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データソース" sheetId="1" state="visible" r:id="rId2"/>
    <sheet name="rn_mt_e" sheetId="2" state="visible" r:id="rId3"/>
    <sheet name="BOJ_org" sheetId="3" state="visible" r:id="rId4"/>
    <sheet name="RN" sheetId="4" state="visible" r:id="rId5"/>
    <sheet name="BOJ" sheetId="5" state="visible" r:id="rId6"/>
    <sheet name="グロースA" sheetId="6" state="visible" r:id="rId7"/>
    <sheet name="グロースB" sheetId="7" state="visible" r:id="rId8"/>
    <sheet name="問題2.1-2.3" sheetId="8" state="visible" r:id="rId9"/>
    <sheet name="問題2.4" sheetId="9" state="visible" r:id="rId10"/>
    <sheet name="回帰分析結果" sheetId="10" state="visible" r:id="rId11"/>
    <sheet name="問題2.1-2.3解答例" sheetId="11" state="visible" r:id="rId12"/>
    <sheet name="問題2.4解答例" sheetId="12" state="visible" r:id="rId13"/>
    <sheet name="問題2.5解答例" sheetId="13" state="visible" r:id="rId14"/>
  </sheets>
  <definedNames>
    <definedName function="false" hidden="false" localSheetId="3" name="returne" vbProcedure="false">RN!$A$1:$AE$369</definedName>
    <definedName function="false" hidden="false" localSheetId="8" name="solver_adj" vbProcedure="false">'問題2.4'!$J$13:$N$1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tr" vbProcedure="false">2147483647</definedName>
    <definedName function="false" hidden="false" localSheetId="8" name="solver_lhs1" vbProcedure="false">'問題2.4'!$O$13</definedName>
    <definedName function="false" hidden="false" localSheetId="8" name="solver_lhs2" vbProcedure="false">'問題2.4'!$O$13</definedName>
    <definedName function="false" hidden="false" localSheetId="8" name="solver_mip" vbProcedure="false">2147483647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msl" vbProcedure="false">2</definedName>
    <definedName function="false" hidden="false" localSheetId="8" name="solver_neg" vbProcedure="false">1</definedName>
    <definedName function="false" hidden="false" localSheetId="8" name="solver_nod" vbProcedure="false">2147483647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'問題2.4'!$P$13</definedName>
    <definedName function="false" hidden="false" localSheetId="8" name="solver_pre" vbProcedure="false">0.000001</definedName>
    <definedName function="false" hidden="false" localSheetId="8" name="solver_rbv" vbProcedure="false">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hs1" vbProcedure="false">1</definedName>
    <definedName function="false" hidden="false" localSheetId="8" name="solver_rhs2" vbProcedure="false">1</definedName>
    <definedName function="false" hidden="false" localSheetId="8" name="solver_rlx" vbProcedure="false">2</definedName>
    <definedName function="false" hidden="false" localSheetId="8" name="solver_rsd" vbProcedure="false">0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tim" vbProcedure="false">2147483647</definedName>
    <definedName function="false" hidden="false" localSheetId="8" name="solver_tol" vbProcedure="false">0.01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3</definedName>
    <definedName function="false" hidden="false" localSheetId="11" name="solver_adj" vbProcedure="false">'問題2.4解答例'!$J$13:$N$13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ng" vbProcedure="false">1</definedName>
    <definedName function="false" hidden="false" localSheetId="11" name="solver_est" vbProcedure="false">1</definedName>
    <definedName function="false" hidden="false" localSheetId="11" name="solver_itr" vbProcedure="false">2147483647</definedName>
    <definedName function="false" hidden="false" localSheetId="11" name="solver_lhs1" vbProcedure="false">'問題2.4解答例'!$O$13</definedName>
    <definedName function="false" hidden="false" localSheetId="11" name="solver_lhs2" vbProcedure="false">'問題2.4解答例'!$O$13</definedName>
    <definedName function="false" hidden="false" localSheetId="11" name="solver_mip" vbProcedure="false">2147483647</definedName>
    <definedName function="false" hidden="false" localSheetId="11" name="solver_mni" vbProcedure="false">30</definedName>
    <definedName function="false" hidden="false" localSheetId="11" name="solver_mrt" vbProcedure="false">0.075</definedName>
    <definedName function="false" hidden="false" localSheetId="11" name="solver_msl" vbProcedure="false">2</definedName>
    <definedName function="false" hidden="false" localSheetId="11" name="solver_neg" vbProcedure="false">1</definedName>
    <definedName function="false" hidden="false" localSheetId="11" name="solver_nod" vbProcedure="false">2147483647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opt" vbProcedure="false">'問題2.4解答例'!$P$13</definedName>
    <definedName function="false" hidden="false" localSheetId="11" name="solver_pre" vbProcedure="false">0.000001</definedName>
    <definedName function="false" hidden="false" localSheetId="11" name="solver_rbv" vbProcedure="false">1</definedName>
    <definedName function="false" hidden="false" localSheetId="11" name="solver_rel1" vbProcedure="false">2</definedName>
    <definedName function="false" hidden="false" localSheetId="11" name="solver_rel2" vbProcedure="false">2</definedName>
    <definedName function="false" hidden="false" localSheetId="11" name="solver_rhs1" vbProcedure="false">1</definedName>
    <definedName function="false" hidden="false" localSheetId="11" name="solver_rhs2" vbProcedure="false">1</definedName>
    <definedName function="false" hidden="false" localSheetId="11" name="solver_rlx" vbProcedure="false">2</definedName>
    <definedName function="false" hidden="false" localSheetId="11" name="solver_rsd" vbProcedure="false">0</definedName>
    <definedName function="false" hidden="false" localSheetId="11" name="solver_scl" vbProcedure="false">1</definedName>
    <definedName function="false" hidden="false" localSheetId="11" name="solver_sho" vbProcedure="false">2</definedName>
    <definedName function="false" hidden="false" localSheetId="11" name="solver_ssz" vbProcedure="false">100</definedName>
    <definedName function="false" hidden="false" localSheetId="11" name="solver_tim" vbProcedure="false">2147483647</definedName>
    <definedName function="false" hidden="false" localSheetId="11" name="solver_tol" vbProcedure="false">0.01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4" uniqueCount="180">
  <si>
    <t xml:space="preserve">インデックスデータ</t>
  </si>
  <si>
    <t xml:space="preserve">Russell/Nomura</t>
  </si>
  <si>
    <t xml:space="preserve">http://qr.nomuraholdings.com/QR/FRCNRI/frnri_download_n.html</t>
  </si>
  <si>
    <t xml:space="preserve">短期金利</t>
  </si>
  <si>
    <t xml:space="preserve">日本銀行</t>
  </si>
  <si>
    <t xml:space="preserve">http://www.stat-search.boj.or.jp/ssi/cgi-bin/famecgi2?cgi=$nme_a000&amp;lstSelection=5</t>
  </si>
  <si>
    <r>
      <rPr>
        <u val="single"/>
        <sz val="11"/>
        <color rgb="FF0000FF"/>
        <rFont val="ＭＳ Ｐゴシック"/>
        <family val="3"/>
        <charset val="128"/>
      </rPr>
      <t xml:space="preserve">[</t>
    </r>
    <r>
      <rPr>
        <u val="single"/>
        <sz val="11"/>
        <color rgb="FF0000FF"/>
        <rFont val="Noto Sans"/>
        <family val="2"/>
      </rPr>
      <t xml:space="preserve">メニュー検索」→「短期金融市場金利」→「コールレート（月次）」→「全選択」</t>
    </r>
  </si>
  <si>
    <t xml:space="preserve">Total Market</t>
  </si>
  <si>
    <t xml:space="preserve">Index Return(ALL)</t>
  </si>
  <si>
    <t xml:space="preserve">Total Market Value</t>
  </si>
  <si>
    <t xml:space="preserve">Total Return(ALL)</t>
  </si>
  <si>
    <t xml:space="preserve">Total Market Growth</t>
  </si>
  <si>
    <t xml:space="preserve">Index Return(Value)</t>
  </si>
  <si>
    <t xml:space="preserve">Large</t>
  </si>
  <si>
    <t xml:space="preserve">Total Return(Value)</t>
  </si>
  <si>
    <t xml:space="preserve">Large Value</t>
  </si>
  <si>
    <t xml:space="preserve">Index Return(Growth)</t>
  </si>
  <si>
    <t xml:space="preserve">Large Growth</t>
  </si>
  <si>
    <t xml:space="preserve">Total Return(Growth)</t>
  </si>
  <si>
    <t xml:space="preserve">Top</t>
  </si>
  <si>
    <t xml:space="preserve">Large Cap</t>
  </si>
  <si>
    <t xml:space="preserve">Top Value</t>
  </si>
  <si>
    <t xml:space="preserve">Top Growth</t>
  </si>
  <si>
    <t xml:space="preserve">Mid</t>
  </si>
  <si>
    <t xml:space="preserve">Mid Value</t>
  </si>
  <si>
    <t xml:space="preserve">Mid Growth</t>
  </si>
  <si>
    <t xml:space="preserve">Mid-Small</t>
  </si>
  <si>
    <t xml:space="preserve">Small Cap</t>
  </si>
  <si>
    <t xml:space="preserve">Mid-Small Value</t>
  </si>
  <si>
    <t xml:space="preserve">Mid-Small Growth</t>
  </si>
  <si>
    <t xml:space="preserve">Small</t>
  </si>
  <si>
    <t xml:space="preserve">Small Value</t>
  </si>
  <si>
    <t xml:space="preserve">Small Growth</t>
  </si>
  <si>
    <t xml:space="preserve">Small Core</t>
  </si>
  <si>
    <t xml:space="preserve">Top Cap</t>
  </si>
  <si>
    <t xml:space="preserve">Small Core Value</t>
  </si>
  <si>
    <t xml:space="preserve">Small Core Growth</t>
  </si>
  <si>
    <t xml:space="preserve">Micro</t>
  </si>
  <si>
    <t xml:space="preserve">Micro Value</t>
  </si>
  <si>
    <t xml:space="preserve">Micro Growth</t>
  </si>
  <si>
    <t xml:space="preserve">Prime</t>
  </si>
  <si>
    <t xml:space="preserve">Mid Cap</t>
  </si>
  <si>
    <t xml:space="preserve">Prime Value</t>
  </si>
  <si>
    <t xml:space="preserve">Prime Growth</t>
  </si>
  <si>
    <t xml:space="preserve">Russell/Nomura Japan Index Monthly Index Value (including dividends), JPY basis</t>
  </si>
  <si>
    <t xml:space="preserve">Note::Prime:30-Dec-96=1000,Small Core,Micro:30-Dec-99=100,The Others:30-Dec-79=100</t>
  </si>
  <si>
    <t xml:space="preserve">DATE</t>
  </si>
  <si>
    <t xml:space="preserve">---</t>
  </si>
  <si>
    <t xml:space="preserve">ST'STRACLCOON</t>
  </si>
  <si>
    <t xml:space="preserve">ST'STRACLUC1M</t>
  </si>
  <si>
    <t xml:space="preserve">ST'STRACLUC1W</t>
  </si>
  <si>
    <t xml:space="preserve">ST'STRACLUC2M</t>
  </si>
  <si>
    <t xml:space="preserve">ST'STRACLUC3M</t>
  </si>
  <si>
    <t xml:space="preserve">ST'STRACLUCON</t>
  </si>
  <si>
    <t xml:space="preserve">ST'STRECLCOON</t>
  </si>
  <si>
    <t xml:space="preserve">ST'STRECLUC1M</t>
  </si>
  <si>
    <t xml:space="preserve">ST'STRECLUC1W</t>
  </si>
  <si>
    <t xml:space="preserve">ST'STRECLUC2M</t>
  </si>
  <si>
    <t xml:space="preserve">ST'STRECLUC3M</t>
  </si>
  <si>
    <t xml:space="preserve">ST'STRECLUCON</t>
  </si>
  <si>
    <r>
      <rPr>
        <sz val="10"/>
        <color rgb="FF333333"/>
        <rFont val="Noto Sans"/>
        <family val="2"/>
      </rPr>
      <t xml:space="preserve">有担レート・翌日物</t>
    </r>
    <r>
      <rPr>
        <sz val="10"/>
        <color rgb="FF333333"/>
        <rFont val="Arial"/>
        <family val="2"/>
      </rPr>
      <t xml:space="preserve">(a)</t>
    </r>
    <r>
      <rPr>
        <sz val="10"/>
        <color rgb="FF333333"/>
        <rFont val="Noto Sans"/>
        <family val="2"/>
      </rPr>
      <t xml:space="preserve">　月平均</t>
    </r>
    <r>
      <rPr>
        <sz val="10"/>
        <color rgb="FF333333"/>
        <rFont val="Arial"/>
        <family val="2"/>
      </rPr>
      <t xml:space="preserve">(b)</t>
    </r>
    <r>
      <rPr>
        <sz val="10"/>
        <color rgb="FF333333"/>
        <rFont val="Noto Sans"/>
        <family val="2"/>
      </rPr>
      <t xml:space="preserve">／金利</t>
    </r>
  </si>
  <si>
    <t xml:space="preserve">無担レート・１Ｍ　月平均／金利</t>
  </si>
  <si>
    <t xml:space="preserve">無担レート・１Ｗ　月平均／金利</t>
  </si>
  <si>
    <t xml:space="preserve">無担レート・２Ｍ　月平均／金利</t>
  </si>
  <si>
    <t xml:space="preserve">無担レート・３Ｍ　月平均／金利</t>
  </si>
  <si>
    <t xml:space="preserve">無担レート・Ｏ／Ｎ　月平均／金利</t>
  </si>
  <si>
    <r>
      <rPr>
        <sz val="10"/>
        <color rgb="FF333333"/>
        <rFont val="Noto Sans"/>
        <family val="2"/>
      </rPr>
      <t xml:space="preserve">有担レート・翌日物</t>
    </r>
    <r>
      <rPr>
        <sz val="10"/>
        <color rgb="FF333333"/>
        <rFont val="Arial"/>
        <family val="2"/>
      </rPr>
      <t xml:space="preserve">(a)</t>
    </r>
    <r>
      <rPr>
        <sz val="10"/>
        <color rgb="FF333333"/>
        <rFont val="Noto Sans"/>
        <family val="2"/>
      </rPr>
      <t xml:space="preserve">　月末／金利</t>
    </r>
  </si>
  <si>
    <t xml:space="preserve">無担レート・１Ｍ　月末／金利</t>
  </si>
  <si>
    <t xml:space="preserve">無担レート・１Ｗ　月末／金利</t>
  </si>
  <si>
    <t xml:space="preserve">無担レート・２Ｍ　月末／金利</t>
  </si>
  <si>
    <t xml:space="preserve">無担レート・３Ｍ　月末／金利</t>
  </si>
  <si>
    <t xml:space="preserve">無担レート・Ｏ／Ｎ　月末／金利</t>
  </si>
  <si>
    <t xml:space="preserve">ND</t>
  </si>
  <si>
    <t xml:space="preserve">NA</t>
  </si>
  <si>
    <t xml:space="preserve">MONTHEND</t>
  </si>
  <si>
    <t xml:space="preserve">コールレート</t>
  </si>
  <si>
    <t xml:space="preserve">有担保翌日（ａ）</t>
  </si>
  <si>
    <t xml:space="preserve">無担保</t>
  </si>
  <si>
    <t xml:space="preserve">単位　年％</t>
  </si>
  <si>
    <t xml:space="preserve">オーバーナイト</t>
  </si>
  <si>
    <t xml:space="preserve">１週間</t>
  </si>
  <si>
    <t xml:space="preserve">１か月</t>
  </si>
  <si>
    <t xml:space="preserve">２か月</t>
  </si>
  <si>
    <t xml:space="preserve">３か月</t>
  </si>
  <si>
    <t xml:space="preserve">月</t>
  </si>
  <si>
    <t xml:space="preserve">末値</t>
  </si>
  <si>
    <t xml:space="preserve">平均（ｂ）</t>
  </si>
  <si>
    <t xml:space="preserve">平均</t>
  </si>
  <si>
    <t xml:space="preserve">Call Rates </t>
  </si>
  <si>
    <t xml:space="preserve">Collateralized Overnight(a)</t>
  </si>
  <si>
    <t xml:space="preserve">Uncollateralized</t>
  </si>
  <si>
    <t xml:space="preserve">Percent per annum</t>
  </si>
  <si>
    <t xml:space="preserve">Overnight</t>
  </si>
  <si>
    <t xml:space="preserve">1 Week</t>
  </si>
  <si>
    <t xml:space="preserve">1 Month</t>
  </si>
  <si>
    <t xml:space="preserve">2 Months</t>
  </si>
  <si>
    <t xml:space="preserve">3 Months</t>
  </si>
  <si>
    <t xml:space="preserve">Month</t>
  </si>
  <si>
    <t xml:space="preserve">End of Month</t>
  </si>
  <si>
    <t xml:space="preserve">Average(b)</t>
  </si>
  <si>
    <t xml:space="preserve">Average</t>
  </si>
  <si>
    <t xml:space="preserve">NA   </t>
  </si>
  <si>
    <t xml:space="preserve">日付</t>
  </si>
  <si>
    <t xml:space="preserve">ファンド名</t>
  </si>
  <si>
    <t xml:space="preserve">基準価額</t>
  </si>
  <si>
    <t xml:space="preserve">分配込基準</t>
  </si>
  <si>
    <t xml:space="preserve">税引前分配金再投資基準価額</t>
  </si>
  <si>
    <r>
      <rPr>
        <sz val="11"/>
        <color rgb="FF000000"/>
        <rFont val="Noto Sans"/>
        <family val="2"/>
      </rPr>
      <t xml:space="preserve">グロース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純資産総額</t>
  </si>
  <si>
    <t xml:space="preserve">前日比</t>
  </si>
  <si>
    <r>
      <rPr>
        <sz val="11"/>
        <color rgb="FF000000"/>
        <rFont val="Noto Sans"/>
        <family val="2"/>
      </rPr>
      <t xml:space="preserve">グロース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平均（年率）</t>
  </si>
  <si>
    <t xml:space="preserve">標準偏差（年率）</t>
  </si>
  <si>
    <t xml:space="preserve">Beta</t>
  </si>
  <si>
    <t xml:space="preserve">←回帰分析結果からコピー</t>
  </si>
  <si>
    <r>
      <rPr>
        <sz val="11"/>
        <rFont val="ＭＳ Ｐゴシック"/>
        <family val="3"/>
        <charset val="128"/>
      </rPr>
      <t xml:space="preserve">std(</t>
    </r>
    <r>
      <rPr>
        <sz val="11"/>
        <rFont val="Noto Sans"/>
        <family val="2"/>
      </rPr>
      <t xml:space="preserve">残差）</t>
    </r>
  </si>
  <si>
    <t xml:space="preserve">日銀</t>
  </si>
  <si>
    <t xml:space="preserve">シャープ</t>
  </si>
  <si>
    <t xml:space="preserve">無担保コール</t>
  </si>
  <si>
    <t xml:space="preserve">インフォメーションレシオ</t>
  </si>
  <si>
    <t xml:space="preserve">トレイナー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ヶ月，月末</t>
    </r>
  </si>
  <si>
    <t xml:space="preserve">イェンセン</t>
  </si>
  <si>
    <t xml:space="preserve">TB</t>
  </si>
  <si>
    <t xml:space="preserve">基準価格</t>
  </si>
  <si>
    <r>
      <rPr>
        <sz val="11"/>
        <rFont val="Noto Sans"/>
        <family val="2"/>
      </rPr>
      <t xml:space="preserve">リターン：</t>
    </r>
    <r>
      <rPr>
        <sz val="11"/>
        <rFont val="ＭＳ Ｐゴシック"/>
        <family val="3"/>
        <charset val="128"/>
      </rPr>
      <t xml:space="preserve">RP</t>
    </r>
  </si>
  <si>
    <t xml:space="preserve">無リスク金利</t>
  </si>
  <si>
    <t xml:space="preserve">ｒｆ</t>
  </si>
  <si>
    <t xml:space="preserve">市場リターン</t>
  </si>
  <si>
    <t xml:space="preserve">超過リターン</t>
  </si>
  <si>
    <r>
      <rPr>
        <sz val="11"/>
        <rFont val="Noto Sans"/>
        <family val="2"/>
      </rPr>
      <t xml:space="preserve">トラッキングエ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対　市場ベンチマーク）</t>
    </r>
  </si>
  <si>
    <t xml:space="preserve">累積リターン</t>
  </si>
  <si>
    <t xml:space="preserve">１ヶ月ラグ</t>
  </si>
  <si>
    <t xml:space="preserve">1/12</t>
  </si>
  <si>
    <t xml:space="preserve">RM.</t>
  </si>
  <si>
    <t xml:space="preserve">RM-Rf</t>
  </si>
  <si>
    <t xml:space="preserve">date</t>
  </si>
  <si>
    <t xml:space="preserve">超過リターン（短期金利を上回った部分）</t>
  </si>
  <si>
    <t xml:space="preserve">リターン</t>
  </si>
  <si>
    <t xml:space="preserve">市場</t>
  </si>
  <si>
    <t xml:space="preserve">バリュー</t>
  </si>
  <si>
    <t xml:space="preserve">グロース</t>
  </si>
  <si>
    <t xml:space="preserve">大型</t>
  </si>
  <si>
    <t xml:space="preserve">小型</t>
  </si>
  <si>
    <t xml:space="preserve">合計</t>
  </si>
  <si>
    <t xml:space="preserve">誤差</t>
  </si>
  <si>
    <t xml:space="preserve">概要</t>
  </si>
  <si>
    <t xml:space="preserve">回帰統計</t>
  </si>
  <si>
    <r>
      <rPr>
        <sz val="11"/>
        <color rgb="FF000000"/>
        <rFont val="Noto Sans"/>
        <family val="2"/>
      </rPr>
      <t xml:space="preserve">重相関 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重決定 </t>
    </r>
    <r>
      <rPr>
        <sz val="11"/>
        <color rgb="FF000000"/>
        <rFont val="ＭＳ Ｐゴシック"/>
        <family val="3"/>
        <charset val="128"/>
      </rPr>
      <t xml:space="preserve">R2</t>
    </r>
  </si>
  <si>
    <r>
      <rPr>
        <sz val="11"/>
        <color rgb="FF000000"/>
        <rFont val="Noto Sans"/>
        <family val="2"/>
      </rPr>
      <t xml:space="preserve">補正 </t>
    </r>
    <r>
      <rPr>
        <sz val="11"/>
        <color rgb="FF000000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color rgb="FF000000"/>
        <rFont val="Noto Sans"/>
        <family val="2"/>
      </rPr>
      <t xml:space="preserve">有意 </t>
    </r>
    <r>
      <rPr>
        <sz val="11"/>
        <color rgb="FF000000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係数</t>
  </si>
  <si>
    <t xml:space="preserve">t </t>
  </si>
  <si>
    <r>
      <rPr>
        <sz val="11"/>
        <color rgb="FF000000"/>
        <rFont val="ＭＳ Ｐゴシック"/>
        <family val="3"/>
        <charset val="128"/>
      </rPr>
      <t xml:space="preserve">P-</t>
    </r>
    <r>
      <rPr>
        <sz val="11"/>
        <color rgb="FF000000"/>
        <rFont val="Noto Sans"/>
        <family val="2"/>
      </rPr>
      <t xml:space="preserve">値</t>
    </r>
  </si>
  <si>
    <r>
      <rPr>
        <sz val="11"/>
        <color rgb="FF000000"/>
        <rFont val="Noto Sans"/>
        <family val="2"/>
      </rPr>
      <t xml:space="preserve">下限 </t>
    </r>
    <r>
      <rPr>
        <sz val="11"/>
        <color rgb="FF000000"/>
        <rFont val="ＭＳ Ｐゴシック"/>
        <family val="3"/>
        <charset val="128"/>
      </rPr>
      <t xml:space="preserve">95%</t>
    </r>
  </si>
  <si>
    <r>
      <rPr>
        <sz val="11"/>
        <color rgb="FF000000"/>
        <rFont val="Noto Sans"/>
        <family val="2"/>
      </rPr>
      <t xml:space="preserve">上限 </t>
    </r>
    <r>
      <rPr>
        <sz val="11"/>
        <color rgb="FF000000"/>
        <rFont val="ＭＳ Ｐゴシック"/>
        <family val="3"/>
        <charset val="128"/>
      </rPr>
      <t xml:space="preserve">95%</t>
    </r>
  </si>
  <si>
    <r>
      <rPr>
        <sz val="11"/>
        <color rgb="FF000000"/>
        <rFont val="Noto Sans"/>
        <family val="2"/>
      </rPr>
      <t xml:space="preserve">下限 </t>
    </r>
    <r>
      <rPr>
        <sz val="11"/>
        <color rgb="FF000000"/>
        <rFont val="ＭＳ Ｐゴシック"/>
        <family val="3"/>
        <charset val="128"/>
      </rPr>
      <t xml:space="preserve">95.0%</t>
    </r>
  </si>
  <si>
    <r>
      <rPr>
        <sz val="11"/>
        <color rgb="FF000000"/>
        <rFont val="Noto Sans"/>
        <family val="2"/>
      </rPr>
      <t xml:space="preserve">上限 </t>
    </r>
    <r>
      <rPr>
        <sz val="11"/>
        <color rgb="FF000000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color rgb="FF000000"/>
        <rFont val="ＭＳ Ｐゴシック"/>
        <family val="3"/>
        <charset val="128"/>
      </rPr>
      <t xml:space="preserve">X </t>
    </r>
    <r>
      <rPr>
        <sz val="11"/>
        <color rgb="FF000000"/>
        <rFont val="Noto Sans"/>
        <family val="2"/>
      </rPr>
      <t xml:space="preserve">値 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残差出力</t>
  </si>
  <si>
    <t xml:space="preserve">観測値</t>
  </si>
  <si>
    <r>
      <rPr>
        <sz val="11"/>
        <color rgb="FF000000"/>
        <rFont val="Noto Sans"/>
        <family val="2"/>
      </rPr>
      <t xml:space="preserve">予測値</t>
    </r>
    <r>
      <rPr>
        <sz val="11"/>
        <color rgb="FF000000"/>
        <rFont val="ＭＳ Ｐゴシック"/>
        <family val="3"/>
        <charset val="128"/>
      </rPr>
      <t xml:space="preserve">: Y</t>
    </r>
  </si>
  <si>
    <t xml:space="preserve">←誤差二乗和</t>
  </si>
  <si>
    <t xml:space="preserve">分析結果まとめ</t>
  </si>
  <si>
    <t xml:space="preserve">結論</t>
  </si>
  <si>
    <r>
      <rPr>
        <sz val="11"/>
        <color rgb="FF000000"/>
        <rFont val="Noto Sans"/>
        <family val="2"/>
      </rPr>
      <t xml:space="preserve">いずれのパフォーマンス尺度で見ても，グロース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がグロース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より良好である．</t>
    </r>
  </si>
  <si>
    <t xml:space="preserve">同じグロース系ファンドで，アトリビューションも同様の傾向である．</t>
  </si>
  <si>
    <t xml:space="preserve">それにも拘わらず，イェンセン尺度が象徴的に表すとおり，リスク調整後のパフォーマンスに大差がある．</t>
  </si>
  <si>
    <r>
      <rPr>
        <sz val="11"/>
        <color rgb="FF000000"/>
        <rFont val="Noto Sans"/>
        <family val="2"/>
      </rPr>
      <t xml:space="preserve">グロース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ファンドマネージャーの能力の低さがずば抜けている．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[$-409]m/d/yyyy"/>
    <numFmt numFmtId="167" formatCode="\¥#,##0;[RED]&quot;¥-&quot;#,##0"/>
    <numFmt numFmtId="168" formatCode="[$-409]#,##0_);[RED]\(#,##0\)"/>
    <numFmt numFmtId="169" formatCode="#,##0.000;[RED]\-#,##0.000"/>
    <numFmt numFmtId="170" formatCode="0.00_ "/>
    <numFmt numFmtId="171" formatCode="General"/>
    <numFmt numFmtId="172" formatCode="[$-409]#,##0.00_);[RED]\(#,##0.0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sz val="10"/>
      <color rgb="FF333333"/>
      <name val="Arial"/>
      <family val="2"/>
    </font>
    <font>
      <sz val="10"/>
      <color rgb="FF333333"/>
      <name val="Noto Sans"/>
      <family val="2"/>
    </font>
    <font>
      <sz val="11"/>
      <color rgb="FF000000"/>
      <name val="Noto Sans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4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16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1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1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5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18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1"/>
    <cellStyle name="20% - アクセント 2 2" xfId="22"/>
    <cellStyle name="20% - アクセント 3 2" xfId="23"/>
    <cellStyle name="20% - アクセント 4 2" xfId="24"/>
    <cellStyle name="20% - アクセント 5 2" xfId="25"/>
    <cellStyle name="20% - アクセント 6 2" xfId="26"/>
    <cellStyle name="40% - アクセント 1 2" xfId="27"/>
    <cellStyle name="40% - アクセント 2 2" xfId="28"/>
    <cellStyle name="40% - アクセント 3 2" xfId="29"/>
    <cellStyle name="40% - アクセント 4 2" xfId="30"/>
    <cellStyle name="40% - アクセント 5 2" xfId="31"/>
    <cellStyle name="40% - アクセント 6 2" xfId="32"/>
    <cellStyle name="60% - アクセント 1 2" xfId="33"/>
    <cellStyle name="60% - アクセント 2 2" xfId="34"/>
    <cellStyle name="60% - アクセント 3 2" xfId="35"/>
    <cellStyle name="60% - アクセント 4 2" xfId="36"/>
    <cellStyle name="60% - アクセント 5 2" xfId="37"/>
    <cellStyle name="60% - アクセント 6 2" xfId="38"/>
    <cellStyle name="どちらでもない 2" xfId="39"/>
    <cellStyle name="アクセント 1 2" xfId="40"/>
    <cellStyle name="アクセント 2 2" xfId="41"/>
    <cellStyle name="アクセント 3 2" xfId="42"/>
    <cellStyle name="アクセント 4 2" xfId="43"/>
    <cellStyle name="アクセント 5 2" xfId="44"/>
    <cellStyle name="アクセント 6 2" xfId="45"/>
    <cellStyle name="タイトル 2" xfId="46"/>
    <cellStyle name="チェック セル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3" xfId="54"/>
    <cellStyle name="標準 4" xfId="55"/>
    <cellStyle name="良い 2" xfId="56"/>
    <cellStyle name="見出し 1 2" xfId="57"/>
    <cellStyle name="見出し 2 2" xfId="58"/>
    <cellStyle name="見出し 3 2" xfId="59"/>
    <cellStyle name="見出し 4 2" xfId="60"/>
    <cellStyle name="計算 2" xfId="61"/>
    <cellStyle name="説明文 2" xfId="62"/>
    <cellStyle name="警告文 2" xfId="63"/>
    <cellStyle name="集計 2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533123736807"/>
          <c:y val="0.0277922077922078"/>
          <c:w val="0.737779773935175"/>
          <c:h val="0.96961038961039"/>
        </c:manualLayout>
      </c:layout>
      <c:lineChart>
        <c:grouping val="standard"/>
        <c:varyColors val="0"/>
        <c:ser>
          <c:idx val="0"/>
          <c:order val="0"/>
          <c:tx>
            <c:strRef>
              <c:f>'問題2.1-2.3解答例'!$S$13</c:f>
              <c:strCache>
                <c:ptCount val="1"/>
                <c:pt idx="0">
                  <c:v>グロース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.1-2.3解答例'!$P$14:$P$132</c:f>
              <c:strCache>
                <c:ptCount val="119"/>
                <c:pt idx="0">
                  <c:v/>
                </c:pt>
                <c:pt idx="1">
                  <c:v>8/31/2000</c:v>
                </c:pt>
                <c:pt idx="2">
                  <c:v>9/30/2000</c:v>
                </c:pt>
                <c:pt idx="3">
                  <c:v>10/31/2000</c:v>
                </c:pt>
                <c:pt idx="4">
                  <c:v>11/30/2000</c:v>
                </c:pt>
                <c:pt idx="5">
                  <c:v>12/31/2000</c:v>
                </c:pt>
                <c:pt idx="6">
                  <c:v>1/31/2001</c:v>
                </c:pt>
                <c:pt idx="7">
                  <c:v>2/28/2001</c:v>
                </c:pt>
                <c:pt idx="8">
                  <c:v>3/31/2001</c:v>
                </c:pt>
                <c:pt idx="9">
                  <c:v>4/30/2001</c:v>
                </c:pt>
                <c:pt idx="10">
                  <c:v>5/31/2001</c:v>
                </c:pt>
                <c:pt idx="11">
                  <c:v>6/30/2001</c:v>
                </c:pt>
                <c:pt idx="12">
                  <c:v>7/31/2001</c:v>
                </c:pt>
                <c:pt idx="13">
                  <c:v>8/31/2001</c:v>
                </c:pt>
                <c:pt idx="14">
                  <c:v>9/30/2001</c:v>
                </c:pt>
                <c:pt idx="15">
                  <c:v>10/31/2001</c:v>
                </c:pt>
                <c:pt idx="16">
                  <c:v>11/30/2001</c:v>
                </c:pt>
                <c:pt idx="17">
                  <c:v>12/31/2001</c:v>
                </c:pt>
                <c:pt idx="18">
                  <c:v>1/31/2002</c:v>
                </c:pt>
                <c:pt idx="19">
                  <c:v>2/28/2002</c:v>
                </c:pt>
                <c:pt idx="20">
                  <c:v>3/31/2002</c:v>
                </c:pt>
                <c:pt idx="21">
                  <c:v>4/30/2002</c:v>
                </c:pt>
                <c:pt idx="22">
                  <c:v>5/31/2002</c:v>
                </c:pt>
                <c:pt idx="23">
                  <c:v>6/30/2002</c:v>
                </c:pt>
                <c:pt idx="24">
                  <c:v>7/31/2002</c:v>
                </c:pt>
                <c:pt idx="25">
                  <c:v>8/31/2002</c:v>
                </c:pt>
                <c:pt idx="26">
                  <c:v>9/30/2002</c:v>
                </c:pt>
                <c:pt idx="27">
                  <c:v>10/31/2002</c:v>
                </c:pt>
                <c:pt idx="28">
                  <c:v>11/30/2002</c:v>
                </c:pt>
                <c:pt idx="29">
                  <c:v>12/31/2002</c:v>
                </c:pt>
                <c:pt idx="30">
                  <c:v>1/31/2003</c:v>
                </c:pt>
                <c:pt idx="31">
                  <c:v>2/28/2003</c:v>
                </c:pt>
                <c:pt idx="32">
                  <c:v>3/31/2003</c:v>
                </c:pt>
                <c:pt idx="33">
                  <c:v>4/30/2003</c:v>
                </c:pt>
                <c:pt idx="34">
                  <c:v>5/31/2003</c:v>
                </c:pt>
                <c:pt idx="35">
                  <c:v>6/30/2003</c:v>
                </c:pt>
                <c:pt idx="36">
                  <c:v>7/31/2003</c:v>
                </c:pt>
                <c:pt idx="37">
                  <c:v>8/31/2003</c:v>
                </c:pt>
                <c:pt idx="38">
                  <c:v>9/30/2003</c:v>
                </c:pt>
                <c:pt idx="39">
                  <c:v>10/31/2003</c:v>
                </c:pt>
                <c:pt idx="40">
                  <c:v>11/30/2003</c:v>
                </c:pt>
                <c:pt idx="41">
                  <c:v>12/31/2003</c:v>
                </c:pt>
                <c:pt idx="42">
                  <c:v>1/31/2004</c:v>
                </c:pt>
                <c:pt idx="43">
                  <c:v>2/29/2004</c:v>
                </c:pt>
                <c:pt idx="44">
                  <c:v>3/31/2004</c:v>
                </c:pt>
                <c:pt idx="45">
                  <c:v>4/30/2004</c:v>
                </c:pt>
                <c:pt idx="46">
                  <c:v>5/31/2004</c:v>
                </c:pt>
                <c:pt idx="47">
                  <c:v>6/30/2004</c:v>
                </c:pt>
                <c:pt idx="48">
                  <c:v>7/31/2004</c:v>
                </c:pt>
                <c:pt idx="49">
                  <c:v>8/31/2004</c:v>
                </c:pt>
                <c:pt idx="50">
                  <c:v>9/30/2004</c:v>
                </c:pt>
                <c:pt idx="51">
                  <c:v>10/31/2004</c:v>
                </c:pt>
                <c:pt idx="52">
                  <c:v>11/30/2004</c:v>
                </c:pt>
                <c:pt idx="53">
                  <c:v>12/31/2004</c:v>
                </c:pt>
                <c:pt idx="54">
                  <c:v>1/31/2005</c:v>
                </c:pt>
                <c:pt idx="55">
                  <c:v>2/28/2005</c:v>
                </c:pt>
                <c:pt idx="56">
                  <c:v>3/31/2005</c:v>
                </c:pt>
                <c:pt idx="57">
                  <c:v>4/30/2005</c:v>
                </c:pt>
                <c:pt idx="58">
                  <c:v>5/31/2005</c:v>
                </c:pt>
                <c:pt idx="59">
                  <c:v>6/30/2005</c:v>
                </c:pt>
                <c:pt idx="60">
                  <c:v>7/31/2005</c:v>
                </c:pt>
                <c:pt idx="61">
                  <c:v>8/31/2005</c:v>
                </c:pt>
                <c:pt idx="62">
                  <c:v>9/30/2005</c:v>
                </c:pt>
                <c:pt idx="63">
                  <c:v>10/31/2005</c:v>
                </c:pt>
                <c:pt idx="64">
                  <c:v>11/30/2005</c:v>
                </c:pt>
                <c:pt idx="65">
                  <c:v>12/31/2005</c:v>
                </c:pt>
                <c:pt idx="66">
                  <c:v>1/31/2006</c:v>
                </c:pt>
                <c:pt idx="67">
                  <c:v>2/28/2006</c:v>
                </c:pt>
                <c:pt idx="68">
                  <c:v>3/31/2006</c:v>
                </c:pt>
                <c:pt idx="69">
                  <c:v>4/30/2006</c:v>
                </c:pt>
                <c:pt idx="70">
                  <c:v>5/31/2006</c:v>
                </c:pt>
                <c:pt idx="71">
                  <c:v>6/30/2006</c:v>
                </c:pt>
                <c:pt idx="72">
                  <c:v>7/31/2006</c:v>
                </c:pt>
                <c:pt idx="73">
                  <c:v>8/31/2006</c:v>
                </c:pt>
                <c:pt idx="74">
                  <c:v>9/30/2006</c:v>
                </c:pt>
                <c:pt idx="75">
                  <c:v>10/31/2006</c:v>
                </c:pt>
                <c:pt idx="76">
                  <c:v>11/30/2006</c:v>
                </c:pt>
                <c:pt idx="77">
                  <c:v>12/31/2006</c:v>
                </c:pt>
                <c:pt idx="78">
                  <c:v>1/31/2007</c:v>
                </c:pt>
                <c:pt idx="79">
                  <c:v>2/28/2007</c:v>
                </c:pt>
                <c:pt idx="80">
                  <c:v>3/31/2007</c:v>
                </c:pt>
                <c:pt idx="81">
                  <c:v>4/30/2007</c:v>
                </c:pt>
                <c:pt idx="82">
                  <c:v>5/31/2007</c:v>
                </c:pt>
                <c:pt idx="83">
                  <c:v>6/30/2007</c:v>
                </c:pt>
                <c:pt idx="84">
                  <c:v>7/31/2007</c:v>
                </c:pt>
                <c:pt idx="85">
                  <c:v>8/31/2007</c:v>
                </c:pt>
                <c:pt idx="86">
                  <c:v>9/30/2007</c:v>
                </c:pt>
                <c:pt idx="87">
                  <c:v>10/31/2007</c:v>
                </c:pt>
                <c:pt idx="88">
                  <c:v>11/30/2007</c:v>
                </c:pt>
                <c:pt idx="89">
                  <c:v>12/31/2007</c:v>
                </c:pt>
                <c:pt idx="90">
                  <c:v>1/31/2008</c:v>
                </c:pt>
                <c:pt idx="91">
                  <c:v>2/29/2008</c:v>
                </c:pt>
                <c:pt idx="92">
                  <c:v>3/31/2008</c:v>
                </c:pt>
                <c:pt idx="93">
                  <c:v>4/30/2008</c:v>
                </c:pt>
                <c:pt idx="94">
                  <c:v>5/31/2008</c:v>
                </c:pt>
                <c:pt idx="95">
                  <c:v>6/30/2008</c:v>
                </c:pt>
                <c:pt idx="96">
                  <c:v>7/31/2008</c:v>
                </c:pt>
                <c:pt idx="97">
                  <c:v>8/31/2008</c:v>
                </c:pt>
                <c:pt idx="98">
                  <c:v>9/30/2008</c:v>
                </c:pt>
                <c:pt idx="99">
                  <c:v>10/31/2008</c:v>
                </c:pt>
                <c:pt idx="100">
                  <c:v>11/30/2008</c:v>
                </c:pt>
                <c:pt idx="101">
                  <c:v>12/31/2008</c:v>
                </c:pt>
                <c:pt idx="102">
                  <c:v>1/31/2009</c:v>
                </c:pt>
                <c:pt idx="103">
                  <c:v>2/28/2009</c:v>
                </c:pt>
                <c:pt idx="104">
                  <c:v>3/31/2009</c:v>
                </c:pt>
                <c:pt idx="105">
                  <c:v>4/30/2009</c:v>
                </c:pt>
                <c:pt idx="106">
                  <c:v>5/31/2009</c:v>
                </c:pt>
                <c:pt idx="107">
                  <c:v>6/30/2009</c:v>
                </c:pt>
                <c:pt idx="108">
                  <c:v>7/31/2009</c:v>
                </c:pt>
                <c:pt idx="109">
                  <c:v>8/31/2009</c:v>
                </c:pt>
                <c:pt idx="110">
                  <c:v>9/30/2009</c:v>
                </c:pt>
                <c:pt idx="111">
                  <c:v>10/31/2009</c:v>
                </c:pt>
                <c:pt idx="112">
                  <c:v>11/30/2009</c:v>
                </c:pt>
                <c:pt idx="113">
                  <c:v>12/31/2009</c:v>
                </c:pt>
                <c:pt idx="114">
                  <c:v>1/31/2010</c:v>
                </c:pt>
                <c:pt idx="115">
                  <c:v>2/28/2010</c:v>
                </c:pt>
                <c:pt idx="116">
                  <c:v>3/31/2010</c:v>
                </c:pt>
                <c:pt idx="117">
                  <c:v>4/30/2010</c:v>
                </c:pt>
                <c:pt idx="118">
                  <c:v>5/31/2010</c:v>
                </c:pt>
              </c:strCache>
            </c:strRef>
          </c:cat>
          <c:val>
            <c:numRef>
              <c:f>'問題2.1-2.3解答例'!$S$14:$S$132</c:f>
              <c:numCache>
                <c:formatCode>General</c:formatCode>
                <c:ptCount val="119"/>
                <c:pt idx="0">
                  <c:v>1</c:v>
                </c:pt>
                <c:pt idx="1">
                  <c:v>1.02040227730257</c:v>
                </c:pt>
                <c:pt idx="2">
                  <c:v>1.01805261039816</c:v>
                </c:pt>
                <c:pt idx="3">
                  <c:v>1.0093929829106</c:v>
                </c:pt>
                <c:pt idx="4">
                  <c:v>0.985319085176341</c:v>
                </c:pt>
                <c:pt idx="5">
                  <c:v>0.930952585102961</c:v>
                </c:pt>
                <c:pt idx="6">
                  <c:v>0.927234376755417</c:v>
                </c:pt>
                <c:pt idx="7">
                  <c:v>0.889306450899278</c:v>
                </c:pt>
                <c:pt idx="8">
                  <c:v>0.873734272880607</c:v>
                </c:pt>
                <c:pt idx="9">
                  <c:v>0.840879647762855</c:v>
                </c:pt>
                <c:pt idx="10">
                  <c:v>0.859823754618129</c:v>
                </c:pt>
                <c:pt idx="11">
                  <c:v>0.845784726494244</c:v>
                </c:pt>
                <c:pt idx="12">
                  <c:v>0.837221352332456</c:v>
                </c:pt>
                <c:pt idx="13">
                  <c:v>0.84729893774165</c:v>
                </c:pt>
                <c:pt idx="14">
                  <c:v>0.802579799547763</c:v>
                </c:pt>
                <c:pt idx="15">
                  <c:v>0.806643982596733</c:v>
                </c:pt>
                <c:pt idx="16">
                  <c:v>0.804396978480851</c:v>
                </c:pt>
                <c:pt idx="17">
                  <c:v>0.792298256972006</c:v>
                </c:pt>
                <c:pt idx="18">
                  <c:v>0.786647768325831</c:v>
                </c:pt>
                <c:pt idx="19">
                  <c:v>0.717615886378172</c:v>
                </c:pt>
                <c:pt idx="20">
                  <c:v>0.726957507767527</c:v>
                </c:pt>
                <c:pt idx="21">
                  <c:v>0.720099560104288</c:v>
                </c:pt>
                <c:pt idx="22">
                  <c:v>0.722685022763607</c:v>
                </c:pt>
                <c:pt idx="23">
                  <c:v>0.718564523633765</c:v>
                </c:pt>
                <c:pt idx="24">
                  <c:v>0.704546709291105</c:v>
                </c:pt>
                <c:pt idx="25">
                  <c:v>0.681060790750168</c:v>
                </c:pt>
                <c:pt idx="26">
                  <c:v>0.659403863951788</c:v>
                </c:pt>
                <c:pt idx="27">
                  <c:v>0.649999039721836</c:v>
                </c:pt>
                <c:pt idx="28">
                  <c:v>0.641343827626478</c:v>
                </c:pt>
                <c:pt idx="29">
                  <c:v>0.644799670161374</c:v>
                </c:pt>
                <c:pt idx="30">
                  <c:v>0.655882872289611</c:v>
                </c:pt>
                <c:pt idx="31">
                  <c:v>0.628538114019194</c:v>
                </c:pt>
                <c:pt idx="32">
                  <c:v>0.611869762605898</c:v>
                </c:pt>
                <c:pt idx="33">
                  <c:v>0.619778979019794</c:v>
                </c:pt>
                <c:pt idx="34">
                  <c:v>0.608233853661652</c:v>
                </c:pt>
                <c:pt idx="35">
                  <c:v>0.597878712508633</c:v>
                </c:pt>
                <c:pt idx="36">
                  <c:v>0.589970757721072</c:v>
                </c:pt>
                <c:pt idx="37">
                  <c:v>0.586013906403666</c:v>
                </c:pt>
                <c:pt idx="38">
                  <c:v>0.592535620761651</c:v>
                </c:pt>
                <c:pt idx="39">
                  <c:v>0.605157835155622</c:v>
                </c:pt>
                <c:pt idx="40">
                  <c:v>0.60666142806274</c:v>
                </c:pt>
                <c:pt idx="41">
                  <c:v>0.594408461382719</c:v>
                </c:pt>
                <c:pt idx="42">
                  <c:v>0.596873299218766</c:v>
                </c:pt>
                <c:pt idx="43">
                  <c:v>0.59078720174422</c:v>
                </c:pt>
                <c:pt idx="44">
                  <c:v>0.597130515329954</c:v>
                </c:pt>
                <c:pt idx="45">
                  <c:v>0.613982716046851</c:v>
                </c:pt>
                <c:pt idx="46">
                  <c:v>0.610926461199378</c:v>
                </c:pt>
                <c:pt idx="47">
                  <c:v>0.614857863935767</c:v>
                </c:pt>
                <c:pt idx="48">
                  <c:v>0.606683446451133</c:v>
                </c:pt>
                <c:pt idx="49">
                  <c:v>0.610669327146498</c:v>
                </c:pt>
                <c:pt idx="50">
                  <c:v>0.604376428670591</c:v>
                </c:pt>
                <c:pt idx="51">
                  <c:v>0.599559051514807</c:v>
                </c:pt>
                <c:pt idx="52">
                  <c:v>0.602263832556521</c:v>
                </c:pt>
                <c:pt idx="53">
                  <c:v>0.599085258938807</c:v>
                </c:pt>
                <c:pt idx="54">
                  <c:v>0.603347625918203</c:v>
                </c:pt>
                <c:pt idx="55">
                  <c:v>0.595643102769159</c:v>
                </c:pt>
                <c:pt idx="56">
                  <c:v>0.588990344296188</c:v>
                </c:pt>
                <c:pt idx="57">
                  <c:v>0.59372772853425</c:v>
                </c:pt>
                <c:pt idx="58">
                  <c:v>0.595892741882784</c:v>
                </c:pt>
                <c:pt idx="59">
                  <c:v>0.59840625296009</c:v>
                </c:pt>
                <c:pt idx="60">
                  <c:v>0.59678630916206</c:v>
                </c:pt>
                <c:pt idx="61">
                  <c:v>0.592534590516089</c:v>
                </c:pt>
                <c:pt idx="62">
                  <c:v>0.582107742925891</c:v>
                </c:pt>
                <c:pt idx="63">
                  <c:v>0.586245683982984</c:v>
                </c:pt>
                <c:pt idx="64">
                  <c:v>0.586850010398922</c:v>
                </c:pt>
                <c:pt idx="65">
                  <c:v>0.602006158190762</c:v>
                </c:pt>
                <c:pt idx="66">
                  <c:v>0.60841356058166</c:v>
                </c:pt>
                <c:pt idx="67">
                  <c:v>0.591663160801667</c:v>
                </c:pt>
                <c:pt idx="68">
                  <c:v>0.594791716734547</c:v>
                </c:pt>
                <c:pt idx="69">
                  <c:v>0.58614580072818</c:v>
                </c:pt>
                <c:pt idx="70">
                  <c:v>0.577506070286095</c:v>
                </c:pt>
                <c:pt idx="71">
                  <c:v>0.571079089019638</c:v>
                </c:pt>
                <c:pt idx="72">
                  <c:v>0.562973958965821</c:v>
                </c:pt>
                <c:pt idx="73">
                  <c:v>0.561683460829432</c:v>
                </c:pt>
                <c:pt idx="74">
                  <c:v>0.561625775009269</c:v>
                </c:pt>
                <c:pt idx="75">
                  <c:v>0.556201987268782</c:v>
                </c:pt>
                <c:pt idx="76">
                  <c:v>0.558303315942539</c:v>
                </c:pt>
                <c:pt idx="77">
                  <c:v>0.554520221083991</c:v>
                </c:pt>
                <c:pt idx="78">
                  <c:v>0.545422689502984</c:v>
                </c:pt>
                <c:pt idx="79">
                  <c:v>0.540331662736006</c:v>
                </c:pt>
                <c:pt idx="80">
                  <c:v>0.542026933616171</c:v>
                </c:pt>
                <c:pt idx="81">
                  <c:v>0.54827315773361</c:v>
                </c:pt>
                <c:pt idx="82">
                  <c:v>0.540485335965863</c:v>
                </c:pt>
                <c:pt idx="83">
                  <c:v>0.548787801045042</c:v>
                </c:pt>
                <c:pt idx="84">
                  <c:v>0.557481437143847</c:v>
                </c:pt>
                <c:pt idx="85">
                  <c:v>0.551147328331245</c:v>
                </c:pt>
                <c:pt idx="86">
                  <c:v>0.549591872473465</c:v>
                </c:pt>
                <c:pt idx="87">
                  <c:v>0.543830350121826</c:v>
                </c:pt>
                <c:pt idx="88">
                  <c:v>0.540105052293117</c:v>
                </c:pt>
                <c:pt idx="89">
                  <c:v>0.540235246254569</c:v>
                </c:pt>
                <c:pt idx="90">
                  <c:v>0.531088890296958</c:v>
                </c:pt>
                <c:pt idx="91">
                  <c:v>0.536076673822352</c:v>
                </c:pt>
                <c:pt idx="92">
                  <c:v>0.53807219429664</c:v>
                </c:pt>
                <c:pt idx="93">
                  <c:v>0.532212840411127</c:v>
                </c:pt>
                <c:pt idx="94">
                  <c:v>0.532647429455882</c:v>
                </c:pt>
                <c:pt idx="95">
                  <c:v>0.531859096249728</c:v>
                </c:pt>
                <c:pt idx="96">
                  <c:v>0.522852467777753</c:v>
                </c:pt>
                <c:pt idx="97">
                  <c:v>0.517987205361191</c:v>
                </c:pt>
                <c:pt idx="98">
                  <c:v>0.511573782989107</c:v>
                </c:pt>
                <c:pt idx="99">
                  <c:v>0.503679349832666</c:v>
                </c:pt>
                <c:pt idx="100">
                  <c:v>0.514292410518675</c:v>
                </c:pt>
                <c:pt idx="101">
                  <c:v>0.516632486000518</c:v>
                </c:pt>
                <c:pt idx="102">
                  <c:v>0.515176537602579</c:v>
                </c:pt>
                <c:pt idx="103">
                  <c:v>0.50947642359719</c:v>
                </c:pt>
                <c:pt idx="104">
                  <c:v>0.520097106244762</c:v>
                </c:pt>
                <c:pt idx="105">
                  <c:v>0.516604930426774</c:v>
                </c:pt>
                <c:pt idx="106">
                  <c:v>0.525801316713127</c:v>
                </c:pt>
                <c:pt idx="107">
                  <c:v>0.533306846559543</c:v>
                </c:pt>
                <c:pt idx="108">
                  <c:v>0.533805639020957</c:v>
                </c:pt>
                <c:pt idx="109">
                  <c:v>0.531545609559377</c:v>
                </c:pt>
                <c:pt idx="110">
                  <c:v>0.53404384767514</c:v>
                </c:pt>
                <c:pt idx="111">
                  <c:v>0.539550368278651</c:v>
                </c:pt>
                <c:pt idx="112">
                  <c:v>0.535680608716807</c:v>
                </c:pt>
                <c:pt idx="113">
                  <c:v>0.538246641359227</c:v>
                </c:pt>
                <c:pt idx="114">
                  <c:v>0.535062707008424</c:v>
                </c:pt>
                <c:pt idx="115">
                  <c:v>0.533956328561646</c:v>
                </c:pt>
                <c:pt idx="116">
                  <c:v>0.526991474897043</c:v>
                </c:pt>
                <c:pt idx="117">
                  <c:v>0.534758542861991</c:v>
                </c:pt>
                <c:pt idx="118">
                  <c:v>0.536408451554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2.1-2.3解答例'!$T$13</c:f>
              <c:strCache>
                <c:ptCount val="1"/>
                <c:pt idx="0">
                  <c:v>グロース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.1-2.3解答例'!$P$14:$P$132</c:f>
              <c:strCache>
                <c:ptCount val="119"/>
                <c:pt idx="0">
                  <c:v/>
                </c:pt>
                <c:pt idx="1">
                  <c:v>8/31/2000</c:v>
                </c:pt>
                <c:pt idx="2">
                  <c:v>9/30/2000</c:v>
                </c:pt>
                <c:pt idx="3">
                  <c:v>10/31/2000</c:v>
                </c:pt>
                <c:pt idx="4">
                  <c:v>11/30/2000</c:v>
                </c:pt>
                <c:pt idx="5">
                  <c:v>12/31/2000</c:v>
                </c:pt>
                <c:pt idx="6">
                  <c:v>1/31/2001</c:v>
                </c:pt>
                <c:pt idx="7">
                  <c:v>2/28/2001</c:v>
                </c:pt>
                <c:pt idx="8">
                  <c:v>3/31/2001</c:v>
                </c:pt>
                <c:pt idx="9">
                  <c:v>4/30/2001</c:v>
                </c:pt>
                <c:pt idx="10">
                  <c:v>5/31/2001</c:v>
                </c:pt>
                <c:pt idx="11">
                  <c:v>6/30/2001</c:v>
                </c:pt>
                <c:pt idx="12">
                  <c:v>7/31/2001</c:v>
                </c:pt>
                <c:pt idx="13">
                  <c:v>8/31/2001</c:v>
                </c:pt>
                <c:pt idx="14">
                  <c:v>9/30/2001</c:v>
                </c:pt>
                <c:pt idx="15">
                  <c:v>10/31/2001</c:v>
                </c:pt>
                <c:pt idx="16">
                  <c:v>11/30/2001</c:v>
                </c:pt>
                <c:pt idx="17">
                  <c:v>12/31/2001</c:v>
                </c:pt>
                <c:pt idx="18">
                  <c:v>1/31/2002</c:v>
                </c:pt>
                <c:pt idx="19">
                  <c:v>2/28/2002</c:v>
                </c:pt>
                <c:pt idx="20">
                  <c:v>3/31/2002</c:v>
                </c:pt>
                <c:pt idx="21">
                  <c:v>4/30/2002</c:v>
                </c:pt>
                <c:pt idx="22">
                  <c:v>5/31/2002</c:v>
                </c:pt>
                <c:pt idx="23">
                  <c:v>6/30/2002</c:v>
                </c:pt>
                <c:pt idx="24">
                  <c:v>7/31/2002</c:v>
                </c:pt>
                <c:pt idx="25">
                  <c:v>8/31/2002</c:v>
                </c:pt>
                <c:pt idx="26">
                  <c:v>9/30/2002</c:v>
                </c:pt>
                <c:pt idx="27">
                  <c:v>10/31/2002</c:v>
                </c:pt>
                <c:pt idx="28">
                  <c:v>11/30/2002</c:v>
                </c:pt>
                <c:pt idx="29">
                  <c:v>12/31/2002</c:v>
                </c:pt>
                <c:pt idx="30">
                  <c:v>1/31/2003</c:v>
                </c:pt>
                <c:pt idx="31">
                  <c:v>2/28/2003</c:v>
                </c:pt>
                <c:pt idx="32">
                  <c:v>3/31/2003</c:v>
                </c:pt>
                <c:pt idx="33">
                  <c:v>4/30/2003</c:v>
                </c:pt>
                <c:pt idx="34">
                  <c:v>5/31/2003</c:v>
                </c:pt>
                <c:pt idx="35">
                  <c:v>6/30/2003</c:v>
                </c:pt>
                <c:pt idx="36">
                  <c:v>7/31/2003</c:v>
                </c:pt>
                <c:pt idx="37">
                  <c:v>8/31/2003</c:v>
                </c:pt>
                <c:pt idx="38">
                  <c:v>9/30/2003</c:v>
                </c:pt>
                <c:pt idx="39">
                  <c:v>10/31/2003</c:v>
                </c:pt>
                <c:pt idx="40">
                  <c:v>11/30/2003</c:v>
                </c:pt>
                <c:pt idx="41">
                  <c:v>12/31/2003</c:v>
                </c:pt>
                <c:pt idx="42">
                  <c:v>1/31/2004</c:v>
                </c:pt>
                <c:pt idx="43">
                  <c:v>2/29/2004</c:v>
                </c:pt>
                <c:pt idx="44">
                  <c:v>3/31/2004</c:v>
                </c:pt>
                <c:pt idx="45">
                  <c:v>4/30/2004</c:v>
                </c:pt>
                <c:pt idx="46">
                  <c:v>5/31/2004</c:v>
                </c:pt>
                <c:pt idx="47">
                  <c:v>6/30/2004</c:v>
                </c:pt>
                <c:pt idx="48">
                  <c:v>7/31/2004</c:v>
                </c:pt>
                <c:pt idx="49">
                  <c:v>8/31/2004</c:v>
                </c:pt>
                <c:pt idx="50">
                  <c:v>9/30/2004</c:v>
                </c:pt>
                <c:pt idx="51">
                  <c:v>10/31/2004</c:v>
                </c:pt>
                <c:pt idx="52">
                  <c:v>11/30/2004</c:v>
                </c:pt>
                <c:pt idx="53">
                  <c:v>12/31/2004</c:v>
                </c:pt>
                <c:pt idx="54">
                  <c:v>1/31/2005</c:v>
                </c:pt>
                <c:pt idx="55">
                  <c:v>2/28/2005</c:v>
                </c:pt>
                <c:pt idx="56">
                  <c:v>3/31/2005</c:v>
                </c:pt>
                <c:pt idx="57">
                  <c:v>4/30/2005</c:v>
                </c:pt>
                <c:pt idx="58">
                  <c:v>5/31/2005</c:v>
                </c:pt>
                <c:pt idx="59">
                  <c:v>6/30/2005</c:v>
                </c:pt>
                <c:pt idx="60">
                  <c:v>7/31/2005</c:v>
                </c:pt>
                <c:pt idx="61">
                  <c:v>8/31/2005</c:v>
                </c:pt>
                <c:pt idx="62">
                  <c:v>9/30/2005</c:v>
                </c:pt>
                <c:pt idx="63">
                  <c:v>10/31/2005</c:v>
                </c:pt>
                <c:pt idx="64">
                  <c:v>11/30/2005</c:v>
                </c:pt>
                <c:pt idx="65">
                  <c:v>12/31/2005</c:v>
                </c:pt>
                <c:pt idx="66">
                  <c:v>1/31/2006</c:v>
                </c:pt>
                <c:pt idx="67">
                  <c:v>2/28/2006</c:v>
                </c:pt>
                <c:pt idx="68">
                  <c:v>3/31/2006</c:v>
                </c:pt>
                <c:pt idx="69">
                  <c:v>4/30/2006</c:v>
                </c:pt>
                <c:pt idx="70">
                  <c:v>5/31/2006</c:v>
                </c:pt>
                <c:pt idx="71">
                  <c:v>6/30/2006</c:v>
                </c:pt>
                <c:pt idx="72">
                  <c:v>7/31/2006</c:v>
                </c:pt>
                <c:pt idx="73">
                  <c:v>8/31/2006</c:v>
                </c:pt>
                <c:pt idx="74">
                  <c:v>9/30/2006</c:v>
                </c:pt>
                <c:pt idx="75">
                  <c:v>10/31/2006</c:v>
                </c:pt>
                <c:pt idx="76">
                  <c:v>11/30/2006</c:v>
                </c:pt>
                <c:pt idx="77">
                  <c:v>12/31/2006</c:v>
                </c:pt>
                <c:pt idx="78">
                  <c:v>1/31/2007</c:v>
                </c:pt>
                <c:pt idx="79">
                  <c:v>2/28/2007</c:v>
                </c:pt>
                <c:pt idx="80">
                  <c:v>3/31/2007</c:v>
                </c:pt>
                <c:pt idx="81">
                  <c:v>4/30/2007</c:v>
                </c:pt>
                <c:pt idx="82">
                  <c:v>5/31/2007</c:v>
                </c:pt>
                <c:pt idx="83">
                  <c:v>6/30/2007</c:v>
                </c:pt>
                <c:pt idx="84">
                  <c:v>7/31/2007</c:v>
                </c:pt>
                <c:pt idx="85">
                  <c:v>8/31/2007</c:v>
                </c:pt>
                <c:pt idx="86">
                  <c:v>9/30/2007</c:v>
                </c:pt>
                <c:pt idx="87">
                  <c:v>10/31/2007</c:v>
                </c:pt>
                <c:pt idx="88">
                  <c:v>11/30/2007</c:v>
                </c:pt>
                <c:pt idx="89">
                  <c:v>12/31/2007</c:v>
                </c:pt>
                <c:pt idx="90">
                  <c:v>1/31/2008</c:v>
                </c:pt>
                <c:pt idx="91">
                  <c:v>2/29/2008</c:v>
                </c:pt>
                <c:pt idx="92">
                  <c:v>3/31/2008</c:v>
                </c:pt>
                <c:pt idx="93">
                  <c:v>4/30/2008</c:v>
                </c:pt>
                <c:pt idx="94">
                  <c:v>5/31/2008</c:v>
                </c:pt>
                <c:pt idx="95">
                  <c:v>6/30/2008</c:v>
                </c:pt>
                <c:pt idx="96">
                  <c:v>7/31/2008</c:v>
                </c:pt>
                <c:pt idx="97">
                  <c:v>8/31/2008</c:v>
                </c:pt>
                <c:pt idx="98">
                  <c:v>9/30/2008</c:v>
                </c:pt>
                <c:pt idx="99">
                  <c:v>10/31/2008</c:v>
                </c:pt>
                <c:pt idx="100">
                  <c:v>11/30/2008</c:v>
                </c:pt>
                <c:pt idx="101">
                  <c:v>12/31/2008</c:v>
                </c:pt>
                <c:pt idx="102">
                  <c:v>1/31/2009</c:v>
                </c:pt>
                <c:pt idx="103">
                  <c:v>2/28/2009</c:v>
                </c:pt>
                <c:pt idx="104">
                  <c:v>3/31/2009</c:v>
                </c:pt>
                <c:pt idx="105">
                  <c:v>4/30/2009</c:v>
                </c:pt>
                <c:pt idx="106">
                  <c:v>5/31/2009</c:v>
                </c:pt>
                <c:pt idx="107">
                  <c:v>6/30/2009</c:v>
                </c:pt>
                <c:pt idx="108">
                  <c:v>7/31/2009</c:v>
                </c:pt>
                <c:pt idx="109">
                  <c:v>8/31/2009</c:v>
                </c:pt>
                <c:pt idx="110">
                  <c:v>9/30/2009</c:v>
                </c:pt>
                <c:pt idx="111">
                  <c:v>10/31/2009</c:v>
                </c:pt>
                <c:pt idx="112">
                  <c:v>11/30/2009</c:v>
                </c:pt>
                <c:pt idx="113">
                  <c:v>12/31/2009</c:v>
                </c:pt>
                <c:pt idx="114">
                  <c:v>1/31/2010</c:v>
                </c:pt>
                <c:pt idx="115">
                  <c:v>2/28/2010</c:v>
                </c:pt>
                <c:pt idx="116">
                  <c:v>3/31/2010</c:v>
                </c:pt>
                <c:pt idx="117">
                  <c:v>4/30/2010</c:v>
                </c:pt>
                <c:pt idx="118">
                  <c:v>5/31/2010</c:v>
                </c:pt>
              </c:strCache>
            </c:strRef>
          </c:cat>
          <c:val>
            <c:numRef>
              <c:f>'問題2.1-2.3解答例'!$T$14:$T$132</c:f>
              <c:numCache>
                <c:formatCode>General</c:formatCode>
                <c:ptCount val="119"/>
                <c:pt idx="0">
                  <c:v>1</c:v>
                </c:pt>
                <c:pt idx="1">
                  <c:v>1.00313780701969</c:v>
                </c:pt>
                <c:pt idx="2">
                  <c:v>1.02855984802083</c:v>
                </c:pt>
                <c:pt idx="3">
                  <c:v>1.01411765297846</c:v>
                </c:pt>
                <c:pt idx="4">
                  <c:v>0.992009933621398</c:v>
                </c:pt>
                <c:pt idx="5">
                  <c:v>0.985265388989269</c:v>
                </c:pt>
                <c:pt idx="6">
                  <c:v>1.00046642025131</c:v>
                </c:pt>
                <c:pt idx="7">
                  <c:v>0.998294957120631</c:v>
                </c:pt>
                <c:pt idx="8">
                  <c:v>1.01464557170081</c:v>
                </c:pt>
                <c:pt idx="9">
                  <c:v>1.00509468273252</c:v>
                </c:pt>
                <c:pt idx="10">
                  <c:v>1.04796244054448</c:v>
                </c:pt>
                <c:pt idx="11">
                  <c:v>1.02496883447912</c:v>
                </c:pt>
                <c:pt idx="12">
                  <c:v>1.03017254475742</c:v>
                </c:pt>
                <c:pt idx="13">
                  <c:v>1.01033883163557</c:v>
                </c:pt>
                <c:pt idx="14">
                  <c:v>1.02306089739186</c:v>
                </c:pt>
                <c:pt idx="15">
                  <c:v>1.05543915053569</c:v>
                </c:pt>
                <c:pt idx="16">
                  <c:v>1.06186387250479</c:v>
                </c:pt>
                <c:pt idx="17">
                  <c:v>1.05850143812738</c:v>
                </c:pt>
                <c:pt idx="18">
                  <c:v>1.04816401743189</c:v>
                </c:pt>
                <c:pt idx="19">
                  <c:v>0.995571683539133</c:v>
                </c:pt>
                <c:pt idx="20">
                  <c:v>1.0003800041631</c:v>
                </c:pt>
                <c:pt idx="21">
                  <c:v>0.998586118801386</c:v>
                </c:pt>
                <c:pt idx="22">
                  <c:v>1.00828423399589</c:v>
                </c:pt>
                <c:pt idx="23">
                  <c:v>1.00792675071048</c:v>
                </c:pt>
                <c:pt idx="24">
                  <c:v>1.03364514227731</c:v>
                </c:pt>
                <c:pt idx="25">
                  <c:v>1.02360303063406</c:v>
                </c:pt>
                <c:pt idx="26">
                  <c:v>0.990231858173064</c:v>
                </c:pt>
                <c:pt idx="27">
                  <c:v>0.981864297220201</c:v>
                </c:pt>
                <c:pt idx="28">
                  <c:v>0.998948895085667</c:v>
                </c:pt>
                <c:pt idx="29">
                  <c:v>1.00350704222408</c:v>
                </c:pt>
                <c:pt idx="30">
                  <c:v>1.00427836862315</c:v>
                </c:pt>
                <c:pt idx="31">
                  <c:v>0.976979208954145</c:v>
                </c:pt>
                <c:pt idx="32">
                  <c:v>0.995559228966363</c:v>
                </c:pt>
                <c:pt idx="33">
                  <c:v>1.01202532701959</c:v>
                </c:pt>
                <c:pt idx="34">
                  <c:v>1.02665635105106</c:v>
                </c:pt>
                <c:pt idx="35">
                  <c:v>0.995700818300688</c:v>
                </c:pt>
                <c:pt idx="36">
                  <c:v>0.980763592821289</c:v>
                </c:pt>
                <c:pt idx="37">
                  <c:v>0.960880421617316</c:v>
                </c:pt>
                <c:pt idx="38">
                  <c:v>0.974023704690799</c:v>
                </c:pt>
                <c:pt idx="39">
                  <c:v>0.99510409959463</c:v>
                </c:pt>
                <c:pt idx="40">
                  <c:v>0.989316737272679</c:v>
                </c:pt>
                <c:pt idx="41">
                  <c:v>0.979541484224333</c:v>
                </c:pt>
                <c:pt idx="42">
                  <c:v>0.997098977854528</c:v>
                </c:pt>
                <c:pt idx="43">
                  <c:v>0.980316441452449</c:v>
                </c:pt>
                <c:pt idx="44">
                  <c:v>0.954855915048638</c:v>
                </c:pt>
                <c:pt idx="45">
                  <c:v>0.996096203940975</c:v>
                </c:pt>
                <c:pt idx="46">
                  <c:v>0.990144271102549</c:v>
                </c:pt>
                <c:pt idx="47">
                  <c:v>0.982848162867547</c:v>
                </c:pt>
                <c:pt idx="48">
                  <c:v>0.979297038171461</c:v>
                </c:pt>
                <c:pt idx="49">
                  <c:v>0.965865781814381</c:v>
                </c:pt>
                <c:pt idx="50">
                  <c:v>0.957902578631379</c:v>
                </c:pt>
                <c:pt idx="51">
                  <c:v>0.959927996023395</c:v>
                </c:pt>
                <c:pt idx="52">
                  <c:v>0.95227165580696</c:v>
                </c:pt>
                <c:pt idx="53">
                  <c:v>0.932427468044142</c:v>
                </c:pt>
                <c:pt idx="54">
                  <c:v>0.934218559428691</c:v>
                </c:pt>
                <c:pt idx="55">
                  <c:v>0.931674106010953</c:v>
                </c:pt>
                <c:pt idx="56">
                  <c:v>0.929461671731454</c:v>
                </c:pt>
                <c:pt idx="57">
                  <c:v>0.950062294240162</c:v>
                </c:pt>
                <c:pt idx="58">
                  <c:v>0.94891641281665</c:v>
                </c:pt>
                <c:pt idx="59">
                  <c:v>0.949383429967513</c:v>
                </c:pt>
                <c:pt idx="60">
                  <c:v>0.953390436543561</c:v>
                </c:pt>
                <c:pt idx="61">
                  <c:v>0.936592906033021</c:v>
                </c:pt>
                <c:pt idx="62">
                  <c:v>0.882550900336958</c:v>
                </c:pt>
                <c:pt idx="63">
                  <c:v>0.876985839487679</c:v>
                </c:pt>
                <c:pt idx="64">
                  <c:v>0.899229292754535</c:v>
                </c:pt>
                <c:pt idx="65">
                  <c:v>0.924194602267925</c:v>
                </c:pt>
                <c:pt idx="66">
                  <c:v>0.933442684524173</c:v>
                </c:pt>
                <c:pt idx="67">
                  <c:v>0.900848336933647</c:v>
                </c:pt>
                <c:pt idx="68">
                  <c:v>0.913156639415469</c:v>
                </c:pt>
                <c:pt idx="69">
                  <c:v>0.906543197193469</c:v>
                </c:pt>
                <c:pt idx="70">
                  <c:v>0.895130635370628</c:v>
                </c:pt>
                <c:pt idx="71">
                  <c:v>0.890175030522976</c:v>
                </c:pt>
                <c:pt idx="72">
                  <c:v>0.880535378921437</c:v>
                </c:pt>
                <c:pt idx="73">
                  <c:v>0.867745173647141</c:v>
                </c:pt>
                <c:pt idx="74">
                  <c:v>0.874439661912751</c:v>
                </c:pt>
                <c:pt idx="75">
                  <c:v>0.859662419409905</c:v>
                </c:pt>
                <c:pt idx="76">
                  <c:v>0.859506881335777</c:v>
                </c:pt>
                <c:pt idx="77">
                  <c:v>0.847798886065399</c:v>
                </c:pt>
                <c:pt idx="78">
                  <c:v>0.817852924213008</c:v>
                </c:pt>
                <c:pt idx="79">
                  <c:v>0.797171069841324</c:v>
                </c:pt>
                <c:pt idx="80">
                  <c:v>0.794961586320109</c:v>
                </c:pt>
                <c:pt idx="81">
                  <c:v>0.801491355133255</c:v>
                </c:pt>
                <c:pt idx="82">
                  <c:v>0.78420833166044</c:v>
                </c:pt>
                <c:pt idx="83">
                  <c:v>0.795871670688655</c:v>
                </c:pt>
                <c:pt idx="84">
                  <c:v>0.79984101152453</c:v>
                </c:pt>
                <c:pt idx="85">
                  <c:v>0.824350983261562</c:v>
                </c:pt>
                <c:pt idx="86">
                  <c:v>0.817691314398685</c:v>
                </c:pt>
                <c:pt idx="87">
                  <c:v>0.840230723380213</c:v>
                </c:pt>
                <c:pt idx="88">
                  <c:v>0.858496538343369</c:v>
                </c:pt>
                <c:pt idx="89">
                  <c:v>0.882930111155788</c:v>
                </c:pt>
                <c:pt idx="90">
                  <c:v>0.871401731993987</c:v>
                </c:pt>
                <c:pt idx="91">
                  <c:v>0.869229210180927</c:v>
                </c:pt>
                <c:pt idx="92">
                  <c:v>0.885902835178694</c:v>
                </c:pt>
                <c:pt idx="93">
                  <c:v>0.872718134248223</c:v>
                </c:pt>
                <c:pt idx="94">
                  <c:v>0.856416766578546</c:v>
                </c:pt>
                <c:pt idx="95">
                  <c:v>0.874352077379557</c:v>
                </c:pt>
                <c:pt idx="96">
                  <c:v>0.874021511978166</c:v>
                </c:pt>
                <c:pt idx="97">
                  <c:v>0.896443503372014</c:v>
                </c:pt>
                <c:pt idx="98">
                  <c:v>0.890843495784384</c:v>
                </c:pt>
                <c:pt idx="99">
                  <c:v>0.867574307729478</c:v>
                </c:pt>
                <c:pt idx="100">
                  <c:v>0.884897365052215</c:v>
                </c:pt>
                <c:pt idx="101">
                  <c:v>0.868984103218478</c:v>
                </c:pt>
                <c:pt idx="102">
                  <c:v>0.883279258249688</c:v>
                </c:pt>
                <c:pt idx="103">
                  <c:v>0.872513639477095</c:v>
                </c:pt>
                <c:pt idx="104">
                  <c:v>0.918093320784166</c:v>
                </c:pt>
                <c:pt idx="105">
                  <c:v>0.947457150202257</c:v>
                </c:pt>
                <c:pt idx="106">
                  <c:v>0.960881586538221</c:v>
                </c:pt>
                <c:pt idx="107">
                  <c:v>0.984016773097932</c:v>
                </c:pt>
                <c:pt idx="108">
                  <c:v>1.0117743773759</c:v>
                </c:pt>
                <c:pt idx="109">
                  <c:v>0.995291605748703</c:v>
                </c:pt>
                <c:pt idx="110">
                  <c:v>1.01527426279956</c:v>
                </c:pt>
                <c:pt idx="111">
                  <c:v>1.01057374997647</c:v>
                </c:pt>
                <c:pt idx="112">
                  <c:v>1.01294020483318</c:v>
                </c:pt>
                <c:pt idx="113">
                  <c:v>1.02451318815949</c:v>
                </c:pt>
                <c:pt idx="114">
                  <c:v>1.02680724683408</c:v>
                </c:pt>
                <c:pt idx="115">
                  <c:v>1.03214792145737</c:v>
                </c:pt>
                <c:pt idx="116">
                  <c:v>1.04682741711305</c:v>
                </c:pt>
                <c:pt idx="117">
                  <c:v>1.06441390185322</c:v>
                </c:pt>
                <c:pt idx="118">
                  <c:v>1.0553070449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1741"/>
        <c:axId val="25116673"/>
      </c:lineChart>
      <c:catAx>
        <c:axId val="946217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16673"/>
        <c:crossesAt val="0"/>
        <c:auto val="1"/>
        <c:lblAlgn val="ctr"/>
        <c:lblOffset val="100"/>
        <c:noMultiLvlLbl val="0"/>
      </c:catAx>
      <c:valAx>
        <c:axId val="2511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833445617187"/>
          <c:y val="0.414675324675325"/>
          <c:w val="0.190133992065274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70000</xdr:colOff>
      <xdr:row>1</xdr:row>
      <xdr:rowOff>247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17480" y="181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70000</xdr:colOff>
      <xdr:row>1</xdr:row>
      <xdr:rowOff>247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434960" y="181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9640</xdr:colOff>
      <xdr:row>1</xdr:row>
      <xdr:rowOff>2476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2152800" y="181080"/>
          <a:ext cx="2696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9640</xdr:colOff>
      <xdr:row>1</xdr:row>
      <xdr:rowOff>2476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2870280" y="181080"/>
          <a:ext cx="2696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9640</xdr:colOff>
      <xdr:row>1</xdr:row>
      <xdr:rowOff>24768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3587760" y="181080"/>
          <a:ext cx="2696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70000</xdr:colOff>
      <xdr:row>1</xdr:row>
      <xdr:rowOff>24768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4305240" y="181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70000</xdr:colOff>
      <xdr:row>1</xdr:row>
      <xdr:rowOff>24768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5022720" y="181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269640</xdr:colOff>
      <xdr:row>1</xdr:row>
      <xdr:rowOff>24768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5740560" y="181080"/>
          <a:ext cx="2696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69640</xdr:colOff>
      <xdr:row>1</xdr:row>
      <xdr:rowOff>24768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6458040" y="181080"/>
          <a:ext cx="2696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269640</xdr:colOff>
      <xdr:row>1</xdr:row>
      <xdr:rowOff>24768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7175520" y="181080"/>
          <a:ext cx="2696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270000</xdr:colOff>
      <xdr:row>1</xdr:row>
      <xdr:rowOff>247680</xdr:rowOff>
    </xdr:to>
    <xdr:pic>
      <xdr:nvPicPr>
        <xdr:cNvPr id="10" name="Picture 15" descr=""/>
        <xdr:cNvPicPr/>
      </xdr:nvPicPr>
      <xdr:blipFill>
        <a:blip r:embed="rId11"/>
        <a:stretch/>
      </xdr:blipFill>
      <xdr:spPr>
        <a:xfrm>
          <a:off x="7893000" y="181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0000</xdr:colOff>
      <xdr:row>1</xdr:row>
      <xdr:rowOff>247680</xdr:rowOff>
    </xdr:to>
    <xdr:pic>
      <xdr:nvPicPr>
        <xdr:cNvPr id="11" name="Picture 16" descr=""/>
        <xdr:cNvPicPr/>
      </xdr:nvPicPr>
      <xdr:blipFill>
        <a:blip r:embed="rId12"/>
        <a:stretch/>
      </xdr:blipFill>
      <xdr:spPr>
        <a:xfrm>
          <a:off x="8610480" y="181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960</xdr:colOff>
      <xdr:row>4</xdr:row>
      <xdr:rowOff>133200</xdr:rowOff>
    </xdr:from>
    <xdr:to>
      <xdr:col>3</xdr:col>
      <xdr:colOff>480600</xdr:colOff>
      <xdr:row>9</xdr:row>
      <xdr:rowOff>9360</xdr:rowOff>
    </xdr:to>
    <xdr:sp>
      <xdr:nvSpPr>
        <xdr:cNvPr id="12" name="四角形吹き出し 2"/>
        <xdr:cNvSpPr/>
      </xdr:nvSpPr>
      <xdr:spPr>
        <a:xfrm>
          <a:off x="1649520" y="819000"/>
          <a:ext cx="1819440" cy="733320"/>
        </a:xfrm>
        <a:prstGeom prst="wedgeRectCallout">
          <a:avLst>
            <a:gd name="adj1" fmla="val -25347"/>
            <a:gd name="adj2" fmla="val 79685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１の解答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Vlookup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関数を利用してい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9280</xdr:colOff>
      <xdr:row>0</xdr:row>
      <xdr:rowOff>142560</xdr:rowOff>
    </xdr:from>
    <xdr:to>
      <xdr:col>17</xdr:col>
      <xdr:colOff>531360</xdr:colOff>
      <xdr:row>5</xdr:row>
      <xdr:rowOff>18720</xdr:rowOff>
    </xdr:to>
    <xdr:sp>
      <xdr:nvSpPr>
        <xdr:cNvPr id="13" name="四角形吹き出し 3"/>
        <xdr:cNvSpPr/>
      </xdr:nvSpPr>
      <xdr:spPr>
        <a:xfrm>
          <a:off x="13830480" y="142560"/>
          <a:ext cx="1821600" cy="733320"/>
        </a:xfrm>
        <a:prstGeom prst="wedgeRectCallout">
          <a:avLst>
            <a:gd name="adj1" fmla="val -25347"/>
            <a:gd name="adj2" fmla="val 79685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１の解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累積リターンを求めてグラフ化す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89320</xdr:colOff>
      <xdr:row>16</xdr:row>
      <xdr:rowOff>66600</xdr:rowOff>
    </xdr:from>
    <xdr:to>
      <xdr:col>28</xdr:col>
      <xdr:colOff>260640</xdr:colOff>
      <xdr:row>22</xdr:row>
      <xdr:rowOff>38160</xdr:rowOff>
    </xdr:to>
    <xdr:sp>
      <xdr:nvSpPr>
        <xdr:cNvPr id="14" name="四角形吹き出し 4"/>
        <xdr:cNvSpPr/>
      </xdr:nvSpPr>
      <xdr:spPr>
        <a:xfrm>
          <a:off x="24086880" y="2838240"/>
          <a:ext cx="1829520" cy="1057680"/>
        </a:xfrm>
        <a:prstGeom prst="wedgeRectCallout">
          <a:avLst>
            <a:gd name="adj1" fmla="val -87287"/>
            <a:gd name="adj2" fmla="val 13189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２の解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トラッキングエラーは，ファンドリターンとベンチマークリターンの差であ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9720</xdr:colOff>
      <xdr:row>4</xdr:row>
      <xdr:rowOff>0</xdr:rowOff>
    </xdr:from>
    <xdr:to>
      <xdr:col>30</xdr:col>
      <xdr:colOff>670320</xdr:colOff>
      <xdr:row>7</xdr:row>
      <xdr:rowOff>85680</xdr:rowOff>
    </xdr:to>
    <xdr:sp>
      <xdr:nvSpPr>
        <xdr:cNvPr id="15" name="四角形吹き出し 5"/>
        <xdr:cNvSpPr/>
      </xdr:nvSpPr>
      <xdr:spPr>
        <a:xfrm>
          <a:off x="25935480" y="685800"/>
          <a:ext cx="1829520" cy="600120"/>
        </a:xfrm>
        <a:prstGeom prst="wedgeRectCallout">
          <a:avLst>
            <a:gd name="adj1" fmla="val -87287"/>
            <a:gd name="adj2" fmla="val 13189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３の解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データ分析」の「回帰分析」を利用す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</xdr:row>
      <xdr:rowOff>142560</xdr:rowOff>
    </xdr:from>
    <xdr:to>
      <xdr:col>18</xdr:col>
      <xdr:colOff>60120</xdr:colOff>
      <xdr:row>7</xdr:row>
      <xdr:rowOff>76320</xdr:rowOff>
    </xdr:to>
    <xdr:sp>
      <xdr:nvSpPr>
        <xdr:cNvPr id="16" name="四角形吹き出し 1"/>
        <xdr:cNvSpPr/>
      </xdr:nvSpPr>
      <xdr:spPr>
        <a:xfrm>
          <a:off x="11932560" y="485640"/>
          <a:ext cx="2234880" cy="790920"/>
        </a:xfrm>
        <a:prstGeom prst="wedgeRectCallout">
          <a:avLst>
            <a:gd name="adj1" fmla="val -27527"/>
            <a:gd name="adj2" fmla="val 7935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ソルバー」により，誤差二乗和が最小になるように，各インデックスの重み係数を決め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9120</xdr:colOff>
      <xdr:row>18</xdr:row>
      <xdr:rowOff>142560</xdr:rowOff>
    </xdr:from>
    <xdr:to>
      <xdr:col>19</xdr:col>
      <xdr:colOff>419040</xdr:colOff>
      <xdr:row>23</xdr:row>
      <xdr:rowOff>76320</xdr:rowOff>
    </xdr:to>
    <xdr:sp>
      <xdr:nvSpPr>
        <xdr:cNvPr id="17" name="四角形吹き出し 2"/>
        <xdr:cNvSpPr/>
      </xdr:nvSpPr>
      <xdr:spPr>
        <a:xfrm>
          <a:off x="13011120" y="3228840"/>
          <a:ext cx="2232720" cy="790920"/>
        </a:xfrm>
        <a:prstGeom prst="wedgeRectCallout">
          <a:avLst>
            <a:gd name="adj1" fmla="val -69490"/>
            <a:gd name="adj2" fmla="val -137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グロース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ファンドもしくはグロース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ファンドのリターンと，合成指数リターンの差を求め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誤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8920</xdr:colOff>
      <xdr:row>1</xdr:row>
      <xdr:rowOff>142920</xdr:rowOff>
    </xdr:from>
    <xdr:to>
      <xdr:col>11</xdr:col>
      <xdr:colOff>349560</xdr:colOff>
      <xdr:row>6</xdr:row>
      <xdr:rowOff>76320</xdr:rowOff>
    </xdr:to>
    <xdr:sp>
      <xdr:nvSpPr>
        <xdr:cNvPr id="18" name="四角形吹き出し 3"/>
        <xdr:cNvSpPr/>
      </xdr:nvSpPr>
      <xdr:spPr>
        <a:xfrm>
          <a:off x="7148520" y="314280"/>
          <a:ext cx="2233440" cy="790920"/>
        </a:xfrm>
        <a:prstGeom prst="wedgeRectCallout">
          <a:avLst>
            <a:gd name="adj1" fmla="val -7439"/>
            <a:gd name="adj2" fmla="val 8176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Russell/Nomur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インデックスの中から代表的なスタイルインデックスを選択した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8000</xdr:colOff>
      <xdr:row>15</xdr:row>
      <xdr:rowOff>66960</xdr:rowOff>
    </xdr:from>
    <xdr:to>
      <xdr:col>12</xdr:col>
      <xdr:colOff>638280</xdr:colOff>
      <xdr:row>19</xdr:row>
      <xdr:rowOff>18720</xdr:rowOff>
    </xdr:to>
    <xdr:sp>
      <xdr:nvSpPr>
        <xdr:cNvPr id="19" name="四角形吹き出し 4"/>
        <xdr:cNvSpPr/>
      </xdr:nvSpPr>
      <xdr:spPr>
        <a:xfrm>
          <a:off x="8155080" y="2638800"/>
          <a:ext cx="2233080" cy="637560"/>
        </a:xfrm>
        <a:prstGeom prst="wedgeRectCallout">
          <a:avLst>
            <a:gd name="adj1" fmla="val -7884"/>
            <a:gd name="adj2" fmla="val -10705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各インデックスの重み係数の初期値として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0.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入れてい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9200</xdr:colOff>
      <xdr:row>11</xdr:row>
      <xdr:rowOff>9360</xdr:rowOff>
    </xdr:from>
    <xdr:to>
      <xdr:col>18</xdr:col>
      <xdr:colOff>498600</xdr:colOff>
      <xdr:row>13</xdr:row>
      <xdr:rowOff>28800</xdr:rowOff>
    </xdr:to>
    <xdr:sp>
      <xdr:nvSpPr>
        <xdr:cNvPr id="20" name="四角形吹き出し 5"/>
        <xdr:cNvSpPr/>
      </xdr:nvSpPr>
      <xdr:spPr>
        <a:xfrm>
          <a:off x="13021200" y="1895400"/>
          <a:ext cx="1584720" cy="362160"/>
        </a:xfrm>
        <a:prstGeom prst="wedgeRectCallout">
          <a:avLst>
            <a:gd name="adj1" fmla="val -70768"/>
            <a:gd name="adj2" fmla="val 220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誤差の二乗和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9480</xdr:colOff>
      <xdr:row>24</xdr:row>
      <xdr:rowOff>28440</xdr:rowOff>
    </xdr:from>
    <xdr:to>
      <xdr:col>20</xdr:col>
      <xdr:colOff>60480</xdr:colOff>
      <xdr:row>39</xdr:row>
      <xdr:rowOff>85320</xdr:rowOff>
    </xdr:to>
    <xdr:graphicFrame>
      <xdr:nvGraphicFramePr>
        <xdr:cNvPr id="21" name="グラフ 1"/>
        <xdr:cNvGraphicFramePr/>
      </xdr:nvGraphicFramePr>
      <xdr:xfrm>
        <a:off x="13810680" y="4248000"/>
        <a:ext cx="4808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960</xdr:colOff>
      <xdr:row>4</xdr:row>
      <xdr:rowOff>133200</xdr:rowOff>
    </xdr:from>
    <xdr:to>
      <xdr:col>3</xdr:col>
      <xdr:colOff>480600</xdr:colOff>
      <xdr:row>9</xdr:row>
      <xdr:rowOff>9360</xdr:rowOff>
    </xdr:to>
    <xdr:sp>
      <xdr:nvSpPr>
        <xdr:cNvPr id="22" name="四角形吹き出し 2"/>
        <xdr:cNvSpPr/>
      </xdr:nvSpPr>
      <xdr:spPr>
        <a:xfrm>
          <a:off x="1649520" y="819000"/>
          <a:ext cx="1819440" cy="733320"/>
        </a:xfrm>
        <a:prstGeom prst="wedgeRectCallout">
          <a:avLst>
            <a:gd name="adj1" fmla="val -25347"/>
            <a:gd name="adj2" fmla="val 79685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１の解答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Vlookup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関数を利用してい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9280</xdr:colOff>
      <xdr:row>0</xdr:row>
      <xdr:rowOff>142560</xdr:rowOff>
    </xdr:from>
    <xdr:to>
      <xdr:col>17</xdr:col>
      <xdr:colOff>531360</xdr:colOff>
      <xdr:row>5</xdr:row>
      <xdr:rowOff>18720</xdr:rowOff>
    </xdr:to>
    <xdr:sp>
      <xdr:nvSpPr>
        <xdr:cNvPr id="23" name="四角形吹き出し 3"/>
        <xdr:cNvSpPr/>
      </xdr:nvSpPr>
      <xdr:spPr>
        <a:xfrm>
          <a:off x="13830480" y="142560"/>
          <a:ext cx="1821600" cy="733320"/>
        </a:xfrm>
        <a:prstGeom prst="wedgeRectCallout">
          <a:avLst>
            <a:gd name="adj1" fmla="val -25347"/>
            <a:gd name="adj2" fmla="val 79685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１の解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累積リターンを求めてグラフ化してい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29920</xdr:colOff>
      <xdr:row>15</xdr:row>
      <xdr:rowOff>0</xdr:rowOff>
    </xdr:from>
    <xdr:to>
      <xdr:col>29</xdr:col>
      <xdr:colOff>200160</xdr:colOff>
      <xdr:row>20</xdr:row>
      <xdr:rowOff>142920</xdr:rowOff>
    </xdr:to>
    <xdr:sp>
      <xdr:nvSpPr>
        <xdr:cNvPr id="24" name="四角形吹き出し 5"/>
        <xdr:cNvSpPr/>
      </xdr:nvSpPr>
      <xdr:spPr>
        <a:xfrm>
          <a:off x="24746760" y="2590920"/>
          <a:ext cx="1828800" cy="1047600"/>
        </a:xfrm>
        <a:prstGeom prst="wedgeRectCallout">
          <a:avLst>
            <a:gd name="adj1" fmla="val -87287"/>
            <a:gd name="adj2" fmla="val 13189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２の解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トラッキングエラーは，ファンドリターンとベンチマークリターンの差である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49360</xdr:colOff>
      <xdr:row>4</xdr:row>
      <xdr:rowOff>47520</xdr:rowOff>
    </xdr:from>
    <xdr:to>
      <xdr:col>30</xdr:col>
      <xdr:colOff>220680</xdr:colOff>
      <xdr:row>10</xdr:row>
      <xdr:rowOff>76320</xdr:rowOff>
    </xdr:to>
    <xdr:sp>
      <xdr:nvSpPr>
        <xdr:cNvPr id="25" name="四角形吹き出し 6"/>
        <xdr:cNvSpPr/>
      </xdr:nvSpPr>
      <xdr:spPr>
        <a:xfrm>
          <a:off x="25485840" y="733320"/>
          <a:ext cx="1829520" cy="1057680"/>
        </a:xfrm>
        <a:prstGeom prst="wedgeRectCallout">
          <a:avLst>
            <a:gd name="adj1" fmla="val -87287"/>
            <a:gd name="adj2" fmla="val 13189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問題２．３の解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データ分析の「回帰分析」を利用している．結果は，「回帰分析」シートに出力した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</xdr:row>
      <xdr:rowOff>142560</xdr:rowOff>
    </xdr:from>
    <xdr:to>
      <xdr:col>18</xdr:col>
      <xdr:colOff>60120</xdr:colOff>
      <xdr:row>7</xdr:row>
      <xdr:rowOff>76320</xdr:rowOff>
    </xdr:to>
    <xdr:sp>
      <xdr:nvSpPr>
        <xdr:cNvPr id="26" name="四角形吹き出し 1"/>
        <xdr:cNvSpPr/>
      </xdr:nvSpPr>
      <xdr:spPr>
        <a:xfrm>
          <a:off x="11932560" y="485640"/>
          <a:ext cx="2234880" cy="790920"/>
        </a:xfrm>
        <a:prstGeom prst="wedgeRectCallout">
          <a:avLst>
            <a:gd name="adj1" fmla="val -27527"/>
            <a:gd name="adj2" fmla="val 7935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「ソルバー」により，誤差二乗和が最小になるように，各インデックスの重み係数を決める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9120</xdr:colOff>
      <xdr:row>18</xdr:row>
      <xdr:rowOff>142560</xdr:rowOff>
    </xdr:from>
    <xdr:to>
      <xdr:col>19</xdr:col>
      <xdr:colOff>419040</xdr:colOff>
      <xdr:row>23</xdr:row>
      <xdr:rowOff>76320</xdr:rowOff>
    </xdr:to>
    <xdr:sp>
      <xdr:nvSpPr>
        <xdr:cNvPr id="27" name="四角形吹き出し 3"/>
        <xdr:cNvSpPr/>
      </xdr:nvSpPr>
      <xdr:spPr>
        <a:xfrm>
          <a:off x="13011120" y="3228840"/>
          <a:ext cx="2232720" cy="790920"/>
        </a:xfrm>
        <a:prstGeom prst="wedgeRectCallout">
          <a:avLst>
            <a:gd name="adj1" fmla="val -69490"/>
            <a:gd name="adj2" fmla="val -137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この解答は，グロース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ファンドを対象にしている．誤差の参照先を確認せよ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8920</xdr:colOff>
      <xdr:row>1</xdr:row>
      <xdr:rowOff>142920</xdr:rowOff>
    </xdr:from>
    <xdr:to>
      <xdr:col>11</xdr:col>
      <xdr:colOff>349560</xdr:colOff>
      <xdr:row>6</xdr:row>
      <xdr:rowOff>76320</xdr:rowOff>
    </xdr:to>
    <xdr:sp>
      <xdr:nvSpPr>
        <xdr:cNvPr id="28" name="四角形吹き出し 4"/>
        <xdr:cNvSpPr/>
      </xdr:nvSpPr>
      <xdr:spPr>
        <a:xfrm>
          <a:off x="7148520" y="314280"/>
          <a:ext cx="2233440" cy="790920"/>
        </a:xfrm>
        <a:prstGeom prst="wedgeRectCallout">
          <a:avLst>
            <a:gd name="adj1" fmla="val -7439"/>
            <a:gd name="adj2" fmla="val 8176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Russell/Nomur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インデックスの中から代表的なスタイルインデックスを選択した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9640</xdr:colOff>
      <xdr:row>15</xdr:row>
      <xdr:rowOff>95040</xdr:rowOff>
    </xdr:from>
    <xdr:to>
      <xdr:col>13</xdr:col>
      <xdr:colOff>259920</xdr:colOff>
      <xdr:row>19</xdr:row>
      <xdr:rowOff>47520</xdr:rowOff>
    </xdr:to>
    <xdr:sp>
      <xdr:nvSpPr>
        <xdr:cNvPr id="29" name="四角形吹き出し 6"/>
        <xdr:cNvSpPr/>
      </xdr:nvSpPr>
      <xdr:spPr>
        <a:xfrm>
          <a:off x="8494200" y="2666880"/>
          <a:ext cx="2233080" cy="638280"/>
        </a:xfrm>
        <a:prstGeom prst="wedgeRectCallout">
          <a:avLst>
            <a:gd name="adj1" fmla="val -11902"/>
            <a:gd name="adj2" fmla="val -1025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グロース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ファンドは，「グロース」と「小型」のウエイトが高いことが分かった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49"/>
    <col collapsed="false" customWidth="true" hidden="false" outlineLevel="0" max="4" min="4" style="1" width="14.74"/>
    <col collapsed="false" customWidth="false" hidden="false" outlineLevel="0" max="257" min="5" style="1" width="8.99"/>
  </cols>
  <sheetData>
    <row r="6" customFormat="false" ht="13.5" hidden="false" customHeight="false" outlineLevel="0" collapsed="false">
      <c r="C6" s="2" t="s">
        <v>0</v>
      </c>
      <c r="D6" s="1" t="s">
        <v>1</v>
      </c>
      <c r="E6" s="1" t="s">
        <v>2</v>
      </c>
    </row>
    <row r="9" customFormat="false" ht="13.5" hidden="false" customHeight="false" outlineLevel="0" collapsed="false">
      <c r="E9" s="3"/>
    </row>
    <row r="11" customFormat="false" ht="13.5" hidden="false" customHeight="false" outlineLevel="0" collapsed="false">
      <c r="C11" s="2" t="s">
        <v>3</v>
      </c>
      <c r="D11" s="2" t="s">
        <v>4</v>
      </c>
      <c r="E11" s="1" t="s">
        <v>5</v>
      </c>
    </row>
    <row r="12" customFormat="false" ht="13.5" hidden="false" customHeight="false" outlineLevel="0" collapsed="false">
      <c r="E12" s="3" t="s">
        <v>6</v>
      </c>
    </row>
    <row r="14" customFormat="false" ht="13.5" hidden="false" customHeight="false" outlineLevel="0" collapsed="false">
      <c r="E14" s="3"/>
    </row>
    <row r="25" customFormat="false" ht="13.5" hidden="false" customHeight="false" outlineLevel="0" collapsed="false">
      <c r="C25" s="1" t="s">
        <v>7</v>
      </c>
      <c r="D25" s="4" t="s">
        <v>7</v>
      </c>
      <c r="E25" s="4" t="s">
        <v>8</v>
      </c>
    </row>
    <row r="26" customFormat="false" ht="13.5" hidden="false" customHeight="false" outlineLevel="0" collapsed="false">
      <c r="C26" s="1" t="s">
        <v>9</v>
      </c>
      <c r="D26" s="4" t="s">
        <v>7</v>
      </c>
      <c r="E26" s="4" t="s">
        <v>10</v>
      </c>
    </row>
    <row r="27" customFormat="false" ht="13.5" hidden="false" customHeight="false" outlineLevel="0" collapsed="false">
      <c r="C27" s="1" t="s">
        <v>11</v>
      </c>
      <c r="D27" s="4" t="s">
        <v>7</v>
      </c>
      <c r="E27" s="4" t="s">
        <v>12</v>
      </c>
    </row>
    <row r="28" customFormat="false" ht="13.5" hidden="false" customHeight="false" outlineLevel="0" collapsed="false">
      <c r="C28" s="1" t="s">
        <v>13</v>
      </c>
      <c r="D28" s="4" t="s">
        <v>7</v>
      </c>
      <c r="E28" s="4" t="s">
        <v>14</v>
      </c>
    </row>
    <row r="29" customFormat="false" ht="13.5" hidden="false" customHeight="false" outlineLevel="0" collapsed="false">
      <c r="C29" s="1" t="s">
        <v>15</v>
      </c>
      <c r="D29" s="4" t="s">
        <v>7</v>
      </c>
      <c r="E29" s="4" t="s">
        <v>16</v>
      </c>
    </row>
    <row r="30" customFormat="false" ht="13.5" hidden="false" customHeight="false" outlineLevel="0" collapsed="false">
      <c r="C30" s="1" t="s">
        <v>17</v>
      </c>
      <c r="D30" s="4" t="s">
        <v>7</v>
      </c>
      <c r="E30" s="4" t="s">
        <v>18</v>
      </c>
    </row>
    <row r="31" customFormat="false" ht="13.5" hidden="false" customHeight="false" outlineLevel="0" collapsed="false">
      <c r="C31" s="1" t="s">
        <v>19</v>
      </c>
      <c r="D31" s="4" t="s">
        <v>20</v>
      </c>
      <c r="E31" s="4" t="s">
        <v>8</v>
      </c>
    </row>
    <row r="32" customFormat="false" ht="13.5" hidden="false" customHeight="false" outlineLevel="0" collapsed="false">
      <c r="C32" s="1" t="s">
        <v>21</v>
      </c>
      <c r="D32" s="4" t="s">
        <v>20</v>
      </c>
      <c r="E32" s="4" t="s">
        <v>10</v>
      </c>
    </row>
    <row r="33" customFormat="false" ht="13.5" hidden="false" customHeight="false" outlineLevel="0" collapsed="false">
      <c r="C33" s="1" t="s">
        <v>22</v>
      </c>
      <c r="D33" s="4" t="s">
        <v>20</v>
      </c>
      <c r="E33" s="4" t="s">
        <v>12</v>
      </c>
    </row>
    <row r="34" customFormat="false" ht="13.5" hidden="false" customHeight="false" outlineLevel="0" collapsed="false">
      <c r="C34" s="1" t="s">
        <v>23</v>
      </c>
      <c r="D34" s="4" t="s">
        <v>20</v>
      </c>
      <c r="E34" s="4" t="s">
        <v>14</v>
      </c>
    </row>
    <row r="35" customFormat="false" ht="13.5" hidden="false" customHeight="false" outlineLevel="0" collapsed="false">
      <c r="C35" s="1" t="s">
        <v>24</v>
      </c>
      <c r="D35" s="4" t="s">
        <v>20</v>
      </c>
      <c r="E35" s="4" t="s">
        <v>16</v>
      </c>
    </row>
    <row r="36" customFormat="false" ht="13.5" hidden="false" customHeight="false" outlineLevel="0" collapsed="false">
      <c r="C36" s="1" t="s">
        <v>25</v>
      </c>
      <c r="D36" s="4" t="s">
        <v>20</v>
      </c>
      <c r="E36" s="4" t="s">
        <v>18</v>
      </c>
    </row>
    <row r="37" customFormat="false" ht="13.5" hidden="false" customHeight="false" outlineLevel="0" collapsed="false">
      <c r="C37" s="1" t="s">
        <v>26</v>
      </c>
      <c r="D37" s="4" t="s">
        <v>27</v>
      </c>
      <c r="E37" s="4" t="s">
        <v>8</v>
      </c>
    </row>
    <row r="38" customFormat="false" ht="13.5" hidden="false" customHeight="false" outlineLevel="0" collapsed="false">
      <c r="C38" s="1" t="s">
        <v>28</v>
      </c>
      <c r="D38" s="4" t="s">
        <v>27</v>
      </c>
      <c r="E38" s="4" t="s">
        <v>10</v>
      </c>
    </row>
    <row r="39" customFormat="false" ht="13.5" hidden="false" customHeight="false" outlineLevel="0" collapsed="false">
      <c r="C39" s="1" t="s">
        <v>29</v>
      </c>
      <c r="D39" s="4" t="s">
        <v>27</v>
      </c>
      <c r="E39" s="4" t="s">
        <v>12</v>
      </c>
    </row>
    <row r="40" customFormat="false" ht="13.5" hidden="false" customHeight="false" outlineLevel="0" collapsed="false">
      <c r="C40" s="1" t="s">
        <v>30</v>
      </c>
      <c r="D40" s="4" t="s">
        <v>27</v>
      </c>
      <c r="E40" s="4" t="s">
        <v>14</v>
      </c>
    </row>
    <row r="41" customFormat="false" ht="13.5" hidden="false" customHeight="false" outlineLevel="0" collapsed="false">
      <c r="C41" s="1" t="s">
        <v>31</v>
      </c>
      <c r="D41" s="4" t="s">
        <v>27</v>
      </c>
      <c r="E41" s="4" t="s">
        <v>16</v>
      </c>
    </row>
    <row r="42" customFormat="false" ht="13.5" hidden="false" customHeight="false" outlineLevel="0" collapsed="false">
      <c r="C42" s="1" t="s">
        <v>32</v>
      </c>
      <c r="D42" s="4" t="s">
        <v>27</v>
      </c>
      <c r="E42" s="4" t="s">
        <v>18</v>
      </c>
    </row>
    <row r="43" customFormat="false" ht="13.5" hidden="false" customHeight="false" outlineLevel="0" collapsed="false">
      <c r="C43" s="1" t="s">
        <v>33</v>
      </c>
      <c r="D43" s="4" t="s">
        <v>34</v>
      </c>
      <c r="E43" s="4" t="s">
        <v>8</v>
      </c>
    </row>
    <row r="44" customFormat="false" ht="13.5" hidden="false" customHeight="false" outlineLevel="0" collapsed="false">
      <c r="C44" s="1" t="s">
        <v>35</v>
      </c>
      <c r="D44" s="4" t="s">
        <v>34</v>
      </c>
      <c r="E44" s="4" t="s">
        <v>10</v>
      </c>
    </row>
    <row r="45" customFormat="false" ht="13.5" hidden="false" customHeight="false" outlineLevel="0" collapsed="false">
      <c r="C45" s="1" t="s">
        <v>36</v>
      </c>
      <c r="D45" s="4" t="s">
        <v>34</v>
      </c>
      <c r="E45" s="4" t="s">
        <v>12</v>
      </c>
    </row>
    <row r="46" customFormat="false" ht="13.5" hidden="false" customHeight="false" outlineLevel="0" collapsed="false">
      <c r="C46" s="1" t="s">
        <v>37</v>
      </c>
      <c r="D46" s="4" t="s">
        <v>34</v>
      </c>
      <c r="E46" s="4" t="s">
        <v>14</v>
      </c>
    </row>
    <row r="47" customFormat="false" ht="13.5" hidden="false" customHeight="false" outlineLevel="0" collapsed="false">
      <c r="C47" s="1" t="s">
        <v>38</v>
      </c>
      <c r="D47" s="4" t="s">
        <v>34</v>
      </c>
      <c r="E47" s="4" t="s">
        <v>16</v>
      </c>
    </row>
    <row r="48" customFormat="false" ht="13.5" hidden="false" customHeight="false" outlineLevel="0" collapsed="false">
      <c r="C48" s="1" t="s">
        <v>39</v>
      </c>
      <c r="D48" s="4" t="s">
        <v>34</v>
      </c>
      <c r="E48" s="4" t="s">
        <v>18</v>
      </c>
    </row>
    <row r="49" customFormat="false" ht="13.5" hidden="false" customHeight="false" outlineLevel="0" collapsed="false">
      <c r="C49" s="1" t="s">
        <v>40</v>
      </c>
      <c r="D49" s="4" t="s">
        <v>41</v>
      </c>
      <c r="E49" s="4" t="s">
        <v>8</v>
      </c>
    </row>
    <row r="50" customFormat="false" ht="13.5" hidden="false" customHeight="false" outlineLevel="0" collapsed="false">
      <c r="C50" s="1" t="s">
        <v>42</v>
      </c>
      <c r="D50" s="4" t="s">
        <v>41</v>
      </c>
      <c r="E50" s="4" t="s">
        <v>10</v>
      </c>
    </row>
    <row r="51" customFormat="false" ht="13.5" hidden="false" customHeight="false" outlineLevel="0" collapsed="false">
      <c r="C51" s="1" t="s">
        <v>43</v>
      </c>
      <c r="D51" s="4" t="s">
        <v>41</v>
      </c>
      <c r="E51" s="4" t="s">
        <v>12</v>
      </c>
    </row>
    <row r="52" customFormat="false" ht="13.5" hidden="false" customHeight="false" outlineLevel="0" collapsed="false">
      <c r="D52" s="4" t="s">
        <v>41</v>
      </c>
      <c r="E52" s="4" t="s">
        <v>14</v>
      </c>
    </row>
    <row r="53" customFormat="false" ht="13.5" hidden="false" customHeight="false" outlineLevel="0" collapsed="false">
      <c r="D53" s="4" t="s">
        <v>41</v>
      </c>
      <c r="E53" s="4" t="s">
        <v>16</v>
      </c>
    </row>
    <row r="54" customFormat="false" ht="13.5" hidden="false" customHeight="false" outlineLevel="0" collapsed="false">
      <c r="D54" s="4" t="s">
        <v>41</v>
      </c>
      <c r="E54" s="4" t="s">
        <v>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0" activeCellId="0" sqref="H5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46" t="s">
        <v>107</v>
      </c>
    </row>
    <row r="4" customFormat="false" ht="13.5" hidden="false" customHeight="false" outlineLevel="0" collapsed="false">
      <c r="A4" s="14" t="s">
        <v>146</v>
      </c>
    </row>
    <row r="5" customFormat="false" ht="14.25" hidden="false" customHeight="false" outlineLevel="0" collapsed="false"/>
    <row r="6" customFormat="false" ht="13.5" hidden="false" customHeight="false" outlineLevel="0" collapsed="false">
      <c r="A6" s="47" t="s">
        <v>147</v>
      </c>
      <c r="B6" s="47"/>
    </row>
    <row r="7" customFormat="false" ht="13.5" hidden="false" customHeight="false" outlineLevel="0" collapsed="false">
      <c r="A7" s="48" t="s">
        <v>148</v>
      </c>
      <c r="B7" s="48" t="n">
        <v>0.954036319446877</v>
      </c>
    </row>
    <row r="8" customFormat="false" ht="13.5" hidden="false" customHeight="false" outlineLevel="0" collapsed="false">
      <c r="A8" s="48" t="s">
        <v>149</v>
      </c>
      <c r="B8" s="48" t="n">
        <v>0.910185298823743</v>
      </c>
    </row>
    <row r="9" customFormat="false" ht="13.5" hidden="false" customHeight="false" outlineLevel="0" collapsed="false">
      <c r="A9" s="48" t="s">
        <v>150</v>
      </c>
      <c r="B9" s="48" t="n">
        <v>0.909411034158431</v>
      </c>
    </row>
    <row r="10" customFormat="false" ht="13.5" hidden="false" customHeight="false" outlineLevel="0" collapsed="false">
      <c r="A10" s="48" t="s">
        <v>151</v>
      </c>
      <c r="B10" s="49" t="n">
        <v>1.70263829615094</v>
      </c>
      <c r="D10" s="4" t="n">
        <f aca="false">+D16^0.5</f>
        <v>1.70263829615094</v>
      </c>
    </row>
    <row r="11" customFormat="false" ht="14.25" hidden="false" customHeight="false" outlineLevel="0" collapsed="false">
      <c r="A11" s="50" t="s">
        <v>152</v>
      </c>
      <c r="B11" s="50" t="n">
        <v>118</v>
      </c>
    </row>
    <row r="13" customFormat="false" ht="14.25" hidden="false" customHeight="false" outlineLevel="0" collapsed="false">
      <c r="A13" s="14" t="s">
        <v>153</v>
      </c>
    </row>
    <row r="14" customFormat="false" ht="13.5" hidden="false" customHeight="false" outlineLevel="0" collapsed="false">
      <c r="A14" s="51"/>
      <c r="B14" s="47" t="s">
        <v>154</v>
      </c>
      <c r="C14" s="47" t="s">
        <v>155</v>
      </c>
      <c r="D14" s="47" t="s">
        <v>156</v>
      </c>
      <c r="E14" s="47" t="s">
        <v>157</v>
      </c>
      <c r="F14" s="47" t="s">
        <v>158</v>
      </c>
    </row>
    <row r="15" customFormat="false" ht="13.5" hidden="false" customHeight="false" outlineLevel="0" collapsed="false">
      <c r="A15" s="48" t="s">
        <v>159</v>
      </c>
      <c r="B15" s="48" t="n">
        <v>1</v>
      </c>
      <c r="C15" s="48" t="n">
        <v>3407.88688637499</v>
      </c>
      <c r="D15" s="48" t="n">
        <v>3407.88688637499</v>
      </c>
      <c r="E15" s="48" t="n">
        <v>1175.54802588895</v>
      </c>
      <c r="F15" s="48" t="n">
        <v>1.5240480236944E-062</v>
      </c>
    </row>
    <row r="16" customFormat="false" ht="13.5" hidden="false" customHeight="false" outlineLevel="0" collapsed="false">
      <c r="A16" s="48" t="s">
        <v>160</v>
      </c>
      <c r="B16" s="48" t="n">
        <v>116</v>
      </c>
      <c r="C16" s="48" t="n">
        <v>336.281351432293</v>
      </c>
      <c r="D16" s="48" t="n">
        <v>2.89897716751977</v>
      </c>
      <c r="E16" s="48"/>
      <c r="F16" s="48"/>
    </row>
    <row r="17" customFormat="false" ht="14.25" hidden="false" customHeight="false" outlineLevel="0" collapsed="false">
      <c r="A17" s="50" t="s">
        <v>144</v>
      </c>
      <c r="B17" s="50" t="n">
        <v>117</v>
      </c>
      <c r="C17" s="50" t="n">
        <v>3744.16823780729</v>
      </c>
      <c r="D17" s="50"/>
      <c r="E17" s="50"/>
      <c r="F17" s="50"/>
    </row>
    <row r="18" customFormat="false" ht="14.25" hidden="false" customHeight="false" outlineLevel="0" collapsed="false"/>
    <row r="19" customFormat="false" ht="13.5" hidden="false" customHeight="false" outlineLevel="0" collapsed="false">
      <c r="A19" s="51"/>
      <c r="B19" s="47" t="s">
        <v>161</v>
      </c>
      <c r="C19" s="47" t="s">
        <v>151</v>
      </c>
      <c r="D19" s="51" t="s">
        <v>162</v>
      </c>
      <c r="E19" s="51" t="s">
        <v>163</v>
      </c>
      <c r="F19" s="47" t="s">
        <v>164</v>
      </c>
      <c r="G19" s="47" t="s">
        <v>165</v>
      </c>
      <c r="H19" s="47" t="s">
        <v>166</v>
      </c>
      <c r="I19" s="47" t="s">
        <v>167</v>
      </c>
    </row>
    <row r="20" customFormat="false" ht="13.5" hidden="false" customHeight="false" outlineLevel="0" collapsed="false">
      <c r="A20" s="48" t="s">
        <v>168</v>
      </c>
      <c r="B20" s="49" t="n">
        <v>-0.505398328036394</v>
      </c>
      <c r="C20" s="48" t="n">
        <v>0.156819616946894</v>
      </c>
      <c r="D20" s="48" t="n">
        <v>-3.2228004243088</v>
      </c>
      <c r="E20" s="48" t="n">
        <v>0.00164831291111015</v>
      </c>
      <c r="F20" s="48" t="n">
        <v>-0.815999339057087</v>
      </c>
      <c r="G20" s="48" t="n">
        <v>-0.194797317015701</v>
      </c>
      <c r="H20" s="48" t="n">
        <v>-0.815999339057087</v>
      </c>
      <c r="I20" s="48" t="n">
        <v>-0.194797317015701</v>
      </c>
    </row>
    <row r="21" customFormat="false" ht="14.25" hidden="false" customHeight="false" outlineLevel="0" collapsed="false">
      <c r="A21" s="52" t="s">
        <v>169</v>
      </c>
      <c r="B21" s="53" t="n">
        <v>1.03837089188217</v>
      </c>
      <c r="C21" s="52" t="n">
        <v>0.0302853304715695</v>
      </c>
      <c r="D21" s="52" t="n">
        <v>34.286265849301</v>
      </c>
      <c r="E21" s="52" t="n">
        <v>1.5240480236944E-062</v>
      </c>
      <c r="F21" s="52" t="n">
        <v>0.978386978857111</v>
      </c>
      <c r="G21" s="52" t="n">
        <v>1.09835480490723</v>
      </c>
      <c r="H21" s="52" t="n">
        <v>0.978386978857111</v>
      </c>
      <c r="I21" s="52" t="n">
        <v>1.09835480490723</v>
      </c>
    </row>
    <row r="22" s="54" customFormat="true" ht="13.5" hidden="false" customHeight="false" outlineLevel="0" collapsed="false"/>
    <row r="23" s="54" customFormat="true" ht="13.5" hidden="false" customHeight="false" outlineLevel="0" collapsed="false"/>
    <row r="24" s="54" customFormat="true" ht="13.5" hidden="false" customHeight="false" outlineLevel="0" collapsed="false">
      <c r="A24" s="55"/>
      <c r="B24" s="55"/>
      <c r="C24" s="55"/>
    </row>
    <row r="25" s="54" customFormat="true" ht="13.5" hidden="false" customHeight="false" outlineLevel="0" collapsed="false">
      <c r="A25" s="56" t="s">
        <v>110</v>
      </c>
      <c r="B25" s="48"/>
      <c r="C25" s="48"/>
    </row>
    <row r="26" s="54" customFormat="true" ht="13.5" hidden="false" customHeight="false" outlineLevel="0" collapsed="false">
      <c r="A26" s="48"/>
      <c r="B26" s="48"/>
      <c r="C26" s="48"/>
    </row>
    <row r="27" s="54" customFormat="true" ht="13.5" hidden="false" customHeight="false" outlineLevel="0" collapsed="false">
      <c r="A27" s="14" t="s">
        <v>146</v>
      </c>
      <c r="B27" s="4"/>
      <c r="C27" s="4"/>
      <c r="D27" s="4"/>
      <c r="E27" s="4"/>
      <c r="F27" s="4"/>
      <c r="G27" s="4"/>
      <c r="H27" s="4"/>
      <c r="I27" s="4"/>
    </row>
    <row r="28" s="54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s="54" customFormat="true" ht="13.5" hidden="false" customHeight="false" outlineLevel="0" collapsed="false">
      <c r="A29" s="47" t="s">
        <v>147</v>
      </c>
      <c r="B29" s="47"/>
      <c r="C29" s="4"/>
      <c r="D29" s="4"/>
      <c r="E29" s="4"/>
      <c r="F29" s="4"/>
      <c r="G29" s="4"/>
      <c r="H29" s="4"/>
      <c r="I29" s="4"/>
    </row>
    <row r="30" s="54" customFormat="true" ht="13.5" hidden="false" customHeight="false" outlineLevel="0" collapsed="false">
      <c r="A30" s="48" t="s">
        <v>148</v>
      </c>
      <c r="B30" s="48" t="n">
        <v>0.935000067745658</v>
      </c>
      <c r="C30" s="4"/>
      <c r="D30" s="4"/>
      <c r="E30" s="4"/>
      <c r="F30" s="4"/>
      <c r="G30" s="4"/>
      <c r="H30" s="4"/>
      <c r="I30" s="4"/>
    </row>
    <row r="31" s="54" customFormat="true" ht="13.5" hidden="false" customHeight="false" outlineLevel="0" collapsed="false">
      <c r="A31" s="48" t="s">
        <v>149</v>
      </c>
      <c r="B31" s="48" t="n">
        <v>0.874225126684386</v>
      </c>
      <c r="C31" s="4"/>
      <c r="D31" s="4"/>
      <c r="E31" s="4"/>
      <c r="F31" s="4"/>
      <c r="G31" s="4"/>
      <c r="H31" s="4"/>
      <c r="I31" s="4"/>
    </row>
    <row r="32" s="54" customFormat="true" ht="13.5" hidden="false" customHeight="false" outlineLevel="0" collapsed="false">
      <c r="A32" s="48" t="s">
        <v>150</v>
      </c>
      <c r="B32" s="48" t="n">
        <v>0.873140860535113</v>
      </c>
      <c r="C32" s="4"/>
      <c r="D32" s="4"/>
      <c r="E32" s="4"/>
      <c r="F32" s="4"/>
      <c r="G32" s="4"/>
      <c r="H32" s="4"/>
      <c r="I32" s="4"/>
    </row>
    <row r="33" s="54" customFormat="true" ht="13.5" hidden="false" customHeight="false" outlineLevel="0" collapsed="false">
      <c r="A33" s="48" t="s">
        <v>151</v>
      </c>
      <c r="B33" s="49" t="n">
        <v>1.9311283605486</v>
      </c>
      <c r="C33" s="4"/>
      <c r="D33" s="4"/>
      <c r="E33" s="4"/>
      <c r="F33" s="4"/>
      <c r="G33" s="4"/>
      <c r="H33" s="4"/>
      <c r="I33" s="4"/>
    </row>
    <row r="34" s="54" customFormat="true" ht="14.25" hidden="false" customHeight="false" outlineLevel="0" collapsed="false">
      <c r="A34" s="50" t="s">
        <v>152</v>
      </c>
      <c r="B34" s="52" t="n">
        <v>118</v>
      </c>
      <c r="C34" s="4"/>
      <c r="D34" s="4"/>
      <c r="E34" s="4"/>
      <c r="F34" s="4"/>
      <c r="G34" s="4"/>
      <c r="H34" s="4"/>
      <c r="I34" s="4"/>
    </row>
    <row r="35" s="54" customFormat="tru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s="54" customFormat="true" ht="14.25" hidden="false" customHeight="false" outlineLevel="0" collapsed="false">
      <c r="A36" s="14" t="s">
        <v>153</v>
      </c>
      <c r="B36" s="4"/>
      <c r="C36" s="4"/>
      <c r="D36" s="4"/>
      <c r="E36" s="4"/>
      <c r="F36" s="4"/>
      <c r="G36" s="4"/>
      <c r="H36" s="4"/>
      <c r="I36" s="4"/>
    </row>
    <row r="37" s="54" customFormat="true" ht="13.5" hidden="false" customHeight="false" outlineLevel="0" collapsed="false">
      <c r="A37" s="51"/>
      <c r="B37" s="47" t="s">
        <v>154</v>
      </c>
      <c r="C37" s="47" t="s">
        <v>155</v>
      </c>
      <c r="D37" s="47" t="s">
        <v>156</v>
      </c>
      <c r="E37" s="47" t="s">
        <v>157</v>
      </c>
      <c r="F37" s="47" t="s">
        <v>158</v>
      </c>
      <c r="G37" s="4"/>
      <c r="H37" s="4"/>
      <c r="I37" s="4"/>
    </row>
    <row r="38" s="54" customFormat="true" ht="13.5" hidden="false" customHeight="false" outlineLevel="0" collapsed="false">
      <c r="A38" s="48" t="s">
        <v>159</v>
      </c>
      <c r="B38" s="48" t="n">
        <v>1</v>
      </c>
      <c r="C38" s="48" t="n">
        <v>3006.83550108927</v>
      </c>
      <c r="D38" s="48" t="n">
        <v>3006.83550108927</v>
      </c>
      <c r="E38" s="48" t="n">
        <v>806.282781465535</v>
      </c>
      <c r="F38" s="48" t="n">
        <v>4.71933772533322E-054</v>
      </c>
      <c r="G38" s="4"/>
      <c r="H38" s="4"/>
      <c r="I38" s="4"/>
    </row>
    <row r="39" s="54" customFormat="true" ht="13.5" hidden="false" customHeight="false" outlineLevel="0" collapsed="false">
      <c r="A39" s="48" t="s">
        <v>160</v>
      </c>
      <c r="B39" s="48" t="n">
        <v>116</v>
      </c>
      <c r="C39" s="48" t="n">
        <v>432.593782410154</v>
      </c>
      <c r="D39" s="48" t="n">
        <v>3.72925674491512</v>
      </c>
      <c r="E39" s="48"/>
      <c r="F39" s="48"/>
      <c r="G39" s="4"/>
      <c r="H39" s="4"/>
      <c r="I39" s="4"/>
    </row>
    <row r="40" s="54" customFormat="true" ht="14.25" hidden="false" customHeight="false" outlineLevel="0" collapsed="false">
      <c r="A40" s="50" t="s">
        <v>144</v>
      </c>
      <c r="B40" s="52" t="n">
        <v>117</v>
      </c>
      <c r="C40" s="52" t="n">
        <v>3439.42928349942</v>
      </c>
      <c r="D40" s="52"/>
      <c r="E40" s="52"/>
      <c r="F40" s="52"/>
      <c r="G40" s="4"/>
      <c r="H40" s="4"/>
      <c r="I40" s="4"/>
    </row>
    <row r="41" s="54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s="54" customFormat="true" ht="13.5" hidden="false" customHeight="false" outlineLevel="0" collapsed="false">
      <c r="A42" s="51"/>
      <c r="B42" s="47" t="s">
        <v>161</v>
      </c>
      <c r="C42" s="47" t="s">
        <v>151</v>
      </c>
      <c r="D42" s="51" t="s">
        <v>162</v>
      </c>
      <c r="E42" s="51" t="s">
        <v>163</v>
      </c>
      <c r="F42" s="47" t="s">
        <v>164</v>
      </c>
      <c r="G42" s="47" t="s">
        <v>165</v>
      </c>
      <c r="H42" s="47" t="s">
        <v>166</v>
      </c>
      <c r="I42" s="47" t="s">
        <v>167</v>
      </c>
    </row>
    <row r="43" s="54" customFormat="true" ht="13.5" hidden="false" customHeight="false" outlineLevel="0" collapsed="false">
      <c r="A43" s="48" t="s">
        <v>168</v>
      </c>
      <c r="B43" s="49" t="n">
        <v>0.0600036633157849</v>
      </c>
      <c r="C43" s="48" t="n">
        <v>0.177864441591104</v>
      </c>
      <c r="D43" s="48" t="n">
        <v>0.33735615044253</v>
      </c>
      <c r="E43" s="48" t="n">
        <v>0.736458101027892</v>
      </c>
      <c r="F43" s="48" t="n">
        <v>-0.292279274612421</v>
      </c>
      <c r="G43" s="48" t="n">
        <v>0.412286601243991</v>
      </c>
      <c r="H43" s="48" t="n">
        <v>-0.292279274612421</v>
      </c>
      <c r="I43" s="48" t="n">
        <v>0.412286601243991</v>
      </c>
    </row>
    <row r="44" s="54" customFormat="true" ht="14.25" hidden="false" customHeight="false" outlineLevel="0" collapsed="false">
      <c r="A44" s="52" t="s">
        <v>169</v>
      </c>
      <c r="B44" s="53" t="n">
        <v>0.975359580528666</v>
      </c>
      <c r="C44" s="52" t="n">
        <v>0.0343495507615728</v>
      </c>
      <c r="D44" s="52" t="n">
        <v>28.3951189725547</v>
      </c>
      <c r="E44" s="52" t="n">
        <v>4.71933772533309E-054</v>
      </c>
      <c r="F44" s="52" t="n">
        <v>0.907325967117506</v>
      </c>
      <c r="G44" s="52" t="n">
        <v>1.04339319393983</v>
      </c>
      <c r="H44" s="52" t="n">
        <v>0.907325967117506</v>
      </c>
      <c r="I44" s="52" t="n">
        <v>1.04339319393983</v>
      </c>
    </row>
    <row r="45" s="54" customFormat="tru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s="54" customFormat="tru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54" customFormat="tru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s="54" customFormat="true" ht="13.5" hidden="false" customHeight="false" outlineLevel="0" collapsed="false">
      <c r="A48" s="14" t="s">
        <v>170</v>
      </c>
      <c r="B48" s="4"/>
      <c r="C48" s="4"/>
      <c r="D48" s="4"/>
      <c r="E48" s="4"/>
      <c r="F48" s="4"/>
      <c r="G48" s="4"/>
      <c r="H48" s="4"/>
      <c r="I48" s="4"/>
    </row>
    <row r="49" s="54" customFormat="tru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s="54" customFormat="true" ht="13.5" hidden="false" customHeight="false" outlineLevel="0" collapsed="false">
      <c r="A50" s="47" t="s">
        <v>171</v>
      </c>
      <c r="B50" s="47" t="s">
        <v>172</v>
      </c>
      <c r="C50" s="47" t="s">
        <v>160</v>
      </c>
      <c r="D50" s="4"/>
      <c r="E50" s="4"/>
      <c r="F50" s="4"/>
      <c r="G50" s="4"/>
      <c r="H50" s="4"/>
      <c r="I50" s="4"/>
    </row>
    <row r="51" s="54" customFormat="true" ht="13.5" hidden="false" customHeight="false" outlineLevel="0" collapsed="false">
      <c r="A51" s="48" t="n">
        <v>1</v>
      </c>
      <c r="B51" s="48" t="n">
        <v>3.86562916263652</v>
      </c>
      <c r="C51" s="48" t="n">
        <v>0.349918205999085</v>
      </c>
      <c r="D51" s="4"/>
      <c r="E51" s="4"/>
      <c r="F51" s="4"/>
      <c r="G51" s="4"/>
      <c r="H51" s="4"/>
      <c r="I51" s="4"/>
    </row>
    <row r="52" s="54" customFormat="true" ht="13.5" hidden="false" customHeight="false" outlineLevel="0" collapsed="false">
      <c r="A52" s="48" t="n">
        <v>2</v>
      </c>
      <c r="B52" s="48" t="n">
        <v>-3.01650803757375</v>
      </c>
      <c r="C52" s="48" t="n">
        <v>2.39652681030636</v>
      </c>
      <c r="D52" s="4"/>
      <c r="E52" s="4"/>
      <c r="F52" s="4"/>
      <c r="G52" s="4"/>
      <c r="H52" s="4"/>
      <c r="I52" s="4"/>
    </row>
    <row r="53" s="54" customFormat="true" ht="13.5" hidden="false" customHeight="false" outlineLevel="0" collapsed="false">
      <c r="A53" s="48" t="n">
        <v>3</v>
      </c>
      <c r="B53" s="48" t="n">
        <v>-6.0474704460526</v>
      </c>
      <c r="C53" s="48" t="n">
        <v>-1.61841432518152</v>
      </c>
      <c r="D53" s="4"/>
      <c r="E53" s="4"/>
      <c r="F53" s="4"/>
      <c r="G53" s="4"/>
      <c r="H53" s="4"/>
      <c r="I53" s="4"/>
    </row>
    <row r="54" s="54" customFormat="true" ht="13.5" hidden="false" customHeight="false" outlineLevel="0" collapsed="false">
      <c r="A54" s="48" t="n">
        <v>4</v>
      </c>
      <c r="B54" s="48" t="n">
        <v>-0.967017462994883</v>
      </c>
      <c r="C54" s="48" t="n">
        <v>-2.26594471919497</v>
      </c>
      <c r="D54" s="4"/>
      <c r="E54" s="4"/>
      <c r="F54" s="4"/>
      <c r="G54" s="4"/>
      <c r="H54" s="4"/>
      <c r="I54" s="4"/>
    </row>
    <row r="55" s="54" customFormat="true" ht="13.5" hidden="false" customHeight="false" outlineLevel="0" collapsed="false">
      <c r="A55" s="48" t="n">
        <v>5</v>
      </c>
      <c r="B55" s="48" t="n">
        <v>-4.6705878382063</v>
      </c>
      <c r="C55" s="48" t="n">
        <v>-0.85939896569975</v>
      </c>
      <c r="D55" s="4"/>
      <c r="E55" s="4"/>
      <c r="F55" s="4"/>
      <c r="G55" s="4"/>
      <c r="H55" s="4"/>
      <c r="I55" s="4"/>
    </row>
    <row r="56" s="54" customFormat="true" ht="13.5" hidden="false" customHeight="false" outlineLevel="0" collapsed="false">
      <c r="A56" s="48" t="n">
        <v>6</v>
      </c>
      <c r="B56" s="48" t="n">
        <v>1.09427496250838</v>
      </c>
      <c r="C56" s="48" t="n">
        <v>1.50896125521667</v>
      </c>
      <c r="D56" s="4"/>
      <c r="E56" s="4"/>
      <c r="F56" s="4"/>
      <c r="G56" s="4"/>
      <c r="H56" s="4"/>
      <c r="I56" s="4"/>
    </row>
    <row r="57" s="54" customFormat="true" ht="13.5" hidden="false" customHeight="false" outlineLevel="0" collapsed="false">
      <c r="A57" s="48" t="n">
        <v>7</v>
      </c>
      <c r="B57" s="48" t="n">
        <v>-4.11395012559859</v>
      </c>
      <c r="C57" s="48" t="n">
        <v>-0.38249495324861</v>
      </c>
      <c r="D57" s="4"/>
      <c r="E57" s="4"/>
      <c r="F57" s="4"/>
      <c r="G57" s="4"/>
      <c r="H57" s="4"/>
      <c r="I57" s="4"/>
    </row>
    <row r="58" s="54" customFormat="true" ht="13.5" hidden="false" customHeight="false" outlineLevel="0" collapsed="false">
      <c r="A58" s="48" t="n">
        <v>8</v>
      </c>
      <c r="B58" s="48" t="n">
        <v>3.4742823869424</v>
      </c>
      <c r="C58" s="48" t="n">
        <v>1.66410501582748</v>
      </c>
      <c r="D58" s="4"/>
      <c r="E58" s="4"/>
      <c r="F58" s="4"/>
      <c r="G58" s="4"/>
      <c r="H58" s="4"/>
      <c r="I58" s="4"/>
    </row>
    <row r="59" s="54" customFormat="true" ht="13.5" hidden="false" customHeight="false" outlineLevel="0" collapsed="false">
      <c r="A59" s="48" t="n">
        <v>9</v>
      </c>
      <c r="B59" s="48" t="n">
        <v>6.45670440029693</v>
      </c>
      <c r="C59" s="48" t="n">
        <v>-0.839707376890093</v>
      </c>
      <c r="D59" s="4"/>
      <c r="E59" s="4"/>
      <c r="F59" s="4"/>
      <c r="G59" s="4"/>
      <c r="H59" s="4"/>
      <c r="I59" s="4"/>
    </row>
    <row r="60" s="54" customFormat="true" ht="13.5" hidden="false" customHeight="false" outlineLevel="0" collapsed="false">
      <c r="A60" s="48" t="n">
        <v>10</v>
      </c>
      <c r="B60" s="48" t="n">
        <v>-3.52177681227362</v>
      </c>
      <c r="C60" s="48" t="n">
        <v>4.11455686691844</v>
      </c>
      <c r="D60" s="4"/>
      <c r="E60" s="4"/>
      <c r="F60" s="4"/>
      <c r="G60" s="4"/>
      <c r="H60" s="4"/>
      <c r="I60" s="4"/>
    </row>
    <row r="61" s="54" customFormat="true" ht="13.5" hidden="false" customHeight="false" outlineLevel="0" collapsed="false">
      <c r="A61" s="48" t="n">
        <v>11</v>
      </c>
      <c r="B61" s="48" t="n">
        <v>-0.754519122383704</v>
      </c>
      <c r="C61" s="48" t="n">
        <v>-2.27470589352972</v>
      </c>
      <c r="D61" s="4"/>
      <c r="E61" s="4"/>
      <c r="F61" s="4"/>
      <c r="G61" s="4"/>
      <c r="H61" s="4"/>
      <c r="I61" s="4"/>
    </row>
    <row r="62" s="54" customFormat="true" ht="13.5" hidden="false" customHeight="false" outlineLevel="0" collapsed="false">
      <c r="A62" s="48" t="n">
        <v>12</v>
      </c>
      <c r="B62" s="48" t="n">
        <v>-8.0040417645931</v>
      </c>
      <c r="C62" s="48" t="n">
        <v>0.243969586115413</v>
      </c>
      <c r="D62" s="4"/>
      <c r="E62" s="4"/>
      <c r="F62" s="4"/>
      <c r="G62" s="4"/>
      <c r="H62" s="4"/>
      <c r="I62" s="4"/>
    </row>
    <row r="63" s="54" customFormat="true" ht="13.5" hidden="false" customHeight="false" outlineLevel="0" collapsed="false">
      <c r="A63" s="48" t="n">
        <v>13</v>
      </c>
      <c r="B63" s="48" t="n">
        <v>-6.7111051046443</v>
      </c>
      <c r="C63" s="48" t="n">
        <v>-2.15634225628897</v>
      </c>
      <c r="D63" s="4"/>
      <c r="E63" s="4"/>
      <c r="F63" s="4"/>
      <c r="G63" s="4"/>
      <c r="H63" s="4"/>
      <c r="I63" s="4"/>
    </row>
    <row r="64" s="54" customFormat="true" ht="13.5" hidden="false" customHeight="false" outlineLevel="0" collapsed="false">
      <c r="A64" s="48" t="n">
        <v>14</v>
      </c>
      <c r="B64" s="48" t="n">
        <v>-7.50449509943234</v>
      </c>
      <c r="C64" s="48" t="n">
        <v>1.00808314189253</v>
      </c>
      <c r="D64" s="4"/>
      <c r="E64" s="4"/>
      <c r="F64" s="4"/>
      <c r="G64" s="4"/>
      <c r="H64" s="4"/>
      <c r="I64" s="4"/>
    </row>
    <row r="65" s="54" customFormat="true" ht="13.5" hidden="false" customHeight="false" outlineLevel="0" collapsed="false">
      <c r="A65" s="48" t="n">
        <v>15</v>
      </c>
      <c r="B65" s="48" t="n">
        <v>3.64801018422756</v>
      </c>
      <c r="C65" s="48" t="n">
        <v>3.19548105116475</v>
      </c>
      <c r="D65" s="4"/>
      <c r="E65" s="4"/>
      <c r="F65" s="4"/>
      <c r="G65" s="4"/>
      <c r="H65" s="4"/>
      <c r="I65" s="4"/>
    </row>
    <row r="66" s="54" customFormat="true" ht="13.5" hidden="false" customHeight="false" outlineLevel="0" collapsed="false">
      <c r="A66" s="48" t="n">
        <v>16</v>
      </c>
      <c r="B66" s="48" t="n">
        <v>0.150126888556634</v>
      </c>
      <c r="C66" s="48" t="n">
        <v>0.550998111443371</v>
      </c>
      <c r="D66" s="4"/>
      <c r="E66" s="4"/>
      <c r="F66" s="4"/>
      <c r="G66" s="4"/>
      <c r="H66" s="4"/>
      <c r="I66" s="4"/>
    </row>
    <row r="67" s="54" customFormat="true" ht="13.5" hidden="false" customHeight="false" outlineLevel="0" collapsed="false">
      <c r="A67" s="48" t="n">
        <v>17</v>
      </c>
      <c r="B67" s="48" t="n">
        <v>-1.2104021903228</v>
      </c>
      <c r="C67" s="48" t="n">
        <v>-0.40875180502243</v>
      </c>
      <c r="D67" s="4"/>
      <c r="E67" s="4"/>
      <c r="F67" s="4"/>
      <c r="G67" s="4"/>
      <c r="H67" s="4"/>
      <c r="I67" s="4"/>
    </row>
    <row r="68" s="54" customFormat="true" ht="13.5" hidden="false" customHeight="false" outlineLevel="0" collapsed="false">
      <c r="A68" s="48" t="n">
        <v>18</v>
      </c>
      <c r="B68" s="48" t="n">
        <v>-5.37788609401967</v>
      </c>
      <c r="C68" s="48" t="n">
        <v>-1.17398960907658</v>
      </c>
      <c r="D68" s="4"/>
      <c r="E68" s="4"/>
      <c r="F68" s="4"/>
      <c r="G68" s="4"/>
      <c r="H68" s="4"/>
      <c r="I68" s="4"/>
    </row>
    <row r="69" s="54" customFormat="true" ht="13.5" hidden="false" customHeight="false" outlineLevel="0" collapsed="false">
      <c r="A69" s="48" t="n">
        <v>19</v>
      </c>
      <c r="B69" s="48" t="n">
        <v>4.34170217389256</v>
      </c>
      <c r="C69" s="48" t="n">
        <v>-4.96940270263595</v>
      </c>
      <c r="D69" s="4"/>
      <c r="E69" s="4"/>
      <c r="F69" s="4"/>
      <c r="G69" s="4"/>
      <c r="H69" s="4"/>
      <c r="I69" s="4"/>
    </row>
    <row r="70" s="54" customFormat="true" ht="13.5" hidden="false" customHeight="false" outlineLevel="0" collapsed="false">
      <c r="A70" s="48" t="n">
        <v>20</v>
      </c>
      <c r="B70" s="48" t="n">
        <v>4.69127104755403</v>
      </c>
      <c r="C70" s="48" t="n">
        <v>0.539966429097357</v>
      </c>
      <c r="D70" s="4"/>
      <c r="E70" s="4"/>
      <c r="F70" s="4"/>
      <c r="G70" s="4"/>
      <c r="H70" s="4"/>
      <c r="I70" s="4"/>
    </row>
    <row r="71" s="54" customFormat="true" ht="13.5" hidden="false" customHeight="false" outlineLevel="0" collapsed="false">
      <c r="A71" s="48" t="n">
        <v>21</v>
      </c>
      <c r="B71" s="48" t="n">
        <v>2.18979884335818</v>
      </c>
      <c r="C71" s="48" t="n">
        <v>-0.185519237033554</v>
      </c>
      <c r="D71" s="4"/>
      <c r="E71" s="4"/>
      <c r="F71" s="4"/>
      <c r="G71" s="4"/>
      <c r="H71" s="4"/>
      <c r="I71" s="4"/>
    </row>
    <row r="72" s="54" customFormat="true" ht="13.5" hidden="false" customHeight="false" outlineLevel="0" collapsed="false">
      <c r="A72" s="48" t="n">
        <v>22</v>
      </c>
      <c r="B72" s="48" t="n">
        <v>3.53761573570473</v>
      </c>
      <c r="C72" s="48" t="n">
        <v>0.999035590142708</v>
      </c>
      <c r="D72" s="4"/>
      <c r="E72" s="4"/>
      <c r="F72" s="4"/>
      <c r="G72" s="4"/>
      <c r="H72" s="4"/>
      <c r="I72" s="4"/>
    </row>
    <row r="73" s="54" customFormat="true" ht="13.5" hidden="false" customHeight="false" outlineLevel="0" collapsed="false">
      <c r="A73" s="48" t="n">
        <v>23</v>
      </c>
      <c r="B73" s="48" t="n">
        <v>-7.93770105712414</v>
      </c>
      <c r="C73" s="48" t="n">
        <v>-0.297503557096737</v>
      </c>
      <c r="D73" s="4"/>
      <c r="E73" s="4"/>
      <c r="F73" s="4"/>
      <c r="G73" s="4"/>
      <c r="H73" s="4"/>
      <c r="I73" s="4"/>
    </row>
    <row r="74" s="54" customFormat="true" ht="13.5" hidden="false" customHeight="false" outlineLevel="0" collapsed="false">
      <c r="A74" s="48" t="n">
        <v>24</v>
      </c>
      <c r="B74" s="48" t="n">
        <v>-5.95542901363671</v>
      </c>
      <c r="C74" s="48" t="n">
        <v>2.3396421689285</v>
      </c>
      <c r="D74" s="4"/>
      <c r="E74" s="4"/>
      <c r="F74" s="4"/>
      <c r="G74" s="4"/>
      <c r="H74" s="4"/>
      <c r="I74" s="4"/>
    </row>
    <row r="75" s="54" customFormat="true" ht="13.5" hidden="false" customHeight="false" outlineLevel="0" collapsed="false">
      <c r="A75" s="48" t="n">
        <v>25</v>
      </c>
      <c r="B75" s="48" t="n">
        <v>-2.13054016260054</v>
      </c>
      <c r="C75" s="48" t="n">
        <v>-1.08686726856074</v>
      </c>
      <c r="D75" s="4"/>
      <c r="E75" s="4"/>
      <c r="F75" s="4"/>
      <c r="G75" s="4"/>
      <c r="H75" s="4"/>
      <c r="I75" s="4"/>
    </row>
    <row r="76" s="54" customFormat="true" ht="13.5" hidden="false" customHeight="false" outlineLevel="0" collapsed="false">
      <c r="A76" s="48" t="n">
        <v>26</v>
      </c>
      <c r="B76" s="48" t="n">
        <v>-1.70920107980516</v>
      </c>
      <c r="C76" s="48" t="n">
        <v>-3.36486633493243</v>
      </c>
      <c r="D76" s="4"/>
      <c r="E76" s="4"/>
      <c r="F76" s="4"/>
      <c r="G76" s="4"/>
      <c r="H76" s="4"/>
      <c r="I76" s="4"/>
    </row>
    <row r="77" s="54" customFormat="true" ht="13.5" hidden="false" customHeight="false" outlineLevel="0" collapsed="false">
      <c r="A77" s="48" t="n">
        <v>27</v>
      </c>
      <c r="B77" s="48" t="n">
        <v>-5.89105528132182</v>
      </c>
      <c r="C77" s="48" t="n">
        <v>-1.05535499418079</v>
      </c>
      <c r="D77" s="4"/>
      <c r="E77" s="4"/>
      <c r="F77" s="4"/>
      <c r="G77" s="4"/>
      <c r="H77" s="4"/>
      <c r="I77" s="4"/>
    </row>
    <row r="78" s="54" customFormat="true" ht="13.5" hidden="false" customHeight="false" outlineLevel="0" collapsed="false">
      <c r="A78" s="48" t="n">
        <v>28</v>
      </c>
      <c r="B78" s="48" t="n">
        <v>3.31705442256118</v>
      </c>
      <c r="C78" s="48" t="n">
        <v>1.7622951140128</v>
      </c>
      <c r="D78" s="4"/>
      <c r="E78" s="4"/>
      <c r="F78" s="4"/>
      <c r="G78" s="4"/>
      <c r="H78" s="4"/>
      <c r="I78" s="4"/>
    </row>
    <row r="79" s="54" customFormat="true" ht="13.5" hidden="false" customHeight="false" outlineLevel="0" collapsed="false">
      <c r="A79" s="48" t="n">
        <v>29</v>
      </c>
      <c r="B79" s="48" t="n">
        <v>-5.14316581096545</v>
      </c>
      <c r="C79" s="48" t="n">
        <v>0.264843471349985</v>
      </c>
      <c r="D79" s="4"/>
      <c r="E79" s="4"/>
      <c r="F79" s="4"/>
      <c r="G79" s="4"/>
      <c r="H79" s="4"/>
      <c r="I79" s="4"/>
    </row>
    <row r="80" s="54" customFormat="true" ht="13.5" hidden="false" customHeight="false" outlineLevel="0" collapsed="false">
      <c r="A80" s="48" t="n">
        <v>30</v>
      </c>
      <c r="B80" s="48" t="n">
        <v>-2.51907465150413</v>
      </c>
      <c r="C80" s="48" t="n">
        <v>-0.0482956039824982</v>
      </c>
      <c r="D80" s="4"/>
      <c r="E80" s="4"/>
      <c r="F80" s="4"/>
      <c r="G80" s="4"/>
      <c r="H80" s="4"/>
      <c r="I80" s="4"/>
    </row>
    <row r="81" s="54" customFormat="true" ht="13.5" hidden="false" customHeight="false" outlineLevel="0" collapsed="false">
      <c r="A81" s="48" t="n">
        <v>31</v>
      </c>
      <c r="B81" s="48" t="n">
        <v>-0.174115147997113</v>
      </c>
      <c r="C81" s="48" t="n">
        <v>-2.78420432211996</v>
      </c>
      <c r="D81" s="4"/>
      <c r="E81" s="4"/>
      <c r="F81" s="4"/>
      <c r="G81" s="4"/>
      <c r="H81" s="4"/>
      <c r="I81" s="4"/>
    </row>
    <row r="82" s="54" customFormat="true" ht="13.5" hidden="false" customHeight="false" outlineLevel="0" collapsed="false">
      <c r="A82" s="48" t="n">
        <v>32</v>
      </c>
      <c r="B82" s="48" t="n">
        <v>-3.22104094161061</v>
      </c>
      <c r="C82" s="48" t="n">
        <v>1.75889014795982</v>
      </c>
      <c r="D82" s="4"/>
      <c r="E82" s="4"/>
      <c r="F82" s="4"/>
      <c r="G82" s="4"/>
      <c r="H82" s="4"/>
      <c r="I82" s="4"/>
    </row>
    <row r="83" s="54" customFormat="true" ht="13.5" hidden="false" customHeight="false" outlineLevel="0" collapsed="false">
      <c r="A83" s="48" t="n">
        <v>33</v>
      </c>
      <c r="B83" s="48" t="n">
        <v>0.643138644527857</v>
      </c>
      <c r="C83" s="48" t="n">
        <v>1.60868266131406</v>
      </c>
      <c r="D83" s="4"/>
      <c r="E83" s="4"/>
      <c r="F83" s="4"/>
      <c r="G83" s="4"/>
      <c r="H83" s="4"/>
      <c r="I83" s="4"/>
    </row>
    <row r="84" s="54" customFormat="true" ht="13.5" hidden="false" customHeight="false" outlineLevel="0" collapsed="false">
      <c r="A84" s="48" t="n">
        <v>34</v>
      </c>
      <c r="B84" s="48" t="n">
        <v>4.89567390364682</v>
      </c>
      <c r="C84" s="48" t="n">
        <v>1.50787661095095</v>
      </c>
      <c r="D84" s="4"/>
      <c r="E84" s="4"/>
      <c r="F84" s="4"/>
      <c r="G84" s="4"/>
      <c r="H84" s="4"/>
      <c r="I84" s="4"/>
    </row>
    <row r="85" s="54" customFormat="true" ht="13.5" hidden="false" customHeight="false" outlineLevel="0" collapsed="false">
      <c r="A85" s="48" t="n">
        <v>35</v>
      </c>
      <c r="B85" s="48" t="n">
        <v>7.79432878502696</v>
      </c>
      <c r="C85" s="48" t="n">
        <v>-2.87979170777996</v>
      </c>
      <c r="D85" s="4"/>
      <c r="E85" s="4"/>
      <c r="F85" s="4"/>
      <c r="G85" s="4"/>
      <c r="H85" s="4"/>
      <c r="I85" s="4"/>
    </row>
    <row r="86" s="54" customFormat="true" ht="13.5" hidden="false" customHeight="false" outlineLevel="0" collapsed="false">
      <c r="A86" s="48" t="n">
        <v>36</v>
      </c>
      <c r="B86" s="48" t="n">
        <v>4.18354761790983</v>
      </c>
      <c r="C86" s="48" t="n">
        <v>-1.45600301145012</v>
      </c>
      <c r="D86" s="4"/>
      <c r="E86" s="4"/>
      <c r="F86" s="4"/>
      <c r="G86" s="4"/>
      <c r="H86" s="4"/>
      <c r="I86" s="4"/>
    </row>
    <row r="87" s="54" customFormat="true" ht="13.5" hidden="false" customHeight="false" outlineLevel="0" collapsed="false">
      <c r="A87" s="48" t="n">
        <v>37</v>
      </c>
      <c r="B87" s="48" t="n">
        <v>6.5383745091732</v>
      </c>
      <c r="C87" s="48" t="n">
        <v>-1.92365656045525</v>
      </c>
      <c r="D87" s="4"/>
      <c r="E87" s="4"/>
      <c r="F87" s="4"/>
      <c r="G87" s="4"/>
      <c r="H87" s="4"/>
      <c r="I87" s="4"/>
    </row>
    <row r="88" s="54" customFormat="true" ht="13.5" hidden="false" customHeight="false" outlineLevel="0" collapsed="false">
      <c r="A88" s="48" t="n">
        <v>38</v>
      </c>
      <c r="B88" s="48" t="n">
        <v>1.98341275611831</v>
      </c>
      <c r="C88" s="48" t="n">
        <v>1.3564247788957</v>
      </c>
      <c r="D88" s="4"/>
      <c r="E88" s="4"/>
      <c r="F88" s="4"/>
      <c r="G88" s="4"/>
      <c r="H88" s="4"/>
      <c r="I88" s="4"/>
    </row>
    <row r="89" s="54" customFormat="true" ht="13.5" hidden="false" customHeight="false" outlineLevel="0" collapsed="false">
      <c r="A89" s="48" t="n">
        <v>39</v>
      </c>
      <c r="B89" s="48" t="n">
        <v>2.82160426763863</v>
      </c>
      <c r="C89" s="48" t="n">
        <v>2.17402131822167</v>
      </c>
      <c r="D89" s="4"/>
      <c r="E89" s="4"/>
      <c r="F89" s="4"/>
      <c r="G89" s="4"/>
      <c r="H89" s="4"/>
      <c r="I89" s="4"/>
    </row>
    <row r="90" s="54" customFormat="true" ht="13.5" hidden="false" customHeight="false" outlineLevel="0" collapsed="false">
      <c r="A90" s="48" t="n">
        <v>40</v>
      </c>
      <c r="B90" s="48" t="n">
        <v>-3.73911943880142</v>
      </c>
      <c r="C90" s="48" t="n">
        <v>-0.737564168813935</v>
      </c>
      <c r="D90" s="4"/>
      <c r="E90" s="4"/>
      <c r="F90" s="4"/>
      <c r="G90" s="4"/>
      <c r="H90" s="4"/>
      <c r="I90" s="4"/>
    </row>
    <row r="91" s="54" customFormat="true" ht="13.5" hidden="false" customHeight="false" outlineLevel="0" collapsed="false">
      <c r="A91" s="48" t="n">
        <v>41</v>
      </c>
      <c r="B91" s="48" t="n">
        <v>4.29818488060797</v>
      </c>
      <c r="C91" s="48" t="n">
        <v>-0.941016116885616</v>
      </c>
      <c r="D91" s="4"/>
      <c r="E91" s="4"/>
      <c r="F91" s="4"/>
      <c r="G91" s="4"/>
      <c r="H91" s="4"/>
      <c r="I91" s="4"/>
    </row>
    <row r="92" s="54" customFormat="true" ht="13.5" hidden="false" customHeight="false" outlineLevel="0" collapsed="false">
      <c r="A92" s="48" t="n">
        <v>42</v>
      </c>
      <c r="B92" s="48" t="n">
        <v>0.797554322118553</v>
      </c>
      <c r="C92" s="48" t="n">
        <v>1.75104861905791</v>
      </c>
      <c r="D92" s="4"/>
      <c r="E92" s="4"/>
      <c r="F92" s="4"/>
      <c r="G92" s="4"/>
      <c r="H92" s="4"/>
      <c r="I92" s="4"/>
    </row>
    <row r="93" s="54" customFormat="true" ht="13.5" hidden="false" customHeight="false" outlineLevel="0" collapsed="false">
      <c r="A93" s="48" t="n">
        <v>43</v>
      </c>
      <c r="B93" s="48" t="n">
        <v>2.92803225386732</v>
      </c>
      <c r="C93" s="48" t="n">
        <v>-1.67068537687559</v>
      </c>
      <c r="D93" s="4"/>
      <c r="E93" s="4"/>
      <c r="F93" s="4"/>
      <c r="G93" s="4"/>
      <c r="H93" s="4"/>
      <c r="I93" s="4"/>
    </row>
    <row r="94" s="54" customFormat="true" ht="13.5" hidden="false" customHeight="false" outlineLevel="0" collapsed="false">
      <c r="A94" s="48" t="n">
        <v>44</v>
      </c>
      <c r="B94" s="48" t="n">
        <v>9.19075109646985</v>
      </c>
      <c r="C94" s="48" t="n">
        <v>-2.42650870202978</v>
      </c>
      <c r="D94" s="4"/>
      <c r="E94" s="4"/>
      <c r="F94" s="4"/>
      <c r="G94" s="4"/>
      <c r="H94" s="4"/>
      <c r="I94" s="4"/>
    </row>
    <row r="95" s="54" customFormat="true" ht="13.5" hidden="false" customHeight="false" outlineLevel="0" collapsed="false">
      <c r="A95" s="48" t="n">
        <v>45</v>
      </c>
      <c r="B95" s="48" t="n">
        <v>0.976126405320343</v>
      </c>
      <c r="C95" s="48" t="n">
        <v>4.28214674623948</v>
      </c>
      <c r="D95" s="4"/>
      <c r="E95" s="4"/>
      <c r="F95" s="4"/>
      <c r="G95" s="4"/>
      <c r="H95" s="4"/>
      <c r="I95" s="4"/>
    </row>
    <row r="96" s="54" customFormat="true" ht="13.5" hidden="false" customHeight="false" outlineLevel="0" collapsed="false">
      <c r="A96" s="48" t="n">
        <v>46</v>
      </c>
      <c r="B96" s="48" t="n">
        <v>-3.63327666832105</v>
      </c>
      <c r="C96" s="48" t="n">
        <v>-0.750832568120651</v>
      </c>
      <c r="D96" s="4"/>
      <c r="E96" s="4"/>
      <c r="F96" s="4"/>
      <c r="G96" s="4"/>
      <c r="H96" s="4"/>
      <c r="I96" s="4"/>
    </row>
    <row r="97" s="54" customFormat="true" ht="13.5" hidden="false" customHeight="false" outlineLevel="0" collapsed="false">
      <c r="A97" s="48" t="n">
        <v>47</v>
      </c>
      <c r="B97" s="48" t="n">
        <v>4.63274947272231</v>
      </c>
      <c r="C97" s="48" t="n">
        <v>-0.68135605250461</v>
      </c>
      <c r="D97" s="4"/>
      <c r="E97" s="4"/>
      <c r="F97" s="4"/>
      <c r="G97" s="4"/>
      <c r="H97" s="4"/>
      <c r="I97" s="4"/>
    </row>
    <row r="98" s="54" customFormat="true" ht="13.5" hidden="false" customHeight="false" outlineLevel="0" collapsed="false">
      <c r="A98" s="48" t="n">
        <v>48</v>
      </c>
      <c r="B98" s="48" t="n">
        <v>-4.05459949512342</v>
      </c>
      <c r="C98" s="48" t="n">
        <v>-0.525260097776985</v>
      </c>
      <c r="D98" s="4"/>
      <c r="E98" s="4"/>
      <c r="F98" s="4"/>
      <c r="G98" s="4"/>
      <c r="H98" s="4"/>
      <c r="I98" s="4"/>
    </row>
    <row r="99" s="54" customFormat="true" ht="13.5" hidden="false" customHeight="false" outlineLevel="0" collapsed="false">
      <c r="A99" s="48" t="n">
        <v>49</v>
      </c>
      <c r="B99" s="48" t="n">
        <v>-1.08093946200063</v>
      </c>
      <c r="C99" s="48" t="n">
        <v>-1.4603473700041</v>
      </c>
      <c r="D99" s="4"/>
      <c r="E99" s="4"/>
      <c r="F99" s="4"/>
      <c r="G99" s="4"/>
      <c r="H99" s="4"/>
      <c r="I99" s="4"/>
    </row>
    <row r="100" s="54" customFormat="true" ht="13.5" hidden="false" customHeight="false" outlineLevel="0" collapsed="false">
      <c r="A100" s="48" t="n">
        <v>50</v>
      </c>
      <c r="B100" s="48" t="n">
        <v>-1.96046996374236</v>
      </c>
      <c r="C100" s="48" t="n">
        <v>-0.935509411194534</v>
      </c>
      <c r="D100" s="4"/>
      <c r="E100" s="4"/>
      <c r="F100" s="4"/>
      <c r="G100" s="4"/>
      <c r="H100" s="4"/>
      <c r="I100" s="4"/>
    </row>
    <row r="101" s="54" customFormat="true" ht="13.5" hidden="false" customHeight="false" outlineLevel="0" collapsed="false">
      <c r="A101" s="48" t="n">
        <v>51</v>
      </c>
      <c r="B101" s="48" t="n">
        <v>-1.35121160176512</v>
      </c>
      <c r="C101" s="48" t="n">
        <v>0.115787876917205</v>
      </c>
      <c r="D101" s="4"/>
      <c r="E101" s="4"/>
      <c r="F101" s="4"/>
      <c r="G101" s="4"/>
      <c r="H101" s="4"/>
      <c r="I101" s="4"/>
    </row>
    <row r="102" s="54" customFormat="true" ht="13.5" hidden="false" customHeight="false" outlineLevel="0" collapsed="false">
      <c r="A102" s="48" t="n">
        <v>52</v>
      </c>
      <c r="B102" s="48" t="n">
        <v>1.46892683338245</v>
      </c>
      <c r="C102" s="48" t="n">
        <v>-0.822005428876241</v>
      </c>
      <c r="D102" s="4"/>
      <c r="E102" s="4"/>
      <c r="F102" s="4"/>
      <c r="G102" s="4"/>
      <c r="H102" s="4"/>
      <c r="I102" s="4"/>
    </row>
    <row r="103" s="54" customFormat="true" ht="13.5" hidden="false" customHeight="false" outlineLevel="0" collapsed="false">
      <c r="A103" s="48" t="n">
        <v>53</v>
      </c>
      <c r="B103" s="48" t="n">
        <v>4.65817384578809</v>
      </c>
      <c r="C103" s="48" t="n">
        <v>-2.02771937641208</v>
      </c>
      <c r="D103" s="4"/>
      <c r="E103" s="4"/>
      <c r="F103" s="4"/>
      <c r="G103" s="4"/>
      <c r="H103" s="4"/>
      <c r="I103" s="4"/>
    </row>
    <row r="104" s="54" customFormat="true" ht="13.5" hidden="false" customHeight="false" outlineLevel="0" collapsed="false">
      <c r="A104" s="48" t="n">
        <v>54</v>
      </c>
      <c r="B104" s="48" t="n">
        <v>-0.366342265326304</v>
      </c>
      <c r="C104" s="48" t="n">
        <v>0.121314682897526</v>
      </c>
      <c r="D104" s="4"/>
      <c r="E104" s="4"/>
      <c r="F104" s="4"/>
      <c r="G104" s="4"/>
      <c r="H104" s="4"/>
      <c r="I104" s="4"/>
    </row>
    <row r="105" s="54" customFormat="true" ht="13.5" hidden="false" customHeight="false" outlineLevel="0" collapsed="false">
      <c r="A105" s="48" t="n">
        <v>55</v>
      </c>
      <c r="B105" s="48" t="n">
        <v>2.85122268690069</v>
      </c>
      <c r="C105" s="48" t="n">
        <v>-0.261851039391118</v>
      </c>
      <c r="D105" s="4"/>
      <c r="E105" s="4"/>
      <c r="F105" s="4"/>
      <c r="G105" s="4"/>
      <c r="H105" s="4"/>
      <c r="I105" s="4"/>
    </row>
    <row r="106" s="54" customFormat="true" ht="13.5" hidden="false" customHeight="false" outlineLevel="0" collapsed="false">
      <c r="A106" s="48" t="n">
        <v>56</v>
      </c>
      <c r="B106" s="48" t="n">
        <v>1.09260059522847</v>
      </c>
      <c r="C106" s="48" t="n">
        <v>-0.271385950272802</v>
      </c>
      <c r="D106" s="4"/>
      <c r="E106" s="4"/>
      <c r="F106" s="4"/>
      <c r="G106" s="4"/>
      <c r="H106" s="4"/>
      <c r="I106" s="4"/>
    </row>
    <row r="107" s="54" customFormat="true" ht="13.5" hidden="false" customHeight="false" outlineLevel="0" collapsed="false">
      <c r="A107" s="48" t="n">
        <v>57</v>
      </c>
      <c r="B107" s="48" t="n">
        <v>-4.05352659958484</v>
      </c>
      <c r="C107" s="48" t="n">
        <v>2.05248025938629</v>
      </c>
      <c r="D107" s="4"/>
      <c r="E107" s="4"/>
      <c r="F107" s="4"/>
      <c r="G107" s="4"/>
      <c r="H107" s="4"/>
      <c r="I107" s="4"/>
    </row>
    <row r="108" s="54" customFormat="true" ht="13.5" hidden="false" customHeight="false" outlineLevel="0" collapsed="false">
      <c r="A108" s="48" t="n">
        <v>58</v>
      </c>
      <c r="B108" s="48" t="n">
        <v>1.53378824548761</v>
      </c>
      <c r="C108" s="48" t="n">
        <v>-0.143382767209215</v>
      </c>
      <c r="D108" s="4"/>
      <c r="E108" s="4"/>
      <c r="F108" s="4"/>
      <c r="G108" s="4"/>
      <c r="H108" s="4"/>
      <c r="I108" s="4"/>
    </row>
    <row r="109" s="54" customFormat="true" ht="13.5" hidden="false" customHeight="false" outlineLevel="0" collapsed="false">
      <c r="A109" s="48" t="n">
        <v>59</v>
      </c>
      <c r="B109" s="48" t="n">
        <v>2.93505484284712</v>
      </c>
      <c r="C109" s="48" t="n">
        <v>0.0618443270504714</v>
      </c>
      <c r="D109" s="4"/>
      <c r="E109" s="4"/>
      <c r="F109" s="4"/>
      <c r="G109" s="4"/>
      <c r="H109" s="4"/>
      <c r="I109" s="4"/>
    </row>
    <row r="110" s="54" customFormat="true" ht="13.5" hidden="false" customHeight="false" outlineLevel="0" collapsed="false">
      <c r="A110" s="48" t="n">
        <v>60</v>
      </c>
      <c r="B110" s="48" t="n">
        <v>2.24617462711274</v>
      </c>
      <c r="C110" s="48" t="n">
        <v>0.417289467284261</v>
      </c>
      <c r="D110" s="4"/>
      <c r="E110" s="4"/>
      <c r="F110" s="4"/>
      <c r="G110" s="4"/>
      <c r="H110" s="4"/>
      <c r="I110" s="4"/>
    </row>
    <row r="111" s="54" customFormat="true" ht="13.5" hidden="false" customHeight="false" outlineLevel="0" collapsed="false">
      <c r="A111" s="48" t="n">
        <v>61</v>
      </c>
      <c r="B111" s="48" t="n">
        <v>5.39567573661183</v>
      </c>
      <c r="C111" s="48" t="n">
        <v>-1.6870822613145</v>
      </c>
      <c r="D111" s="4"/>
      <c r="E111" s="4"/>
      <c r="F111" s="4"/>
      <c r="G111" s="4"/>
      <c r="H111" s="4"/>
      <c r="I111" s="4"/>
    </row>
    <row r="112" s="54" customFormat="true" ht="13.5" hidden="false" customHeight="false" outlineLevel="0" collapsed="false">
      <c r="A112" s="48" t="n">
        <v>62</v>
      </c>
      <c r="B112" s="48" t="n">
        <v>11.5350766162495</v>
      </c>
      <c r="C112" s="48" t="n">
        <v>-5.54017347963452</v>
      </c>
      <c r="D112" s="4"/>
      <c r="E112" s="4"/>
      <c r="F112" s="4"/>
      <c r="G112" s="4"/>
      <c r="H112" s="4"/>
      <c r="I112" s="4"/>
    </row>
    <row r="113" s="54" customFormat="true" ht="13.5" hidden="false" customHeight="false" outlineLevel="0" collapsed="false">
      <c r="A113" s="48" t="n">
        <v>63</v>
      </c>
      <c r="B113" s="48" t="n">
        <v>2.20433170110806</v>
      </c>
      <c r="C113" s="48" t="n">
        <v>-0.636397127663551</v>
      </c>
      <c r="D113" s="4"/>
      <c r="E113" s="4"/>
      <c r="F113" s="4"/>
      <c r="G113" s="4"/>
      <c r="H113" s="4"/>
      <c r="I113" s="4"/>
    </row>
    <row r="114" s="54" customFormat="true" ht="13.5" hidden="false" customHeight="false" outlineLevel="0" collapsed="false">
      <c r="A114" s="48" t="n">
        <v>64</v>
      </c>
      <c r="B114" s="48" t="n">
        <v>6.51655896655538</v>
      </c>
      <c r="C114" s="48" t="n">
        <v>2.63946031440784</v>
      </c>
      <c r="D114" s="4"/>
      <c r="E114" s="4"/>
      <c r="F114" s="4"/>
      <c r="G114" s="4"/>
      <c r="H114" s="4"/>
      <c r="I114" s="4"/>
    </row>
    <row r="115" s="54" customFormat="true" ht="13.5" hidden="false" customHeight="false" outlineLevel="0" collapsed="false">
      <c r="A115" s="48" t="n">
        <v>65</v>
      </c>
      <c r="B115" s="48" t="n">
        <v>7.45028694898848</v>
      </c>
      <c r="C115" s="48" t="n">
        <v>2.9029971248285</v>
      </c>
      <c r="D115" s="4"/>
      <c r="E115" s="4"/>
      <c r="F115" s="4"/>
      <c r="G115" s="4"/>
      <c r="H115" s="4"/>
      <c r="I115" s="4"/>
    </row>
    <row r="116" s="54" customFormat="true" ht="13.5" hidden="false" customHeight="false" outlineLevel="0" collapsed="false">
      <c r="A116" s="48" t="n">
        <v>66</v>
      </c>
      <c r="B116" s="48" t="n">
        <v>3.61980603635727</v>
      </c>
      <c r="C116" s="48" t="n">
        <v>1.03059125168355</v>
      </c>
      <c r="D116" s="4"/>
      <c r="E116" s="4"/>
      <c r="F116" s="4"/>
      <c r="G116" s="4"/>
      <c r="H116" s="4"/>
      <c r="I116" s="4"/>
    </row>
    <row r="117" s="54" customFormat="true" ht="13.5" hidden="false" customHeight="false" outlineLevel="0" collapsed="false">
      <c r="A117" s="48" t="n">
        <v>67</v>
      </c>
      <c r="B117" s="48" t="n">
        <v>-2.68173211755029</v>
      </c>
      <c r="C117" s="48" t="n">
        <v>-3.62111029879914</v>
      </c>
      <c r="D117" s="4"/>
      <c r="E117" s="4"/>
      <c r="F117" s="4"/>
      <c r="G117" s="4"/>
      <c r="H117" s="4"/>
      <c r="I117" s="4"/>
    </row>
    <row r="118" s="54" customFormat="true" ht="13.5" hidden="false" customHeight="false" outlineLevel="0" collapsed="false">
      <c r="A118" s="48" t="n">
        <v>68</v>
      </c>
      <c r="B118" s="48" t="n">
        <v>4.65931176529871</v>
      </c>
      <c r="C118" s="48" t="n">
        <v>1.42248952840386</v>
      </c>
      <c r="D118" s="4"/>
      <c r="E118" s="4"/>
      <c r="F118" s="4"/>
      <c r="G118" s="4"/>
      <c r="H118" s="4"/>
      <c r="I118" s="4"/>
    </row>
    <row r="119" s="54" customFormat="true" ht="13.5" hidden="false" customHeight="false" outlineLevel="0" collapsed="false">
      <c r="A119" s="48" t="n">
        <v>69</v>
      </c>
      <c r="B119" s="48" t="n">
        <v>-0.711652068819469</v>
      </c>
      <c r="C119" s="48" t="n">
        <v>-0.803737556293901</v>
      </c>
      <c r="D119" s="4"/>
      <c r="E119" s="4"/>
      <c r="F119" s="4"/>
      <c r="G119" s="4"/>
      <c r="H119" s="4"/>
      <c r="I119" s="4"/>
    </row>
    <row r="120" s="54" customFormat="true" ht="13.5" hidden="false" customHeight="false" outlineLevel="0" collapsed="false">
      <c r="A120" s="48" t="n">
        <v>70</v>
      </c>
      <c r="B120" s="48" t="n">
        <v>-7.7182614074982</v>
      </c>
      <c r="C120" s="48" t="n">
        <v>-1.51541513331151</v>
      </c>
      <c r="D120" s="4"/>
      <c r="E120" s="4"/>
      <c r="F120" s="4"/>
      <c r="G120" s="4"/>
      <c r="H120" s="4"/>
      <c r="I120" s="4"/>
    </row>
    <row r="121" s="54" customFormat="true" ht="13.5" hidden="false" customHeight="false" outlineLevel="0" collapsed="false">
      <c r="A121" s="48" t="n">
        <v>71</v>
      </c>
      <c r="B121" s="48" t="n">
        <v>0.551796219811347</v>
      </c>
      <c r="C121" s="48" t="n">
        <v>-0.601197611988107</v>
      </c>
      <c r="D121" s="4"/>
      <c r="E121" s="4"/>
      <c r="F121" s="4"/>
      <c r="G121" s="4"/>
      <c r="H121" s="4"/>
      <c r="I121" s="4"/>
    </row>
    <row r="122" s="54" customFormat="true" ht="13.5" hidden="false" customHeight="false" outlineLevel="0" collapsed="false">
      <c r="A122" s="48" t="n">
        <v>72</v>
      </c>
      <c r="B122" s="48" t="n">
        <v>-1.05577518482299</v>
      </c>
      <c r="C122" s="48" t="n">
        <v>-1.1710854376398</v>
      </c>
      <c r="D122" s="4"/>
      <c r="E122" s="4"/>
      <c r="F122" s="4"/>
      <c r="G122" s="4"/>
      <c r="H122" s="4"/>
      <c r="I122" s="4"/>
    </row>
    <row r="123" s="54" customFormat="true" ht="13.5" hidden="false" customHeight="false" outlineLevel="0" collapsed="false">
      <c r="A123" s="48" t="n">
        <v>73</v>
      </c>
      <c r="B123" s="48" t="n">
        <v>4.0143064746951</v>
      </c>
      <c r="C123" s="48" t="n">
        <v>-1.41265518318219</v>
      </c>
      <c r="D123" s="4"/>
      <c r="E123" s="4"/>
      <c r="F123" s="4"/>
      <c r="G123" s="4"/>
      <c r="H123" s="4"/>
      <c r="I123" s="4"/>
    </row>
    <row r="124" s="54" customFormat="true" ht="13.5" hidden="false" customHeight="false" outlineLevel="0" collapsed="false">
      <c r="A124" s="48" t="n">
        <v>74</v>
      </c>
      <c r="B124" s="48" t="n">
        <v>-0.94408025685945</v>
      </c>
      <c r="C124" s="48" t="n">
        <v>0.686111155735857</v>
      </c>
      <c r="D124" s="4"/>
      <c r="E124" s="4"/>
      <c r="F124" s="4"/>
      <c r="G124" s="4"/>
      <c r="H124" s="4"/>
      <c r="I124" s="4"/>
    </row>
    <row r="125" s="54" customFormat="true" ht="13.5" hidden="false" customHeight="false" outlineLevel="0" collapsed="false">
      <c r="A125" s="48" t="n">
        <v>75</v>
      </c>
      <c r="B125" s="48" t="n">
        <v>0.548496253230558</v>
      </c>
      <c r="C125" s="48" t="n">
        <v>-1.73757282980713</v>
      </c>
      <c r="D125" s="4"/>
      <c r="E125" s="4"/>
      <c r="F125" s="4"/>
      <c r="G125" s="4"/>
      <c r="H125" s="4"/>
      <c r="I125" s="4"/>
    </row>
    <row r="126" s="54" customFormat="true" ht="13.5" hidden="false" customHeight="false" outlineLevel="0" collapsed="false">
      <c r="A126" s="48" t="n">
        <v>76</v>
      </c>
      <c r="B126" s="48" t="n">
        <v>-0.806473276039864</v>
      </c>
      <c r="C126" s="48" t="n">
        <v>-0.0999863153163346</v>
      </c>
      <c r="D126" s="4"/>
      <c r="E126" s="4"/>
      <c r="F126" s="4"/>
      <c r="G126" s="4"/>
      <c r="H126" s="4"/>
      <c r="I126" s="4"/>
    </row>
    <row r="127" s="54" customFormat="true" ht="13.5" hidden="false" customHeight="false" outlineLevel="0" collapsed="false">
      <c r="A127" s="48" t="n">
        <v>77</v>
      </c>
      <c r="B127" s="48" t="n">
        <v>4.82031112005797</v>
      </c>
      <c r="C127" s="48" t="n">
        <v>-1.30192031546027</v>
      </c>
      <c r="D127" s="4"/>
      <c r="E127" s="4"/>
      <c r="F127" s="4"/>
      <c r="G127" s="4"/>
      <c r="H127" s="4"/>
      <c r="I127" s="4"/>
    </row>
    <row r="128" s="54" customFormat="true" ht="13.5" hidden="false" customHeight="false" outlineLevel="0" collapsed="false">
      <c r="A128" s="48" t="n">
        <v>78</v>
      </c>
      <c r="B128" s="48" t="n">
        <v>2.36550987179042</v>
      </c>
      <c r="C128" s="48" t="n">
        <v>-3.53396100399155</v>
      </c>
      <c r="D128" s="4"/>
      <c r="E128" s="4"/>
      <c r="F128" s="4"/>
      <c r="G128" s="4"/>
      <c r="H128" s="4"/>
      <c r="I128" s="4"/>
    </row>
    <row r="129" s="54" customFormat="true" ht="13.5" hidden="false" customHeight="false" outlineLevel="0" collapsed="false">
      <c r="A129" s="48" t="n">
        <v>79</v>
      </c>
      <c r="B129" s="48" t="n">
        <v>1.73029068897812</v>
      </c>
      <c r="C129" s="48" t="n">
        <v>-2.54660608697968</v>
      </c>
      <c r="D129" s="4"/>
      <c r="E129" s="4"/>
      <c r="F129" s="4"/>
      <c r="G129" s="4"/>
      <c r="H129" s="4"/>
      <c r="I129" s="4"/>
    </row>
    <row r="130" s="54" customFormat="true" ht="13.5" hidden="false" customHeight="false" outlineLevel="0" collapsed="false">
      <c r="A130" s="48" t="n">
        <v>80</v>
      </c>
      <c r="B130" s="48" t="n">
        <v>-1.5485756128851</v>
      </c>
      <c r="C130" s="48" t="n">
        <v>-0.377806596386524</v>
      </c>
      <c r="D130" s="4"/>
      <c r="E130" s="4"/>
      <c r="F130" s="4"/>
      <c r="G130" s="4"/>
      <c r="H130" s="4"/>
      <c r="I130" s="4"/>
    </row>
    <row r="131" s="54" customFormat="true" ht="13.5" hidden="false" customHeight="false" outlineLevel="0" collapsed="false">
      <c r="A131" s="48" t="n">
        <v>81</v>
      </c>
      <c r="B131" s="48" t="n">
        <v>-0.689820270208636</v>
      </c>
      <c r="C131" s="48" t="n">
        <v>0.742447860259773</v>
      </c>
      <c r="D131" s="4"/>
      <c r="E131" s="4"/>
      <c r="F131" s="4"/>
      <c r="G131" s="4"/>
      <c r="H131" s="4"/>
      <c r="I131" s="4"/>
    </row>
    <row r="132" s="54" customFormat="true" ht="13.5" hidden="false" customHeight="false" outlineLevel="0" collapsed="false">
      <c r="A132" s="48" t="n">
        <v>82</v>
      </c>
      <c r="B132" s="48" t="n">
        <v>3.05591815086764</v>
      </c>
      <c r="C132" s="48" t="n">
        <v>-2.14067621538376</v>
      </c>
      <c r="D132" s="4"/>
      <c r="E132" s="4"/>
      <c r="F132" s="4"/>
      <c r="G132" s="4"/>
      <c r="H132" s="4"/>
      <c r="I132" s="4"/>
    </row>
    <row r="133" s="54" customFormat="true" ht="13.5" hidden="false" customHeight="false" outlineLevel="0" collapsed="false">
      <c r="A133" s="48" t="n">
        <v>83</v>
      </c>
      <c r="B133" s="48" t="n">
        <v>1.23022383204107</v>
      </c>
      <c r="C133" s="48" t="n">
        <v>1.45683508321832</v>
      </c>
      <c r="D133" s="4"/>
      <c r="E133" s="4"/>
      <c r="F133" s="4"/>
      <c r="G133" s="4"/>
      <c r="H133" s="4"/>
      <c r="I133" s="4"/>
    </row>
    <row r="134" s="54" customFormat="true" ht="13.5" hidden="false" customHeight="false" outlineLevel="0" collapsed="false">
      <c r="A134" s="48" t="n">
        <v>84</v>
      </c>
      <c r="B134" s="48" t="n">
        <v>-3.73661601587806</v>
      </c>
      <c r="C134" s="48" t="n">
        <v>0.342823997515857</v>
      </c>
      <c r="D134" s="4"/>
      <c r="E134" s="4"/>
      <c r="F134" s="4"/>
      <c r="G134" s="4"/>
      <c r="H134" s="4"/>
      <c r="I134" s="4"/>
    </row>
    <row r="135" s="54" customFormat="true" ht="13.5" hidden="false" customHeight="false" outlineLevel="0" collapsed="false">
      <c r="A135" s="48" t="n">
        <v>85</v>
      </c>
      <c r="B135" s="48" t="n">
        <v>-5.46966743054742</v>
      </c>
      <c r="C135" s="48" t="n">
        <v>2.86465622751398</v>
      </c>
      <c r="D135" s="4"/>
      <c r="E135" s="4"/>
      <c r="F135" s="4"/>
      <c r="G135" s="4"/>
      <c r="H135" s="4"/>
      <c r="I135" s="4"/>
    </row>
    <row r="136" s="54" customFormat="true" ht="13.5" hidden="false" customHeight="false" outlineLevel="0" collapsed="false">
      <c r="A136" s="48" t="n">
        <v>86</v>
      </c>
      <c r="B136" s="48" t="n">
        <v>1.11982938351823</v>
      </c>
      <c r="C136" s="48" t="n">
        <v>-0.841097512276642</v>
      </c>
      <c r="D136" s="4"/>
      <c r="E136" s="4"/>
      <c r="F136" s="4"/>
      <c r="G136" s="4"/>
      <c r="H136" s="4"/>
      <c r="I136" s="4"/>
    </row>
    <row r="137" s="54" customFormat="true" ht="13.5" hidden="false" customHeight="false" outlineLevel="0" collapsed="false">
      <c r="A137" s="48" t="n">
        <v>87</v>
      </c>
      <c r="B137" s="48" t="n">
        <v>0.322359134484987</v>
      </c>
      <c r="C137" s="48" t="n">
        <v>2.70309336815865</v>
      </c>
      <c r="D137" s="4"/>
      <c r="E137" s="4"/>
      <c r="F137" s="4"/>
      <c r="G137" s="4"/>
      <c r="H137" s="4"/>
      <c r="I137" s="4"/>
    </row>
    <row r="138" s="54" customFormat="true" ht="13.5" hidden="false" customHeight="false" outlineLevel="0" collapsed="false">
      <c r="A138" s="48" t="n">
        <v>88</v>
      </c>
      <c r="B138" s="48" t="n">
        <v>-5.34452879636559</v>
      </c>
      <c r="C138" s="48" t="n">
        <v>1.97736680312876</v>
      </c>
      <c r="D138" s="4"/>
      <c r="E138" s="4"/>
      <c r="F138" s="4"/>
      <c r="G138" s="4"/>
      <c r="H138" s="4"/>
      <c r="I138" s="4"/>
    </row>
    <row r="139" s="54" customFormat="true" ht="13.5" hidden="false" customHeight="false" outlineLevel="0" collapsed="false">
      <c r="A139" s="48" t="n">
        <v>89</v>
      </c>
      <c r="B139" s="48" t="n">
        <v>-3.42676053313712</v>
      </c>
      <c r="C139" s="48" t="n">
        <v>2.69799921505176</v>
      </c>
      <c r="D139" s="4"/>
      <c r="E139" s="4"/>
      <c r="F139" s="4"/>
      <c r="G139" s="4"/>
      <c r="H139" s="4"/>
      <c r="I139" s="4"/>
    </row>
    <row r="140" s="54" customFormat="true" ht="13.5" hidden="false" customHeight="false" outlineLevel="0" collapsed="false">
      <c r="A140" s="48" t="n">
        <v>90</v>
      </c>
      <c r="B140" s="48" t="n">
        <v>-8.86938078443813</v>
      </c>
      <c r="C140" s="48" t="n">
        <v>-1.59128143118996</v>
      </c>
      <c r="D140" s="4"/>
      <c r="E140" s="4"/>
      <c r="F140" s="4"/>
      <c r="G140" s="4"/>
      <c r="H140" s="4"/>
      <c r="I140" s="4"/>
    </row>
    <row r="141" s="54" customFormat="true" ht="13.5" hidden="false" customHeight="false" outlineLevel="0" collapsed="false">
      <c r="A141" s="48" t="n">
        <v>91</v>
      </c>
      <c r="B141" s="48" t="n">
        <v>-1.39596435051838</v>
      </c>
      <c r="C141" s="48" t="n">
        <v>-0.346099110000966</v>
      </c>
      <c r="D141" s="4"/>
      <c r="E141" s="4"/>
      <c r="F141" s="4"/>
      <c r="G141" s="4"/>
      <c r="H141" s="4"/>
      <c r="I141" s="4"/>
    </row>
    <row r="142" s="54" customFormat="true" ht="13.5" hidden="false" customHeight="false" outlineLevel="0" collapsed="false">
      <c r="A142" s="48" t="n">
        <v>92</v>
      </c>
      <c r="B142" s="48" t="n">
        <v>-7.33032839033593</v>
      </c>
      <c r="C142" s="48" t="n">
        <v>1.67150314325598</v>
      </c>
      <c r="D142" s="4"/>
      <c r="E142" s="4"/>
      <c r="F142" s="4"/>
      <c r="G142" s="4"/>
      <c r="H142" s="4"/>
      <c r="I142" s="4"/>
    </row>
    <row r="143" customFormat="false" ht="13.5" hidden="false" customHeight="false" outlineLevel="0" collapsed="false">
      <c r="A143" s="48" t="n">
        <v>93</v>
      </c>
      <c r="B143" s="48" t="n">
        <v>11.458397097227</v>
      </c>
      <c r="C143" s="48" t="n">
        <v>-1.26032554119556</v>
      </c>
    </row>
    <row r="144" customFormat="false" ht="13.5" hidden="false" customHeight="false" outlineLevel="0" collapsed="false">
      <c r="A144" s="48" t="n">
        <v>94</v>
      </c>
      <c r="B144" s="48" t="n">
        <v>3.61138543197871</v>
      </c>
      <c r="C144" s="48" t="n">
        <v>-1.83817003640705</v>
      </c>
    </row>
    <row r="145" customFormat="false" ht="13.5" hidden="false" customHeight="false" outlineLevel="0" collapsed="false">
      <c r="A145" s="48" t="n">
        <v>95</v>
      </c>
      <c r="B145" s="48" t="n">
        <v>-6.07382141071988</v>
      </c>
      <c r="C145" s="48" t="n">
        <v>1.87926503567749</v>
      </c>
    </row>
    <row r="146" customFormat="false" ht="13.5" hidden="false" customHeight="false" outlineLevel="0" collapsed="false">
      <c r="A146" s="48" t="n">
        <v>96</v>
      </c>
      <c r="B146" s="48" t="n">
        <v>-1.36169671725581</v>
      </c>
      <c r="C146" s="48" t="n">
        <v>-0.133726847792395</v>
      </c>
    </row>
    <row r="147" customFormat="false" ht="13.5" hidden="false" customHeight="false" outlineLevel="0" collapsed="false">
      <c r="A147" s="48" t="n">
        <v>97</v>
      </c>
      <c r="B147" s="48" t="n">
        <v>-3.49118303343103</v>
      </c>
      <c r="C147" s="48" t="n">
        <v>2.41566513061774</v>
      </c>
    </row>
    <row r="148" customFormat="false" ht="13.5" hidden="false" customHeight="false" outlineLevel="0" collapsed="false">
      <c r="A148" s="48" t="n">
        <v>98</v>
      </c>
      <c r="B148" s="48" t="n">
        <v>-12.5993183803098</v>
      </c>
      <c r="C148" s="48" t="n">
        <v>-1.0045065890904</v>
      </c>
    </row>
    <row r="149" customFormat="false" ht="13.5" hidden="false" customHeight="false" outlineLevel="0" collapsed="false">
      <c r="A149" s="48" t="n">
        <v>99</v>
      </c>
      <c r="B149" s="48" t="n">
        <v>-19.6815180864795</v>
      </c>
      <c r="C149" s="48" t="n">
        <v>-3.17077186947452</v>
      </c>
    </row>
    <row r="150" customFormat="false" ht="13.5" hidden="false" customHeight="false" outlineLevel="0" collapsed="false">
      <c r="A150" s="48" t="n">
        <v>100</v>
      </c>
      <c r="B150" s="48" t="n">
        <v>-3.45119329062936</v>
      </c>
      <c r="C150" s="48" t="n">
        <v>1.84801647254014</v>
      </c>
    </row>
    <row r="151" customFormat="false" ht="13.5" hidden="false" customHeight="false" outlineLevel="0" collapsed="false">
      <c r="A151" s="48" t="n">
        <v>101</v>
      </c>
      <c r="B151" s="48" t="n">
        <v>2.86260188200685</v>
      </c>
      <c r="C151" s="48" t="n">
        <v>-1.78751911767828</v>
      </c>
    </row>
    <row r="152" customFormat="false" ht="13.5" hidden="false" customHeight="false" outlineLevel="0" collapsed="false">
      <c r="A152" s="48" t="n">
        <v>102</v>
      </c>
      <c r="B152" s="48" t="n">
        <v>-7.3479823987435</v>
      </c>
      <c r="C152" s="48" t="n">
        <v>1.39789124492356</v>
      </c>
    </row>
    <row r="153" customFormat="false" ht="13.5" hidden="false" customHeight="false" outlineLevel="0" collapsed="false">
      <c r="A153" s="48" t="n">
        <v>103</v>
      </c>
      <c r="B153" s="48" t="n">
        <v>-4.52186175816869</v>
      </c>
      <c r="C153" s="48" t="n">
        <v>-1.3945788163441</v>
      </c>
    </row>
    <row r="154" customFormat="false" ht="13.5" hidden="false" customHeight="false" outlineLevel="0" collapsed="false">
      <c r="A154" s="48" t="n">
        <v>104</v>
      </c>
      <c r="B154" s="48" t="n">
        <v>3.1495851825844</v>
      </c>
      <c r="C154" s="48" t="n">
        <v>5.24199872811613</v>
      </c>
    </row>
    <row r="155" customFormat="false" ht="13.5" hidden="false" customHeight="false" outlineLevel="0" collapsed="false">
      <c r="A155" s="48" t="n">
        <v>105</v>
      </c>
      <c r="B155" s="48" t="n">
        <v>8.00128383202213</v>
      </c>
      <c r="C155" s="48" t="n">
        <v>3.338965263145</v>
      </c>
    </row>
    <row r="156" customFormat="false" ht="13.5" hidden="false" customHeight="false" outlineLevel="0" collapsed="false">
      <c r="A156" s="48" t="n">
        <v>106</v>
      </c>
      <c r="B156" s="48" t="n">
        <v>7.0150977601496</v>
      </c>
      <c r="C156" s="48" t="n">
        <v>1.53259337134888</v>
      </c>
    </row>
    <row r="157" customFormat="false" ht="13.5" hidden="false" customHeight="false" outlineLevel="0" collapsed="false">
      <c r="A157" s="48" t="n">
        <v>107</v>
      </c>
      <c r="B157" s="48" t="n">
        <v>3.49351322667182</v>
      </c>
      <c r="C157" s="48" t="n">
        <v>2.43444099868029</v>
      </c>
    </row>
    <row r="158" customFormat="false" ht="13.5" hidden="false" customHeight="false" outlineLevel="0" collapsed="false">
      <c r="A158" s="48" t="n">
        <v>108</v>
      </c>
      <c r="B158" s="48" t="n">
        <v>2.35130213390072</v>
      </c>
      <c r="C158" s="48" t="n">
        <v>2.81872785945255</v>
      </c>
    </row>
    <row r="159" customFormat="false" ht="13.5" hidden="false" customHeight="false" outlineLevel="0" collapsed="false">
      <c r="A159" s="48" t="n">
        <v>109</v>
      </c>
      <c r="B159" s="48" t="n">
        <v>1.60537963869841</v>
      </c>
      <c r="C159" s="48" t="n">
        <v>-1.65005854865102</v>
      </c>
    </row>
    <row r="160" customFormat="false" ht="13.5" hidden="false" customHeight="false" outlineLevel="0" collapsed="false">
      <c r="A160" s="48" t="n">
        <v>110</v>
      </c>
      <c r="B160" s="48" t="n">
        <v>-4.58386211550429</v>
      </c>
      <c r="C160" s="48" t="n">
        <v>1.83039761908625</v>
      </c>
    </row>
    <row r="161" customFormat="false" ht="13.5" hidden="false" customHeight="false" outlineLevel="0" collapsed="false">
      <c r="A161" s="48" t="n">
        <v>111</v>
      </c>
      <c r="B161" s="48" t="n">
        <v>-1.68858848066999</v>
      </c>
      <c r="C161" s="48" t="n">
        <v>-0.567157796069788</v>
      </c>
    </row>
    <row r="162" customFormat="false" ht="13.5" hidden="false" customHeight="false" outlineLevel="0" collapsed="false">
      <c r="A162" s="48" t="n">
        <v>112</v>
      </c>
      <c r="B162" s="48" t="n">
        <v>-5.9181377656745</v>
      </c>
      <c r="C162" s="48" t="n">
        <v>0.0231405356041421</v>
      </c>
    </row>
    <row r="163" customFormat="false" ht="13.5" hidden="false" customHeight="false" outlineLevel="0" collapsed="false">
      <c r="A163" s="48" t="n">
        <v>113</v>
      </c>
      <c r="B163" s="48" t="n">
        <v>8.07515106425417</v>
      </c>
      <c r="C163" s="48" t="n">
        <v>1.28499623694074</v>
      </c>
    </row>
    <row r="164" customFormat="false" ht="13.5" hidden="false" customHeight="false" outlineLevel="0" collapsed="false">
      <c r="A164" s="48" t="n">
        <v>114</v>
      </c>
      <c r="B164" s="48" t="n">
        <v>-0.510565435300476</v>
      </c>
      <c r="C164" s="48" t="n">
        <v>0.14949905111969</v>
      </c>
    </row>
    <row r="165" customFormat="false" ht="13.5" hidden="false" customHeight="false" outlineLevel="0" collapsed="false">
      <c r="A165" s="48" t="n">
        <v>115</v>
      </c>
      <c r="B165" s="48" t="n">
        <v>-0.595633046715584</v>
      </c>
      <c r="C165" s="48" t="n">
        <v>0.443557406935862</v>
      </c>
    </row>
    <row r="166" customFormat="false" ht="13.5" hidden="false" customHeight="false" outlineLevel="0" collapsed="false">
      <c r="A166" s="48" t="n">
        <v>116</v>
      </c>
      <c r="B166" s="48" t="n">
        <v>10.1191796251821</v>
      </c>
      <c r="C166" s="48" t="n">
        <v>1.61634826972549</v>
      </c>
    </row>
    <row r="167" customFormat="false" ht="13.5" hidden="false" customHeight="false" outlineLevel="0" collapsed="false">
      <c r="A167" s="48" t="n">
        <v>117</v>
      </c>
      <c r="B167" s="48" t="n">
        <v>0.920530909230209</v>
      </c>
      <c r="C167" s="48" t="n">
        <v>1.64171513633647</v>
      </c>
    </row>
    <row r="168" customFormat="false" ht="14.25" hidden="false" customHeight="false" outlineLevel="0" collapsed="false">
      <c r="A168" s="52" t="n">
        <v>118</v>
      </c>
      <c r="B168" s="52" t="n">
        <v>-10.5044573292434</v>
      </c>
      <c r="C168" s="52" t="n">
        <v>-1.18246744795283</v>
      </c>
    </row>
  </sheetData>
  <mergeCells count="2">
    <mergeCell ref="A6:B6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03"/>
  <sheetViews>
    <sheetView showFormulas="false" showGridLines="true" showRowColHeaders="true" showZeros="true" rightToLeft="false" tabSelected="false" showOutlineSymbols="true" defaultGridColor="true" view="normal" topLeftCell="O3" colorId="64" zoomScale="85" zoomScaleNormal="85" zoomScalePageLayoutView="100" workbookViewId="0">
      <selection pane="topLeft" activeCell="X3" activeCellId="0" sqref="X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0.87"/>
    <col collapsed="false" customWidth="false" hidden="false" outlineLevel="0" max="10" min="6" style="1" width="8.99"/>
    <col collapsed="false" customWidth="true" hidden="false" outlineLevel="0" max="11" min="11" style="1" width="9.49"/>
    <col collapsed="false" customWidth="false" hidden="false" outlineLevel="0" max="15" min="12" style="1" width="8.99"/>
    <col collapsed="false" customWidth="true" hidden="false" outlineLevel="0" max="16" min="16" style="1" width="21.12"/>
    <col collapsed="false" customWidth="true" hidden="false" outlineLevel="0" max="17" min="17" style="1" width="18.37"/>
    <col collapsed="false" customWidth="true" hidden="false" outlineLevel="0" max="18" min="18" style="1" width="15.24"/>
    <col collapsed="false" customWidth="true" hidden="false" outlineLevel="0" max="20" min="19" style="1" width="13.87"/>
    <col collapsed="false" customWidth="false" hidden="false" outlineLevel="0" max="22" min="21" style="1" width="8.99"/>
    <col collapsed="false" customWidth="true" hidden="false" outlineLevel="0" max="23" min="23" style="1" width="15.24"/>
    <col collapsed="false" customWidth="true" hidden="false" outlineLevel="0" max="25" min="24" style="1" width="14.25"/>
    <col collapsed="false" customWidth="false" hidden="false" outlineLevel="0" max="29" min="26" style="1" width="8.99"/>
    <col collapsed="false" customWidth="false" hidden="false" outlineLevel="0" max="32" min="30" style="17" width="8.99"/>
    <col collapsed="false" customWidth="false" hidden="false" outlineLevel="0" max="257" min="33" style="1" width="8.99"/>
  </cols>
  <sheetData>
    <row r="2" customFormat="false" ht="13.5" hidden="false" customHeight="false" outlineLevel="0" collapsed="false">
      <c r="P2" s="18"/>
      <c r="W2" s="18"/>
    </row>
    <row r="3" customFormat="false" ht="13.5" hidden="false" customHeight="false" outlineLevel="0" collapsed="false">
      <c r="X3" s="19" t="s">
        <v>107</v>
      </c>
      <c r="Y3" s="19" t="s">
        <v>110</v>
      </c>
    </row>
    <row r="4" customFormat="false" ht="13.5" hidden="false" customHeight="false" outlineLevel="0" collapsed="false">
      <c r="W4" s="20" t="s">
        <v>111</v>
      </c>
      <c r="X4" s="21" t="n">
        <f aca="false">AVERAGE(X15:X132)*12</f>
        <v>-8.11326219238589</v>
      </c>
      <c r="Y4" s="21" t="n">
        <f aca="false">AVERAGE(Y15:Y132)*12</f>
        <v>-1.20413054231105</v>
      </c>
    </row>
    <row r="5" customFormat="false" ht="13.5" hidden="false" customHeight="false" outlineLevel="0" collapsed="false">
      <c r="W5" s="20" t="s">
        <v>112</v>
      </c>
      <c r="X5" s="21" t="n">
        <f aca="false">STDEV(X15:X132)*12^0.5</f>
        <v>19.5963582116607</v>
      </c>
      <c r="Y5" s="21" t="n">
        <f aca="false">STDEV(Y15:Y132)*12^0.5</f>
        <v>18.7819588380662</v>
      </c>
    </row>
    <row r="6" customFormat="false" ht="13.5" hidden="false" customHeight="false" outlineLevel="0" collapsed="false">
      <c r="W6" s="22" t="s">
        <v>113</v>
      </c>
      <c r="X6" s="23" t="n">
        <v>1.03837089188217</v>
      </c>
      <c r="Y6" s="23" t="n">
        <v>0.975359580528666</v>
      </c>
      <c r="Z6" s="2" t="s">
        <v>114</v>
      </c>
    </row>
    <row r="7" customFormat="false" ht="13.5" hidden="false" customHeight="false" outlineLevel="0" collapsed="false">
      <c r="P7" s="20" t="s">
        <v>111</v>
      </c>
      <c r="Q7" s="24" t="n">
        <f aca="false">AVERAGE(Q15:Q132)*12</f>
        <v>-6.14047744662318</v>
      </c>
      <c r="R7" s="24" t="n">
        <f aca="false">AVERAGE(R15:R132)*12</f>
        <v>0.768654203451664</v>
      </c>
      <c r="S7" s="25"/>
      <c r="T7" s="25"/>
      <c r="W7" s="26" t="s">
        <v>115</v>
      </c>
      <c r="X7" s="27" t="n">
        <v>1.70263829615094</v>
      </c>
      <c r="Y7" s="23" t="n">
        <v>1.9311283605486</v>
      </c>
      <c r="Z7" s="2" t="s">
        <v>114</v>
      </c>
      <c r="AA7" s="25"/>
      <c r="AB7" s="25"/>
      <c r="AC7" s="25"/>
    </row>
    <row r="8" customFormat="false" ht="13.5" hidden="false" customHeight="false" outlineLevel="0" collapsed="false">
      <c r="H8" s="2" t="s">
        <v>116</v>
      </c>
      <c r="L8" s="1" t="s">
        <v>1</v>
      </c>
      <c r="P8" s="20" t="s">
        <v>112</v>
      </c>
      <c r="Q8" s="24" t="n">
        <f aca="false">STDEV(Q15:Q132)*12^0.5</f>
        <v>5.91334775902503</v>
      </c>
      <c r="R8" s="24" t="n">
        <f aca="false">STDEV(R15:R132)*12^0.5</f>
        <v>6.675733233574</v>
      </c>
      <c r="S8" s="25"/>
      <c r="T8" s="25"/>
      <c r="W8" s="20" t="s">
        <v>117</v>
      </c>
      <c r="X8" s="21" t="n">
        <f aca="false">+X4/X5</f>
        <v>-0.414018875586697</v>
      </c>
      <c r="Y8" s="21" t="n">
        <f aca="false">+Y4/Y5</f>
        <v>-0.0641110201919188</v>
      </c>
      <c r="AA8" s="25"/>
      <c r="AB8" s="25"/>
      <c r="AC8" s="25"/>
    </row>
    <row r="9" customFormat="false" ht="13.5" hidden="false" customHeight="false" outlineLevel="0" collapsed="false">
      <c r="H9" s="2" t="s">
        <v>118</v>
      </c>
      <c r="L9" s="1" t="s">
        <v>7</v>
      </c>
      <c r="P9" s="20" t="s">
        <v>119</v>
      </c>
      <c r="Q9" s="24" t="n">
        <f aca="false">Q7/Q8</f>
        <v>-1.03840966181153</v>
      </c>
      <c r="R9" s="24" t="n">
        <f aca="false">R7/R8</f>
        <v>0.115141539746661</v>
      </c>
      <c r="S9" s="25"/>
      <c r="T9" s="25"/>
      <c r="W9" s="20" t="s">
        <v>120</v>
      </c>
      <c r="X9" s="21" t="n">
        <f aca="false">+X4/X6</f>
        <v>-7.81345303091042</v>
      </c>
      <c r="Y9" s="21" t="n">
        <f aca="false">+Y4/Y6</f>
        <v>-1.23455038157146</v>
      </c>
      <c r="AA9" s="25"/>
      <c r="AB9" s="25"/>
      <c r="AC9" s="25"/>
    </row>
    <row r="10" customFormat="false" ht="13.5" hidden="false" customHeight="false" outlineLevel="0" collapsed="false">
      <c r="H10" s="17" t="s">
        <v>121</v>
      </c>
      <c r="I10" s="17"/>
      <c r="J10" s="17"/>
      <c r="K10" s="17"/>
      <c r="L10" s="17" t="s">
        <v>10</v>
      </c>
      <c r="N10" s="17"/>
      <c r="W10" s="20" t="s">
        <v>122</v>
      </c>
      <c r="X10" s="23" t="n">
        <v>-0.505398328036394</v>
      </c>
      <c r="Y10" s="23" t="n">
        <v>0.0600036633157849</v>
      </c>
      <c r="Z10" s="2" t="s">
        <v>114</v>
      </c>
    </row>
    <row r="11" customFormat="false" ht="13.5" hidden="false" customHeight="false" outlineLevel="0" collapsed="false">
      <c r="N11" s="28"/>
      <c r="W11" s="22" t="s">
        <v>123</v>
      </c>
      <c r="X11" s="21" t="n">
        <f aca="false">+X10/X7</f>
        <v>-0.296832468281091</v>
      </c>
      <c r="Y11" s="21" t="n">
        <f aca="false">+Y10/Y7</f>
        <v>0.0310718150805568</v>
      </c>
    </row>
    <row r="12" customFormat="false" ht="13.5" hidden="false" customHeight="false" outlineLevel="0" collapsed="false">
      <c r="A12" s="29" t="s">
        <v>102</v>
      </c>
      <c r="B12" s="30" t="s">
        <v>124</v>
      </c>
      <c r="C12" s="31"/>
      <c r="D12" s="30" t="s">
        <v>125</v>
      </c>
      <c r="E12" s="31"/>
      <c r="G12" s="32"/>
      <c r="H12" s="33" t="s">
        <v>126</v>
      </c>
      <c r="I12" s="33" t="s">
        <v>127</v>
      </c>
      <c r="K12" s="32"/>
      <c r="L12" s="33" t="s">
        <v>128</v>
      </c>
      <c r="M12" s="33" t="s">
        <v>129</v>
      </c>
      <c r="N12" s="28"/>
      <c r="Q12" s="30" t="s">
        <v>130</v>
      </c>
      <c r="R12" s="31"/>
      <c r="S12" s="30" t="s">
        <v>131</v>
      </c>
      <c r="T12" s="31"/>
    </row>
    <row r="13" customFormat="false" ht="13.5" hidden="false" customHeight="false" outlineLevel="0" collapsed="false">
      <c r="A13" s="34"/>
      <c r="B13" s="19" t="s">
        <v>107</v>
      </c>
      <c r="C13" s="19" t="s">
        <v>110</v>
      </c>
      <c r="D13" s="19" t="s">
        <v>107</v>
      </c>
      <c r="E13" s="19" t="s">
        <v>110</v>
      </c>
      <c r="G13" s="33" t="s">
        <v>102</v>
      </c>
      <c r="H13" s="33" t="s">
        <v>132</v>
      </c>
      <c r="I13" s="32" t="s">
        <v>133</v>
      </c>
      <c r="K13" s="33" t="s">
        <v>102</v>
      </c>
      <c r="L13" s="32" t="s">
        <v>134</v>
      </c>
      <c r="M13" s="32" t="s">
        <v>135</v>
      </c>
      <c r="N13" s="28"/>
      <c r="P13" s="1" t="s">
        <v>136</v>
      </c>
      <c r="Q13" s="19" t="s">
        <v>107</v>
      </c>
      <c r="R13" s="19" t="s">
        <v>110</v>
      </c>
      <c r="S13" s="19" t="s">
        <v>107</v>
      </c>
      <c r="T13" s="19" t="s">
        <v>110</v>
      </c>
      <c r="X13" s="30" t="s">
        <v>137</v>
      </c>
      <c r="Y13" s="31"/>
    </row>
    <row r="14" customFormat="false" ht="14.25" hidden="false" customHeight="false" outlineLevel="0" collapsed="false">
      <c r="A14" s="15" t="n">
        <v>36738</v>
      </c>
      <c r="B14" s="35" t="n">
        <f aca="false">VLOOKUP(A14,グロースA!$A$2:$G$2422,4,1)</f>
        <v>10054</v>
      </c>
      <c r="C14" s="35" t="n">
        <f aca="false">VLOOKUP(A14,グロースB!$A$2:$G$2527,4,1)</f>
        <v>8177</v>
      </c>
      <c r="S14" s="1" t="n">
        <v>1</v>
      </c>
      <c r="T14" s="1" t="n">
        <v>1</v>
      </c>
      <c r="X14" s="19" t="s">
        <v>107</v>
      </c>
      <c r="Y14" s="19" t="s">
        <v>110</v>
      </c>
    </row>
    <row r="15" customFormat="false" ht="14.25" hidden="false" customHeight="false" outlineLevel="0" collapsed="false">
      <c r="A15" s="15" t="n">
        <v>36769</v>
      </c>
      <c r="B15" s="35" t="n">
        <f aca="false">VLOOKUP(A15,グロースA!$A$2:$G$2422,4,1)</f>
        <v>10653</v>
      </c>
      <c r="C15" s="35" t="n">
        <f aca="false">VLOOKUP(A15,グロースB!$A$2:$G$2527,4,1)</f>
        <v>8523</v>
      </c>
      <c r="D15" s="36" t="n">
        <f aca="false">(B15/B14-1)*100</f>
        <v>5.95782773025662</v>
      </c>
      <c r="E15" s="36" t="n">
        <f aca="false">(C15/C14-1)*100</f>
        <v>4.23138070196893</v>
      </c>
      <c r="G15" s="10" t="n">
        <v>36708</v>
      </c>
      <c r="H15" s="4" t="n">
        <v>0.19</v>
      </c>
      <c r="I15" s="1" t="n">
        <f aca="false">H15/12</f>
        <v>0.0158333333333333</v>
      </c>
      <c r="K15" s="4" t="n">
        <v>20000831</v>
      </c>
      <c r="L15" s="4" t="n">
        <v>3.9176</v>
      </c>
      <c r="M15" s="1" t="n">
        <f aca="false">L15-I15</f>
        <v>3.90176666666667</v>
      </c>
      <c r="N15" s="4"/>
      <c r="O15" s="35"/>
      <c r="P15" s="15" t="n">
        <v>36769</v>
      </c>
      <c r="Q15" s="37" t="n">
        <f aca="false">+D15-$L15</f>
        <v>2.04022773025662</v>
      </c>
      <c r="R15" s="37" t="n">
        <f aca="false">+E15-$L15</f>
        <v>0.313780701968934</v>
      </c>
      <c r="S15" s="37" t="n">
        <f aca="false">+S14*(1+Q15/100)</f>
        <v>1.02040227730257</v>
      </c>
      <c r="T15" s="37" t="n">
        <f aca="false">+T14*(1+R15/100)</f>
        <v>1.00313780701969</v>
      </c>
      <c r="W15" s="15" t="n">
        <v>36769</v>
      </c>
      <c r="X15" s="37" t="n">
        <f aca="false">+D15-$I15</f>
        <v>5.94199439692328</v>
      </c>
      <c r="Y15" s="37" t="n">
        <f aca="false">+E15-$I15</f>
        <v>4.2155473686356</v>
      </c>
      <c r="AA15" s="36"/>
      <c r="AB15" s="36"/>
      <c r="AC15" s="36"/>
      <c r="AD15" s="36"/>
      <c r="AE15" s="36"/>
      <c r="AF15" s="36"/>
    </row>
    <row r="16" customFormat="false" ht="14.25" hidden="false" customHeight="false" outlineLevel="0" collapsed="false">
      <c r="A16" s="15" t="n">
        <v>36799</v>
      </c>
      <c r="B16" s="35" t="n">
        <f aca="false">VLOOKUP(A16,グロースA!$A$2:$G$2422,4,1)</f>
        <v>10296</v>
      </c>
      <c r="C16" s="35" t="n">
        <f aca="false">VLOOKUP(A16,グロースB!$A$2:$G$2527,4,1)</f>
        <v>8473</v>
      </c>
      <c r="D16" s="36" t="n">
        <f aca="false">(B16/B15-1)*100</f>
        <v>-3.3511686848775</v>
      </c>
      <c r="E16" s="36" t="n">
        <f aca="false">(C16/C15-1)*100</f>
        <v>-0.586647893934056</v>
      </c>
      <c r="G16" s="10" t="n">
        <v>36739</v>
      </c>
      <c r="H16" s="4" t="n">
        <v>0.4</v>
      </c>
      <c r="I16" s="1" t="n">
        <f aca="false">H16/12</f>
        <v>0.0333333333333333</v>
      </c>
      <c r="K16" s="4" t="n">
        <v>20000930</v>
      </c>
      <c r="L16" s="4" t="n">
        <v>-3.1209</v>
      </c>
      <c r="M16" s="1" t="n">
        <f aca="false">L16-I16</f>
        <v>-3.15423333333333</v>
      </c>
      <c r="N16" s="4"/>
      <c r="O16" s="35"/>
      <c r="P16" s="15" t="n">
        <v>36799</v>
      </c>
      <c r="Q16" s="37" t="n">
        <f aca="false">+D16-$L16</f>
        <v>-0.230268684877504</v>
      </c>
      <c r="R16" s="37" t="n">
        <f aca="false">+E16-$L16</f>
        <v>2.53425210606594</v>
      </c>
      <c r="S16" s="37" t="n">
        <f aca="false">+S15*(1+Q16/100)</f>
        <v>1.01805261039816</v>
      </c>
      <c r="T16" s="37" t="n">
        <f aca="false">+T15*(1+R16/100)</f>
        <v>1.02855984802083</v>
      </c>
      <c r="W16" s="15" t="n">
        <v>36799</v>
      </c>
      <c r="X16" s="37" t="n">
        <f aca="false">+D16-$I16</f>
        <v>-3.38450201821084</v>
      </c>
      <c r="Y16" s="37" t="n">
        <f aca="false">+E16-$I16</f>
        <v>-0.619981227267389</v>
      </c>
      <c r="AA16" s="36"/>
      <c r="AB16" s="36"/>
      <c r="AC16" s="36"/>
      <c r="AD16" s="36"/>
      <c r="AE16" s="36"/>
      <c r="AF16" s="36"/>
    </row>
    <row r="17" customFormat="false" ht="14.25" hidden="false" customHeight="false" outlineLevel="0" collapsed="false">
      <c r="A17" s="15" t="n">
        <v>36830</v>
      </c>
      <c r="B17" s="35" t="n">
        <f aca="false">VLOOKUP(A17,グロースA!$A$2:$G$2422,4,1)</f>
        <v>9568</v>
      </c>
      <c r="C17" s="35" t="n">
        <f aca="false">VLOOKUP(A17,グロースB!$A$2:$G$2527,4,1)</f>
        <v>7827</v>
      </c>
      <c r="D17" s="36" t="n">
        <f aca="false">(B17/B16-1)*100</f>
        <v>-7.07070707070707</v>
      </c>
      <c r="E17" s="36" t="n">
        <f aca="false">(C17/C16-1)*100</f>
        <v>-7.62421810456745</v>
      </c>
      <c r="G17" s="10" t="n">
        <v>36770</v>
      </c>
      <c r="H17" s="4" t="n">
        <v>0.5</v>
      </c>
      <c r="I17" s="1" t="n">
        <f aca="false">H17/12</f>
        <v>0.0416666666666667</v>
      </c>
      <c r="K17" s="4" t="n">
        <v>20001031</v>
      </c>
      <c r="L17" s="4" t="n">
        <v>-6.2201</v>
      </c>
      <c r="M17" s="1" t="n">
        <f aca="false">L17-I17</f>
        <v>-6.26176666666667</v>
      </c>
      <c r="N17" s="4"/>
      <c r="O17" s="35"/>
      <c r="P17" s="15" t="n">
        <v>36830</v>
      </c>
      <c r="Q17" s="37" t="n">
        <f aca="false">+D17-$L17</f>
        <v>-0.850607070707071</v>
      </c>
      <c r="R17" s="37" t="n">
        <f aca="false">+E17-$L17</f>
        <v>-1.40411810456745</v>
      </c>
      <c r="S17" s="37" t="n">
        <f aca="false">+S16*(1+Q17/100)</f>
        <v>1.0093929829106</v>
      </c>
      <c r="T17" s="37" t="n">
        <f aca="false">+T16*(1+R17/100)</f>
        <v>1.01411765297846</v>
      </c>
      <c r="W17" s="15" t="n">
        <v>36830</v>
      </c>
      <c r="X17" s="37" t="n">
        <f aca="false">+D17-$I17</f>
        <v>-7.11237373737374</v>
      </c>
      <c r="Y17" s="37" t="n">
        <f aca="false">+E17-$I17</f>
        <v>-7.66588477123412</v>
      </c>
      <c r="AA17" s="36"/>
      <c r="AB17" s="36"/>
      <c r="AC17" s="36"/>
      <c r="AD17" s="36"/>
      <c r="AE17" s="36"/>
      <c r="AF17" s="36"/>
    </row>
    <row r="18" customFormat="false" ht="14.25" hidden="false" customHeight="false" outlineLevel="0" collapsed="false">
      <c r="A18" s="15" t="n">
        <v>36860</v>
      </c>
      <c r="B18" s="35" t="n">
        <f aca="false">VLOOKUP(A18,グロースA!$A$2:$G$2422,4,1)</f>
        <v>9244</v>
      </c>
      <c r="C18" s="35" t="n">
        <f aca="false">VLOOKUP(A18,グロースB!$A$2:$G$2527,4,1)</f>
        <v>7578</v>
      </c>
      <c r="D18" s="36" t="n">
        <f aca="false">(B18/B17-1)*100</f>
        <v>-3.38628762541806</v>
      </c>
      <c r="E18" s="36" t="n">
        <f aca="false">(C18/C17-1)*100</f>
        <v>-3.18129551552319</v>
      </c>
      <c r="G18" s="10" t="n">
        <v>36800</v>
      </c>
      <c r="H18" s="4" t="n">
        <v>0.62</v>
      </c>
      <c r="I18" s="1" t="n">
        <f aca="false">H18/12</f>
        <v>0.0516666666666667</v>
      </c>
      <c r="K18" s="4" t="n">
        <v>20001130</v>
      </c>
      <c r="L18" s="4" t="n">
        <v>-1.0013</v>
      </c>
      <c r="M18" s="1" t="n">
        <f aca="false">L18-I18</f>
        <v>-1.05296666666667</v>
      </c>
      <c r="N18" s="4"/>
      <c r="O18" s="35"/>
      <c r="P18" s="15" t="n">
        <v>36860</v>
      </c>
      <c r="Q18" s="37" t="n">
        <f aca="false">+D18-$L18</f>
        <v>-2.38498762541806</v>
      </c>
      <c r="R18" s="37" t="n">
        <f aca="false">+E18-$L18</f>
        <v>-2.17999551552319</v>
      </c>
      <c r="S18" s="37" t="n">
        <f aca="false">+S17*(1+Q18/100)</f>
        <v>0.985319085176341</v>
      </c>
      <c r="T18" s="37" t="n">
        <f aca="false">+T17*(1+R18/100)</f>
        <v>0.992009933621398</v>
      </c>
      <c r="W18" s="15" t="n">
        <v>36860</v>
      </c>
      <c r="X18" s="37" t="n">
        <f aca="false">+D18-$I18</f>
        <v>-3.43795429208473</v>
      </c>
      <c r="Y18" s="37" t="n">
        <f aca="false">+E18-$I18</f>
        <v>-3.23296218218985</v>
      </c>
      <c r="AA18" s="36"/>
      <c r="AB18" s="36"/>
      <c r="AC18" s="36"/>
      <c r="AD18" s="36"/>
      <c r="AE18" s="36"/>
      <c r="AF18" s="36"/>
    </row>
    <row r="19" customFormat="false" ht="14.25" hidden="false" customHeight="false" outlineLevel="0" collapsed="false">
      <c r="A19" s="15" t="n">
        <v>36891</v>
      </c>
      <c r="B19" s="35" t="n">
        <f aca="false">VLOOKUP(A19,グロースA!$A$2:$G$2422,4,1)</f>
        <v>8293</v>
      </c>
      <c r="C19" s="35" t="n">
        <f aca="false">VLOOKUP(A19,グロースB!$A$2:$G$2527,4,1)</f>
        <v>7165</v>
      </c>
      <c r="D19" s="36" t="n">
        <f aca="false">(B19/B18-1)*100</f>
        <v>-10.2877542189528</v>
      </c>
      <c r="E19" s="36" t="n">
        <f aca="false">(C19/C18-1)*100</f>
        <v>-5.44998680390605</v>
      </c>
      <c r="G19" s="10" t="n">
        <v>36831</v>
      </c>
      <c r="H19" s="4" t="n">
        <v>0.96</v>
      </c>
      <c r="I19" s="1" t="n">
        <f aca="false">H19/12</f>
        <v>0.08</v>
      </c>
      <c r="K19" s="4" t="n">
        <v>20001231</v>
      </c>
      <c r="L19" s="4" t="n">
        <v>-4.7701</v>
      </c>
      <c r="M19" s="1" t="n">
        <f aca="false">L19-I19</f>
        <v>-4.8501</v>
      </c>
      <c r="N19" s="4"/>
      <c r="O19" s="35"/>
      <c r="P19" s="15" t="n">
        <v>36891</v>
      </c>
      <c r="Q19" s="37" t="n">
        <f aca="false">+D19-$L19</f>
        <v>-5.51765421895284</v>
      </c>
      <c r="R19" s="37" t="n">
        <f aca="false">+E19-$L19</f>
        <v>-0.679886803906048</v>
      </c>
      <c r="S19" s="37" t="n">
        <f aca="false">+S18*(1+Q19/100)</f>
        <v>0.930952585102961</v>
      </c>
      <c r="T19" s="37" t="n">
        <f aca="false">+T18*(1+R19/100)</f>
        <v>0.985265388989269</v>
      </c>
      <c r="W19" s="15" t="n">
        <v>36891</v>
      </c>
      <c r="X19" s="37" t="n">
        <f aca="false">+D19-$I19</f>
        <v>-10.3677542189528</v>
      </c>
      <c r="Y19" s="37" t="n">
        <f aca="false">+E19-$I19</f>
        <v>-5.52998680390605</v>
      </c>
      <c r="AA19" s="36"/>
      <c r="AB19" s="36"/>
      <c r="AC19" s="36"/>
      <c r="AD19" s="36"/>
      <c r="AE19" s="36"/>
      <c r="AF19" s="36"/>
    </row>
    <row r="20" customFormat="false" ht="14.25" hidden="false" customHeight="false" outlineLevel="0" collapsed="false">
      <c r="A20" s="15" t="n">
        <v>36922</v>
      </c>
      <c r="B20" s="35" t="n">
        <f aca="false">VLOOKUP(A20,グロースA!$A$2:$G$2422,4,1)</f>
        <v>8353</v>
      </c>
      <c r="C20" s="35" t="n">
        <f aca="false">VLOOKUP(A20,グロースB!$A$2:$G$2527,4,1)</f>
        <v>7356</v>
      </c>
      <c r="D20" s="36" t="n">
        <f aca="false">(B20/B19-1)*100</f>
        <v>0.723501748462563</v>
      </c>
      <c r="E20" s="36" t="n">
        <f aca="false">(C20/C19-1)*100</f>
        <v>2.66573621772506</v>
      </c>
      <c r="G20" s="10" t="n">
        <v>36861</v>
      </c>
      <c r="H20" s="4" t="n">
        <v>0.75</v>
      </c>
      <c r="I20" s="1" t="n">
        <f aca="false">H20/12</f>
        <v>0.0625</v>
      </c>
      <c r="K20" s="4" t="n">
        <v>20010131</v>
      </c>
      <c r="L20" s="4" t="n">
        <v>1.1229</v>
      </c>
      <c r="M20" s="1" t="n">
        <f aca="false">L20-I20</f>
        <v>1.0604</v>
      </c>
      <c r="N20" s="4"/>
      <c r="O20" s="35"/>
      <c r="P20" s="15" t="n">
        <v>36922</v>
      </c>
      <c r="Q20" s="37" t="n">
        <f aca="false">+D20-$L20</f>
        <v>-0.399398251537437</v>
      </c>
      <c r="R20" s="37" t="n">
        <f aca="false">+E20-$L20</f>
        <v>1.54283621772506</v>
      </c>
      <c r="S20" s="37" t="n">
        <f aca="false">+S19*(1+Q20/100)</f>
        <v>0.927234376755417</v>
      </c>
      <c r="T20" s="37" t="n">
        <f aca="false">+T19*(1+R20/100)</f>
        <v>1.00046642025131</v>
      </c>
      <c r="W20" s="15" t="n">
        <v>36922</v>
      </c>
      <c r="X20" s="37" t="n">
        <f aca="false">+D20-$I20</f>
        <v>0.661001748462563</v>
      </c>
      <c r="Y20" s="37" t="n">
        <f aca="false">+E20-$I20</f>
        <v>2.60323621772506</v>
      </c>
      <c r="AA20" s="36"/>
      <c r="AB20" s="36"/>
      <c r="AC20" s="36"/>
      <c r="AD20" s="36"/>
      <c r="AE20" s="36"/>
      <c r="AF20" s="36"/>
    </row>
    <row r="21" customFormat="false" ht="14.25" hidden="false" customHeight="false" outlineLevel="0" collapsed="false">
      <c r="A21" s="15" t="n">
        <v>36950</v>
      </c>
      <c r="B21" s="35" t="n">
        <f aca="false">VLOOKUP(A21,グロースA!$A$2:$G$2422,4,1)</f>
        <v>7657</v>
      </c>
      <c r="C21" s="35" t="n">
        <f aca="false">VLOOKUP(A21,グロースB!$A$2:$G$2527,4,1)</f>
        <v>7028</v>
      </c>
      <c r="D21" s="36" t="n">
        <f aca="false">(B21/B20-1)*100</f>
        <v>-8.33233568777685</v>
      </c>
      <c r="E21" s="36" t="n">
        <f aca="false">(C21/C20-1)*100</f>
        <v>-4.4589450788472</v>
      </c>
      <c r="G21" s="10" t="n">
        <v>36892</v>
      </c>
      <c r="H21" s="4" t="n">
        <v>0.45</v>
      </c>
      <c r="I21" s="1" t="n">
        <f aca="false">H21/12</f>
        <v>0.0375</v>
      </c>
      <c r="K21" s="4" t="n">
        <v>20010228</v>
      </c>
      <c r="L21" s="4" t="n">
        <v>-4.2419</v>
      </c>
      <c r="M21" s="1" t="n">
        <f aca="false">L21-I21</f>
        <v>-4.2794</v>
      </c>
      <c r="N21" s="4"/>
      <c r="O21" s="35"/>
      <c r="P21" s="15" t="n">
        <v>36950</v>
      </c>
      <c r="Q21" s="37" t="n">
        <f aca="false">+D21-$L21</f>
        <v>-4.09043568777685</v>
      </c>
      <c r="R21" s="37" t="n">
        <f aca="false">+E21-$L21</f>
        <v>-0.217045078847199</v>
      </c>
      <c r="S21" s="37" t="n">
        <f aca="false">+S20*(1+Q21/100)</f>
        <v>0.889306450899278</v>
      </c>
      <c r="T21" s="37" t="n">
        <f aca="false">+T20*(1+R21/100)</f>
        <v>0.998294957120631</v>
      </c>
      <c r="W21" s="15" t="n">
        <v>36950</v>
      </c>
      <c r="X21" s="37" t="n">
        <f aca="false">+D21-$I21</f>
        <v>-8.36983568777685</v>
      </c>
      <c r="Y21" s="37" t="n">
        <f aca="false">+E21-$I21</f>
        <v>-4.4964450788472</v>
      </c>
      <c r="AA21" s="36"/>
      <c r="AB21" s="36"/>
      <c r="AC21" s="36"/>
      <c r="AD21" s="36"/>
      <c r="AE21" s="36"/>
      <c r="AF21" s="36"/>
    </row>
    <row r="22" customFormat="false" ht="14.25" hidden="false" customHeight="false" outlineLevel="0" collapsed="false">
      <c r="A22" s="15" t="n">
        <v>36981</v>
      </c>
      <c r="B22" s="35" t="n">
        <f aca="false">VLOOKUP(A22,グロースA!$A$2:$G$2422,4,1)</f>
        <v>7793</v>
      </c>
      <c r="C22" s="35" t="n">
        <f aca="false">VLOOKUP(A22,グロースB!$A$2:$G$2527,4,1)</f>
        <v>7391</v>
      </c>
      <c r="D22" s="36" t="n">
        <f aca="false">(B22/B21-1)*100</f>
        <v>1.77615254015933</v>
      </c>
      <c r="E22" s="36" t="n">
        <f aca="false">(C22/C21-1)*100</f>
        <v>5.16505406943655</v>
      </c>
      <c r="G22" s="10" t="n">
        <v>36923</v>
      </c>
      <c r="H22" s="4" t="n">
        <v>0.32</v>
      </c>
      <c r="I22" s="1" t="n">
        <f aca="false">H22/12</f>
        <v>0.0266666666666667</v>
      </c>
      <c r="K22" s="4" t="n">
        <v>20010331</v>
      </c>
      <c r="L22" s="4" t="n">
        <v>3.5272</v>
      </c>
      <c r="M22" s="1" t="n">
        <f aca="false">L22-I22</f>
        <v>3.50053333333333</v>
      </c>
      <c r="N22" s="4"/>
      <c r="O22" s="35"/>
      <c r="P22" s="15" t="n">
        <v>36981</v>
      </c>
      <c r="Q22" s="37" t="n">
        <f aca="false">+D22-$L22</f>
        <v>-1.75104745984067</v>
      </c>
      <c r="R22" s="37" t="n">
        <f aca="false">+E22-$L22</f>
        <v>1.63785406943655</v>
      </c>
      <c r="S22" s="37" t="n">
        <f aca="false">+S21*(1+Q22/100)</f>
        <v>0.873734272880607</v>
      </c>
      <c r="T22" s="37" t="n">
        <f aca="false">+T21*(1+R22/100)</f>
        <v>1.01464557170081</v>
      </c>
      <c r="W22" s="15" t="n">
        <v>36981</v>
      </c>
      <c r="X22" s="37" t="n">
        <f aca="false">+D22-$I22</f>
        <v>1.74948587349266</v>
      </c>
      <c r="Y22" s="37" t="n">
        <f aca="false">+E22-$I22</f>
        <v>5.13838740276988</v>
      </c>
      <c r="AA22" s="36"/>
      <c r="AB22" s="36"/>
      <c r="AC22" s="36"/>
      <c r="AD22" s="36"/>
      <c r="AE22" s="36"/>
      <c r="AF22" s="36"/>
    </row>
    <row r="23" customFormat="false" ht="14.25" hidden="false" customHeight="false" outlineLevel="0" collapsed="false">
      <c r="A23" s="15" t="n">
        <v>37011</v>
      </c>
      <c r="B23" s="35" t="n">
        <f aca="false">VLOOKUP(A23,グロースA!$A$2:$G$2422,4,1)</f>
        <v>8013</v>
      </c>
      <c r="C23" s="35" t="n">
        <f aca="false">VLOOKUP(A23,グロースB!$A$2:$G$2527,4,1)</f>
        <v>7808</v>
      </c>
      <c r="D23" s="36" t="n">
        <f aca="false">(B23/B22-1)*100</f>
        <v>2.82304632362376</v>
      </c>
      <c r="E23" s="36" t="n">
        <f aca="false">(C23/C22-1)*100</f>
        <v>5.64199702340684</v>
      </c>
      <c r="G23" s="10" t="n">
        <v>36951</v>
      </c>
      <c r="H23" s="4" t="n">
        <v>0.3</v>
      </c>
      <c r="I23" s="1" t="n">
        <f aca="false">H23/12</f>
        <v>0.025</v>
      </c>
      <c r="K23" s="4" t="n">
        <v>20010430</v>
      </c>
      <c r="L23" s="4" t="n">
        <v>6.5833</v>
      </c>
      <c r="M23" s="1" t="n">
        <f aca="false">L23-I23</f>
        <v>6.5583</v>
      </c>
      <c r="N23" s="4"/>
      <c r="O23" s="35"/>
      <c r="P23" s="15" t="n">
        <v>37011</v>
      </c>
      <c r="Q23" s="37" t="n">
        <f aca="false">+D23-$L23</f>
        <v>-3.76025367637624</v>
      </c>
      <c r="R23" s="37" t="n">
        <f aca="false">+E23-$L23</f>
        <v>-0.941302976593159</v>
      </c>
      <c r="S23" s="37" t="n">
        <f aca="false">+S22*(1+Q23/100)</f>
        <v>0.840879647762855</v>
      </c>
      <c r="T23" s="37" t="n">
        <f aca="false">+T22*(1+R23/100)</f>
        <v>1.00509468273252</v>
      </c>
      <c r="W23" s="15" t="n">
        <v>37011</v>
      </c>
      <c r="X23" s="37" t="n">
        <f aca="false">+D23-$I23</f>
        <v>2.79804632362376</v>
      </c>
      <c r="Y23" s="37" t="n">
        <f aca="false">+E23-$I23</f>
        <v>5.61699702340684</v>
      </c>
      <c r="AA23" s="36"/>
      <c r="AB23" s="36"/>
      <c r="AC23" s="36"/>
      <c r="AD23" s="36"/>
      <c r="AE23" s="36"/>
      <c r="AF23" s="36"/>
    </row>
    <row r="24" customFormat="false" ht="14.25" hidden="false" customHeight="false" outlineLevel="0" collapsed="false">
      <c r="A24" s="15" t="n">
        <v>37042</v>
      </c>
      <c r="B24" s="35" t="n">
        <f aca="false">VLOOKUP(A24,グロースA!$A$2:$G$2422,4,1)</f>
        <v>7900</v>
      </c>
      <c r="C24" s="35" t="n">
        <f aca="false">VLOOKUP(A24,グロースB!$A$2:$G$2527,4,1)</f>
        <v>7855</v>
      </c>
      <c r="D24" s="36" t="n">
        <f aca="false">(B24/B23-1)*100</f>
        <v>-1.41020841133158</v>
      </c>
      <c r="E24" s="36" t="n">
        <f aca="false">(C24/C23-1)*100</f>
        <v>0.601946721311486</v>
      </c>
      <c r="G24" s="10" t="n">
        <v>36982</v>
      </c>
      <c r="H24" s="4" t="n">
        <v>0.11</v>
      </c>
      <c r="I24" s="1" t="n">
        <f aca="false">H24/12</f>
        <v>0.00916666666666667</v>
      </c>
      <c r="K24" s="4" t="n">
        <v>20010531</v>
      </c>
      <c r="L24" s="4" t="n">
        <v>-3.6631</v>
      </c>
      <c r="M24" s="1" t="n">
        <f aca="false">L24-I24</f>
        <v>-3.67226666666667</v>
      </c>
      <c r="N24" s="4"/>
      <c r="O24" s="35"/>
      <c r="P24" s="15" t="n">
        <v>37042</v>
      </c>
      <c r="Q24" s="37" t="n">
        <f aca="false">+D24-$L24</f>
        <v>2.25289158866842</v>
      </c>
      <c r="R24" s="37" t="n">
        <f aca="false">+E24-$L24</f>
        <v>4.26504672131149</v>
      </c>
      <c r="S24" s="37" t="n">
        <f aca="false">+S23*(1+Q24/100)</f>
        <v>0.859823754618129</v>
      </c>
      <c r="T24" s="37" t="n">
        <f aca="false">+T23*(1+R24/100)</f>
        <v>1.04796244054448</v>
      </c>
      <c r="W24" s="15" t="n">
        <v>37042</v>
      </c>
      <c r="X24" s="37" t="n">
        <f aca="false">+D24-$I24</f>
        <v>-1.41937507799825</v>
      </c>
      <c r="Y24" s="37" t="n">
        <f aca="false">+E24-$I24</f>
        <v>0.592780054644819</v>
      </c>
      <c r="AA24" s="36"/>
      <c r="AB24" s="36"/>
      <c r="AC24" s="36"/>
      <c r="AD24" s="36"/>
      <c r="AE24" s="36"/>
      <c r="AF24" s="36"/>
    </row>
    <row r="25" customFormat="false" ht="14.25" hidden="false" customHeight="false" outlineLevel="0" collapsed="false">
      <c r="A25" s="15" t="n">
        <v>37072</v>
      </c>
      <c r="B25" s="35" t="n">
        <f aca="false">VLOOKUP(A25,グロースA!$A$2:$G$2422,4,1)</f>
        <v>7708</v>
      </c>
      <c r="C25" s="35" t="n">
        <f aca="false">VLOOKUP(A25,グロースB!$A$2:$G$2527,4,1)</f>
        <v>7620</v>
      </c>
      <c r="D25" s="36" t="n">
        <f aca="false">(B25/B24-1)*100</f>
        <v>-2.43037974683544</v>
      </c>
      <c r="E25" s="36" t="n">
        <f aca="false">(C25/C24-1)*100</f>
        <v>-2.99172501591343</v>
      </c>
      <c r="G25" s="10" t="n">
        <v>37012</v>
      </c>
      <c r="H25" s="4" t="n">
        <v>0.45</v>
      </c>
      <c r="I25" s="1" t="n">
        <f aca="false">H25/12</f>
        <v>0.0375</v>
      </c>
      <c r="K25" s="4" t="n">
        <v>20010630</v>
      </c>
      <c r="L25" s="4" t="n">
        <v>-0.7976</v>
      </c>
      <c r="M25" s="1" t="n">
        <f aca="false">L25-I25</f>
        <v>-0.8351</v>
      </c>
      <c r="N25" s="4"/>
      <c r="O25" s="35"/>
      <c r="P25" s="15" t="n">
        <v>37072</v>
      </c>
      <c r="Q25" s="37" t="n">
        <f aca="false">+D25-$L25</f>
        <v>-1.63277974683544</v>
      </c>
      <c r="R25" s="37" t="n">
        <f aca="false">+E25-$L25</f>
        <v>-2.19412501591343</v>
      </c>
      <c r="S25" s="37" t="n">
        <f aca="false">+S24*(1+Q25/100)</f>
        <v>0.845784726494244</v>
      </c>
      <c r="T25" s="37" t="n">
        <f aca="false">+T24*(1+R25/100)</f>
        <v>1.02496883447912</v>
      </c>
      <c r="W25" s="15" t="n">
        <v>37072</v>
      </c>
      <c r="X25" s="37" t="n">
        <f aca="false">+D25-$I25</f>
        <v>-2.46787974683544</v>
      </c>
      <c r="Y25" s="37" t="n">
        <f aca="false">+E25-$I25</f>
        <v>-3.02922501591343</v>
      </c>
      <c r="AA25" s="36"/>
      <c r="AB25" s="36"/>
      <c r="AC25" s="36"/>
      <c r="AD25" s="36"/>
      <c r="AE25" s="36"/>
      <c r="AF25" s="36"/>
    </row>
    <row r="26" customFormat="false" ht="14.25" hidden="false" customHeight="false" outlineLevel="0" collapsed="false">
      <c r="A26" s="15" t="n">
        <v>37103</v>
      </c>
      <c r="B26" s="35" t="n">
        <f aca="false">VLOOKUP(A26,グロースA!$A$2:$G$2422,4,1)</f>
        <v>6993</v>
      </c>
      <c r="C26" s="35" t="n">
        <f aca="false">VLOOKUP(A26,グロースB!$A$2:$G$2527,4,1)</f>
        <v>7029</v>
      </c>
      <c r="D26" s="36" t="n">
        <f aca="false">(B26/B25-1)*100</f>
        <v>-9.27607680332122</v>
      </c>
      <c r="E26" s="36" t="n">
        <f aca="false">(C26/C25-1)*100</f>
        <v>-7.75590551181102</v>
      </c>
      <c r="G26" s="10" t="n">
        <v>37043</v>
      </c>
      <c r="H26" s="4" t="n">
        <v>0.05</v>
      </c>
      <c r="I26" s="1" t="n">
        <f aca="false">H26/12</f>
        <v>0.00416666666666667</v>
      </c>
      <c r="K26" s="4" t="n">
        <v>20010731</v>
      </c>
      <c r="L26" s="4" t="n">
        <v>-8.2636</v>
      </c>
      <c r="M26" s="1" t="n">
        <f aca="false">L26-I26</f>
        <v>-8.26776666666667</v>
      </c>
      <c r="N26" s="4"/>
      <c r="O26" s="35"/>
      <c r="P26" s="15" t="n">
        <v>37103</v>
      </c>
      <c r="Q26" s="37" t="n">
        <f aca="false">+D26-$L26</f>
        <v>-1.01247680332122</v>
      </c>
      <c r="R26" s="37" t="n">
        <f aca="false">+E26-$L26</f>
        <v>0.507694488188977</v>
      </c>
      <c r="S26" s="37" t="n">
        <f aca="false">+S25*(1+Q26/100)</f>
        <v>0.837221352332456</v>
      </c>
      <c r="T26" s="37" t="n">
        <f aca="false">+T25*(1+R26/100)</f>
        <v>1.03017254475742</v>
      </c>
      <c r="W26" s="15" t="n">
        <v>37103</v>
      </c>
      <c r="X26" s="37" t="n">
        <f aca="false">+D26-$I26</f>
        <v>-9.28024346998789</v>
      </c>
      <c r="Y26" s="37" t="n">
        <f aca="false">+E26-$I26</f>
        <v>-7.76007217847769</v>
      </c>
      <c r="AA26" s="36"/>
      <c r="AB26" s="36"/>
      <c r="AC26" s="36"/>
      <c r="AD26" s="36"/>
      <c r="AE26" s="36"/>
      <c r="AF26" s="36"/>
    </row>
    <row r="27" customFormat="false" ht="14.25" hidden="false" customHeight="false" outlineLevel="0" collapsed="false">
      <c r="A27" s="15" t="n">
        <v>37134</v>
      </c>
      <c r="B27" s="35" t="n">
        <f aca="false">VLOOKUP(A27,グロースA!$A$2:$G$2422,4,1)</f>
        <v>6592</v>
      </c>
      <c r="C27" s="35" t="n">
        <f aca="false">VLOOKUP(A27,グロースB!$A$2:$G$2527,4,1)</f>
        <v>6406</v>
      </c>
      <c r="D27" s="36" t="n">
        <f aca="false">(B27/B26-1)*100</f>
        <v>-5.73430573430573</v>
      </c>
      <c r="E27" s="36" t="n">
        <f aca="false">(C27/C26-1)*100</f>
        <v>-8.86328069426661</v>
      </c>
      <c r="G27" s="10" t="n">
        <v>37073</v>
      </c>
      <c r="H27" s="4" t="n">
        <v>0.05</v>
      </c>
      <c r="I27" s="1" t="n">
        <f aca="false">H27/12</f>
        <v>0.00416666666666667</v>
      </c>
      <c r="K27" s="4" t="n">
        <v>20010831</v>
      </c>
      <c r="L27" s="4" t="n">
        <v>-6.938</v>
      </c>
      <c r="M27" s="1" t="n">
        <f aca="false">L27-I27</f>
        <v>-6.94216666666667</v>
      </c>
      <c r="N27" s="4"/>
      <c r="O27" s="35"/>
      <c r="P27" s="15" t="n">
        <v>37134</v>
      </c>
      <c r="Q27" s="37" t="n">
        <f aca="false">+D27-$L27</f>
        <v>1.20369426569427</v>
      </c>
      <c r="R27" s="37" t="n">
        <f aca="false">+E27-$L27</f>
        <v>-1.92528069426661</v>
      </c>
      <c r="S27" s="37" t="n">
        <f aca="false">+S26*(1+Q27/100)</f>
        <v>0.84729893774165</v>
      </c>
      <c r="T27" s="37" t="n">
        <f aca="false">+T26*(1+R27/100)</f>
        <v>1.01033883163557</v>
      </c>
      <c r="W27" s="15" t="n">
        <v>37134</v>
      </c>
      <c r="X27" s="37" t="n">
        <f aca="false">+D27-$I27</f>
        <v>-5.7384724009724</v>
      </c>
      <c r="Y27" s="37" t="n">
        <f aca="false">+E27-$I27</f>
        <v>-8.86744736093327</v>
      </c>
      <c r="AA27" s="36"/>
      <c r="AB27" s="36"/>
      <c r="AC27" s="36"/>
      <c r="AD27" s="36"/>
      <c r="AE27" s="36"/>
      <c r="AF27" s="36"/>
    </row>
    <row r="28" customFormat="false" ht="14.25" hidden="false" customHeight="false" outlineLevel="0" collapsed="false">
      <c r="A28" s="15" t="n">
        <v>37164</v>
      </c>
      <c r="B28" s="35" t="n">
        <f aca="false">VLOOKUP(A28,グロースA!$A$2:$G$2422,4,1)</f>
        <v>5733</v>
      </c>
      <c r="C28" s="35" t="n">
        <f aca="false">VLOOKUP(A28,グロースB!$A$2:$G$2527,4,1)</f>
        <v>5990</v>
      </c>
      <c r="D28" s="36" t="n">
        <f aca="false">(B28/B27-1)*100</f>
        <v>-13.0309466019418</v>
      </c>
      <c r="E28" s="36" t="n">
        <f aca="false">(C28/C27-1)*100</f>
        <v>-6.49391195753981</v>
      </c>
      <c r="G28" s="10" t="n">
        <v>37104</v>
      </c>
      <c r="H28" s="4" t="n">
        <v>0.03</v>
      </c>
      <c r="I28" s="1" t="n">
        <f aca="false">H28/12</f>
        <v>0.0025</v>
      </c>
      <c r="K28" s="4" t="n">
        <v>20010930</v>
      </c>
      <c r="L28" s="4" t="n">
        <v>-7.7531</v>
      </c>
      <c r="M28" s="1" t="n">
        <f aca="false">L28-I28</f>
        <v>-7.7556</v>
      </c>
      <c r="N28" s="4"/>
      <c r="O28" s="35"/>
      <c r="P28" s="15" t="n">
        <v>37164</v>
      </c>
      <c r="Q28" s="37" t="n">
        <f aca="false">+D28-$L28</f>
        <v>-5.27784660194175</v>
      </c>
      <c r="R28" s="37" t="n">
        <f aca="false">+E28-$L28</f>
        <v>1.25918804246019</v>
      </c>
      <c r="S28" s="37" t="n">
        <f aca="false">+S27*(1+Q28/100)</f>
        <v>0.802579799547763</v>
      </c>
      <c r="T28" s="37" t="n">
        <f aca="false">+T27*(1+R28/100)</f>
        <v>1.02306089739186</v>
      </c>
      <c r="W28" s="15" t="n">
        <v>37164</v>
      </c>
      <c r="X28" s="37" t="n">
        <f aca="false">+D28-$I28</f>
        <v>-13.0334466019418</v>
      </c>
      <c r="Y28" s="37" t="n">
        <f aca="false">+E28-$I28</f>
        <v>-6.49641195753981</v>
      </c>
      <c r="AA28" s="36"/>
      <c r="AB28" s="36"/>
      <c r="AC28" s="36"/>
      <c r="AD28" s="36"/>
      <c r="AE28" s="36"/>
      <c r="AF28" s="36"/>
    </row>
    <row r="29" customFormat="false" ht="14.25" hidden="false" customHeight="false" outlineLevel="0" collapsed="false">
      <c r="A29" s="15" t="n">
        <v>37195</v>
      </c>
      <c r="B29" s="35" t="n">
        <f aca="false">VLOOKUP(A29,グロースA!$A$2:$G$2422,4,1)</f>
        <v>5973</v>
      </c>
      <c r="C29" s="35" t="n">
        <f aca="false">VLOOKUP(A29,グロースB!$A$2:$G$2527,4,1)</f>
        <v>6400</v>
      </c>
      <c r="D29" s="36" t="n">
        <f aca="false">(B29/B28-1)*100</f>
        <v>4.18628990057561</v>
      </c>
      <c r="E29" s="36" t="n">
        <f aca="false">(C29/C28-1)*100</f>
        <v>6.84474123539232</v>
      </c>
      <c r="G29" s="10" t="n">
        <v>37135</v>
      </c>
      <c r="H29" s="4" t="n">
        <v>0.015</v>
      </c>
      <c r="I29" s="1" t="n">
        <f aca="false">H29/12</f>
        <v>0.00125</v>
      </c>
      <c r="K29" s="4" t="n">
        <v>20011031</v>
      </c>
      <c r="L29" s="4" t="n">
        <v>3.6799</v>
      </c>
      <c r="M29" s="1" t="n">
        <f aca="false">L29-I29</f>
        <v>3.67865</v>
      </c>
      <c r="N29" s="4"/>
      <c r="O29" s="35"/>
      <c r="P29" s="15" t="n">
        <v>37195</v>
      </c>
      <c r="Q29" s="37" t="n">
        <f aca="false">+D29-$L29</f>
        <v>0.506389900575613</v>
      </c>
      <c r="R29" s="37" t="n">
        <f aca="false">+E29-$L29</f>
        <v>3.16484123539232</v>
      </c>
      <c r="S29" s="37" t="n">
        <f aca="false">+S28*(1+Q29/100)</f>
        <v>0.806643982596733</v>
      </c>
      <c r="T29" s="37" t="n">
        <f aca="false">+T28*(1+R29/100)</f>
        <v>1.05543915053569</v>
      </c>
      <c r="W29" s="15" t="n">
        <v>37195</v>
      </c>
      <c r="X29" s="37" t="n">
        <f aca="false">+D29-$I29</f>
        <v>4.18503990057561</v>
      </c>
      <c r="Y29" s="37" t="n">
        <f aca="false">+E29-$I29</f>
        <v>6.84349123539232</v>
      </c>
      <c r="AA29" s="36"/>
      <c r="AB29" s="36"/>
      <c r="AC29" s="36"/>
      <c r="AD29" s="36"/>
      <c r="AE29" s="36"/>
      <c r="AF29" s="36"/>
    </row>
    <row r="30" customFormat="false" ht="14.25" hidden="false" customHeight="false" outlineLevel="0" collapsed="false">
      <c r="A30" s="15" t="n">
        <v>37225</v>
      </c>
      <c r="B30" s="35" t="n">
        <f aca="false">VLOOKUP(A30,グロースA!$A$2:$G$2422,4,1)</f>
        <v>5962</v>
      </c>
      <c r="C30" s="35" t="n">
        <f aca="false">VLOOKUP(A30,グロースB!$A$2:$G$2527,4,1)</f>
        <v>6445</v>
      </c>
      <c r="D30" s="36" t="n">
        <f aca="false">(B30/B29-1)*100</f>
        <v>-0.184162062615101</v>
      </c>
      <c r="E30" s="36" t="n">
        <f aca="false">(C30/C29-1)*100</f>
        <v>0.703125000000004</v>
      </c>
      <c r="G30" s="10" t="n">
        <v>37165</v>
      </c>
      <c r="H30" s="4" t="n">
        <v>0.024</v>
      </c>
      <c r="I30" s="1" t="n">
        <f aca="false">H30/12</f>
        <v>0.002</v>
      </c>
      <c r="K30" s="4" t="n">
        <v>20011130</v>
      </c>
      <c r="L30" s="4" t="n">
        <v>0.0944</v>
      </c>
      <c r="M30" s="1" t="n">
        <f aca="false">L30-I30</f>
        <v>0.0924</v>
      </c>
      <c r="N30" s="4"/>
      <c r="O30" s="35"/>
      <c r="P30" s="15" t="n">
        <v>37225</v>
      </c>
      <c r="Q30" s="37" t="n">
        <f aca="false">+D30-$L30</f>
        <v>-0.278562062615101</v>
      </c>
      <c r="R30" s="37" t="n">
        <f aca="false">+E30-$L30</f>
        <v>0.608725000000004</v>
      </c>
      <c r="S30" s="37" t="n">
        <f aca="false">+S29*(1+Q30/100)</f>
        <v>0.804396978480851</v>
      </c>
      <c r="T30" s="37" t="n">
        <f aca="false">+T29*(1+R30/100)</f>
        <v>1.06186387250479</v>
      </c>
      <c r="W30" s="15" t="n">
        <v>37225</v>
      </c>
      <c r="X30" s="37" t="n">
        <f aca="false">+D30-$I30</f>
        <v>-0.186162062615101</v>
      </c>
      <c r="Y30" s="37" t="n">
        <f aca="false">+E30-$I30</f>
        <v>0.701125000000004</v>
      </c>
      <c r="AA30" s="36"/>
      <c r="AB30" s="36"/>
      <c r="AC30" s="36"/>
      <c r="AD30" s="36"/>
      <c r="AE30" s="36"/>
      <c r="AF30" s="36"/>
    </row>
    <row r="31" customFormat="false" ht="14.25" hidden="false" customHeight="false" outlineLevel="0" collapsed="false">
      <c r="A31" s="15" t="n">
        <v>37256</v>
      </c>
      <c r="B31" s="35" t="n">
        <f aca="false">VLOOKUP(A31,グロースA!$A$2:$G$2422,4,1)</f>
        <v>5795</v>
      </c>
      <c r="C31" s="35" t="n">
        <f aca="false">VLOOKUP(A31,グロースB!$A$2:$G$2527,4,1)</f>
        <v>6341</v>
      </c>
      <c r="D31" s="36" t="n">
        <f aca="false">(B31/B30-1)*100</f>
        <v>-2.80107346528011</v>
      </c>
      <c r="E31" s="36" t="n">
        <f aca="false">(C31/C30-1)*100</f>
        <v>-1.61365399534523</v>
      </c>
      <c r="G31" s="10" t="n">
        <v>37196</v>
      </c>
      <c r="H31" s="4" t="n">
        <v>0.066</v>
      </c>
      <c r="I31" s="1" t="n">
        <f aca="false">H31/12</f>
        <v>0.0055</v>
      </c>
      <c r="K31" s="4" t="n">
        <v>20011231</v>
      </c>
      <c r="L31" s="4" t="n">
        <v>-1.297</v>
      </c>
      <c r="M31" s="1" t="n">
        <f aca="false">L31-I31</f>
        <v>-1.3025</v>
      </c>
      <c r="N31" s="4"/>
      <c r="O31" s="35"/>
      <c r="P31" s="15" t="n">
        <v>37256</v>
      </c>
      <c r="Q31" s="37" t="n">
        <f aca="false">+D31-$L31</f>
        <v>-1.50407346528011</v>
      </c>
      <c r="R31" s="37" t="n">
        <f aca="false">+E31-$L31</f>
        <v>-0.316653995345232</v>
      </c>
      <c r="S31" s="37" t="n">
        <f aca="false">+S30*(1+Q31/100)</f>
        <v>0.792298256972006</v>
      </c>
      <c r="T31" s="37" t="n">
        <f aca="false">+T30*(1+R31/100)</f>
        <v>1.05850143812738</v>
      </c>
      <c r="W31" s="15" t="n">
        <v>37256</v>
      </c>
      <c r="X31" s="37" t="n">
        <f aca="false">+D31-$I31</f>
        <v>-2.80657346528011</v>
      </c>
      <c r="Y31" s="37" t="n">
        <f aca="false">+E31-$I31</f>
        <v>-1.61915399534523</v>
      </c>
      <c r="AA31" s="36"/>
      <c r="AB31" s="36"/>
      <c r="AC31" s="36"/>
      <c r="AD31" s="36"/>
      <c r="AE31" s="36"/>
      <c r="AF31" s="36"/>
    </row>
    <row r="32" customFormat="false" ht="14.25" hidden="false" customHeight="false" outlineLevel="0" collapsed="false">
      <c r="A32" s="15" t="n">
        <v>37287</v>
      </c>
      <c r="B32" s="35" t="n">
        <f aca="false">VLOOKUP(A32,グロースA!$A$2:$G$2422,4,1)</f>
        <v>5431</v>
      </c>
      <c r="C32" s="35" t="n">
        <f aca="false">VLOOKUP(A32,グロースB!$A$2:$G$2527,4,1)</f>
        <v>5926</v>
      </c>
      <c r="D32" s="36" t="n">
        <f aca="false">(B32/B31-1)*100</f>
        <v>-6.28127696289905</v>
      </c>
      <c r="E32" s="36" t="n">
        <f aca="false">(C32/C31-1)*100</f>
        <v>-6.54470903642959</v>
      </c>
      <c r="G32" s="10" t="n">
        <v>37226</v>
      </c>
      <c r="H32" s="4" t="n">
        <v>0.086</v>
      </c>
      <c r="I32" s="1" t="n">
        <f aca="false">H32/12</f>
        <v>0.00716666666666667</v>
      </c>
      <c r="K32" s="4" t="n">
        <v>20020131</v>
      </c>
      <c r="L32" s="4" t="n">
        <v>-5.5681</v>
      </c>
      <c r="M32" s="1" t="n">
        <f aca="false">L32-I32</f>
        <v>-5.57526666666667</v>
      </c>
      <c r="N32" s="4"/>
      <c r="O32" s="35"/>
      <c r="P32" s="15" t="n">
        <v>37287</v>
      </c>
      <c r="Q32" s="37" t="n">
        <f aca="false">+D32-$L32</f>
        <v>-0.713176962899051</v>
      </c>
      <c r="R32" s="37" t="n">
        <f aca="false">+E32-$L32</f>
        <v>-0.976609036429585</v>
      </c>
      <c r="S32" s="37" t="n">
        <f aca="false">+S31*(1+Q32/100)</f>
        <v>0.786647768325831</v>
      </c>
      <c r="T32" s="37" t="n">
        <f aca="false">+T31*(1+R32/100)</f>
        <v>1.04816401743189</v>
      </c>
      <c r="W32" s="15" t="n">
        <v>37287</v>
      </c>
      <c r="X32" s="37" t="n">
        <f aca="false">+D32-$I32</f>
        <v>-6.28844362956572</v>
      </c>
      <c r="Y32" s="37" t="n">
        <f aca="false">+E32-$I32</f>
        <v>-6.55187570309625</v>
      </c>
      <c r="AA32" s="36"/>
      <c r="AB32" s="36"/>
      <c r="AC32" s="36"/>
      <c r="AD32" s="36"/>
      <c r="AE32" s="36"/>
      <c r="AF32" s="36"/>
    </row>
    <row r="33" customFormat="false" ht="14.25" hidden="false" customHeight="false" outlineLevel="0" collapsed="false">
      <c r="A33" s="15" t="n">
        <v>37315</v>
      </c>
      <c r="B33" s="35" t="n">
        <f aca="false">VLOOKUP(A33,グロースA!$A$2:$G$2422,4,1)</f>
        <v>5193</v>
      </c>
      <c r="C33" s="35" t="n">
        <f aca="false">VLOOKUP(A33,グロースB!$A$2:$G$2527,4,1)</f>
        <v>5889</v>
      </c>
      <c r="D33" s="36" t="n">
        <f aca="false">(B33/B32-1)*100</f>
        <v>-4.38225004603204</v>
      </c>
      <c r="E33" s="36" t="n">
        <f aca="false">(C33/C32-1)*100</f>
        <v>-0.624367195410058</v>
      </c>
      <c r="G33" s="10" t="n">
        <v>37257</v>
      </c>
      <c r="H33" s="4" t="n">
        <v>0.04</v>
      </c>
      <c r="I33" s="1" t="n">
        <f aca="false">H33/12</f>
        <v>0.00333333333333333</v>
      </c>
      <c r="K33" s="4" t="n">
        <v>20020228</v>
      </c>
      <c r="L33" s="4" t="n">
        <v>4.3932</v>
      </c>
      <c r="M33" s="1" t="n">
        <f aca="false">L33-I33</f>
        <v>4.38986666666667</v>
      </c>
      <c r="N33" s="4"/>
      <c r="O33" s="35"/>
      <c r="P33" s="15" t="n">
        <v>37315</v>
      </c>
      <c r="Q33" s="37" t="n">
        <f aca="false">+D33-$L33</f>
        <v>-8.77545004603204</v>
      </c>
      <c r="R33" s="37" t="n">
        <f aca="false">+E33-$L33</f>
        <v>-5.01756719541006</v>
      </c>
      <c r="S33" s="37" t="n">
        <f aca="false">+S32*(1+Q33/100)</f>
        <v>0.717615886378172</v>
      </c>
      <c r="T33" s="37" t="n">
        <f aca="false">+T32*(1+R33/100)</f>
        <v>0.995571683539133</v>
      </c>
      <c r="W33" s="15" t="n">
        <v>37315</v>
      </c>
      <c r="X33" s="37" t="n">
        <f aca="false">+D33-$I33</f>
        <v>-4.38558337936538</v>
      </c>
      <c r="Y33" s="37" t="n">
        <f aca="false">+E33-$I33</f>
        <v>-0.627700528743392</v>
      </c>
      <c r="AA33" s="36"/>
      <c r="AB33" s="36"/>
      <c r="AC33" s="36"/>
      <c r="AD33" s="36"/>
      <c r="AE33" s="36"/>
      <c r="AF33" s="36"/>
    </row>
    <row r="34" customFormat="false" ht="14.25" hidden="false" customHeight="false" outlineLevel="0" collapsed="false">
      <c r="A34" s="15" t="n">
        <v>37346</v>
      </c>
      <c r="B34" s="35" t="n">
        <f aca="false">VLOOKUP(A34,グロースA!$A$2:$G$2422,4,1)</f>
        <v>5508</v>
      </c>
      <c r="C34" s="35" t="n">
        <f aca="false">VLOOKUP(A34,グロースB!$A$2:$G$2527,4,1)</f>
        <v>6198</v>
      </c>
      <c r="D34" s="36" t="n">
        <f aca="false">(B34/B33-1)*100</f>
        <v>6.06585788561524</v>
      </c>
      <c r="E34" s="36" t="n">
        <f aca="false">(C34/C33-1)*100</f>
        <v>5.24707080998472</v>
      </c>
      <c r="G34" s="10" t="n">
        <v>37288</v>
      </c>
      <c r="H34" s="4" t="n">
        <v>0.19</v>
      </c>
      <c r="I34" s="1" t="n">
        <f aca="false">H34/12</f>
        <v>0.0158333333333333</v>
      </c>
      <c r="K34" s="4" t="n">
        <v>20020331</v>
      </c>
      <c r="L34" s="4" t="n">
        <v>4.7641</v>
      </c>
      <c r="M34" s="1" t="n">
        <f aca="false">L34-I34</f>
        <v>4.74826666666667</v>
      </c>
      <c r="N34" s="4"/>
      <c r="O34" s="35"/>
      <c r="P34" s="15" t="n">
        <v>37346</v>
      </c>
      <c r="Q34" s="37" t="n">
        <f aca="false">+D34-$L34</f>
        <v>1.30175788561524</v>
      </c>
      <c r="R34" s="37" t="n">
        <f aca="false">+E34-$L34</f>
        <v>0.482970809984722</v>
      </c>
      <c r="S34" s="37" t="n">
        <f aca="false">+S33*(1+Q34/100)</f>
        <v>0.726957507767527</v>
      </c>
      <c r="T34" s="37" t="n">
        <f aca="false">+T33*(1+R34/100)</f>
        <v>1.0003800041631</v>
      </c>
      <c r="W34" s="15" t="n">
        <v>37346</v>
      </c>
      <c r="X34" s="37" t="n">
        <f aca="false">+D34-$I34</f>
        <v>6.05002455228191</v>
      </c>
      <c r="Y34" s="37" t="n">
        <f aca="false">+E34-$I34</f>
        <v>5.23123747665139</v>
      </c>
      <c r="AA34" s="36"/>
      <c r="AB34" s="36"/>
      <c r="AC34" s="36"/>
      <c r="AD34" s="36"/>
      <c r="AE34" s="36"/>
      <c r="AF34" s="36"/>
    </row>
    <row r="35" customFormat="false" ht="14.25" hidden="false" customHeight="false" outlineLevel="0" collapsed="false">
      <c r="A35" s="15" t="n">
        <v>37376</v>
      </c>
      <c r="B35" s="35" t="n">
        <f aca="false">VLOOKUP(A35,グロースA!$A$2:$G$2422,4,1)</f>
        <v>5577</v>
      </c>
      <c r="C35" s="35" t="n">
        <f aca="false">VLOOKUP(A35,グロースB!$A$2:$G$2527,4,1)</f>
        <v>6323</v>
      </c>
      <c r="D35" s="36" t="n">
        <f aca="false">(B35/B34-1)*100</f>
        <v>1.25272331154684</v>
      </c>
      <c r="E35" s="36" t="n">
        <f aca="false">(C35/C34-1)*100</f>
        <v>2.01677960632463</v>
      </c>
      <c r="G35" s="10" t="n">
        <v>37316</v>
      </c>
      <c r="H35" s="4" t="n">
        <v>0.15</v>
      </c>
      <c r="I35" s="1" t="n">
        <f aca="false">H35/12</f>
        <v>0.0125</v>
      </c>
      <c r="K35" s="4" t="n">
        <v>20020430</v>
      </c>
      <c r="L35" s="4" t="n">
        <v>2.1961</v>
      </c>
      <c r="M35" s="1" t="n">
        <f aca="false">L35-I35</f>
        <v>2.1836</v>
      </c>
      <c r="N35" s="4"/>
      <c r="O35" s="35"/>
      <c r="P35" s="15" t="n">
        <v>37376</v>
      </c>
      <c r="Q35" s="37" t="n">
        <f aca="false">+D35-$L35</f>
        <v>-0.943376688453156</v>
      </c>
      <c r="R35" s="37" t="n">
        <f aca="false">+E35-$L35</f>
        <v>-0.179320393675374</v>
      </c>
      <c r="S35" s="37" t="n">
        <f aca="false">+S34*(1+Q35/100)</f>
        <v>0.720099560104288</v>
      </c>
      <c r="T35" s="37" t="n">
        <f aca="false">+T34*(1+R35/100)</f>
        <v>0.998586118801386</v>
      </c>
      <c r="W35" s="15" t="n">
        <v>37376</v>
      </c>
      <c r="X35" s="37" t="n">
        <f aca="false">+D35-$I35</f>
        <v>1.24022331154684</v>
      </c>
      <c r="Y35" s="37" t="n">
        <f aca="false">+E35-$I35</f>
        <v>2.00427960632463</v>
      </c>
      <c r="AA35" s="36"/>
      <c r="AB35" s="36"/>
      <c r="AC35" s="36"/>
      <c r="AD35" s="36"/>
      <c r="AE35" s="36"/>
      <c r="AF35" s="36"/>
    </row>
    <row r="36" customFormat="false" ht="14.25" hidden="false" customHeight="false" outlineLevel="0" collapsed="false">
      <c r="A36" s="15" t="n">
        <v>37407</v>
      </c>
      <c r="B36" s="35" t="n">
        <f aca="false">VLOOKUP(A36,グロースA!$A$2:$G$2422,4,1)</f>
        <v>5796</v>
      </c>
      <c r="C36" s="35" t="n">
        <f aca="false">VLOOKUP(A36,グロースB!$A$2:$G$2527,4,1)</f>
        <v>6610</v>
      </c>
      <c r="D36" s="36" t="n">
        <f aca="false">(B36/B35-1)*100</f>
        <v>3.92684238838086</v>
      </c>
      <c r="E36" s="36" t="n">
        <f aca="false">(C36/C35-1)*100</f>
        <v>4.53898465918077</v>
      </c>
      <c r="G36" s="10" t="n">
        <v>37347</v>
      </c>
      <c r="H36" s="4" t="n">
        <v>0.028</v>
      </c>
      <c r="I36" s="1" t="n">
        <f aca="false">H36/12</f>
        <v>0.00233333333333333</v>
      </c>
      <c r="K36" s="4" t="n">
        <v>20020531</v>
      </c>
      <c r="L36" s="4" t="n">
        <v>3.5678</v>
      </c>
      <c r="M36" s="1" t="n">
        <f aca="false">L36-I36</f>
        <v>3.56546666666667</v>
      </c>
      <c r="N36" s="4"/>
      <c r="O36" s="35"/>
      <c r="P36" s="15" t="n">
        <v>37407</v>
      </c>
      <c r="Q36" s="37" t="n">
        <f aca="false">+D36-$L36</f>
        <v>0.359042388380858</v>
      </c>
      <c r="R36" s="37" t="n">
        <f aca="false">+E36-$L36</f>
        <v>0.971184659180767</v>
      </c>
      <c r="S36" s="37" t="n">
        <f aca="false">+S35*(1+Q36/100)</f>
        <v>0.722685022763607</v>
      </c>
      <c r="T36" s="37" t="n">
        <f aca="false">+T35*(1+R36/100)</f>
        <v>1.00828423399589</v>
      </c>
      <c r="W36" s="15" t="n">
        <v>37407</v>
      </c>
      <c r="X36" s="37" t="n">
        <f aca="false">+D36-$I36</f>
        <v>3.92450905504752</v>
      </c>
      <c r="Y36" s="37" t="n">
        <f aca="false">+E36-$I36</f>
        <v>4.53665132584743</v>
      </c>
      <c r="AA36" s="36"/>
      <c r="AB36" s="36"/>
      <c r="AC36" s="36"/>
      <c r="AD36" s="36"/>
      <c r="AE36" s="36"/>
      <c r="AF36" s="36"/>
    </row>
    <row r="37" customFormat="false" ht="14.25" hidden="false" customHeight="false" outlineLevel="0" collapsed="false">
      <c r="A37" s="15" t="n">
        <v>37437</v>
      </c>
      <c r="B37" s="35" t="n">
        <f aca="false">VLOOKUP(A37,グロースA!$A$2:$G$2422,4,1)</f>
        <v>5288</v>
      </c>
      <c r="C37" s="35" t="n">
        <f aca="false">VLOOKUP(A37,グロースB!$A$2:$G$2527,4,1)</f>
        <v>6066</v>
      </c>
      <c r="D37" s="36" t="n">
        <f aca="false">(B37/B36-1)*100</f>
        <v>-8.76466528640442</v>
      </c>
      <c r="E37" s="36" t="n">
        <f aca="false">(C37/C36-1)*100</f>
        <v>-8.22995461422088</v>
      </c>
      <c r="G37" s="10" t="n">
        <v>37377</v>
      </c>
      <c r="H37" s="4" t="n">
        <v>0.063</v>
      </c>
      <c r="I37" s="1" t="n">
        <f aca="false">H37/12</f>
        <v>0.00525</v>
      </c>
      <c r="K37" s="4" t="n">
        <v>20020630</v>
      </c>
      <c r="L37" s="4" t="n">
        <v>-8.1945</v>
      </c>
      <c r="M37" s="1" t="n">
        <f aca="false">L37-I37</f>
        <v>-8.19975</v>
      </c>
      <c r="N37" s="4"/>
      <c r="O37" s="35"/>
      <c r="P37" s="15" t="n">
        <v>37437</v>
      </c>
      <c r="Q37" s="37" t="n">
        <f aca="false">+D37-$L37</f>
        <v>-0.570165286404416</v>
      </c>
      <c r="R37" s="37" t="n">
        <f aca="false">+E37-$L37</f>
        <v>-0.03545461422088</v>
      </c>
      <c r="S37" s="37" t="n">
        <f aca="false">+S36*(1+Q37/100)</f>
        <v>0.718564523633765</v>
      </c>
      <c r="T37" s="37" t="n">
        <f aca="false">+T36*(1+R37/100)</f>
        <v>1.00792675071048</v>
      </c>
      <c r="W37" s="15" t="n">
        <v>37437</v>
      </c>
      <c r="X37" s="37" t="n">
        <f aca="false">+D37-$I37</f>
        <v>-8.76991528640442</v>
      </c>
      <c r="Y37" s="37" t="n">
        <f aca="false">+E37-$I37</f>
        <v>-8.23520461422088</v>
      </c>
      <c r="AA37" s="36"/>
      <c r="AB37" s="36"/>
      <c r="AC37" s="36"/>
      <c r="AD37" s="36"/>
      <c r="AE37" s="36"/>
      <c r="AF37" s="36"/>
    </row>
    <row r="38" customFormat="false" ht="14.25" hidden="false" customHeight="false" outlineLevel="0" collapsed="false">
      <c r="A38" s="15" t="n">
        <v>37468</v>
      </c>
      <c r="B38" s="35" t="n">
        <f aca="false">VLOOKUP(A38,グロースA!$A$2:$G$2422,4,1)</f>
        <v>4859</v>
      </c>
      <c r="C38" s="35" t="n">
        <f aca="false">VLOOKUP(A38,グロースB!$A$2:$G$2527,4,1)</f>
        <v>5847</v>
      </c>
      <c r="D38" s="36" t="n">
        <f aca="false">(B38/B37-1)*100</f>
        <v>-8.11270801815431</v>
      </c>
      <c r="E38" s="36" t="n">
        <f aca="false">(C38/C37-1)*100</f>
        <v>-3.61028684470821</v>
      </c>
      <c r="G38" s="10" t="n">
        <v>37408</v>
      </c>
      <c r="H38" s="4" t="n">
        <v>0.066</v>
      </c>
      <c r="I38" s="1" t="n">
        <f aca="false">H38/12</f>
        <v>0.0055</v>
      </c>
      <c r="K38" s="4" t="n">
        <v>20020731</v>
      </c>
      <c r="L38" s="4" t="n">
        <v>-6.1619</v>
      </c>
      <c r="M38" s="1" t="n">
        <f aca="false">L38-I38</f>
        <v>-6.1674</v>
      </c>
      <c r="N38" s="4"/>
      <c r="O38" s="35"/>
      <c r="P38" s="15" t="n">
        <v>37468</v>
      </c>
      <c r="Q38" s="37" t="n">
        <f aca="false">+D38-$L38</f>
        <v>-1.95080801815431</v>
      </c>
      <c r="R38" s="37" t="n">
        <f aca="false">+E38-$L38</f>
        <v>2.55161315529179</v>
      </c>
      <c r="S38" s="37" t="n">
        <f aca="false">+S37*(1+Q38/100)</f>
        <v>0.704546709291105</v>
      </c>
      <c r="T38" s="37" t="n">
        <f aca="false">+T37*(1+R38/100)</f>
        <v>1.03364514227731</v>
      </c>
      <c r="W38" s="15" t="n">
        <v>37468</v>
      </c>
      <c r="X38" s="37" t="n">
        <f aca="false">+D38-$I38</f>
        <v>-8.11820801815431</v>
      </c>
      <c r="Y38" s="37" t="n">
        <f aca="false">+E38-$I38</f>
        <v>-3.61578684470821</v>
      </c>
      <c r="AA38" s="36"/>
      <c r="AB38" s="36"/>
      <c r="AC38" s="36"/>
      <c r="AD38" s="36"/>
      <c r="AE38" s="36"/>
      <c r="AF38" s="36"/>
    </row>
    <row r="39" customFormat="false" ht="14.25" hidden="false" customHeight="false" outlineLevel="0" collapsed="false">
      <c r="A39" s="15" t="n">
        <v>37499</v>
      </c>
      <c r="B39" s="35" t="n">
        <f aca="false">VLOOKUP(A39,グロースA!$A$2:$G$2422,4,1)</f>
        <v>4588</v>
      </c>
      <c r="C39" s="35" t="n">
        <f aca="false">VLOOKUP(A39,グロースB!$A$2:$G$2527,4,1)</f>
        <v>5659</v>
      </c>
      <c r="D39" s="36" t="n">
        <f aca="false">(B39/B38-1)*100</f>
        <v>-5.5772792755711</v>
      </c>
      <c r="E39" s="36" t="n">
        <f aca="false">(C39/C38-1)*100</f>
        <v>-3.21532409782794</v>
      </c>
      <c r="G39" s="10" t="n">
        <v>37438</v>
      </c>
      <c r="H39" s="4" t="n">
        <v>0.025</v>
      </c>
      <c r="I39" s="1" t="n">
        <f aca="false">H39/12</f>
        <v>0.00208333333333333</v>
      </c>
      <c r="K39" s="4" t="n">
        <v>20020831</v>
      </c>
      <c r="L39" s="4" t="n">
        <v>-2.2438</v>
      </c>
      <c r="M39" s="1" t="n">
        <f aca="false">L39-I39</f>
        <v>-2.24588333333333</v>
      </c>
      <c r="N39" s="4"/>
      <c r="O39" s="35"/>
      <c r="P39" s="15" t="n">
        <v>37499</v>
      </c>
      <c r="Q39" s="37" t="n">
        <f aca="false">+D39-$L39</f>
        <v>-3.3334792755711</v>
      </c>
      <c r="R39" s="37" t="n">
        <f aca="false">+E39-$L39</f>
        <v>-0.971524097827943</v>
      </c>
      <c r="S39" s="37" t="n">
        <f aca="false">+S38*(1+Q39/100)</f>
        <v>0.681060790750168</v>
      </c>
      <c r="T39" s="37" t="n">
        <f aca="false">+T38*(1+R39/100)</f>
        <v>1.02360303063406</v>
      </c>
      <c r="W39" s="15" t="n">
        <v>37499</v>
      </c>
      <c r="X39" s="37" t="n">
        <f aca="false">+D39-$I39</f>
        <v>-5.57936260890443</v>
      </c>
      <c r="Y39" s="37" t="n">
        <f aca="false">+E39-$I39</f>
        <v>-3.21740743116128</v>
      </c>
      <c r="AA39" s="36"/>
      <c r="AB39" s="36"/>
      <c r="AC39" s="36"/>
      <c r="AD39" s="36"/>
      <c r="AE39" s="36"/>
      <c r="AF39" s="36"/>
    </row>
    <row r="40" customFormat="false" ht="14.25" hidden="false" customHeight="false" outlineLevel="0" collapsed="false">
      <c r="A40" s="15" t="n">
        <v>37529</v>
      </c>
      <c r="B40" s="35" t="n">
        <f aca="false">VLOOKUP(A40,グロースA!$A$2:$G$2422,4,1)</f>
        <v>4359</v>
      </c>
      <c r="C40" s="35" t="n">
        <f aca="false">VLOOKUP(A40,グロースB!$A$2:$G$2527,4,1)</f>
        <v>5372</v>
      </c>
      <c r="D40" s="36" t="n">
        <f aca="false">(B40/B39-1)*100</f>
        <v>-4.99128160418483</v>
      </c>
      <c r="E40" s="36" t="n">
        <f aca="false">(C40/C39-1)*100</f>
        <v>-5.07156741473759</v>
      </c>
      <c r="G40" s="10" t="n">
        <v>37469</v>
      </c>
      <c r="H40" s="4" t="n">
        <v>0.03</v>
      </c>
      <c r="I40" s="1" t="n">
        <f aca="false">H40/12</f>
        <v>0.0025</v>
      </c>
      <c r="K40" s="4" t="n">
        <v>20020930</v>
      </c>
      <c r="L40" s="4" t="n">
        <v>-1.8114</v>
      </c>
      <c r="M40" s="1" t="n">
        <f aca="false">L40-I40</f>
        <v>-1.8139</v>
      </c>
      <c r="N40" s="4"/>
      <c r="O40" s="35"/>
      <c r="P40" s="15" t="n">
        <v>37529</v>
      </c>
      <c r="Q40" s="37" t="n">
        <f aca="false">+D40-$L40</f>
        <v>-3.17988160418483</v>
      </c>
      <c r="R40" s="37" t="n">
        <f aca="false">+E40-$L40</f>
        <v>-3.26016741473759</v>
      </c>
      <c r="S40" s="37" t="n">
        <f aca="false">+S39*(1+Q40/100)</f>
        <v>0.659403863951788</v>
      </c>
      <c r="T40" s="37" t="n">
        <f aca="false">+T39*(1+R40/100)</f>
        <v>0.990231858173064</v>
      </c>
      <c r="W40" s="15" t="n">
        <v>37529</v>
      </c>
      <c r="X40" s="37" t="n">
        <f aca="false">+D40-$I40</f>
        <v>-4.99378160418483</v>
      </c>
      <c r="Y40" s="37" t="n">
        <f aca="false">+E40-$I40</f>
        <v>-5.07406741473759</v>
      </c>
      <c r="AA40" s="36"/>
      <c r="AB40" s="36"/>
      <c r="AC40" s="36"/>
      <c r="AD40" s="36"/>
      <c r="AE40" s="36"/>
      <c r="AF40" s="36"/>
    </row>
    <row r="41" customFormat="false" ht="14.25" hidden="false" customHeight="false" outlineLevel="0" collapsed="false">
      <c r="A41" s="15" t="n">
        <v>37560</v>
      </c>
      <c r="B41" s="35" t="n">
        <f aca="false">VLOOKUP(A41,グロースA!$A$2:$G$2422,4,1)</f>
        <v>4031</v>
      </c>
      <c r="C41" s="35" t="n">
        <f aca="false">VLOOKUP(A41,グロースB!$A$2:$G$2527,4,1)</f>
        <v>4999</v>
      </c>
      <c r="D41" s="36" t="n">
        <f aca="false">(B41/B40-1)*100</f>
        <v>-7.52466161963753</v>
      </c>
      <c r="E41" s="36" t="n">
        <f aca="false">(C41/C40-1)*100</f>
        <v>-6.9434102755026</v>
      </c>
      <c r="G41" s="10" t="n">
        <v>37500</v>
      </c>
      <c r="H41" s="4" t="n">
        <v>0.036</v>
      </c>
      <c r="I41" s="1" t="n">
        <f aca="false">H41/12</f>
        <v>0.003</v>
      </c>
      <c r="K41" s="4" t="n">
        <v>20021031</v>
      </c>
      <c r="L41" s="4" t="n">
        <v>-6.0984</v>
      </c>
      <c r="M41" s="1" t="n">
        <f aca="false">L41-I41</f>
        <v>-6.1014</v>
      </c>
      <c r="N41" s="4"/>
      <c r="O41" s="35"/>
      <c r="P41" s="15" t="n">
        <v>37560</v>
      </c>
      <c r="Q41" s="37" t="n">
        <f aca="false">+D41-$L41</f>
        <v>-1.42626161963753</v>
      </c>
      <c r="R41" s="37" t="n">
        <f aca="false">+E41-$L41</f>
        <v>-0.845010275502604</v>
      </c>
      <c r="S41" s="37" t="n">
        <f aca="false">+S40*(1+Q41/100)</f>
        <v>0.649999039721836</v>
      </c>
      <c r="T41" s="37" t="n">
        <f aca="false">+T40*(1+R41/100)</f>
        <v>0.981864297220201</v>
      </c>
      <c r="W41" s="15" t="n">
        <v>37560</v>
      </c>
      <c r="X41" s="37" t="n">
        <f aca="false">+D41-$I41</f>
        <v>-7.52766161963753</v>
      </c>
      <c r="Y41" s="37" t="n">
        <f aca="false">+E41-$I41</f>
        <v>-6.9464102755026</v>
      </c>
      <c r="AA41" s="36"/>
      <c r="AB41" s="36"/>
      <c r="AC41" s="36"/>
      <c r="AD41" s="36"/>
      <c r="AE41" s="36"/>
      <c r="AF41" s="36"/>
    </row>
    <row r="42" customFormat="false" ht="14.25" hidden="false" customHeight="false" outlineLevel="0" collapsed="false">
      <c r="A42" s="15" t="n">
        <v>37590</v>
      </c>
      <c r="B42" s="35" t="n">
        <f aca="false">VLOOKUP(A42,グロースA!$A$2:$G$2422,4,1)</f>
        <v>4112</v>
      </c>
      <c r="C42" s="35" t="n">
        <f aca="false">VLOOKUP(A42,グロースB!$A$2:$G$2527,4,1)</f>
        <v>5253</v>
      </c>
      <c r="D42" s="36" t="n">
        <f aca="false">(B42/B41-1)*100</f>
        <v>2.00942694120565</v>
      </c>
      <c r="E42" s="36" t="n">
        <f aca="false">(C42/C41-1)*100</f>
        <v>5.08101620324064</v>
      </c>
      <c r="G42" s="10" t="n">
        <v>37530</v>
      </c>
      <c r="H42" s="4" t="n">
        <v>0.02</v>
      </c>
      <c r="I42" s="1" t="n">
        <f aca="false">H42/12</f>
        <v>0.00166666666666667</v>
      </c>
      <c r="K42" s="4" t="n">
        <v>20021130</v>
      </c>
      <c r="L42" s="4" t="n">
        <v>3.341</v>
      </c>
      <c r="M42" s="1" t="n">
        <f aca="false">L42-I42</f>
        <v>3.33933333333333</v>
      </c>
      <c r="N42" s="4"/>
      <c r="O42" s="35"/>
      <c r="P42" s="15" t="n">
        <v>37590</v>
      </c>
      <c r="Q42" s="37" t="n">
        <f aca="false">+D42-$L42</f>
        <v>-1.33157305879435</v>
      </c>
      <c r="R42" s="37" t="n">
        <f aca="false">+E42-$L42</f>
        <v>1.74001620324064</v>
      </c>
      <c r="S42" s="37" t="n">
        <f aca="false">+S41*(1+Q42/100)</f>
        <v>0.641343827626478</v>
      </c>
      <c r="T42" s="37" t="n">
        <f aca="false">+T41*(1+R42/100)</f>
        <v>0.998948895085667</v>
      </c>
      <c r="W42" s="15" t="n">
        <v>37590</v>
      </c>
      <c r="X42" s="37" t="n">
        <f aca="false">+D42-$I42</f>
        <v>2.00776027453898</v>
      </c>
      <c r="Y42" s="37" t="n">
        <f aca="false">+E42-$I42</f>
        <v>5.07934953657397</v>
      </c>
      <c r="AA42" s="36"/>
      <c r="AB42" s="36"/>
      <c r="AC42" s="36"/>
      <c r="AD42" s="36"/>
      <c r="AE42" s="36"/>
      <c r="AF42" s="36"/>
    </row>
    <row r="43" customFormat="false" ht="14.25" hidden="false" customHeight="false" outlineLevel="0" collapsed="false">
      <c r="A43" s="15" t="n">
        <v>37621</v>
      </c>
      <c r="B43" s="35" t="n">
        <f aca="false">VLOOKUP(A43,グロースA!$A$2:$G$2422,4,1)</f>
        <v>3915</v>
      </c>
      <c r="C43" s="35" t="n">
        <f aca="false">VLOOKUP(A43,グロースB!$A$2:$G$2527,4,1)</f>
        <v>4997</v>
      </c>
      <c r="D43" s="36" t="n">
        <f aca="false">(B43/B42-1)*100</f>
        <v>-4.79085603112841</v>
      </c>
      <c r="E43" s="36" t="n">
        <f aca="false">(C43/C42-1)*100</f>
        <v>-4.87340567294879</v>
      </c>
      <c r="G43" s="10" t="n">
        <v>37561</v>
      </c>
      <c r="H43" s="4" t="n">
        <v>0.059</v>
      </c>
      <c r="I43" s="1" t="n">
        <f aca="false">H43/12</f>
        <v>0.00491666666666667</v>
      </c>
      <c r="K43" s="4" t="n">
        <v>20021231</v>
      </c>
      <c r="L43" s="4" t="n">
        <v>-5.3297</v>
      </c>
      <c r="M43" s="1" t="n">
        <f aca="false">L43-I43</f>
        <v>-5.33461666666667</v>
      </c>
      <c r="N43" s="4"/>
      <c r="O43" s="35"/>
      <c r="P43" s="15" t="n">
        <v>37621</v>
      </c>
      <c r="Q43" s="37" t="n">
        <f aca="false">+D43-$L43</f>
        <v>0.53884396887159</v>
      </c>
      <c r="R43" s="37" t="n">
        <f aca="false">+E43-$L43</f>
        <v>0.456294327051206</v>
      </c>
      <c r="S43" s="37" t="n">
        <f aca="false">+S42*(1+Q43/100)</f>
        <v>0.644799670161374</v>
      </c>
      <c r="T43" s="37" t="n">
        <f aca="false">+T42*(1+R43/100)</f>
        <v>1.00350704222408</v>
      </c>
      <c r="W43" s="15" t="n">
        <v>37621</v>
      </c>
      <c r="X43" s="37" t="n">
        <f aca="false">+D43-$I43</f>
        <v>-4.79577269779508</v>
      </c>
      <c r="Y43" s="37" t="n">
        <f aca="false">+E43-$I43</f>
        <v>-4.87832233961546</v>
      </c>
      <c r="AA43" s="36"/>
      <c r="AB43" s="36"/>
      <c r="AC43" s="36"/>
      <c r="AD43" s="36"/>
      <c r="AE43" s="36"/>
      <c r="AF43" s="36"/>
    </row>
    <row r="44" customFormat="false" ht="14.25" hidden="false" customHeight="false" outlineLevel="0" collapsed="false">
      <c r="A44" s="15" t="n">
        <v>37652</v>
      </c>
      <c r="B44" s="35" t="n">
        <f aca="false">VLOOKUP(A44,グロースA!$A$2:$G$2422,4,1)</f>
        <v>3879</v>
      </c>
      <c r="C44" s="35" t="n">
        <f aca="false">VLOOKUP(A44,グロースB!$A$2:$G$2527,4,1)</f>
        <v>4869</v>
      </c>
      <c r="D44" s="36" t="n">
        <f aca="false">(B44/B43-1)*100</f>
        <v>-0.919540229885063</v>
      </c>
      <c r="E44" s="36" t="n">
        <f aca="false">(C44/C43-1)*100</f>
        <v>-2.5615369221533</v>
      </c>
      <c r="G44" s="10" t="n">
        <v>37591</v>
      </c>
      <c r="H44" s="4" t="n">
        <v>0.07</v>
      </c>
      <c r="I44" s="1" t="n">
        <f aca="false">H44/12</f>
        <v>0.00583333333333333</v>
      </c>
      <c r="K44" s="4" t="n">
        <v>20030131</v>
      </c>
      <c r="L44" s="4" t="n">
        <v>-2.6384</v>
      </c>
      <c r="M44" s="1" t="n">
        <f aca="false">L44-I44</f>
        <v>-2.64423333333333</v>
      </c>
      <c r="N44" s="4"/>
      <c r="O44" s="35"/>
      <c r="P44" s="15" t="n">
        <v>37652</v>
      </c>
      <c r="Q44" s="37" t="n">
        <f aca="false">+D44-$L44</f>
        <v>1.71885977011494</v>
      </c>
      <c r="R44" s="37" t="n">
        <f aca="false">+E44-$L44</f>
        <v>0.0768630778467041</v>
      </c>
      <c r="S44" s="37" t="n">
        <f aca="false">+S43*(1+Q44/100)</f>
        <v>0.655882872289611</v>
      </c>
      <c r="T44" s="37" t="n">
        <f aca="false">+T43*(1+R44/100)</f>
        <v>1.00427836862315</v>
      </c>
      <c r="W44" s="15" t="n">
        <v>37652</v>
      </c>
      <c r="X44" s="37" t="n">
        <f aca="false">+D44-$I44</f>
        <v>-0.925373563218396</v>
      </c>
      <c r="Y44" s="37" t="n">
        <f aca="false">+E44-$I44</f>
        <v>-2.56737025548663</v>
      </c>
      <c r="AA44" s="36"/>
      <c r="AB44" s="36"/>
      <c r="AC44" s="36"/>
      <c r="AD44" s="36"/>
      <c r="AE44" s="36"/>
      <c r="AF44" s="36"/>
    </row>
    <row r="45" customFormat="false" ht="14.25" hidden="false" customHeight="false" outlineLevel="0" collapsed="false">
      <c r="A45" s="15" t="n">
        <v>37680</v>
      </c>
      <c r="B45" s="35" t="n">
        <f aca="false">VLOOKUP(A45,グロースA!$A$2:$G$2422,4,1)</f>
        <v>3708</v>
      </c>
      <c r="C45" s="35" t="n">
        <f aca="false">VLOOKUP(A45,グロースB!$A$2:$G$2527,4,1)</f>
        <v>4725</v>
      </c>
      <c r="D45" s="36" t="n">
        <f aca="false">(B45/B44-1)*100</f>
        <v>-4.40835266821346</v>
      </c>
      <c r="E45" s="36" t="n">
        <f aca="false">(C45/C44-1)*100</f>
        <v>-2.95748613678374</v>
      </c>
      <c r="G45" s="10" t="n">
        <v>37622</v>
      </c>
      <c r="H45" s="4" t="n">
        <v>0.01</v>
      </c>
      <c r="I45" s="1" t="n">
        <f aca="false">H45/12</f>
        <v>0.000833333333333333</v>
      </c>
      <c r="K45" s="4" t="n">
        <v>20030228</v>
      </c>
      <c r="L45" s="4" t="n">
        <v>-0.2392</v>
      </c>
      <c r="M45" s="1" t="n">
        <f aca="false">L45-I45</f>
        <v>-0.240033333333333</v>
      </c>
      <c r="N45" s="4"/>
      <c r="O45" s="35"/>
      <c r="P45" s="15" t="n">
        <v>37680</v>
      </c>
      <c r="Q45" s="37" t="n">
        <f aca="false">+D45-$L45</f>
        <v>-4.16915266821346</v>
      </c>
      <c r="R45" s="37" t="n">
        <f aca="false">+E45-$L45</f>
        <v>-2.71828613678374</v>
      </c>
      <c r="S45" s="37" t="n">
        <f aca="false">+S44*(1+Q45/100)</f>
        <v>0.628538114019194</v>
      </c>
      <c r="T45" s="37" t="n">
        <f aca="false">+T44*(1+R45/100)</f>
        <v>0.976979208954145</v>
      </c>
      <c r="W45" s="15" t="n">
        <v>37680</v>
      </c>
      <c r="X45" s="37" t="n">
        <f aca="false">+D45-$I45</f>
        <v>-4.40918600154679</v>
      </c>
      <c r="Y45" s="37" t="n">
        <f aca="false">+E45-$I45</f>
        <v>-2.95831947011707</v>
      </c>
      <c r="AA45" s="36"/>
      <c r="AB45" s="36"/>
      <c r="AC45" s="36"/>
      <c r="AD45" s="36"/>
      <c r="AE45" s="36"/>
      <c r="AF45" s="36"/>
    </row>
    <row r="46" customFormat="false" ht="14.25" hidden="false" customHeight="false" outlineLevel="0" collapsed="false">
      <c r="A46" s="15" t="n">
        <v>37711</v>
      </c>
      <c r="B46" s="35" t="n">
        <f aca="false">VLOOKUP(A46,グロースA!$A$2:$G$2422,4,1)</f>
        <v>3485</v>
      </c>
      <c r="C46" s="35" t="n">
        <f aca="false">VLOOKUP(A46,グロースB!$A$2:$G$2527,4,1)</f>
        <v>4656</v>
      </c>
      <c r="D46" s="36" t="n">
        <f aca="false">(B46/B45-1)*100</f>
        <v>-6.01402373247033</v>
      </c>
      <c r="E46" s="36" t="n">
        <f aca="false">(C46/C45-1)*100</f>
        <v>-1.46031746031746</v>
      </c>
      <c r="G46" s="10" t="n">
        <v>37653</v>
      </c>
      <c r="H46" s="4" t="n">
        <v>0.022</v>
      </c>
      <c r="I46" s="1" t="n">
        <f aca="false">H46/12</f>
        <v>0.00183333333333333</v>
      </c>
      <c r="K46" s="4" t="n">
        <v>20030331</v>
      </c>
      <c r="L46" s="4" t="n">
        <v>-3.3621</v>
      </c>
      <c r="M46" s="1" t="n">
        <f aca="false">L46-I46</f>
        <v>-3.36393333333333</v>
      </c>
      <c r="N46" s="4"/>
      <c r="O46" s="35"/>
      <c r="P46" s="15" t="n">
        <v>37711</v>
      </c>
      <c r="Q46" s="37" t="n">
        <f aca="false">+D46-$L46</f>
        <v>-2.65192373247033</v>
      </c>
      <c r="R46" s="37" t="n">
        <f aca="false">+E46-$L46</f>
        <v>1.90178253968254</v>
      </c>
      <c r="S46" s="37" t="n">
        <f aca="false">+S45*(1+Q46/100)</f>
        <v>0.611869762605898</v>
      </c>
      <c r="T46" s="37" t="n">
        <f aca="false">+T45*(1+R46/100)</f>
        <v>0.995559228966363</v>
      </c>
      <c r="W46" s="15" t="n">
        <v>37711</v>
      </c>
      <c r="X46" s="37" t="n">
        <f aca="false">+D46-$I46</f>
        <v>-6.01585706580366</v>
      </c>
      <c r="Y46" s="37" t="n">
        <f aca="false">+E46-$I46</f>
        <v>-1.4621507936508</v>
      </c>
      <c r="AA46" s="36"/>
      <c r="AB46" s="36"/>
      <c r="AC46" s="36"/>
      <c r="AD46" s="36"/>
      <c r="AE46" s="36"/>
      <c r="AF46" s="36"/>
    </row>
    <row r="47" customFormat="false" ht="14.25" hidden="false" customHeight="false" outlineLevel="0" collapsed="false">
      <c r="A47" s="15" t="n">
        <v>37741</v>
      </c>
      <c r="B47" s="35" t="n">
        <f aca="false">VLOOKUP(A47,グロースA!$A$2:$G$2422,4,1)</f>
        <v>3551</v>
      </c>
      <c r="C47" s="35" t="n">
        <f aca="false">VLOOKUP(A47,グロースB!$A$2:$G$2527,4,1)</f>
        <v>4761</v>
      </c>
      <c r="D47" s="36" t="n">
        <f aca="false">(B47/B46-1)*100</f>
        <v>1.89383070301292</v>
      </c>
      <c r="E47" s="36" t="n">
        <f aca="false">(C47/C46-1)*100</f>
        <v>2.25515463917525</v>
      </c>
      <c r="G47" s="10" t="n">
        <v>37681</v>
      </c>
      <c r="H47" s="4" t="n">
        <v>0.04</v>
      </c>
      <c r="I47" s="1" t="n">
        <f aca="false">H47/12</f>
        <v>0.00333333333333333</v>
      </c>
      <c r="K47" s="4" t="n">
        <v>20030430</v>
      </c>
      <c r="L47" s="4" t="n">
        <v>0.6012</v>
      </c>
      <c r="M47" s="1" t="n">
        <f aca="false">L47-I47</f>
        <v>0.597866666666667</v>
      </c>
      <c r="N47" s="4"/>
      <c r="O47" s="35"/>
      <c r="P47" s="15" t="n">
        <v>37741</v>
      </c>
      <c r="Q47" s="37" t="n">
        <f aca="false">+D47-$L47</f>
        <v>1.29263070301292</v>
      </c>
      <c r="R47" s="37" t="n">
        <f aca="false">+E47-$L47</f>
        <v>1.65395463917525</v>
      </c>
      <c r="S47" s="37" t="n">
        <f aca="false">+S46*(1+Q47/100)</f>
        <v>0.619778979019794</v>
      </c>
      <c r="T47" s="37" t="n">
        <f aca="false">+T46*(1+R47/100)</f>
        <v>1.01202532701959</v>
      </c>
      <c r="W47" s="15" t="n">
        <v>37741</v>
      </c>
      <c r="X47" s="37" t="n">
        <f aca="false">+D47-$I47</f>
        <v>1.89049736967959</v>
      </c>
      <c r="Y47" s="37" t="n">
        <f aca="false">+E47-$I47</f>
        <v>2.25182130584192</v>
      </c>
      <c r="AA47" s="36"/>
      <c r="AB47" s="36"/>
      <c r="AC47" s="36"/>
      <c r="AD47" s="36"/>
      <c r="AE47" s="36"/>
      <c r="AF47" s="36"/>
    </row>
    <row r="48" customFormat="false" ht="14.25" hidden="false" customHeight="false" outlineLevel="0" collapsed="false">
      <c r="A48" s="15" t="n">
        <v>37772</v>
      </c>
      <c r="B48" s="35" t="n">
        <f aca="false">VLOOKUP(A48,グロースA!$A$2:$G$2422,4,1)</f>
        <v>3661</v>
      </c>
      <c r="C48" s="35" t="n">
        <f aca="false">VLOOKUP(A48,グロースB!$A$2:$G$2527,4,1)</f>
        <v>5066</v>
      </c>
      <c r="D48" s="36" t="n">
        <f aca="false">(B48/B47-1)*100</f>
        <v>3.09771895240778</v>
      </c>
      <c r="E48" s="36" t="n">
        <f aca="false">(C48/C47-1)*100</f>
        <v>6.40621718126444</v>
      </c>
      <c r="G48" s="10" t="n">
        <v>37712</v>
      </c>
      <c r="H48" s="4" t="n">
        <v>0.032</v>
      </c>
      <c r="I48" s="1" t="n">
        <f aca="false">H48/12</f>
        <v>0.00266666666666667</v>
      </c>
      <c r="K48" s="4" t="n">
        <v>20030531</v>
      </c>
      <c r="L48" s="4" t="n">
        <v>4.9605</v>
      </c>
      <c r="M48" s="1" t="n">
        <f aca="false">L48-I48</f>
        <v>4.95783333333333</v>
      </c>
      <c r="N48" s="4"/>
      <c r="O48" s="35"/>
      <c r="P48" s="15" t="n">
        <v>37772</v>
      </c>
      <c r="Q48" s="37" t="n">
        <f aca="false">+D48-$L48</f>
        <v>-1.86278104759222</v>
      </c>
      <c r="R48" s="37" t="n">
        <f aca="false">+E48-$L48</f>
        <v>1.44571718126444</v>
      </c>
      <c r="S48" s="37" t="n">
        <f aca="false">+S47*(1+Q48/100)</f>
        <v>0.608233853661652</v>
      </c>
      <c r="T48" s="37" t="n">
        <f aca="false">+T47*(1+R48/100)</f>
        <v>1.02665635105106</v>
      </c>
      <c r="W48" s="15" t="n">
        <v>37772</v>
      </c>
      <c r="X48" s="37" t="n">
        <f aca="false">+D48-$I48</f>
        <v>3.09505228574111</v>
      </c>
      <c r="Y48" s="37" t="n">
        <f aca="false">+E48-$I48</f>
        <v>6.40355051459777</v>
      </c>
      <c r="AA48" s="36"/>
      <c r="AB48" s="36"/>
      <c r="AC48" s="36"/>
      <c r="AD48" s="36"/>
      <c r="AE48" s="36"/>
      <c r="AF48" s="36"/>
    </row>
    <row r="49" customFormat="false" ht="14.25" hidden="false" customHeight="false" outlineLevel="0" collapsed="false">
      <c r="A49" s="15" t="n">
        <v>37802</v>
      </c>
      <c r="B49" s="35" t="n">
        <f aca="false">VLOOKUP(A49,グロースA!$A$2:$G$2422,4,1)</f>
        <v>3889</v>
      </c>
      <c r="C49" s="35" t="n">
        <f aca="false">VLOOKUP(A49,グロースB!$A$2:$G$2527,4,1)</f>
        <v>5315</v>
      </c>
      <c r="D49" s="36" t="n">
        <f aca="false">(B49/B48-1)*100</f>
        <v>6.22780661021578</v>
      </c>
      <c r="E49" s="36" t="n">
        <f aca="false">(C49/C48-1)*100</f>
        <v>4.91512041058033</v>
      </c>
      <c r="G49" s="10" t="n">
        <v>37742</v>
      </c>
      <c r="H49" s="4" t="n">
        <v>0.007</v>
      </c>
      <c r="I49" s="1" t="n">
        <f aca="false">H49/12</f>
        <v>0.000583333333333333</v>
      </c>
      <c r="K49" s="4" t="n">
        <v>20030630</v>
      </c>
      <c r="L49" s="4" t="n">
        <v>7.9303</v>
      </c>
      <c r="M49" s="1" t="n">
        <f aca="false">L49-I49</f>
        <v>7.92971666666667</v>
      </c>
      <c r="N49" s="4"/>
      <c r="O49" s="35"/>
      <c r="P49" s="15" t="n">
        <v>37802</v>
      </c>
      <c r="Q49" s="37" t="n">
        <f aca="false">+D49-$L49</f>
        <v>-1.70249338978422</v>
      </c>
      <c r="R49" s="37" t="n">
        <f aca="false">+E49-$L49</f>
        <v>-3.01517958941967</v>
      </c>
      <c r="S49" s="37" t="n">
        <f aca="false">+S48*(1+Q49/100)</f>
        <v>0.597878712508633</v>
      </c>
      <c r="T49" s="37" t="n">
        <f aca="false">+T48*(1+R49/100)</f>
        <v>0.995700818300688</v>
      </c>
      <c r="W49" s="15" t="n">
        <v>37802</v>
      </c>
      <c r="X49" s="37" t="n">
        <f aca="false">+D49-$I49</f>
        <v>6.22722327688245</v>
      </c>
      <c r="Y49" s="37" t="n">
        <f aca="false">+E49-$I49</f>
        <v>4.914537077247</v>
      </c>
      <c r="AA49" s="36"/>
      <c r="AB49" s="36"/>
      <c r="AC49" s="36"/>
      <c r="AD49" s="36"/>
      <c r="AE49" s="36"/>
      <c r="AF49" s="36"/>
    </row>
    <row r="50" customFormat="false" ht="14.25" hidden="false" customHeight="false" outlineLevel="0" collapsed="false">
      <c r="A50" s="15" t="n">
        <v>37833</v>
      </c>
      <c r="B50" s="35" t="n">
        <f aca="false">VLOOKUP(A50,グロースA!$A$2:$G$2422,4,1)</f>
        <v>4002</v>
      </c>
      <c r="C50" s="35" t="n">
        <f aca="false">VLOOKUP(A50,グロースB!$A$2:$G$2527,4,1)</f>
        <v>5460</v>
      </c>
      <c r="D50" s="36" t="n">
        <f aca="false">(B50/B49-1)*100</f>
        <v>2.90563126767807</v>
      </c>
      <c r="E50" s="36" t="n">
        <f aca="false">(C50/C49-1)*100</f>
        <v>2.72812793979305</v>
      </c>
      <c r="G50" s="10" t="n">
        <v>37773</v>
      </c>
      <c r="H50" s="4" t="n">
        <v>0.007</v>
      </c>
      <c r="I50" s="1" t="n">
        <f aca="false">H50/12</f>
        <v>0.000583333333333333</v>
      </c>
      <c r="K50" s="4" t="n">
        <v>20030731</v>
      </c>
      <c r="L50" s="4" t="n">
        <v>4.2283</v>
      </c>
      <c r="M50" s="1" t="n">
        <f aca="false">L50-I50</f>
        <v>4.22771666666667</v>
      </c>
      <c r="N50" s="4"/>
      <c r="O50" s="35"/>
      <c r="P50" s="15" t="n">
        <v>37833</v>
      </c>
      <c r="Q50" s="37" t="n">
        <f aca="false">+D50-$L50</f>
        <v>-1.32266873232193</v>
      </c>
      <c r="R50" s="37" t="n">
        <f aca="false">+E50-$L50</f>
        <v>-1.50017206020695</v>
      </c>
      <c r="S50" s="37" t="n">
        <f aca="false">+S49*(1+Q50/100)</f>
        <v>0.589970757721072</v>
      </c>
      <c r="T50" s="37" t="n">
        <f aca="false">+T49*(1+R50/100)</f>
        <v>0.980763592821289</v>
      </c>
      <c r="W50" s="15" t="n">
        <v>37833</v>
      </c>
      <c r="X50" s="37" t="n">
        <f aca="false">+D50-$I50</f>
        <v>2.90504793434473</v>
      </c>
      <c r="Y50" s="37" t="n">
        <f aca="false">+E50-$I50</f>
        <v>2.72754460645971</v>
      </c>
      <c r="AA50" s="36"/>
      <c r="AB50" s="36"/>
      <c r="AC50" s="36"/>
      <c r="AD50" s="36"/>
      <c r="AE50" s="36"/>
      <c r="AF50" s="36"/>
    </row>
    <row r="51" customFormat="false" ht="14.25" hidden="false" customHeight="false" outlineLevel="0" collapsed="false">
      <c r="A51" s="15" t="n">
        <v>37864</v>
      </c>
      <c r="B51" s="35" t="n">
        <f aca="false">VLOOKUP(A51,グロースA!$A$2:$G$2422,4,1)</f>
        <v>4241</v>
      </c>
      <c r="C51" s="35" t="n">
        <f aca="false">VLOOKUP(A51,グロースB!$A$2:$G$2527,4,1)</f>
        <v>5712</v>
      </c>
      <c r="D51" s="36" t="n">
        <f aca="false">(B51/B50-1)*100</f>
        <v>5.97201399300349</v>
      </c>
      <c r="E51" s="36" t="n">
        <f aca="false">(C51/C50-1)*100</f>
        <v>4.61538461538462</v>
      </c>
      <c r="G51" s="10" t="n">
        <v>37803</v>
      </c>
      <c r="H51" s="4" t="n">
        <v>0.008</v>
      </c>
      <c r="I51" s="1" t="n">
        <f aca="false">H51/12</f>
        <v>0.000666666666666667</v>
      </c>
      <c r="K51" s="4" t="n">
        <v>20030831</v>
      </c>
      <c r="L51" s="4" t="n">
        <v>6.6427</v>
      </c>
      <c r="M51" s="1" t="n">
        <f aca="false">L51-I51</f>
        <v>6.64203333333333</v>
      </c>
      <c r="N51" s="4"/>
      <c r="O51" s="35"/>
      <c r="P51" s="15" t="n">
        <v>37864</v>
      </c>
      <c r="Q51" s="37" t="n">
        <f aca="false">+D51-$L51</f>
        <v>-0.670686006996511</v>
      </c>
      <c r="R51" s="37" t="n">
        <f aca="false">+E51-$L51</f>
        <v>-2.02731538461538</v>
      </c>
      <c r="S51" s="37" t="n">
        <f aca="false">+S50*(1+Q51/100)</f>
        <v>0.586013906403666</v>
      </c>
      <c r="T51" s="37" t="n">
        <f aca="false">+T50*(1+R51/100)</f>
        <v>0.960880421617316</v>
      </c>
      <c r="W51" s="15" t="n">
        <v>37864</v>
      </c>
      <c r="X51" s="37" t="n">
        <f aca="false">+D51-$I51</f>
        <v>5.97134732633682</v>
      </c>
      <c r="Y51" s="37" t="n">
        <f aca="false">+E51-$I51</f>
        <v>4.61471794871796</v>
      </c>
      <c r="AA51" s="36"/>
      <c r="AB51" s="36"/>
      <c r="AC51" s="36"/>
      <c r="AD51" s="36"/>
      <c r="AE51" s="36"/>
      <c r="AF51" s="36"/>
    </row>
    <row r="52" customFormat="false" ht="14.25" hidden="false" customHeight="false" outlineLevel="0" collapsed="false">
      <c r="A52" s="15" t="n">
        <v>37894</v>
      </c>
      <c r="B52" s="35" t="n">
        <f aca="false">VLOOKUP(A52,グロースA!$A$2:$G$2422,4,1)</f>
        <v>4372</v>
      </c>
      <c r="C52" s="35" t="n">
        <f aca="false">VLOOKUP(A52,グロースB!$A$2:$G$2527,4,1)</f>
        <v>5903</v>
      </c>
      <c r="D52" s="36" t="n">
        <f aca="false">(B52/B51-1)*100</f>
        <v>3.08889412874322</v>
      </c>
      <c r="E52" s="36" t="n">
        <f aca="false">(C52/C51-1)*100</f>
        <v>3.34383753501402</v>
      </c>
      <c r="G52" s="10" t="n">
        <v>37834</v>
      </c>
      <c r="H52" s="4" t="n">
        <v>0.048</v>
      </c>
      <c r="I52" s="1" t="n">
        <f aca="false">H52/12</f>
        <v>0.004</v>
      </c>
      <c r="K52" s="4" t="n">
        <v>20030930</v>
      </c>
      <c r="L52" s="4" t="n">
        <v>1.976</v>
      </c>
      <c r="M52" s="1" t="n">
        <f aca="false">L52-I52</f>
        <v>1.972</v>
      </c>
      <c r="N52" s="4"/>
      <c r="O52" s="35"/>
      <c r="P52" s="15" t="n">
        <v>37894</v>
      </c>
      <c r="Q52" s="37" t="n">
        <f aca="false">+D52-$L52</f>
        <v>1.11289412874322</v>
      </c>
      <c r="R52" s="37" t="n">
        <f aca="false">+E52-$L52</f>
        <v>1.36783753501402</v>
      </c>
      <c r="S52" s="37" t="n">
        <f aca="false">+S51*(1+Q52/100)</f>
        <v>0.592535620761651</v>
      </c>
      <c r="T52" s="37" t="n">
        <f aca="false">+T51*(1+R52/100)</f>
        <v>0.974023704690799</v>
      </c>
      <c r="W52" s="15" t="n">
        <v>37894</v>
      </c>
      <c r="X52" s="37" t="n">
        <f aca="false">+D52-$I52</f>
        <v>3.08489412874322</v>
      </c>
      <c r="Y52" s="37" t="n">
        <f aca="false">+E52-$I52</f>
        <v>3.33983753501402</v>
      </c>
      <c r="AA52" s="36"/>
      <c r="AB52" s="36"/>
      <c r="AC52" s="36"/>
      <c r="AD52" s="36"/>
      <c r="AE52" s="36"/>
      <c r="AF52" s="36"/>
    </row>
    <row r="53" customFormat="false" ht="14.25" hidden="false" customHeight="false" outlineLevel="0" collapsed="false">
      <c r="A53" s="15" t="n">
        <v>37925</v>
      </c>
      <c r="B53" s="35" t="n">
        <f aca="false">VLOOKUP(A53,グロースA!$A$2:$G$2422,4,1)</f>
        <v>4589</v>
      </c>
      <c r="C53" s="35" t="n">
        <f aca="false">VLOOKUP(A53,グロースB!$A$2:$G$2527,4,1)</f>
        <v>6198</v>
      </c>
      <c r="D53" s="36" t="n">
        <f aca="false">(B53/B52-1)*100</f>
        <v>4.96340347666973</v>
      </c>
      <c r="E53" s="36" t="n">
        <f aca="false">(C53/C52-1)*100</f>
        <v>4.99745891919363</v>
      </c>
      <c r="G53" s="10" t="n">
        <v>37865</v>
      </c>
      <c r="H53" s="4" t="n">
        <v>0.022</v>
      </c>
      <c r="I53" s="1" t="n">
        <f aca="false">H53/12</f>
        <v>0.00183333333333333</v>
      </c>
      <c r="K53" s="4" t="n">
        <v>20031031</v>
      </c>
      <c r="L53" s="4" t="n">
        <v>2.8332</v>
      </c>
      <c r="M53" s="1" t="n">
        <f aca="false">L53-I53</f>
        <v>2.83136666666667</v>
      </c>
      <c r="N53" s="4"/>
      <c r="O53" s="35"/>
      <c r="P53" s="15" t="n">
        <v>37925</v>
      </c>
      <c r="Q53" s="37" t="n">
        <f aca="false">+D53-$L53</f>
        <v>2.13020347666973</v>
      </c>
      <c r="R53" s="37" t="n">
        <f aca="false">+E53-$L53</f>
        <v>2.16425891919363</v>
      </c>
      <c r="S53" s="37" t="n">
        <f aca="false">+S52*(1+Q53/100)</f>
        <v>0.605157835155622</v>
      </c>
      <c r="T53" s="37" t="n">
        <f aca="false">+T52*(1+R53/100)</f>
        <v>0.99510409959463</v>
      </c>
      <c r="W53" s="15" t="n">
        <v>37925</v>
      </c>
      <c r="X53" s="37" t="n">
        <f aca="false">+D53-$I53</f>
        <v>4.96157014333639</v>
      </c>
      <c r="Y53" s="37" t="n">
        <f aca="false">+E53-$I53</f>
        <v>4.9956255858603</v>
      </c>
      <c r="AA53" s="36"/>
      <c r="AB53" s="36"/>
      <c r="AC53" s="36"/>
      <c r="AD53" s="36"/>
      <c r="AE53" s="36"/>
      <c r="AF53" s="36"/>
    </row>
    <row r="54" customFormat="false" ht="14.25" hidden="false" customHeight="false" outlineLevel="0" collapsed="false">
      <c r="A54" s="15" t="n">
        <v>37955</v>
      </c>
      <c r="B54" s="35" t="n">
        <f aca="false">VLOOKUP(A54,グロースA!$A$2:$G$2422,4,1)</f>
        <v>4422</v>
      </c>
      <c r="C54" s="35" t="n">
        <f aca="false">VLOOKUP(A54,グロースB!$A$2:$G$2527,4,1)</f>
        <v>5921</v>
      </c>
      <c r="D54" s="36" t="n">
        <f aca="false">(B54/B53-1)*100</f>
        <v>-3.63913706689911</v>
      </c>
      <c r="E54" s="36" t="n">
        <f aca="false">(C54/C53-1)*100</f>
        <v>-4.46918360761536</v>
      </c>
      <c r="G54" s="10" t="n">
        <v>37895</v>
      </c>
      <c r="H54" s="4" t="n">
        <v>0.09</v>
      </c>
      <c r="I54" s="1" t="n">
        <f aca="false">H54/12</f>
        <v>0.0075</v>
      </c>
      <c r="K54" s="4" t="n">
        <v>20031130</v>
      </c>
      <c r="L54" s="4" t="n">
        <v>-3.8876</v>
      </c>
      <c r="M54" s="1" t="n">
        <f aca="false">L54-I54</f>
        <v>-3.8951</v>
      </c>
      <c r="N54" s="4"/>
      <c r="O54" s="35"/>
      <c r="P54" s="15" t="n">
        <v>37955</v>
      </c>
      <c r="Q54" s="37" t="n">
        <f aca="false">+D54-$L54</f>
        <v>0.248462933100888</v>
      </c>
      <c r="R54" s="37" t="n">
        <f aca="false">+E54-$L54</f>
        <v>-0.581583607615356</v>
      </c>
      <c r="S54" s="37" t="n">
        <f aca="false">+S53*(1+Q54/100)</f>
        <v>0.60666142806274</v>
      </c>
      <c r="T54" s="37" t="n">
        <f aca="false">+T53*(1+R54/100)</f>
        <v>0.989316737272679</v>
      </c>
      <c r="W54" s="15" t="n">
        <v>37955</v>
      </c>
      <c r="X54" s="37" t="n">
        <f aca="false">+D54-$I54</f>
        <v>-3.64663706689911</v>
      </c>
      <c r="Y54" s="37" t="n">
        <f aca="false">+E54-$I54</f>
        <v>-4.47668360761536</v>
      </c>
      <c r="AA54" s="36"/>
      <c r="AB54" s="36"/>
      <c r="AC54" s="36"/>
      <c r="AD54" s="36"/>
      <c r="AE54" s="36"/>
      <c r="AF54" s="36"/>
    </row>
    <row r="55" customFormat="false" ht="14.25" hidden="false" customHeight="false" outlineLevel="0" collapsed="false">
      <c r="A55" s="15" t="n">
        <v>37986</v>
      </c>
      <c r="B55" s="35" t="n">
        <f aca="false">VLOOKUP(A55,グロースA!$A$2:$G$2422,4,1)</f>
        <v>4525</v>
      </c>
      <c r="C55" s="35" t="n">
        <f aca="false">VLOOKUP(A55,グロースB!$A$2:$G$2527,4,1)</f>
        <v>6120</v>
      </c>
      <c r="D55" s="36" t="n">
        <f aca="false">(B55/B54-1)*100</f>
        <v>2.32926277702397</v>
      </c>
      <c r="E55" s="36" t="n">
        <f aca="false">(C55/C54-1)*100</f>
        <v>3.36091876372235</v>
      </c>
      <c r="G55" s="10" t="n">
        <v>37926</v>
      </c>
      <c r="H55" s="4" t="n">
        <v>0.045</v>
      </c>
      <c r="I55" s="1" t="n">
        <f aca="false">H55/12</f>
        <v>0.00375</v>
      </c>
      <c r="K55" s="4" t="n">
        <v>20031231</v>
      </c>
      <c r="L55" s="4" t="n">
        <v>4.349</v>
      </c>
      <c r="M55" s="1" t="n">
        <f aca="false">L55-I55</f>
        <v>4.34525</v>
      </c>
      <c r="N55" s="4"/>
      <c r="O55" s="35"/>
      <c r="P55" s="15" t="n">
        <v>37986</v>
      </c>
      <c r="Q55" s="37" t="n">
        <f aca="false">+D55-$L55</f>
        <v>-2.01973722297603</v>
      </c>
      <c r="R55" s="37" t="n">
        <f aca="false">+E55-$L55</f>
        <v>-0.988081236277647</v>
      </c>
      <c r="S55" s="37" t="n">
        <f aca="false">+S54*(1+Q55/100)</f>
        <v>0.594408461382719</v>
      </c>
      <c r="T55" s="37" t="n">
        <f aca="false">+T54*(1+R55/100)</f>
        <v>0.979541484224333</v>
      </c>
      <c r="W55" s="15" t="n">
        <v>37986</v>
      </c>
      <c r="X55" s="37" t="n">
        <f aca="false">+D55-$I55</f>
        <v>2.32551277702397</v>
      </c>
      <c r="Y55" s="37" t="n">
        <f aca="false">+E55-$I55</f>
        <v>3.35716876372235</v>
      </c>
      <c r="AA55" s="36"/>
      <c r="AB55" s="36"/>
      <c r="AC55" s="36"/>
      <c r="AD55" s="36"/>
      <c r="AE55" s="36"/>
      <c r="AF55" s="36"/>
    </row>
    <row r="56" customFormat="false" ht="14.25" hidden="false" customHeight="false" outlineLevel="0" collapsed="false">
      <c r="A56" s="15" t="n">
        <v>38017</v>
      </c>
      <c r="B56" s="35" t="n">
        <f aca="false">VLOOKUP(A56,グロースA!$A$2:$G$2422,4,1)</f>
        <v>4578</v>
      </c>
      <c r="C56" s="35" t="n">
        <f aca="false">VLOOKUP(A56,グロースB!$A$2:$G$2527,4,1)</f>
        <v>6276</v>
      </c>
      <c r="D56" s="36" t="n">
        <f aca="false">(B56/B55-1)*100</f>
        <v>1.17127071823204</v>
      </c>
      <c r="E56" s="36" t="n">
        <f aca="false">(C56/C55-1)*100</f>
        <v>2.54901960784313</v>
      </c>
      <c r="G56" s="10" t="n">
        <v>37956</v>
      </c>
      <c r="H56" s="4" t="n">
        <v>0.005</v>
      </c>
      <c r="I56" s="1" t="n">
        <f aca="false">H56/12</f>
        <v>0.000416666666666667</v>
      </c>
      <c r="K56" s="4" t="n">
        <v>20040131</v>
      </c>
      <c r="L56" s="4" t="n">
        <v>0.7566</v>
      </c>
      <c r="M56" s="1" t="n">
        <f aca="false">L56-I56</f>
        <v>0.756183333333333</v>
      </c>
      <c r="N56" s="4"/>
      <c r="O56" s="35"/>
      <c r="P56" s="15" t="n">
        <v>38017</v>
      </c>
      <c r="Q56" s="37" t="n">
        <f aca="false">+D56-$L56</f>
        <v>0.414670718232043</v>
      </c>
      <c r="R56" s="37" t="n">
        <f aca="false">+E56-$L56</f>
        <v>1.79241960784313</v>
      </c>
      <c r="S56" s="37" t="n">
        <f aca="false">+S55*(1+Q56/100)</f>
        <v>0.596873299218766</v>
      </c>
      <c r="T56" s="37" t="n">
        <f aca="false">+T55*(1+R56/100)</f>
        <v>0.997098977854528</v>
      </c>
      <c r="W56" s="15" t="n">
        <v>38017</v>
      </c>
      <c r="X56" s="37" t="n">
        <f aca="false">+D56-$I56</f>
        <v>1.17085405156538</v>
      </c>
      <c r="Y56" s="37" t="n">
        <f aca="false">+E56-$I56</f>
        <v>2.54860294117646</v>
      </c>
      <c r="AA56" s="36"/>
      <c r="AB56" s="36"/>
      <c r="AC56" s="36"/>
      <c r="AD56" s="36"/>
      <c r="AE56" s="36"/>
      <c r="AF56" s="36"/>
    </row>
    <row r="57" customFormat="false" ht="14.25" hidden="false" customHeight="false" outlineLevel="0" collapsed="false">
      <c r="A57" s="15" t="n">
        <v>38046</v>
      </c>
      <c r="B57" s="35" t="n">
        <f aca="false">VLOOKUP(A57,グロースA!$A$2:$G$2422,4,1)</f>
        <v>4666</v>
      </c>
      <c r="C57" s="35" t="n">
        <f aca="false">VLOOKUP(A57,グロースB!$A$2:$G$2527,4,1)</f>
        <v>6355</v>
      </c>
      <c r="D57" s="36" t="n">
        <f aca="false">(B57/B56-1)*100</f>
        <v>1.92223678462211</v>
      </c>
      <c r="E57" s="36" t="n">
        <f aca="false">(C57/C56-1)*100</f>
        <v>1.25876354365839</v>
      </c>
      <c r="G57" s="10" t="n">
        <v>37987</v>
      </c>
      <c r="H57" s="4" t="n">
        <v>0.017</v>
      </c>
      <c r="I57" s="1" t="n">
        <f aca="false">H57/12</f>
        <v>0.00141666666666667</v>
      </c>
      <c r="K57" s="4" t="n">
        <v>20040229</v>
      </c>
      <c r="L57" s="4" t="n">
        <v>2.9419</v>
      </c>
      <c r="M57" s="1" t="n">
        <f aca="false">L57-I57</f>
        <v>2.94048333333333</v>
      </c>
      <c r="N57" s="4"/>
      <c r="O57" s="35"/>
      <c r="P57" s="15" t="n">
        <v>38046</v>
      </c>
      <c r="Q57" s="37" t="n">
        <f aca="false">+D57-$L57</f>
        <v>-1.01966321537789</v>
      </c>
      <c r="R57" s="37" t="n">
        <f aca="false">+E57-$L57</f>
        <v>-1.68313645634161</v>
      </c>
      <c r="S57" s="37" t="n">
        <f aca="false">+S56*(1+Q57/100)</f>
        <v>0.59078720174422</v>
      </c>
      <c r="T57" s="37" t="n">
        <f aca="false">+T56*(1+R57/100)</f>
        <v>0.980316441452449</v>
      </c>
      <c r="W57" s="15" t="n">
        <v>38046</v>
      </c>
      <c r="X57" s="37" t="n">
        <f aca="false">+D57-$I57</f>
        <v>1.92082011795544</v>
      </c>
      <c r="Y57" s="37" t="n">
        <f aca="false">+E57-$I57</f>
        <v>1.25734687699173</v>
      </c>
      <c r="AA57" s="36"/>
      <c r="AB57" s="36"/>
      <c r="AC57" s="36"/>
      <c r="AD57" s="36"/>
      <c r="AE57" s="36"/>
      <c r="AF57" s="36"/>
    </row>
    <row r="58" customFormat="false" ht="14.25" hidden="false" customHeight="false" outlineLevel="0" collapsed="false">
      <c r="A58" s="15" t="n">
        <v>38077</v>
      </c>
      <c r="B58" s="35" t="n">
        <f aca="false">VLOOKUP(A58,グロースA!$A$2:$G$2422,4,1)</f>
        <v>5153</v>
      </c>
      <c r="C58" s="35" t="n">
        <f aca="false">VLOOKUP(A58,グロースB!$A$2:$G$2527,4,1)</f>
        <v>6785</v>
      </c>
      <c r="D58" s="36" t="n">
        <f aca="false">(B58/B57-1)*100</f>
        <v>10.437205315045</v>
      </c>
      <c r="E58" s="36" t="n">
        <f aca="false">(C58/C57-1)*100</f>
        <v>6.7663257277734</v>
      </c>
      <c r="G58" s="10" t="n">
        <v>38018</v>
      </c>
      <c r="H58" s="4" t="n">
        <v>0.025</v>
      </c>
      <c r="I58" s="1" t="n">
        <f aca="false">H58/12</f>
        <v>0.00208333333333333</v>
      </c>
      <c r="K58" s="4" t="n">
        <v>20040331</v>
      </c>
      <c r="L58" s="4" t="n">
        <v>9.3635</v>
      </c>
      <c r="M58" s="1" t="n">
        <f aca="false">L58-I58</f>
        <v>9.36141666666667</v>
      </c>
      <c r="N58" s="4"/>
      <c r="O58" s="35"/>
      <c r="P58" s="15" t="n">
        <v>38077</v>
      </c>
      <c r="Q58" s="37" t="n">
        <f aca="false">+D58-$L58</f>
        <v>1.07370531504502</v>
      </c>
      <c r="R58" s="37" t="n">
        <f aca="false">+E58-$L58</f>
        <v>-2.5971742722266</v>
      </c>
      <c r="S58" s="37" t="n">
        <f aca="false">+S57*(1+Q58/100)</f>
        <v>0.597130515329954</v>
      </c>
      <c r="T58" s="37" t="n">
        <f aca="false">+T57*(1+R58/100)</f>
        <v>0.954855915048638</v>
      </c>
      <c r="W58" s="15" t="n">
        <v>38077</v>
      </c>
      <c r="X58" s="37" t="n">
        <f aca="false">+D58-$I58</f>
        <v>10.4351219817117</v>
      </c>
      <c r="Y58" s="37" t="n">
        <f aca="false">+E58-$I58</f>
        <v>6.76424239444007</v>
      </c>
      <c r="AA58" s="36"/>
      <c r="AB58" s="36"/>
      <c r="AC58" s="36"/>
      <c r="AD58" s="36"/>
      <c r="AE58" s="36"/>
      <c r="AF58" s="36"/>
    </row>
    <row r="59" customFormat="false" ht="14.25" hidden="false" customHeight="false" outlineLevel="0" collapsed="false">
      <c r="A59" s="15" t="n">
        <v>38107</v>
      </c>
      <c r="B59" s="35" t="n">
        <f aca="false">VLOOKUP(A59,グロースA!$A$2:$G$2422,4,1)</f>
        <v>5347</v>
      </c>
      <c r="C59" s="35" t="n">
        <f aca="false">VLOOKUP(A59,グロースB!$A$2:$G$2527,4,1)</f>
        <v>7142</v>
      </c>
      <c r="D59" s="36" t="n">
        <f aca="false">(B59/B58-1)*100</f>
        <v>3.76479720551135</v>
      </c>
      <c r="E59" s="36" t="n">
        <f aca="false">(C59/C58-1)*100</f>
        <v>5.26160648489316</v>
      </c>
      <c r="G59" s="10" t="n">
        <v>38047</v>
      </c>
      <c r="H59" s="4" t="n">
        <v>0.04</v>
      </c>
      <c r="I59" s="1" t="n">
        <f aca="false">H59/12</f>
        <v>0.00333333333333333</v>
      </c>
      <c r="K59" s="4" t="n">
        <v>20040430</v>
      </c>
      <c r="L59" s="4" t="n">
        <v>0.9426</v>
      </c>
      <c r="M59" s="1" t="n">
        <f aca="false">L59-I59</f>
        <v>0.939266666666667</v>
      </c>
      <c r="N59" s="4"/>
      <c r="O59" s="35"/>
      <c r="P59" s="15" t="n">
        <v>38107</v>
      </c>
      <c r="Q59" s="37" t="n">
        <f aca="false">+D59-$L59</f>
        <v>2.82219720551135</v>
      </c>
      <c r="R59" s="37" t="n">
        <f aca="false">+E59-$L59</f>
        <v>4.31900648489316</v>
      </c>
      <c r="S59" s="37" t="n">
        <f aca="false">+S58*(1+Q59/100)</f>
        <v>0.613982716046851</v>
      </c>
      <c r="T59" s="37" t="n">
        <f aca="false">+T58*(1+R59/100)</f>
        <v>0.996096203940975</v>
      </c>
      <c r="W59" s="15" t="n">
        <v>38107</v>
      </c>
      <c r="X59" s="37" t="n">
        <f aca="false">+D59-$I59</f>
        <v>3.76146387217802</v>
      </c>
      <c r="Y59" s="37" t="n">
        <f aca="false">+E59-$I59</f>
        <v>5.25827315155982</v>
      </c>
      <c r="AA59" s="36"/>
      <c r="AB59" s="36"/>
      <c r="AC59" s="36"/>
      <c r="AD59" s="36"/>
      <c r="AE59" s="36"/>
      <c r="AF59" s="36"/>
    </row>
    <row r="60" customFormat="false" ht="14.25" hidden="false" customHeight="false" outlineLevel="0" collapsed="false">
      <c r="A60" s="15" t="n">
        <v>38138</v>
      </c>
      <c r="B60" s="35" t="n">
        <f aca="false">VLOOKUP(A60,グロースA!$A$2:$G$2422,4,1)</f>
        <v>5118</v>
      </c>
      <c r="C60" s="35" t="n">
        <f aca="false">VLOOKUP(A60,グロースB!$A$2:$G$2527,4,1)</f>
        <v>6829</v>
      </c>
      <c r="D60" s="36" t="n">
        <f aca="false">(B60/B59-1)*100</f>
        <v>-4.28277538806807</v>
      </c>
      <c r="E60" s="36" t="n">
        <f aca="false">(C60/C59-1)*100</f>
        <v>-4.38252590310837</v>
      </c>
      <c r="G60" s="10" t="n">
        <v>38078</v>
      </c>
      <c r="H60" s="4" t="n">
        <v>0.019</v>
      </c>
      <c r="I60" s="1" t="n">
        <f aca="false">H60/12</f>
        <v>0.00158333333333333</v>
      </c>
      <c r="K60" s="4" t="n">
        <v>20040531</v>
      </c>
      <c r="L60" s="4" t="n">
        <v>-3.785</v>
      </c>
      <c r="M60" s="1" t="n">
        <f aca="false">L60-I60</f>
        <v>-3.78658333333333</v>
      </c>
      <c r="N60" s="4"/>
      <c r="O60" s="35"/>
      <c r="P60" s="15" t="n">
        <v>38138</v>
      </c>
      <c r="Q60" s="37" t="n">
        <f aca="false">+D60-$L60</f>
        <v>-0.497775388068072</v>
      </c>
      <c r="R60" s="37" t="n">
        <f aca="false">+E60-$L60</f>
        <v>-0.59752590310837</v>
      </c>
      <c r="S60" s="37" t="n">
        <f aca="false">+S59*(1+Q60/100)</f>
        <v>0.610926461199378</v>
      </c>
      <c r="T60" s="37" t="n">
        <f aca="false">+T59*(1+R60/100)</f>
        <v>0.990144271102549</v>
      </c>
      <c r="W60" s="15" t="n">
        <v>38138</v>
      </c>
      <c r="X60" s="37" t="n">
        <f aca="false">+D60-$I60</f>
        <v>-4.28435872140141</v>
      </c>
      <c r="Y60" s="37" t="n">
        <f aca="false">+E60-$I60</f>
        <v>-4.3841092364417</v>
      </c>
      <c r="AA60" s="36"/>
      <c r="AB60" s="36"/>
      <c r="AC60" s="36"/>
      <c r="AD60" s="36"/>
      <c r="AE60" s="36"/>
      <c r="AF60" s="36"/>
    </row>
    <row r="61" customFormat="false" ht="14.25" hidden="false" customHeight="false" outlineLevel="0" collapsed="false">
      <c r="A61" s="15" t="n">
        <v>38168</v>
      </c>
      <c r="B61" s="35" t="n">
        <f aca="false">VLOOKUP(A61,グロースA!$A$2:$G$2422,4,1)</f>
        <v>5391</v>
      </c>
      <c r="C61" s="35" t="n">
        <f aca="false">VLOOKUP(A61,グロースB!$A$2:$G$2527,4,1)</f>
        <v>7099</v>
      </c>
      <c r="D61" s="36" t="n">
        <f aca="false">(B61/B60-1)*100</f>
        <v>5.33411488862836</v>
      </c>
      <c r="E61" s="36" t="n">
        <f aca="false">(C61/C60-1)*100</f>
        <v>3.95372675355103</v>
      </c>
      <c r="G61" s="10" t="n">
        <v>38108</v>
      </c>
      <c r="H61" s="4" t="n">
        <v>0.028</v>
      </c>
      <c r="I61" s="1" t="n">
        <f aca="false">H61/12</f>
        <v>0.00233333333333333</v>
      </c>
      <c r="K61" s="4" t="n">
        <v>20040630</v>
      </c>
      <c r="L61" s="4" t="n">
        <v>4.6906</v>
      </c>
      <c r="M61" s="1" t="n">
        <f aca="false">L61-I61</f>
        <v>4.68826666666667</v>
      </c>
      <c r="N61" s="4"/>
      <c r="O61" s="35"/>
      <c r="P61" s="15" t="n">
        <v>38168</v>
      </c>
      <c r="Q61" s="37" t="n">
        <f aca="false">+D61-$L61</f>
        <v>0.643514888628361</v>
      </c>
      <c r="R61" s="37" t="n">
        <f aca="false">+E61-$L61</f>
        <v>-0.736873246448965</v>
      </c>
      <c r="S61" s="37" t="n">
        <f aca="false">+S60*(1+Q61/100)</f>
        <v>0.614857863935767</v>
      </c>
      <c r="T61" s="37" t="n">
        <f aca="false">+T60*(1+R61/100)</f>
        <v>0.982848162867547</v>
      </c>
      <c r="W61" s="15" t="n">
        <v>38168</v>
      </c>
      <c r="X61" s="37" t="n">
        <f aca="false">+D61-$I61</f>
        <v>5.33178155529503</v>
      </c>
      <c r="Y61" s="37" t="n">
        <f aca="false">+E61-$I61</f>
        <v>3.9513934202177</v>
      </c>
      <c r="AA61" s="36"/>
      <c r="AB61" s="36"/>
      <c r="AC61" s="36"/>
      <c r="AD61" s="36"/>
      <c r="AE61" s="36"/>
      <c r="AF61" s="36"/>
    </row>
    <row r="62" customFormat="false" ht="14.25" hidden="false" customHeight="false" outlineLevel="0" collapsed="false">
      <c r="A62" s="15" t="n">
        <v>38199</v>
      </c>
      <c r="B62" s="35" t="n">
        <f aca="false">VLOOKUP(A62,グロースA!$A$2:$G$2422,4,1)</f>
        <v>5092</v>
      </c>
      <c r="C62" s="35" t="n">
        <f aca="false">VLOOKUP(A62,グロースB!$A$2:$G$2527,4,1)</f>
        <v>6774</v>
      </c>
      <c r="D62" s="36" t="n">
        <f aca="false">(B62/B61-1)*100</f>
        <v>-5.54628083843443</v>
      </c>
      <c r="E62" s="36" t="n">
        <f aca="false">(C62/C61-1)*100</f>
        <v>-4.5781095929004</v>
      </c>
      <c r="G62" s="10" t="n">
        <v>38139</v>
      </c>
      <c r="H62" s="4" t="n">
        <v>0.021</v>
      </c>
      <c r="I62" s="1" t="n">
        <f aca="false">H62/12</f>
        <v>0.00175</v>
      </c>
      <c r="K62" s="4" t="n">
        <v>20040731</v>
      </c>
      <c r="L62" s="4" t="n">
        <v>-4.2168</v>
      </c>
      <c r="M62" s="1" t="n">
        <f aca="false">L62-I62</f>
        <v>-4.21855</v>
      </c>
      <c r="N62" s="4"/>
      <c r="O62" s="35"/>
      <c r="P62" s="15" t="n">
        <v>38199</v>
      </c>
      <c r="Q62" s="37" t="n">
        <f aca="false">+D62-$L62</f>
        <v>-1.32948083843443</v>
      </c>
      <c r="R62" s="37" t="n">
        <f aca="false">+E62-$L62</f>
        <v>-0.361309592900404</v>
      </c>
      <c r="S62" s="37" t="n">
        <f aca="false">+S61*(1+Q62/100)</f>
        <v>0.606683446451133</v>
      </c>
      <c r="T62" s="37" t="n">
        <f aca="false">+T61*(1+R62/100)</f>
        <v>0.979297038171461</v>
      </c>
      <c r="W62" s="15" t="n">
        <v>38199</v>
      </c>
      <c r="X62" s="37" t="n">
        <f aca="false">+D62-$I62</f>
        <v>-5.54803083843443</v>
      </c>
      <c r="Y62" s="37" t="n">
        <f aca="false">+E62-$I62</f>
        <v>-4.5798595929004</v>
      </c>
      <c r="AA62" s="36"/>
      <c r="AB62" s="36"/>
      <c r="AC62" s="36"/>
      <c r="AD62" s="36"/>
      <c r="AE62" s="36"/>
      <c r="AF62" s="36"/>
    </row>
    <row r="63" customFormat="false" ht="14.25" hidden="false" customHeight="false" outlineLevel="0" collapsed="false">
      <c r="A63" s="15" t="n">
        <v>38230</v>
      </c>
      <c r="B63" s="35" t="n">
        <f aca="false">VLOOKUP(A63,グロースA!$A$2:$G$2422,4,1)</f>
        <v>5066</v>
      </c>
      <c r="C63" s="35" t="n">
        <f aca="false">VLOOKUP(A63,グロースB!$A$2:$G$2527,4,1)</f>
        <v>6602</v>
      </c>
      <c r="D63" s="36" t="n">
        <f aca="false">(B63/B62-1)*100</f>
        <v>-0.510604870384912</v>
      </c>
      <c r="E63" s="36" t="n">
        <f aca="false">(C63/C62-1)*100</f>
        <v>-2.53912016533806</v>
      </c>
      <c r="G63" s="10" t="n">
        <v>38169</v>
      </c>
      <c r="H63" s="4" t="n">
        <v>0.026</v>
      </c>
      <c r="I63" s="1" t="n">
        <f aca="false">H63/12</f>
        <v>0.00216666666666667</v>
      </c>
      <c r="K63" s="4" t="n">
        <v>20040831</v>
      </c>
      <c r="L63" s="4" t="n">
        <v>-1.1676</v>
      </c>
      <c r="M63" s="1" t="n">
        <f aca="false">L63-I63</f>
        <v>-1.16976666666667</v>
      </c>
      <c r="N63" s="4"/>
      <c r="O63" s="35"/>
      <c r="P63" s="15" t="n">
        <v>38230</v>
      </c>
      <c r="Q63" s="37" t="n">
        <f aca="false">+D63-$L63</f>
        <v>0.656995129615088</v>
      </c>
      <c r="R63" s="37" t="n">
        <f aca="false">+E63-$L63</f>
        <v>-1.37152016533806</v>
      </c>
      <c r="S63" s="37" t="n">
        <f aca="false">+S62*(1+Q63/100)</f>
        <v>0.610669327146498</v>
      </c>
      <c r="T63" s="37" t="n">
        <f aca="false">+T62*(1+R63/100)</f>
        <v>0.965865781814381</v>
      </c>
      <c r="W63" s="15" t="n">
        <v>38230</v>
      </c>
      <c r="X63" s="37" t="n">
        <f aca="false">+D63-$I63</f>
        <v>-0.512771537051579</v>
      </c>
      <c r="Y63" s="37" t="n">
        <f aca="false">+E63-$I63</f>
        <v>-2.54128683200473</v>
      </c>
      <c r="AA63" s="36"/>
      <c r="AB63" s="36"/>
      <c r="AC63" s="36"/>
      <c r="AD63" s="36"/>
      <c r="AE63" s="36"/>
      <c r="AF63" s="36"/>
    </row>
    <row r="64" customFormat="false" ht="14.25" hidden="false" customHeight="false" outlineLevel="0" collapsed="false">
      <c r="A64" s="15" t="n">
        <v>38260</v>
      </c>
      <c r="B64" s="35" t="n">
        <f aca="false">VLOOKUP(A64,グロースA!$A$2:$G$2422,4,1)</f>
        <v>4909</v>
      </c>
      <c r="C64" s="35" t="n">
        <f aca="false">VLOOKUP(A64,グロースB!$A$2:$G$2527,4,1)</f>
        <v>6411</v>
      </c>
      <c r="D64" s="36" t="n">
        <f aca="false">(B64/B63-1)*100</f>
        <v>-3.09909198578761</v>
      </c>
      <c r="E64" s="36" t="n">
        <f aca="false">(C64/C63-1)*100</f>
        <v>-2.89306270827022</v>
      </c>
      <c r="G64" s="10" t="n">
        <v>38200</v>
      </c>
      <c r="H64" s="4" t="n">
        <v>0.035</v>
      </c>
      <c r="I64" s="1" t="n">
        <f aca="false">H64/12</f>
        <v>0.00291666666666667</v>
      </c>
      <c r="K64" s="4" t="n">
        <v>20040930</v>
      </c>
      <c r="L64" s="4" t="n">
        <v>-2.0686</v>
      </c>
      <c r="M64" s="1" t="n">
        <f aca="false">L64-I64</f>
        <v>-2.07151666666667</v>
      </c>
      <c r="N64" s="4"/>
      <c r="O64" s="35"/>
      <c r="P64" s="15" t="n">
        <v>38260</v>
      </c>
      <c r="Q64" s="37" t="n">
        <f aca="false">+D64-$L64</f>
        <v>-1.03049198578761</v>
      </c>
      <c r="R64" s="37" t="n">
        <f aca="false">+E64-$L64</f>
        <v>-0.824462708270222</v>
      </c>
      <c r="S64" s="37" t="n">
        <f aca="false">+S63*(1+Q64/100)</f>
        <v>0.604376428670591</v>
      </c>
      <c r="T64" s="37" t="n">
        <f aca="false">+T63*(1+R64/100)</f>
        <v>0.957902578631379</v>
      </c>
      <c r="W64" s="15" t="n">
        <v>38260</v>
      </c>
      <c r="X64" s="37" t="n">
        <f aca="false">+D64-$I64</f>
        <v>-3.10200865245427</v>
      </c>
      <c r="Y64" s="37" t="n">
        <f aca="false">+E64-$I64</f>
        <v>-2.89597937493689</v>
      </c>
      <c r="AA64" s="36"/>
      <c r="AB64" s="36"/>
      <c r="AC64" s="36"/>
      <c r="AD64" s="36"/>
      <c r="AE64" s="36"/>
      <c r="AF64" s="36"/>
    </row>
    <row r="65" customFormat="false" ht="14.25" hidden="false" customHeight="false" outlineLevel="0" collapsed="false">
      <c r="A65" s="15" t="n">
        <v>38291</v>
      </c>
      <c r="B65" s="35" t="n">
        <f aca="false">VLOOKUP(A65,グロースA!$A$2:$G$2422,4,1)</f>
        <v>4799</v>
      </c>
      <c r="C65" s="35" t="n">
        <f aca="false">VLOOKUP(A65,グロースB!$A$2:$G$2527,4,1)</f>
        <v>6332</v>
      </c>
      <c r="D65" s="36" t="n">
        <f aca="false">(B65/B64-1)*100</f>
        <v>-2.24078223670808</v>
      </c>
      <c r="E65" s="36" t="n">
        <f aca="false">(C65/C64-1)*100</f>
        <v>-1.23225705818125</v>
      </c>
      <c r="G65" s="10" t="n">
        <v>38231</v>
      </c>
      <c r="H65" s="4" t="n">
        <v>0.038</v>
      </c>
      <c r="I65" s="1" t="n">
        <f aca="false">H65/12</f>
        <v>0.00316666666666667</v>
      </c>
      <c r="K65" s="4" t="n">
        <v>20041031</v>
      </c>
      <c r="L65" s="4" t="n">
        <v>-1.4437</v>
      </c>
      <c r="M65" s="1" t="n">
        <f aca="false">L65-I65</f>
        <v>-1.44686666666667</v>
      </c>
      <c r="N65" s="4"/>
      <c r="O65" s="35"/>
      <c r="P65" s="15" t="n">
        <v>38291</v>
      </c>
      <c r="Q65" s="37" t="n">
        <f aca="false">+D65-$L65</f>
        <v>-0.797082236708083</v>
      </c>
      <c r="R65" s="37" t="n">
        <f aca="false">+E65-$L65</f>
        <v>0.211442941818748</v>
      </c>
      <c r="S65" s="37" t="n">
        <f aca="false">+S64*(1+Q65/100)</f>
        <v>0.599559051514807</v>
      </c>
      <c r="T65" s="37" t="n">
        <f aca="false">+T64*(1+R65/100)</f>
        <v>0.959927996023395</v>
      </c>
      <c r="W65" s="15" t="n">
        <v>38291</v>
      </c>
      <c r="X65" s="37" t="n">
        <f aca="false">+D65-$I65</f>
        <v>-2.24394890337475</v>
      </c>
      <c r="Y65" s="37" t="n">
        <f aca="false">+E65-$I65</f>
        <v>-1.23542372484792</v>
      </c>
      <c r="AA65" s="36"/>
      <c r="AB65" s="36"/>
      <c r="AC65" s="36"/>
      <c r="AD65" s="36"/>
      <c r="AE65" s="36"/>
      <c r="AF65" s="36"/>
    </row>
    <row r="66" customFormat="false" ht="14.25" hidden="false" customHeight="false" outlineLevel="0" collapsed="false">
      <c r="A66" s="15" t="n">
        <v>38321</v>
      </c>
      <c r="B66" s="35" t="n">
        <f aca="false">VLOOKUP(A66,グロースA!$A$2:$G$2422,4,1)</f>
        <v>4890</v>
      </c>
      <c r="C66" s="35" t="n">
        <f aca="false">VLOOKUP(A66,グロースB!$A$2:$G$2527,4,1)</f>
        <v>6373</v>
      </c>
      <c r="D66" s="36" t="n">
        <f aca="false">(B66/B65-1)*100</f>
        <v>1.8962283809127</v>
      </c>
      <c r="E66" s="36" t="n">
        <f aca="false">(C66/C65-1)*100</f>
        <v>0.647504737839544</v>
      </c>
      <c r="G66" s="10" t="n">
        <v>38261</v>
      </c>
      <c r="H66" s="4" t="n">
        <v>0.007</v>
      </c>
      <c r="I66" s="1" t="n">
        <f aca="false">H66/12</f>
        <v>0.000583333333333333</v>
      </c>
      <c r="K66" s="4" t="n">
        <v>20041130</v>
      </c>
      <c r="L66" s="4" t="n">
        <v>1.4451</v>
      </c>
      <c r="M66" s="1" t="n">
        <f aca="false">L66-I66</f>
        <v>1.44451666666667</v>
      </c>
      <c r="N66" s="4"/>
      <c r="O66" s="35"/>
      <c r="P66" s="15" t="n">
        <v>38321</v>
      </c>
      <c r="Q66" s="37" t="n">
        <f aca="false">+D66-$L66</f>
        <v>0.451128380912701</v>
      </c>
      <c r="R66" s="37" t="n">
        <f aca="false">+E66-$L66</f>
        <v>-0.797595262160456</v>
      </c>
      <c r="S66" s="37" t="n">
        <f aca="false">+S65*(1+Q66/100)</f>
        <v>0.602263832556521</v>
      </c>
      <c r="T66" s="37" t="n">
        <f aca="false">+T65*(1+R66/100)</f>
        <v>0.95227165580696</v>
      </c>
      <c r="W66" s="15" t="n">
        <v>38321</v>
      </c>
      <c r="X66" s="37" t="n">
        <f aca="false">+D66-$I66</f>
        <v>1.89564504757937</v>
      </c>
      <c r="Y66" s="37" t="n">
        <f aca="false">+E66-$I66</f>
        <v>0.64692140450621</v>
      </c>
      <c r="AA66" s="36"/>
      <c r="AB66" s="36"/>
      <c r="AC66" s="36"/>
      <c r="AD66" s="36"/>
      <c r="AE66" s="36"/>
      <c r="AF66" s="36"/>
    </row>
    <row r="67" customFormat="false" ht="14.25" hidden="false" customHeight="false" outlineLevel="0" collapsed="false">
      <c r="A67" s="15" t="n">
        <v>38352</v>
      </c>
      <c r="B67" s="35" t="n">
        <f aca="false">VLOOKUP(A67,グロースA!$A$2:$G$2422,4,1)</f>
        <v>5095</v>
      </c>
      <c r="C67" s="35" t="n">
        <f aca="false">VLOOKUP(A67,グロースB!$A$2:$G$2527,4,1)</f>
        <v>6541</v>
      </c>
      <c r="D67" s="36" t="n">
        <f aca="false">(B67/B66-1)*100</f>
        <v>4.19222903885481</v>
      </c>
      <c r="E67" s="36" t="n">
        <f aca="false">(C67/C66-1)*100</f>
        <v>2.63612113604268</v>
      </c>
      <c r="G67" s="10" t="n">
        <v>38292</v>
      </c>
      <c r="H67" s="4" t="n">
        <v>0.068</v>
      </c>
      <c r="I67" s="1" t="n">
        <f aca="false">H67/12</f>
        <v>0.00566666666666667</v>
      </c>
      <c r="K67" s="4" t="n">
        <v>20041231</v>
      </c>
      <c r="L67" s="4" t="n">
        <v>4.72</v>
      </c>
      <c r="M67" s="1" t="n">
        <f aca="false">L67-I67</f>
        <v>4.71433333333333</v>
      </c>
      <c r="N67" s="4"/>
      <c r="O67" s="35"/>
      <c r="P67" s="15" t="n">
        <v>38352</v>
      </c>
      <c r="Q67" s="37" t="n">
        <f aca="false">+D67-$L67</f>
        <v>-0.527770961145189</v>
      </c>
      <c r="R67" s="37" t="n">
        <f aca="false">+E67-$L67</f>
        <v>-2.08387886395732</v>
      </c>
      <c r="S67" s="37" t="n">
        <f aca="false">+S66*(1+Q67/100)</f>
        <v>0.599085258938807</v>
      </c>
      <c r="T67" s="37" t="n">
        <f aca="false">+T66*(1+R67/100)</f>
        <v>0.932427468044142</v>
      </c>
      <c r="W67" s="15" t="n">
        <v>38352</v>
      </c>
      <c r="X67" s="37" t="n">
        <f aca="false">+D67-$I67</f>
        <v>4.18656237218815</v>
      </c>
      <c r="Y67" s="37" t="n">
        <f aca="false">+E67-$I67</f>
        <v>2.63045446937601</v>
      </c>
      <c r="AA67" s="36"/>
      <c r="AB67" s="36"/>
      <c r="AC67" s="36"/>
      <c r="AD67" s="36"/>
      <c r="AE67" s="36"/>
      <c r="AF67" s="36"/>
    </row>
    <row r="68" customFormat="false" ht="14.25" hidden="false" customHeight="false" outlineLevel="0" collapsed="false">
      <c r="A68" s="15" t="n">
        <v>38383</v>
      </c>
      <c r="B68" s="35" t="n">
        <f aca="false">VLOOKUP(A68,グロースA!$A$2:$G$2422,4,1)</f>
        <v>5109</v>
      </c>
      <c r="C68" s="35" t="n">
        <f aca="false">VLOOKUP(A68,グロースB!$A$2:$G$2527,4,1)</f>
        <v>6525</v>
      </c>
      <c r="D68" s="36" t="n">
        <f aca="false">(B68/B67-1)*100</f>
        <v>0.27477919528951</v>
      </c>
      <c r="E68" s="36" t="n">
        <f aca="false">(C68/C67-1)*100</f>
        <v>-0.244610915762111</v>
      </c>
      <c r="G68" s="10" t="n">
        <v>38322</v>
      </c>
      <c r="H68" s="4" t="n">
        <v>0.005</v>
      </c>
      <c r="I68" s="1" t="n">
        <f aca="false">H68/12</f>
        <v>0.000416666666666667</v>
      </c>
      <c r="K68" s="4" t="n">
        <v>20050131</v>
      </c>
      <c r="L68" s="4" t="n">
        <v>-0.4367</v>
      </c>
      <c r="M68" s="1" t="n">
        <f aca="false">L68-I68</f>
        <v>-0.437116666666667</v>
      </c>
      <c r="N68" s="4"/>
      <c r="O68" s="35"/>
      <c r="P68" s="15" t="n">
        <v>38383</v>
      </c>
      <c r="Q68" s="37" t="n">
        <f aca="false">+D68-$L68</f>
        <v>0.71147919528951</v>
      </c>
      <c r="R68" s="37" t="n">
        <f aca="false">+E68-$L68</f>
        <v>0.192089084237889</v>
      </c>
      <c r="S68" s="37" t="n">
        <f aca="false">+S67*(1+Q68/100)</f>
        <v>0.603347625918203</v>
      </c>
      <c r="T68" s="37" t="n">
        <f aca="false">+T67*(1+R68/100)</f>
        <v>0.934218559428691</v>
      </c>
      <c r="W68" s="15" t="n">
        <v>38383</v>
      </c>
      <c r="X68" s="37" t="n">
        <f aca="false">+D68-$I68</f>
        <v>0.274362528622843</v>
      </c>
      <c r="Y68" s="37" t="n">
        <f aca="false">+E68-$I68</f>
        <v>-0.245027582428778</v>
      </c>
      <c r="AA68" s="36"/>
      <c r="AB68" s="36"/>
      <c r="AC68" s="36"/>
      <c r="AD68" s="36"/>
      <c r="AE68" s="36"/>
      <c r="AF68" s="36"/>
    </row>
    <row r="69" customFormat="false" ht="14.25" hidden="false" customHeight="false" outlineLevel="0" collapsed="false">
      <c r="A69" s="15" t="n">
        <v>38411</v>
      </c>
      <c r="B69" s="35" t="n">
        <f aca="false">VLOOKUP(A69,グロースA!$A$2:$G$2422,4,1)</f>
        <v>5190</v>
      </c>
      <c r="C69" s="35" t="n">
        <f aca="false">VLOOKUP(A69,グロースB!$A$2:$G$2527,4,1)</f>
        <v>6694</v>
      </c>
      <c r="D69" s="36" t="n">
        <f aca="false">(B69/B68-1)*100</f>
        <v>1.58543746330007</v>
      </c>
      <c r="E69" s="36" t="n">
        <f aca="false">(C69/C68-1)*100</f>
        <v>2.59003831417624</v>
      </c>
      <c r="G69" s="10" t="n">
        <v>38353</v>
      </c>
      <c r="H69" s="4" t="n">
        <v>0.008</v>
      </c>
      <c r="I69" s="1" t="n">
        <f aca="false">H69/12</f>
        <v>0.000666666666666667</v>
      </c>
      <c r="K69" s="4" t="n">
        <v>20050228</v>
      </c>
      <c r="L69" s="4" t="n">
        <v>2.8624</v>
      </c>
      <c r="M69" s="1" t="n">
        <f aca="false">L69-I69</f>
        <v>2.86173333333333</v>
      </c>
      <c r="N69" s="4"/>
      <c r="O69" s="35"/>
      <c r="P69" s="15" t="n">
        <v>38411</v>
      </c>
      <c r="Q69" s="37" t="n">
        <f aca="false">+D69-$L69</f>
        <v>-1.27696253669993</v>
      </c>
      <c r="R69" s="37" t="n">
        <f aca="false">+E69-$L69</f>
        <v>-0.272361685823765</v>
      </c>
      <c r="S69" s="37" t="n">
        <f aca="false">+S68*(1+Q69/100)</f>
        <v>0.595643102769159</v>
      </c>
      <c r="T69" s="37" t="n">
        <f aca="false">+T68*(1+R69/100)</f>
        <v>0.931674106010953</v>
      </c>
      <c r="W69" s="15" t="n">
        <v>38411</v>
      </c>
      <c r="X69" s="37" t="n">
        <f aca="false">+D69-$I69</f>
        <v>1.5847707966334</v>
      </c>
      <c r="Y69" s="37" t="n">
        <f aca="false">+E69-$I69</f>
        <v>2.58937164750957</v>
      </c>
      <c r="AA69" s="36"/>
      <c r="AB69" s="36"/>
      <c r="AC69" s="36"/>
      <c r="AD69" s="36"/>
      <c r="AE69" s="36"/>
      <c r="AF69" s="36"/>
    </row>
    <row r="70" customFormat="false" ht="14.25" hidden="false" customHeight="false" outlineLevel="0" collapsed="false">
      <c r="A70" s="15" t="n">
        <v>38442</v>
      </c>
      <c r="B70" s="35" t="n">
        <f aca="false">VLOOKUP(A70,グロースA!$A$2:$G$2422,4,1)</f>
        <v>5187</v>
      </c>
      <c r="C70" s="35" t="n">
        <f aca="false">VLOOKUP(A70,グロースB!$A$2:$G$2527,4,1)</f>
        <v>6749</v>
      </c>
      <c r="D70" s="36" t="n">
        <f aca="false">(B70/B69-1)*100</f>
        <v>-0.0578034682080952</v>
      </c>
      <c r="E70" s="36" t="n">
        <f aca="false">(C70/C69-1)*100</f>
        <v>0.82163131162234</v>
      </c>
      <c r="G70" s="10" t="n">
        <v>38384</v>
      </c>
      <c r="H70" s="4" t="n">
        <v>0.005</v>
      </c>
      <c r="I70" s="1" t="n">
        <f aca="false">H70/12</f>
        <v>0.000416666666666667</v>
      </c>
      <c r="K70" s="4" t="n">
        <v>20050331</v>
      </c>
      <c r="L70" s="4" t="n">
        <v>1.0591</v>
      </c>
      <c r="M70" s="1" t="n">
        <f aca="false">L70-I70</f>
        <v>1.05868333333333</v>
      </c>
      <c r="N70" s="4"/>
      <c r="O70" s="35"/>
      <c r="P70" s="15" t="n">
        <v>38442</v>
      </c>
      <c r="Q70" s="37" t="n">
        <f aca="false">+D70-$L70</f>
        <v>-1.1169034682081</v>
      </c>
      <c r="R70" s="37" t="n">
        <f aca="false">+E70-$L70</f>
        <v>-0.23746868837766</v>
      </c>
      <c r="S70" s="37" t="n">
        <f aca="false">+S69*(1+Q70/100)</f>
        <v>0.588990344296188</v>
      </c>
      <c r="T70" s="37" t="n">
        <f aca="false">+T69*(1+R70/100)</f>
        <v>0.929461671731454</v>
      </c>
      <c r="W70" s="15" t="n">
        <v>38442</v>
      </c>
      <c r="X70" s="37" t="n">
        <f aca="false">+D70-$I70</f>
        <v>-0.0582201348747619</v>
      </c>
      <c r="Y70" s="37" t="n">
        <f aca="false">+E70-$I70</f>
        <v>0.821214644955673</v>
      </c>
      <c r="AA70" s="36"/>
      <c r="AB70" s="36"/>
      <c r="AC70" s="36"/>
      <c r="AD70" s="36"/>
      <c r="AE70" s="36"/>
      <c r="AF70" s="36"/>
    </row>
    <row r="71" customFormat="false" ht="14.25" hidden="false" customHeight="false" outlineLevel="0" collapsed="false">
      <c r="A71" s="15" t="n">
        <v>38472</v>
      </c>
      <c r="B71" s="35" t="n">
        <f aca="false">VLOOKUP(A71,グロースA!$A$2:$G$2422,4,1)</f>
        <v>5010</v>
      </c>
      <c r="C71" s="35" t="n">
        <f aca="false">VLOOKUP(A71,グロースB!$A$2:$G$2527,4,1)</f>
        <v>6614</v>
      </c>
      <c r="D71" s="36" t="n">
        <f aca="false">(B71/B70-1)*100</f>
        <v>-3.41237709658763</v>
      </c>
      <c r="E71" s="36" t="n">
        <f aca="false">(C71/C70-1)*100</f>
        <v>-2.00029634019855</v>
      </c>
      <c r="G71" s="10" t="n">
        <v>38412</v>
      </c>
      <c r="H71" s="4" t="n">
        <v>0.009</v>
      </c>
      <c r="I71" s="1" t="n">
        <f aca="false">H71/12</f>
        <v>0.00075</v>
      </c>
      <c r="K71" s="4" t="n">
        <v>20050430</v>
      </c>
      <c r="L71" s="4" t="n">
        <v>-4.2167</v>
      </c>
      <c r="M71" s="1" t="n">
        <f aca="false">L71-I71</f>
        <v>-4.21745</v>
      </c>
      <c r="N71" s="4"/>
      <c r="O71" s="35"/>
      <c r="P71" s="15" t="n">
        <v>38472</v>
      </c>
      <c r="Q71" s="37" t="n">
        <f aca="false">+D71-$L71</f>
        <v>0.804322903412374</v>
      </c>
      <c r="R71" s="37" t="n">
        <f aca="false">+E71-$L71</f>
        <v>2.21640365980145</v>
      </c>
      <c r="S71" s="37" t="n">
        <f aca="false">+S70*(1+Q71/100)</f>
        <v>0.59372772853425</v>
      </c>
      <c r="T71" s="37" t="n">
        <f aca="false">+T70*(1+R71/100)</f>
        <v>0.950062294240162</v>
      </c>
      <c r="W71" s="15" t="n">
        <v>38472</v>
      </c>
      <c r="X71" s="37" t="n">
        <f aca="false">+D71-$I71</f>
        <v>-3.41312709658763</v>
      </c>
      <c r="Y71" s="37" t="n">
        <f aca="false">+E71-$I71</f>
        <v>-2.00104634019855</v>
      </c>
      <c r="AA71" s="36"/>
      <c r="AB71" s="36"/>
      <c r="AC71" s="36"/>
      <c r="AD71" s="36"/>
      <c r="AE71" s="36"/>
      <c r="AF71" s="36"/>
    </row>
    <row r="72" customFormat="false" ht="14.25" hidden="false" customHeight="false" outlineLevel="0" collapsed="false">
      <c r="A72" s="15" t="n">
        <v>38503</v>
      </c>
      <c r="B72" s="35" t="n">
        <f aca="false">VLOOKUP(A72,グロースA!$A$2:$G$2422,4,1)</f>
        <v>5104</v>
      </c>
      <c r="C72" s="35" t="n">
        <f aca="false">VLOOKUP(A72,グロースB!$A$2:$G$2527,4,1)</f>
        <v>6706</v>
      </c>
      <c r="D72" s="36" t="n">
        <f aca="false">(B72/B71-1)*100</f>
        <v>1.87624750499003</v>
      </c>
      <c r="E72" s="36" t="n">
        <f aca="false">(C72/C71-1)*100</f>
        <v>1.39098881161173</v>
      </c>
      <c r="G72" s="10" t="n">
        <v>38443</v>
      </c>
      <c r="H72" s="4" t="n">
        <v>0.007</v>
      </c>
      <c r="I72" s="1" t="n">
        <f aca="false">H72/12</f>
        <v>0.000583333333333333</v>
      </c>
      <c r="K72" s="4" t="n">
        <v>20050531</v>
      </c>
      <c r="L72" s="4" t="n">
        <v>1.5116</v>
      </c>
      <c r="M72" s="1" t="n">
        <f aca="false">L72-I72</f>
        <v>1.51101666666667</v>
      </c>
      <c r="N72" s="4"/>
      <c r="O72" s="35"/>
      <c r="P72" s="15" t="n">
        <v>38503</v>
      </c>
      <c r="Q72" s="37" t="n">
        <f aca="false">+D72-$L72</f>
        <v>0.364647504990025</v>
      </c>
      <c r="R72" s="37" t="n">
        <f aca="false">+E72-$L72</f>
        <v>-0.120611188388274</v>
      </c>
      <c r="S72" s="37" t="n">
        <f aca="false">+S71*(1+Q72/100)</f>
        <v>0.595892741882784</v>
      </c>
      <c r="T72" s="37" t="n">
        <f aca="false">+T71*(1+R72/100)</f>
        <v>0.94891641281665</v>
      </c>
      <c r="W72" s="15" t="n">
        <v>38503</v>
      </c>
      <c r="X72" s="37" t="n">
        <f aca="false">+D72-$I72</f>
        <v>1.87566417165669</v>
      </c>
      <c r="Y72" s="37" t="n">
        <f aca="false">+E72-$I72</f>
        <v>1.39040547827839</v>
      </c>
      <c r="AA72" s="36"/>
      <c r="AB72" s="36"/>
      <c r="AC72" s="36"/>
      <c r="AD72" s="36"/>
      <c r="AE72" s="36"/>
      <c r="AF72" s="36"/>
    </row>
    <row r="73" customFormat="false" ht="14.25" hidden="false" customHeight="false" outlineLevel="0" collapsed="false">
      <c r="A73" s="15" t="n">
        <v>38533</v>
      </c>
      <c r="B73" s="35" t="n">
        <f aca="false">VLOOKUP(A73,グロースA!$A$2:$G$2422,4,1)</f>
        <v>5276</v>
      </c>
      <c r="C73" s="35" t="n">
        <f aca="false">VLOOKUP(A73,グロースB!$A$2:$G$2527,4,1)</f>
        <v>6907</v>
      </c>
      <c r="D73" s="36" t="n">
        <f aca="false">(B73/B72-1)*100</f>
        <v>3.36990595611286</v>
      </c>
      <c r="E73" s="36" t="n">
        <f aca="false">(C73/C72-1)*100</f>
        <v>2.99731583656426</v>
      </c>
      <c r="G73" s="10" t="n">
        <v>38473</v>
      </c>
      <c r="H73" s="4" t="n">
        <v>0.005</v>
      </c>
      <c r="I73" s="1" t="n">
        <f aca="false">H73/12</f>
        <v>0.000416666666666667</v>
      </c>
      <c r="K73" s="4" t="n">
        <v>20050630</v>
      </c>
      <c r="L73" s="4" t="n">
        <v>2.9481</v>
      </c>
      <c r="M73" s="1" t="n">
        <f aca="false">L73-I73</f>
        <v>2.94768333333333</v>
      </c>
      <c r="N73" s="4"/>
      <c r="O73" s="35"/>
      <c r="P73" s="15" t="n">
        <v>38533</v>
      </c>
      <c r="Q73" s="37" t="n">
        <f aca="false">+D73-$L73</f>
        <v>0.421805956112862</v>
      </c>
      <c r="R73" s="37" t="n">
        <f aca="false">+E73-$L73</f>
        <v>0.0492158365642625</v>
      </c>
      <c r="S73" s="37" t="n">
        <f aca="false">+S72*(1+Q73/100)</f>
        <v>0.59840625296009</v>
      </c>
      <c r="T73" s="37" t="n">
        <f aca="false">+T72*(1+R73/100)</f>
        <v>0.949383429967513</v>
      </c>
      <c r="W73" s="15" t="n">
        <v>38533</v>
      </c>
      <c r="X73" s="37" t="n">
        <f aca="false">+D73-$I73</f>
        <v>3.3694892894462</v>
      </c>
      <c r="Y73" s="37" t="n">
        <f aca="false">+E73-$I73</f>
        <v>2.9968991698976</v>
      </c>
      <c r="AA73" s="36"/>
      <c r="AB73" s="36"/>
      <c r="AC73" s="36"/>
      <c r="AD73" s="36"/>
      <c r="AE73" s="36"/>
      <c r="AF73" s="36"/>
    </row>
    <row r="74" customFormat="false" ht="14.25" hidden="false" customHeight="false" outlineLevel="0" collapsed="false">
      <c r="A74" s="15" t="n">
        <v>38564</v>
      </c>
      <c r="B74" s="35" t="n">
        <f aca="false">VLOOKUP(A74,グロースA!$A$2:$G$2422,4,1)</f>
        <v>5380</v>
      </c>
      <c r="C74" s="35" t="n">
        <f aca="false">VLOOKUP(A74,グロースB!$A$2:$G$2527,4,1)</f>
        <v>7091</v>
      </c>
      <c r="D74" s="36" t="n">
        <f aca="false">(B74/B73-1)*100</f>
        <v>1.97119029567854</v>
      </c>
      <c r="E74" s="36" t="n">
        <f aca="false">(C74/C73-1)*100</f>
        <v>2.663964094397</v>
      </c>
      <c r="G74" s="10" t="n">
        <v>38504</v>
      </c>
      <c r="H74" s="4" t="n">
        <v>0.006</v>
      </c>
      <c r="I74" s="1" t="n">
        <f aca="false">H74/12</f>
        <v>0.0005</v>
      </c>
      <c r="K74" s="4" t="n">
        <v>20050731</v>
      </c>
      <c r="L74" s="4" t="n">
        <v>2.2419</v>
      </c>
      <c r="M74" s="1" t="n">
        <f aca="false">L74-I74</f>
        <v>2.2414</v>
      </c>
      <c r="N74" s="4"/>
      <c r="O74" s="35"/>
      <c r="P74" s="15" t="n">
        <v>38564</v>
      </c>
      <c r="Q74" s="37" t="n">
        <f aca="false">+D74-$L74</f>
        <v>-0.270709704321462</v>
      </c>
      <c r="R74" s="37" t="n">
        <f aca="false">+E74-$L74</f>
        <v>0.422064094396998</v>
      </c>
      <c r="S74" s="37" t="n">
        <f aca="false">+S73*(1+Q74/100)</f>
        <v>0.59678630916206</v>
      </c>
      <c r="T74" s="37" t="n">
        <f aca="false">+T73*(1+R74/100)</f>
        <v>0.953390436543561</v>
      </c>
      <c r="W74" s="15" t="n">
        <v>38564</v>
      </c>
      <c r="X74" s="37" t="n">
        <f aca="false">+D74-$I74</f>
        <v>1.97069029567854</v>
      </c>
      <c r="Y74" s="37" t="n">
        <f aca="false">+E74-$I74</f>
        <v>2.663464094397</v>
      </c>
      <c r="AA74" s="36"/>
      <c r="AB74" s="36"/>
      <c r="AC74" s="36"/>
      <c r="AD74" s="36"/>
      <c r="AE74" s="36"/>
      <c r="AF74" s="36"/>
    </row>
    <row r="75" customFormat="false" ht="14.25" hidden="false" customHeight="false" outlineLevel="0" collapsed="false">
      <c r="A75" s="15" t="n">
        <v>38595</v>
      </c>
      <c r="B75" s="35" t="n">
        <f aca="false">VLOOKUP(A75,グロースA!$A$2:$G$2422,4,1)</f>
        <v>5636</v>
      </c>
      <c r="C75" s="35" t="n">
        <f aca="false">VLOOKUP(A75,グロースB!$A$2:$G$2527,4,1)</f>
        <v>7354</v>
      </c>
      <c r="D75" s="36" t="n">
        <f aca="false">(B75/B74-1)*100</f>
        <v>4.75836431226766</v>
      </c>
      <c r="E75" s="36" t="n">
        <f aca="false">(C75/C74-1)*100</f>
        <v>3.70892680863066</v>
      </c>
      <c r="G75" s="10" t="n">
        <v>38534</v>
      </c>
      <c r="H75" s="4" t="n">
        <v>0.004</v>
      </c>
      <c r="I75" s="1" t="n">
        <f aca="false">H75/12</f>
        <v>0.000333333333333333</v>
      </c>
      <c r="K75" s="4" t="n">
        <v>20050831</v>
      </c>
      <c r="L75" s="4" t="n">
        <v>5.4708</v>
      </c>
      <c r="M75" s="1" t="n">
        <f aca="false">L75-I75</f>
        <v>5.47046666666667</v>
      </c>
      <c r="N75" s="4"/>
      <c r="O75" s="35"/>
      <c r="P75" s="15" t="n">
        <v>38595</v>
      </c>
      <c r="Q75" s="37" t="n">
        <f aca="false">+D75-$L75</f>
        <v>-0.71243568773234</v>
      </c>
      <c r="R75" s="37" t="n">
        <f aca="false">+E75-$L75</f>
        <v>-1.76187319136934</v>
      </c>
      <c r="S75" s="37" t="n">
        <f aca="false">+S74*(1+Q75/100)</f>
        <v>0.592534590516089</v>
      </c>
      <c r="T75" s="37" t="n">
        <f aca="false">+T74*(1+R75/100)</f>
        <v>0.936592906033021</v>
      </c>
      <c r="W75" s="15" t="n">
        <v>38595</v>
      </c>
      <c r="X75" s="37" t="n">
        <f aca="false">+D75-$I75</f>
        <v>4.75803097893433</v>
      </c>
      <c r="Y75" s="37" t="n">
        <f aca="false">+E75-$I75</f>
        <v>3.70859347529733</v>
      </c>
      <c r="AA75" s="36"/>
      <c r="AB75" s="36"/>
      <c r="AC75" s="36"/>
      <c r="AD75" s="36"/>
      <c r="AE75" s="36"/>
      <c r="AF75" s="36"/>
    </row>
    <row r="76" customFormat="false" ht="14.25" hidden="false" customHeight="false" outlineLevel="0" collapsed="false">
      <c r="A76" s="15" t="n">
        <v>38625</v>
      </c>
      <c r="B76" s="35" t="n">
        <f aca="false">VLOOKUP(A76,グロースA!$A$2:$G$2422,4,1)</f>
        <v>6200</v>
      </c>
      <c r="C76" s="35" t="n">
        <f aca="false">VLOOKUP(A76,グロースB!$A$2:$G$2527,4,1)</f>
        <v>7795</v>
      </c>
      <c r="D76" s="36" t="n">
        <f aca="false">(B76/B75-1)*100</f>
        <v>10.0070972320795</v>
      </c>
      <c r="E76" s="36" t="n">
        <f aca="false">(C76/C75-1)*100</f>
        <v>5.99673646994834</v>
      </c>
      <c r="G76" s="10" t="n">
        <v>38565</v>
      </c>
      <c r="H76" s="4" t="n">
        <v>0.022</v>
      </c>
      <c r="I76" s="1" t="n">
        <f aca="false">H76/12</f>
        <v>0.00183333333333333</v>
      </c>
      <c r="K76" s="4" t="n">
        <v>20050930</v>
      </c>
      <c r="L76" s="4" t="n">
        <v>11.7668</v>
      </c>
      <c r="M76" s="1" t="n">
        <f aca="false">L76-I76</f>
        <v>11.7649666666667</v>
      </c>
      <c r="N76" s="4"/>
      <c r="O76" s="35"/>
      <c r="P76" s="15" t="n">
        <v>38625</v>
      </c>
      <c r="Q76" s="37" t="n">
        <f aca="false">+D76-$L76</f>
        <v>-1.75970276792051</v>
      </c>
      <c r="R76" s="37" t="n">
        <f aca="false">+E76-$L76</f>
        <v>-5.77006353005166</v>
      </c>
      <c r="S76" s="37" t="n">
        <f aca="false">+S75*(1+Q76/100)</f>
        <v>0.582107742925891</v>
      </c>
      <c r="T76" s="37" t="n">
        <f aca="false">+T75*(1+R76/100)</f>
        <v>0.882550900336958</v>
      </c>
      <c r="W76" s="15" t="n">
        <v>38625</v>
      </c>
      <c r="X76" s="37" t="n">
        <f aca="false">+D76-$I76</f>
        <v>10.0052638987462</v>
      </c>
      <c r="Y76" s="37" t="n">
        <f aca="false">+E76-$I76</f>
        <v>5.99490313661501</v>
      </c>
      <c r="AA76" s="36"/>
      <c r="AB76" s="36"/>
      <c r="AC76" s="36"/>
      <c r="AD76" s="36"/>
      <c r="AE76" s="36"/>
      <c r="AF76" s="36"/>
    </row>
    <row r="77" customFormat="false" ht="14.25" hidden="false" customHeight="false" outlineLevel="0" collapsed="false">
      <c r="A77" s="15" t="n">
        <v>38656</v>
      </c>
      <c r="B77" s="35" t="n">
        <f aca="false">VLOOKUP(A77,グロースA!$A$2:$G$2422,4,1)</f>
        <v>6381</v>
      </c>
      <c r="C77" s="35" t="n">
        <f aca="false">VLOOKUP(A77,グロースB!$A$2:$G$2527,4,1)</f>
        <v>7918</v>
      </c>
      <c r="D77" s="36" t="n">
        <f aca="false">(B77/B76-1)*100</f>
        <v>2.91935483870969</v>
      </c>
      <c r="E77" s="36" t="n">
        <f aca="false">(C77/C76-1)*100</f>
        <v>1.57793457344451</v>
      </c>
      <c r="G77" s="10" t="n">
        <v>38596</v>
      </c>
      <c r="H77" s="4" t="n">
        <v>0.12</v>
      </c>
      <c r="I77" s="1" t="n">
        <f aca="false">H77/12</f>
        <v>0.01</v>
      </c>
      <c r="K77" s="4" t="n">
        <v>20051031</v>
      </c>
      <c r="L77" s="4" t="n">
        <v>2.2085</v>
      </c>
      <c r="M77" s="1" t="n">
        <f aca="false">L77-I77</f>
        <v>2.1985</v>
      </c>
      <c r="N77" s="4"/>
      <c r="O77" s="35"/>
      <c r="P77" s="15" t="n">
        <v>38656</v>
      </c>
      <c r="Q77" s="37" t="n">
        <f aca="false">+D77-$L77</f>
        <v>0.710854838709687</v>
      </c>
      <c r="R77" s="37" t="n">
        <f aca="false">+E77-$L77</f>
        <v>-0.630565426555494</v>
      </c>
      <c r="S77" s="37" t="n">
        <f aca="false">+S76*(1+Q77/100)</f>
        <v>0.586245683982984</v>
      </c>
      <c r="T77" s="37" t="n">
        <f aca="false">+T76*(1+R77/100)</f>
        <v>0.876985839487679</v>
      </c>
      <c r="W77" s="15" t="n">
        <v>38656</v>
      </c>
      <c r="X77" s="37" t="n">
        <f aca="false">+D77-$I77</f>
        <v>2.90935483870969</v>
      </c>
      <c r="Y77" s="37" t="n">
        <f aca="false">+E77-$I77</f>
        <v>1.56793457344451</v>
      </c>
      <c r="AA77" s="36"/>
      <c r="AB77" s="36"/>
      <c r="AC77" s="36"/>
      <c r="AD77" s="36"/>
      <c r="AE77" s="36"/>
      <c r="AF77" s="36"/>
    </row>
    <row r="78" customFormat="false" ht="14.25" hidden="false" customHeight="false" outlineLevel="0" collapsed="false">
      <c r="A78" s="15" t="n">
        <v>38686</v>
      </c>
      <c r="B78" s="35" t="n">
        <f aca="false">VLOOKUP(A78,グロースA!$A$2:$G$2422,4,1)</f>
        <v>6810</v>
      </c>
      <c r="C78" s="35" t="n">
        <f aca="false">VLOOKUP(A78,グロースB!$A$2:$G$2527,4,1)</f>
        <v>8643</v>
      </c>
      <c r="D78" s="36" t="n">
        <f aca="false">(B78/B77-1)*100</f>
        <v>6.72308415608838</v>
      </c>
      <c r="E78" s="36" t="n">
        <f aca="false">(C78/C77-1)*100</f>
        <v>9.15635261429655</v>
      </c>
      <c r="G78" s="10" t="n">
        <v>38626</v>
      </c>
      <c r="H78" s="4" t="n">
        <v>0.004</v>
      </c>
      <c r="I78" s="1" t="n">
        <f aca="false">H78/12</f>
        <v>0.000333333333333333</v>
      </c>
      <c r="K78" s="4" t="n">
        <v>20051130</v>
      </c>
      <c r="L78" s="4" t="n">
        <v>6.62</v>
      </c>
      <c r="M78" s="1" t="n">
        <f aca="false">L78-I78</f>
        <v>6.61966666666667</v>
      </c>
      <c r="N78" s="4"/>
      <c r="O78" s="35"/>
      <c r="P78" s="15" t="n">
        <v>38686</v>
      </c>
      <c r="Q78" s="37" t="n">
        <f aca="false">+D78-$L78</f>
        <v>0.103084156088377</v>
      </c>
      <c r="R78" s="37" t="n">
        <f aca="false">+E78-$L78</f>
        <v>2.53635261429655</v>
      </c>
      <c r="S78" s="37" t="n">
        <f aca="false">+S77*(1+Q78/100)</f>
        <v>0.586850010398922</v>
      </c>
      <c r="T78" s="37" t="n">
        <f aca="false">+T77*(1+R78/100)</f>
        <v>0.899229292754535</v>
      </c>
      <c r="W78" s="15" t="n">
        <v>38686</v>
      </c>
      <c r="X78" s="37" t="n">
        <f aca="false">+D78-$I78</f>
        <v>6.72275082275504</v>
      </c>
      <c r="Y78" s="37" t="n">
        <f aca="false">+E78-$I78</f>
        <v>9.15601928096321</v>
      </c>
      <c r="AA78" s="36"/>
      <c r="AB78" s="36"/>
      <c r="AC78" s="36"/>
      <c r="AD78" s="36"/>
      <c r="AE78" s="36"/>
      <c r="AF78" s="36"/>
    </row>
    <row r="79" customFormat="false" ht="14.25" hidden="false" customHeight="false" outlineLevel="0" collapsed="false">
      <c r="A79" s="15" t="n">
        <v>38717</v>
      </c>
      <c r="B79" s="35" t="n">
        <f aca="false">VLOOKUP(A79,グロースA!$A$2:$G$2422,4,1)</f>
        <v>7502</v>
      </c>
      <c r="C79" s="35" t="n">
        <f aca="false">VLOOKUP(A79,グロースB!$A$2:$G$2527,4,1)</f>
        <v>9538</v>
      </c>
      <c r="D79" s="36" t="n">
        <f aca="false">(B79/B78-1)*100</f>
        <v>10.1615271659325</v>
      </c>
      <c r="E79" s="36" t="n">
        <f aca="false">(C79/C78-1)*100</f>
        <v>10.3552007404836</v>
      </c>
      <c r="G79" s="10" t="n">
        <v>38657</v>
      </c>
      <c r="H79" s="4" t="n">
        <v>0.023</v>
      </c>
      <c r="I79" s="1" t="n">
        <f aca="false">H79/12</f>
        <v>0.00191666666666667</v>
      </c>
      <c r="K79" s="4" t="n">
        <v>20051231</v>
      </c>
      <c r="L79" s="4" t="n">
        <v>7.5789</v>
      </c>
      <c r="M79" s="1" t="n">
        <f aca="false">L79-I79</f>
        <v>7.57698333333333</v>
      </c>
      <c r="N79" s="4"/>
      <c r="O79" s="35"/>
      <c r="P79" s="15" t="n">
        <v>38717</v>
      </c>
      <c r="Q79" s="37" t="n">
        <f aca="false">+D79-$L79</f>
        <v>2.58262716593246</v>
      </c>
      <c r="R79" s="37" t="n">
        <f aca="false">+E79-$L79</f>
        <v>2.77630074048364</v>
      </c>
      <c r="S79" s="37" t="n">
        <f aca="false">+S78*(1+Q79/100)</f>
        <v>0.602006158190762</v>
      </c>
      <c r="T79" s="37" t="n">
        <f aca="false">+T78*(1+R79/100)</f>
        <v>0.924194602267925</v>
      </c>
      <c r="W79" s="15" t="n">
        <v>38717</v>
      </c>
      <c r="X79" s="37" t="n">
        <f aca="false">+D79-$I79</f>
        <v>10.1596104992658</v>
      </c>
      <c r="Y79" s="37" t="n">
        <f aca="false">+E79-$I79</f>
        <v>10.353284073817</v>
      </c>
      <c r="AA79" s="36"/>
      <c r="AB79" s="36"/>
      <c r="AC79" s="36"/>
      <c r="AD79" s="36"/>
      <c r="AE79" s="36"/>
      <c r="AF79" s="36"/>
    </row>
    <row r="80" customFormat="false" ht="14.25" hidden="false" customHeight="false" outlineLevel="0" collapsed="false">
      <c r="A80" s="15" t="n">
        <v>38748</v>
      </c>
      <c r="B80" s="35" t="n">
        <f aca="false">VLOOKUP(A80,グロースA!$A$2:$G$2422,4,1)</f>
        <v>7856</v>
      </c>
      <c r="C80" s="35" t="n">
        <f aca="false">VLOOKUP(A80,グロースB!$A$2:$G$2527,4,1)</f>
        <v>9982</v>
      </c>
      <c r="D80" s="36" t="n">
        <f aca="false">(B80/B79-1)*100</f>
        <v>4.7187416688883</v>
      </c>
      <c r="E80" s="36" t="n">
        <f aca="false">(C80/C79-1)*100</f>
        <v>4.6550639547075</v>
      </c>
      <c r="G80" s="10" t="n">
        <v>38687</v>
      </c>
      <c r="H80" s="4" t="n">
        <v>0.056</v>
      </c>
      <c r="I80" s="1" t="n">
        <f aca="false">H80/12</f>
        <v>0.00466666666666667</v>
      </c>
      <c r="K80" s="4" t="n">
        <v>20060131</v>
      </c>
      <c r="L80" s="4" t="n">
        <v>3.6544</v>
      </c>
      <c r="M80" s="1" t="n">
        <f aca="false">L80-I80</f>
        <v>3.64973333333333</v>
      </c>
      <c r="N80" s="4"/>
      <c r="O80" s="35"/>
      <c r="P80" s="15" t="n">
        <v>38748</v>
      </c>
      <c r="Q80" s="37" t="n">
        <f aca="false">+D80-$L80</f>
        <v>1.0643416688883</v>
      </c>
      <c r="R80" s="37" t="n">
        <f aca="false">+E80-$L80</f>
        <v>1.00066395470749</v>
      </c>
      <c r="S80" s="37" t="n">
        <f aca="false">+S79*(1+Q80/100)</f>
        <v>0.60841356058166</v>
      </c>
      <c r="T80" s="37" t="n">
        <f aca="false">+T79*(1+R80/100)</f>
        <v>0.933442684524173</v>
      </c>
      <c r="W80" s="15" t="n">
        <v>38748</v>
      </c>
      <c r="X80" s="37" t="n">
        <f aca="false">+D80-$I80</f>
        <v>4.71407500222164</v>
      </c>
      <c r="Y80" s="37" t="n">
        <f aca="false">+E80-$I80</f>
        <v>4.65039728804083</v>
      </c>
      <c r="AA80" s="36"/>
      <c r="AB80" s="36"/>
      <c r="AC80" s="36"/>
      <c r="AD80" s="36"/>
      <c r="AE80" s="36"/>
      <c r="AF80" s="36"/>
    </row>
    <row r="81" customFormat="false" ht="14.25" hidden="false" customHeight="false" outlineLevel="0" collapsed="false">
      <c r="A81" s="15" t="n">
        <v>38776</v>
      </c>
      <c r="B81" s="35" t="n">
        <f aca="false">VLOOKUP(A81,グロースA!$A$2:$G$2422,4,1)</f>
        <v>7419</v>
      </c>
      <c r="C81" s="35" t="n">
        <f aca="false">VLOOKUP(A81,グロースB!$A$2:$G$2527,4,1)</f>
        <v>9353</v>
      </c>
      <c r="D81" s="36" t="n">
        <f aca="false">(B81/B80-1)*100</f>
        <v>-5.56262729124236</v>
      </c>
      <c r="E81" s="36" t="n">
        <f aca="false">(C81/C80-1)*100</f>
        <v>-6.30134241634943</v>
      </c>
      <c r="G81" s="10" t="n">
        <v>38718</v>
      </c>
      <c r="H81" s="4" t="n">
        <v>0.018</v>
      </c>
      <c r="I81" s="1" t="n">
        <f aca="false">H81/12</f>
        <v>0.0015</v>
      </c>
      <c r="K81" s="4" t="n">
        <v>20060228</v>
      </c>
      <c r="L81" s="4" t="n">
        <v>-2.8095</v>
      </c>
      <c r="M81" s="1" t="n">
        <f aca="false">L81-I81</f>
        <v>-2.811</v>
      </c>
      <c r="N81" s="4"/>
      <c r="O81" s="35"/>
      <c r="P81" s="15" t="n">
        <v>38776</v>
      </c>
      <c r="Q81" s="37" t="n">
        <f aca="false">+D81-$L81</f>
        <v>-2.75312729124236</v>
      </c>
      <c r="R81" s="37" t="n">
        <f aca="false">+E81-$L81</f>
        <v>-3.49184241634943</v>
      </c>
      <c r="S81" s="37" t="n">
        <f aca="false">+S80*(1+Q81/100)</f>
        <v>0.591663160801667</v>
      </c>
      <c r="T81" s="37" t="n">
        <f aca="false">+T80*(1+R81/100)</f>
        <v>0.900848336933647</v>
      </c>
      <c r="W81" s="15" t="n">
        <v>38776</v>
      </c>
      <c r="X81" s="37" t="n">
        <f aca="false">+D81-$I81</f>
        <v>-5.56412729124236</v>
      </c>
      <c r="Y81" s="37" t="n">
        <f aca="false">+E81-$I81</f>
        <v>-6.30284241634943</v>
      </c>
      <c r="AA81" s="36"/>
      <c r="AB81" s="36"/>
      <c r="AC81" s="36"/>
      <c r="AD81" s="36"/>
      <c r="AE81" s="36"/>
      <c r="AF81" s="36"/>
    </row>
    <row r="82" customFormat="false" ht="14.25" hidden="false" customHeight="false" outlineLevel="0" collapsed="false">
      <c r="A82" s="15" t="n">
        <v>38807</v>
      </c>
      <c r="B82" s="35" t="n">
        <f aca="false">VLOOKUP(A82,グロースA!$A$2:$G$2422,4,1)</f>
        <v>7809</v>
      </c>
      <c r="C82" s="35" t="n">
        <f aca="false">VLOOKUP(A82,グロースB!$A$2:$G$2527,4,1)</f>
        <v>9923</v>
      </c>
      <c r="D82" s="36" t="n">
        <f aca="false">(B82/B81-1)*100</f>
        <v>5.25677315002022</v>
      </c>
      <c r="E82" s="36" t="n">
        <f aca="false">(C82/C81-1)*100</f>
        <v>6.09430129370256</v>
      </c>
      <c r="G82" s="10" t="n">
        <v>38749</v>
      </c>
      <c r="H82" s="4" t="n">
        <v>0.15</v>
      </c>
      <c r="I82" s="1" t="n">
        <f aca="false">H82/12</f>
        <v>0.0125</v>
      </c>
      <c r="K82" s="4" t="n">
        <v>20060331</v>
      </c>
      <c r="L82" s="4" t="n">
        <v>4.728</v>
      </c>
      <c r="M82" s="1" t="n">
        <f aca="false">L82-I82</f>
        <v>4.7155</v>
      </c>
      <c r="N82" s="4"/>
      <c r="O82" s="35"/>
      <c r="P82" s="15" t="n">
        <v>38807</v>
      </c>
      <c r="Q82" s="37" t="n">
        <f aca="false">+D82-$L82</f>
        <v>0.528773150020222</v>
      </c>
      <c r="R82" s="37" t="n">
        <f aca="false">+E82-$L82</f>
        <v>1.36630129370256</v>
      </c>
      <c r="S82" s="37" t="n">
        <f aca="false">+S81*(1+Q82/100)</f>
        <v>0.594791716734547</v>
      </c>
      <c r="T82" s="37" t="n">
        <f aca="false">+T81*(1+R82/100)</f>
        <v>0.913156639415469</v>
      </c>
      <c r="W82" s="15" t="n">
        <v>38807</v>
      </c>
      <c r="X82" s="37" t="n">
        <f aca="false">+D82-$I82</f>
        <v>5.24427315002022</v>
      </c>
      <c r="Y82" s="37" t="n">
        <f aca="false">+E82-$I82</f>
        <v>6.08180129370256</v>
      </c>
      <c r="AA82" s="36"/>
      <c r="AB82" s="36"/>
      <c r="AC82" s="36"/>
      <c r="AD82" s="36"/>
      <c r="AE82" s="36"/>
      <c r="AF82" s="36"/>
    </row>
    <row r="83" customFormat="false" ht="14.25" hidden="false" customHeight="false" outlineLevel="0" collapsed="false">
      <c r="A83" s="15" t="n">
        <v>38837</v>
      </c>
      <c r="B83" s="35" t="n">
        <f aca="false">VLOOKUP(A83,グロースA!$A$2:$G$2422,4,1)</f>
        <v>7634</v>
      </c>
      <c r="C83" s="35" t="n">
        <f aca="false">VLOOKUP(A83,グロースB!$A$2:$G$2527,4,1)</f>
        <v>9773</v>
      </c>
      <c r="D83" s="36" t="n">
        <f aca="false">(B83/B82-1)*100</f>
        <v>-2.24100396977847</v>
      </c>
      <c r="E83" s="36" t="n">
        <f aca="false">(C83/C82-1)*100</f>
        <v>-1.51163962511337</v>
      </c>
      <c r="G83" s="10" t="n">
        <v>38777</v>
      </c>
      <c r="H83" s="4" t="n">
        <v>0.045</v>
      </c>
      <c r="I83" s="1" t="n">
        <f aca="false">H83/12</f>
        <v>0.00375</v>
      </c>
      <c r="K83" s="4" t="n">
        <v>20060430</v>
      </c>
      <c r="L83" s="4" t="n">
        <v>-0.7874</v>
      </c>
      <c r="M83" s="1" t="n">
        <f aca="false">L83-I83</f>
        <v>-0.79115</v>
      </c>
      <c r="N83" s="4"/>
      <c r="O83" s="35"/>
      <c r="P83" s="15" t="n">
        <v>38837</v>
      </c>
      <c r="Q83" s="37" t="n">
        <f aca="false">+D83-$L83</f>
        <v>-1.45360396977847</v>
      </c>
      <c r="R83" s="37" t="n">
        <f aca="false">+E83-$L83</f>
        <v>-0.72423962511337</v>
      </c>
      <c r="S83" s="37" t="n">
        <f aca="false">+S82*(1+Q83/100)</f>
        <v>0.58614580072818</v>
      </c>
      <c r="T83" s="37" t="n">
        <f aca="false">+T82*(1+R83/100)</f>
        <v>0.906543197193469</v>
      </c>
      <c r="W83" s="15" t="n">
        <v>38837</v>
      </c>
      <c r="X83" s="37" t="n">
        <f aca="false">+D83-$I83</f>
        <v>-2.24475396977847</v>
      </c>
      <c r="Y83" s="37" t="n">
        <f aca="false">+E83-$I83</f>
        <v>-1.51538962511337</v>
      </c>
      <c r="AA83" s="36"/>
      <c r="AB83" s="36"/>
      <c r="AC83" s="36"/>
      <c r="AD83" s="36"/>
      <c r="AE83" s="36"/>
      <c r="AF83" s="36"/>
    </row>
    <row r="84" customFormat="false" ht="14.25" hidden="false" customHeight="false" outlineLevel="0" collapsed="false">
      <c r="A84" s="15" t="n">
        <v>38868</v>
      </c>
      <c r="B84" s="35" t="n">
        <f aca="false">VLOOKUP(A84,グロースA!$A$2:$G$2422,4,1)</f>
        <v>6913</v>
      </c>
      <c r="C84" s="35" t="n">
        <f aca="false">VLOOKUP(A84,グロースB!$A$2:$G$2527,4,1)</f>
        <v>8871</v>
      </c>
      <c r="D84" s="36" t="n">
        <f aca="false">(B84/B83-1)*100</f>
        <v>-9.44458999214043</v>
      </c>
      <c r="E84" s="36" t="n">
        <f aca="false">(C84/C83-1)*100</f>
        <v>-9.22950987414305</v>
      </c>
      <c r="G84" s="10" t="n">
        <v>38808</v>
      </c>
      <c r="H84" s="4" t="n">
        <v>0.05</v>
      </c>
      <c r="I84" s="1" t="n">
        <f aca="false">H84/12</f>
        <v>0.00416666666666667</v>
      </c>
      <c r="K84" s="4" t="n">
        <v>20060531</v>
      </c>
      <c r="L84" s="4" t="n">
        <v>-7.9706</v>
      </c>
      <c r="M84" s="1" t="n">
        <f aca="false">L84-I84</f>
        <v>-7.97476666666667</v>
      </c>
      <c r="N84" s="4"/>
      <c r="O84" s="35"/>
      <c r="P84" s="15" t="n">
        <v>38868</v>
      </c>
      <c r="Q84" s="37" t="n">
        <f aca="false">+D84-$L84</f>
        <v>-1.47398999214043</v>
      </c>
      <c r="R84" s="37" t="n">
        <f aca="false">+E84-$L84</f>
        <v>-1.25890987414305</v>
      </c>
      <c r="S84" s="37" t="n">
        <f aca="false">+S83*(1+Q84/100)</f>
        <v>0.577506070286095</v>
      </c>
      <c r="T84" s="37" t="n">
        <f aca="false">+T83*(1+R84/100)</f>
        <v>0.895130635370628</v>
      </c>
      <c r="W84" s="15" t="n">
        <v>38868</v>
      </c>
      <c r="X84" s="37" t="n">
        <f aca="false">+D84-$I84</f>
        <v>-9.4487566588071</v>
      </c>
      <c r="Y84" s="37" t="n">
        <f aca="false">+E84-$I84</f>
        <v>-9.23367654080972</v>
      </c>
      <c r="AA84" s="36"/>
      <c r="AB84" s="36"/>
      <c r="AC84" s="36"/>
      <c r="AD84" s="36"/>
      <c r="AE84" s="36"/>
      <c r="AF84" s="36"/>
    </row>
    <row r="85" customFormat="false" ht="14.25" hidden="false" customHeight="false" outlineLevel="0" collapsed="false">
      <c r="A85" s="15" t="n">
        <v>38898</v>
      </c>
      <c r="B85" s="35" t="n">
        <f aca="false">VLOOKUP(A85,グロースA!$A$2:$G$2422,4,1)</f>
        <v>6872</v>
      </c>
      <c r="C85" s="35" t="n">
        <f aca="false">VLOOKUP(A85,グロースB!$A$2:$G$2527,4,1)</f>
        <v>8868</v>
      </c>
      <c r="D85" s="36" t="n">
        <f aca="false">(B85/B84-1)*100</f>
        <v>-0.593085491103718</v>
      </c>
      <c r="E85" s="36" t="n">
        <f aca="false">(C85/C84-1)*100</f>
        <v>-0.0338180588434267</v>
      </c>
      <c r="G85" s="10" t="n">
        <v>38838</v>
      </c>
      <c r="H85" s="4" t="n">
        <v>0.187</v>
      </c>
      <c r="I85" s="1" t="n">
        <f aca="false">H85/12</f>
        <v>0.0155833333333333</v>
      </c>
      <c r="K85" s="4" t="n">
        <v>20060630</v>
      </c>
      <c r="L85" s="4" t="n">
        <v>0.5198</v>
      </c>
      <c r="M85" s="1" t="n">
        <f aca="false">L85-I85</f>
        <v>0.504216666666667</v>
      </c>
      <c r="N85" s="4"/>
      <c r="O85" s="35"/>
      <c r="P85" s="15" t="n">
        <v>38898</v>
      </c>
      <c r="Q85" s="37" t="n">
        <f aca="false">+D85-$L85</f>
        <v>-1.11288549110372</v>
      </c>
      <c r="R85" s="37" t="n">
        <f aca="false">+E85-$L85</f>
        <v>-0.553618058843427</v>
      </c>
      <c r="S85" s="37" t="n">
        <f aca="false">+S84*(1+Q85/100)</f>
        <v>0.571079089019638</v>
      </c>
      <c r="T85" s="37" t="n">
        <f aca="false">+T84*(1+R85/100)</f>
        <v>0.890175030522976</v>
      </c>
      <c r="W85" s="15" t="n">
        <v>38898</v>
      </c>
      <c r="X85" s="37" t="n">
        <f aca="false">+D85-$I85</f>
        <v>-0.608668824437051</v>
      </c>
      <c r="Y85" s="37" t="n">
        <f aca="false">+E85-$I85</f>
        <v>-0.04940139217676</v>
      </c>
      <c r="AA85" s="36"/>
      <c r="AB85" s="36"/>
      <c r="AC85" s="36"/>
      <c r="AD85" s="36"/>
      <c r="AE85" s="36"/>
      <c r="AF85" s="36"/>
    </row>
    <row r="86" customFormat="false" ht="14.25" hidden="false" customHeight="false" outlineLevel="0" collapsed="false">
      <c r="A86" s="15" t="n">
        <v>38929</v>
      </c>
      <c r="B86" s="35" t="n">
        <f aca="false">VLOOKUP(A86,グロースA!$A$2:$G$2422,4,1)</f>
        <v>6697</v>
      </c>
      <c r="C86" s="35" t="n">
        <f aca="false">VLOOKUP(A86,グロースB!$A$2:$G$2527,4,1)</f>
        <v>8672</v>
      </c>
      <c r="D86" s="36" t="n">
        <f aca="false">(B86/B85-1)*100</f>
        <v>-2.546565774156</v>
      </c>
      <c r="E86" s="36" t="n">
        <f aca="false">(C86/C85-1)*100</f>
        <v>-2.21019395579612</v>
      </c>
      <c r="G86" s="10" t="n">
        <v>38869</v>
      </c>
      <c r="H86" s="4" t="n">
        <v>0.2</v>
      </c>
      <c r="I86" s="1" t="n">
        <f aca="false">H86/12</f>
        <v>0.0166666666666667</v>
      </c>
      <c r="K86" s="4" t="n">
        <v>20060731</v>
      </c>
      <c r="L86" s="4" t="n">
        <v>-1.1273</v>
      </c>
      <c r="M86" s="1" t="n">
        <f aca="false">L86-I86</f>
        <v>-1.14396666666667</v>
      </c>
      <c r="N86" s="4"/>
      <c r="O86" s="35"/>
      <c r="P86" s="15" t="n">
        <v>38929</v>
      </c>
      <c r="Q86" s="37" t="n">
        <f aca="false">+D86-$L86</f>
        <v>-1.419265774156</v>
      </c>
      <c r="R86" s="37" t="n">
        <f aca="false">+E86-$L86</f>
        <v>-1.08289395579612</v>
      </c>
      <c r="S86" s="37" t="n">
        <f aca="false">+S85*(1+Q86/100)</f>
        <v>0.562973958965821</v>
      </c>
      <c r="T86" s="37" t="n">
        <f aca="false">+T85*(1+R86/100)</f>
        <v>0.880535378921437</v>
      </c>
      <c r="W86" s="15" t="n">
        <v>38929</v>
      </c>
      <c r="X86" s="37" t="n">
        <f aca="false">+D86-$I86</f>
        <v>-2.56323244082266</v>
      </c>
      <c r="Y86" s="37" t="n">
        <f aca="false">+E86-$I86</f>
        <v>-2.22686062246279</v>
      </c>
      <c r="AA86" s="36"/>
      <c r="AB86" s="36"/>
      <c r="AC86" s="36"/>
      <c r="AD86" s="36"/>
      <c r="AE86" s="36"/>
      <c r="AF86" s="36"/>
    </row>
    <row r="87" customFormat="false" ht="14.25" hidden="false" customHeight="false" outlineLevel="0" collapsed="false">
      <c r="A87" s="15" t="n">
        <v>38960</v>
      </c>
      <c r="B87" s="35" t="n">
        <f aca="false">VLOOKUP(A87,グロースA!$A$2:$G$2422,4,1)</f>
        <v>6955</v>
      </c>
      <c r="C87" s="35" t="n">
        <f aca="false">VLOOKUP(A87,グロースB!$A$2:$G$2527,4,1)</f>
        <v>8900</v>
      </c>
      <c r="D87" s="36" t="n">
        <f aca="false">(B87/B86-1)*100</f>
        <v>3.85247125578618</v>
      </c>
      <c r="E87" s="36" t="n">
        <f aca="false">(C87/C86-1)*100</f>
        <v>2.62915129151291</v>
      </c>
      <c r="G87" s="10" t="n">
        <v>38899</v>
      </c>
      <c r="H87" s="4" t="n">
        <v>0.33</v>
      </c>
      <c r="I87" s="1" t="n">
        <f aca="false">H87/12</f>
        <v>0.0275</v>
      </c>
      <c r="K87" s="4" t="n">
        <v>20060831</v>
      </c>
      <c r="L87" s="4" t="n">
        <v>4.0817</v>
      </c>
      <c r="M87" s="1" t="n">
        <f aca="false">L87-I87</f>
        <v>4.0542</v>
      </c>
      <c r="N87" s="4"/>
      <c r="O87" s="35"/>
      <c r="P87" s="15" t="n">
        <v>38960</v>
      </c>
      <c r="Q87" s="37" t="n">
        <f aca="false">+D87-$L87</f>
        <v>-0.229228744213817</v>
      </c>
      <c r="R87" s="37" t="n">
        <f aca="false">+E87-$L87</f>
        <v>-1.45254870848709</v>
      </c>
      <c r="S87" s="37" t="n">
        <f aca="false">+S86*(1+Q87/100)</f>
        <v>0.561683460829432</v>
      </c>
      <c r="T87" s="37" t="n">
        <f aca="false">+T86*(1+R87/100)</f>
        <v>0.867745173647141</v>
      </c>
      <c r="W87" s="15" t="n">
        <v>38960</v>
      </c>
      <c r="X87" s="37" t="n">
        <f aca="false">+D87-$I87</f>
        <v>3.82497125578618</v>
      </c>
      <c r="Y87" s="37" t="n">
        <f aca="false">+E87-$I87</f>
        <v>2.60165129151291</v>
      </c>
      <c r="AA87" s="36"/>
      <c r="AB87" s="36"/>
      <c r="AC87" s="36"/>
      <c r="AD87" s="36"/>
      <c r="AE87" s="36"/>
      <c r="AF87" s="36"/>
    </row>
    <row r="88" customFormat="false" ht="14.25" hidden="false" customHeight="false" outlineLevel="0" collapsed="false">
      <c r="A88" s="15" t="n">
        <v>38990</v>
      </c>
      <c r="B88" s="35" t="n">
        <f aca="false">VLOOKUP(A88,グロースA!$A$2:$G$2422,4,1)</f>
        <v>6885</v>
      </c>
      <c r="C88" s="35" t="n">
        <f aca="false">VLOOKUP(A88,グロースB!$A$2:$G$2527,4,1)</f>
        <v>8880</v>
      </c>
      <c r="D88" s="36" t="n">
        <f aca="false">(B88/B87-1)*100</f>
        <v>-1.00647016534867</v>
      </c>
      <c r="E88" s="36" t="n">
        <f aca="false">(C88/C87-1)*100</f>
        <v>-0.224719101123594</v>
      </c>
      <c r="G88" s="10" t="n">
        <v>38930</v>
      </c>
      <c r="H88" s="4" t="n">
        <v>0.399</v>
      </c>
      <c r="I88" s="1" t="n">
        <f aca="false">H88/12</f>
        <v>0.03325</v>
      </c>
      <c r="K88" s="4" t="n">
        <v>20060930</v>
      </c>
      <c r="L88" s="4" t="n">
        <v>-0.9962</v>
      </c>
      <c r="M88" s="1" t="n">
        <f aca="false">L88-I88</f>
        <v>-1.02945</v>
      </c>
      <c r="N88" s="4"/>
      <c r="O88" s="35"/>
      <c r="P88" s="15" t="n">
        <v>38990</v>
      </c>
      <c r="Q88" s="37" t="n">
        <f aca="false">+D88-$L88</f>
        <v>-0.0102701653486719</v>
      </c>
      <c r="R88" s="37" t="n">
        <f aca="false">+E88-$L88</f>
        <v>0.771480898876406</v>
      </c>
      <c r="S88" s="37" t="n">
        <f aca="false">+S87*(1+Q88/100)</f>
        <v>0.561625775009269</v>
      </c>
      <c r="T88" s="37" t="n">
        <f aca="false">+T87*(1+R88/100)</f>
        <v>0.874439661912751</v>
      </c>
      <c r="W88" s="15" t="n">
        <v>38990</v>
      </c>
      <c r="X88" s="37" t="n">
        <f aca="false">+D88-$I88</f>
        <v>-1.03972016534867</v>
      </c>
      <c r="Y88" s="37" t="n">
        <f aca="false">+E88-$I88</f>
        <v>-0.257969101123594</v>
      </c>
      <c r="AA88" s="36"/>
      <c r="AB88" s="36"/>
      <c r="AC88" s="36"/>
      <c r="AD88" s="36"/>
      <c r="AE88" s="36"/>
      <c r="AF88" s="36"/>
    </row>
    <row r="89" customFormat="false" ht="14.25" hidden="false" customHeight="false" outlineLevel="0" collapsed="false">
      <c r="A89" s="15" t="n">
        <v>39021</v>
      </c>
      <c r="B89" s="35" t="n">
        <f aca="false">VLOOKUP(A89,グロースA!$A$2:$G$2422,4,1)</f>
        <v>6855</v>
      </c>
      <c r="C89" s="35" t="n">
        <f aca="false">VLOOKUP(A89,グロースB!$A$2:$G$2527,4,1)</f>
        <v>8777</v>
      </c>
      <c r="D89" s="36" t="n">
        <f aca="false">(B89/B88-1)*100</f>
        <v>-0.435729847494548</v>
      </c>
      <c r="E89" s="36" t="n">
        <f aca="false">(C89/C88-1)*100</f>
        <v>-1.15990990990991</v>
      </c>
      <c r="G89" s="10" t="n">
        <v>38961</v>
      </c>
      <c r="H89" s="4" t="n">
        <v>0.35</v>
      </c>
      <c r="I89" s="1" t="n">
        <f aca="false">H89/12</f>
        <v>0.0291666666666667</v>
      </c>
      <c r="K89" s="4" t="n">
        <v>20061031</v>
      </c>
      <c r="L89" s="4" t="n">
        <v>0.53</v>
      </c>
      <c r="M89" s="1" t="n">
        <f aca="false">L89-I89</f>
        <v>0.500833333333333</v>
      </c>
      <c r="N89" s="4"/>
      <c r="O89" s="35"/>
      <c r="P89" s="15" t="n">
        <v>39021</v>
      </c>
      <c r="Q89" s="37" t="n">
        <f aca="false">+D89-$L89</f>
        <v>-0.965729847494548</v>
      </c>
      <c r="R89" s="37" t="n">
        <f aca="false">+E89-$L89</f>
        <v>-1.68990990990991</v>
      </c>
      <c r="S89" s="37" t="n">
        <f aca="false">+S88*(1+Q89/100)</f>
        <v>0.556201987268782</v>
      </c>
      <c r="T89" s="37" t="n">
        <f aca="false">+T88*(1+R89/100)</f>
        <v>0.859662419409905</v>
      </c>
      <c r="W89" s="15" t="n">
        <v>39021</v>
      </c>
      <c r="X89" s="37" t="n">
        <f aca="false">+D89-$I89</f>
        <v>-0.464896514161215</v>
      </c>
      <c r="Y89" s="37" t="n">
        <f aca="false">+E89-$I89</f>
        <v>-1.18907657657657</v>
      </c>
      <c r="AA89" s="36"/>
      <c r="AB89" s="36"/>
      <c r="AC89" s="36"/>
      <c r="AD89" s="36"/>
      <c r="AE89" s="36"/>
      <c r="AF89" s="36"/>
    </row>
    <row r="90" customFormat="false" ht="14.25" hidden="false" customHeight="false" outlineLevel="0" collapsed="false">
      <c r="A90" s="15" t="n">
        <v>39051</v>
      </c>
      <c r="B90" s="35" t="n">
        <f aca="false">VLOOKUP(A90,グロースA!$A$2:$G$2422,4,1)</f>
        <v>6822</v>
      </c>
      <c r="C90" s="35" t="n">
        <f aca="false">VLOOKUP(A90,グロースB!$A$2:$G$2527,4,1)</f>
        <v>8700</v>
      </c>
      <c r="D90" s="36" t="n">
        <f aca="false">(B90/B89-1)*100</f>
        <v>-0.481400437636759</v>
      </c>
      <c r="E90" s="36" t="n">
        <f aca="false">(C90/C89-1)*100</f>
        <v>-0.877292924689532</v>
      </c>
      <c r="G90" s="10" t="n">
        <v>38991</v>
      </c>
      <c r="H90" s="4" t="n">
        <v>0.35</v>
      </c>
      <c r="I90" s="1" t="n">
        <f aca="false">H90/12</f>
        <v>0.0291666666666667</v>
      </c>
      <c r="K90" s="4" t="n">
        <v>20061130</v>
      </c>
      <c r="L90" s="4" t="n">
        <v>-0.8592</v>
      </c>
      <c r="M90" s="1" t="n">
        <f aca="false">L90-I90</f>
        <v>-0.888366666666667</v>
      </c>
      <c r="N90" s="4"/>
      <c r="O90" s="35"/>
      <c r="P90" s="15" t="n">
        <v>39051</v>
      </c>
      <c r="Q90" s="37" t="n">
        <f aca="false">+D90-$L90</f>
        <v>0.377799562363241</v>
      </c>
      <c r="R90" s="37" t="n">
        <f aca="false">+E90-$L90</f>
        <v>-0.0180929246895323</v>
      </c>
      <c r="S90" s="37" t="n">
        <f aca="false">+S89*(1+Q90/100)</f>
        <v>0.558303315942539</v>
      </c>
      <c r="T90" s="37" t="n">
        <f aca="false">+T89*(1+R90/100)</f>
        <v>0.859506881335777</v>
      </c>
      <c r="W90" s="15" t="n">
        <v>39051</v>
      </c>
      <c r="X90" s="37" t="n">
        <f aca="false">+D90-$I90</f>
        <v>-0.510567104303425</v>
      </c>
      <c r="Y90" s="37" t="n">
        <f aca="false">+E90-$I90</f>
        <v>-0.906459591356199</v>
      </c>
      <c r="AA90" s="36"/>
      <c r="AB90" s="36"/>
      <c r="AC90" s="36"/>
      <c r="AD90" s="36"/>
      <c r="AE90" s="36"/>
      <c r="AF90" s="36"/>
    </row>
    <row r="91" customFormat="false" ht="14.25" hidden="false" customHeight="false" outlineLevel="0" collapsed="false">
      <c r="A91" s="15" t="n">
        <v>39082</v>
      </c>
      <c r="B91" s="35" t="n">
        <f aca="false">VLOOKUP(A91,グロースA!$A$2:$G$2422,4,1)</f>
        <v>7111</v>
      </c>
      <c r="C91" s="35" t="n">
        <f aca="false">VLOOKUP(A91,グロースB!$A$2:$G$2527,4,1)</f>
        <v>9009</v>
      </c>
      <c r="D91" s="36" t="n">
        <f aca="false">(B91/B90-1)*100</f>
        <v>4.23629434183523</v>
      </c>
      <c r="E91" s="36" t="n">
        <f aca="false">(C91/C90-1)*100</f>
        <v>3.55172413793103</v>
      </c>
      <c r="G91" s="10" t="n">
        <v>39022</v>
      </c>
      <c r="H91" s="4" t="n">
        <v>0.4</v>
      </c>
      <c r="I91" s="1" t="n">
        <f aca="false">H91/12</f>
        <v>0.0333333333333333</v>
      </c>
      <c r="K91" s="4" t="n">
        <v>20061231</v>
      </c>
      <c r="L91" s="4" t="n">
        <v>4.9139</v>
      </c>
      <c r="M91" s="1" t="n">
        <f aca="false">L91-I91</f>
        <v>4.88056666666667</v>
      </c>
      <c r="N91" s="4"/>
      <c r="O91" s="35"/>
      <c r="P91" s="15" t="n">
        <v>39082</v>
      </c>
      <c r="Q91" s="37" t="n">
        <f aca="false">+D91-$L91</f>
        <v>-0.677605658164766</v>
      </c>
      <c r="R91" s="37" t="n">
        <f aca="false">+E91-$L91</f>
        <v>-1.36217586206897</v>
      </c>
      <c r="S91" s="37" t="n">
        <f aca="false">+S90*(1+Q91/100)</f>
        <v>0.554520221083991</v>
      </c>
      <c r="T91" s="37" t="n">
        <f aca="false">+T90*(1+R91/100)</f>
        <v>0.847798886065399</v>
      </c>
      <c r="W91" s="15" t="n">
        <v>39082</v>
      </c>
      <c r="X91" s="37" t="n">
        <f aca="false">+D91-$I91</f>
        <v>4.2029610085019</v>
      </c>
      <c r="Y91" s="37" t="n">
        <f aca="false">+E91-$I91</f>
        <v>3.5183908045977</v>
      </c>
      <c r="AA91" s="36"/>
      <c r="AB91" s="36"/>
      <c r="AC91" s="36"/>
      <c r="AD91" s="36"/>
      <c r="AE91" s="36"/>
      <c r="AF91" s="36"/>
    </row>
    <row r="92" customFormat="false" ht="14.25" hidden="false" customHeight="false" outlineLevel="0" collapsed="false">
      <c r="A92" s="15" t="n">
        <v>39113</v>
      </c>
      <c r="B92" s="35" t="n">
        <f aca="false">VLOOKUP(A92,グロースA!$A$2:$G$2422,4,1)</f>
        <v>7165</v>
      </c>
      <c r="C92" s="35" t="n">
        <f aca="false">VLOOKUP(A92,グロースB!$A$2:$G$2527,4,1)</f>
        <v>8907</v>
      </c>
      <c r="D92" s="36" t="n">
        <f aca="false">(B92/B91-1)*100</f>
        <v>0.759386865419764</v>
      </c>
      <c r="E92" s="36" t="n">
        <f aca="false">(C92/C91-1)*100</f>
        <v>-1.13220113220113</v>
      </c>
      <c r="G92" s="10" t="n">
        <v>39052</v>
      </c>
      <c r="H92" s="4" t="n">
        <v>0.435</v>
      </c>
      <c r="I92" s="1" t="n">
        <f aca="false">H92/12</f>
        <v>0.03625</v>
      </c>
      <c r="K92" s="4" t="n">
        <v>20070131</v>
      </c>
      <c r="L92" s="4" t="n">
        <v>2.4</v>
      </c>
      <c r="M92" s="1" t="n">
        <f aca="false">L92-I92</f>
        <v>2.36375</v>
      </c>
      <c r="N92" s="4"/>
      <c r="O92" s="35"/>
      <c r="P92" s="15" t="n">
        <v>39113</v>
      </c>
      <c r="Q92" s="37" t="n">
        <f aca="false">+D92-$L92</f>
        <v>-1.64061313458024</v>
      </c>
      <c r="R92" s="37" t="n">
        <f aca="false">+E92-$L92</f>
        <v>-3.53220113220113</v>
      </c>
      <c r="S92" s="37" t="n">
        <f aca="false">+S91*(1+Q92/100)</f>
        <v>0.545422689502984</v>
      </c>
      <c r="T92" s="37" t="n">
        <f aca="false">+T91*(1+R92/100)</f>
        <v>0.817852924213008</v>
      </c>
      <c r="W92" s="15" t="n">
        <v>39113</v>
      </c>
      <c r="X92" s="37" t="n">
        <f aca="false">+D92-$I92</f>
        <v>0.723136865419764</v>
      </c>
      <c r="Y92" s="37" t="n">
        <f aca="false">+E92-$I92</f>
        <v>-1.16845113220113</v>
      </c>
      <c r="AA92" s="36"/>
      <c r="AB92" s="36"/>
      <c r="AC92" s="36"/>
      <c r="AD92" s="36"/>
      <c r="AE92" s="36"/>
      <c r="AF92" s="36"/>
    </row>
    <row r="93" customFormat="false" ht="14.25" hidden="false" customHeight="false" outlineLevel="0" collapsed="false">
      <c r="A93" s="15" t="n">
        <v>39141</v>
      </c>
      <c r="B93" s="35" t="n">
        <f aca="false">VLOOKUP(A93,グロースA!$A$2:$G$2422,4,1)</f>
        <v>7223</v>
      </c>
      <c r="C93" s="35" t="n">
        <f aca="false">VLOOKUP(A93,グロースB!$A$2:$G$2527,4,1)</f>
        <v>8837</v>
      </c>
      <c r="D93" s="36" t="n">
        <f aca="false">(B93/B92-1)*100</f>
        <v>0.809490579204475</v>
      </c>
      <c r="E93" s="36" t="n">
        <f aca="false">(C93/C92-1)*100</f>
        <v>-0.7858987313349</v>
      </c>
      <c r="G93" s="10" t="n">
        <v>39083</v>
      </c>
      <c r="H93" s="4" t="n">
        <v>0.365</v>
      </c>
      <c r="I93" s="1" t="n">
        <f aca="false">H93/12</f>
        <v>0.0304166666666667</v>
      </c>
      <c r="K93" s="4" t="n">
        <v>20070228</v>
      </c>
      <c r="L93" s="4" t="n">
        <v>1.7429</v>
      </c>
      <c r="M93" s="1" t="n">
        <f aca="false">L93-I93</f>
        <v>1.71248333333333</v>
      </c>
      <c r="N93" s="4"/>
      <c r="O93" s="35"/>
      <c r="P93" s="15" t="n">
        <v>39141</v>
      </c>
      <c r="Q93" s="37" t="n">
        <f aca="false">+D93-$L93</f>
        <v>-0.933409420795525</v>
      </c>
      <c r="R93" s="37" t="n">
        <f aca="false">+E93-$L93</f>
        <v>-2.5287987313349</v>
      </c>
      <c r="S93" s="37" t="n">
        <f aca="false">+S92*(1+Q93/100)</f>
        <v>0.540331662736006</v>
      </c>
      <c r="T93" s="37" t="n">
        <f aca="false">+T92*(1+R93/100)</f>
        <v>0.797171069841324</v>
      </c>
      <c r="W93" s="15" t="n">
        <v>39141</v>
      </c>
      <c r="X93" s="37" t="n">
        <f aca="false">+D93-$I93</f>
        <v>0.779073912537808</v>
      </c>
      <c r="Y93" s="37" t="n">
        <f aca="false">+E93-$I93</f>
        <v>-0.816315398001566</v>
      </c>
      <c r="AA93" s="36"/>
      <c r="AB93" s="36"/>
      <c r="AC93" s="36"/>
      <c r="AD93" s="36"/>
      <c r="AE93" s="36"/>
      <c r="AF93" s="36"/>
    </row>
    <row r="94" customFormat="false" ht="14.25" hidden="false" customHeight="false" outlineLevel="0" collapsed="false">
      <c r="A94" s="15" t="n">
        <v>39172</v>
      </c>
      <c r="B94" s="35" t="n">
        <f aca="false">VLOOKUP(A94,グロースA!$A$2:$G$2422,4,1)</f>
        <v>7130</v>
      </c>
      <c r="C94" s="35" t="n">
        <f aca="false">VLOOKUP(A94,グロースB!$A$2:$G$2527,4,1)</f>
        <v>8671</v>
      </c>
      <c r="D94" s="36" t="n">
        <f aca="false">(B94/B93-1)*100</f>
        <v>-1.28755364806867</v>
      </c>
      <c r="E94" s="36" t="n">
        <f aca="false">(C94/C93-1)*100</f>
        <v>-1.87846554260496</v>
      </c>
      <c r="G94" s="10" t="n">
        <v>39114</v>
      </c>
      <c r="H94" s="4" t="n">
        <v>0.575</v>
      </c>
      <c r="I94" s="1" t="n">
        <f aca="false">H94/12</f>
        <v>0.0479166666666667</v>
      </c>
      <c r="K94" s="4" t="n">
        <v>20070331</v>
      </c>
      <c r="L94" s="4" t="n">
        <v>-1.6013</v>
      </c>
      <c r="M94" s="1" t="n">
        <f aca="false">L94-I94</f>
        <v>-1.64921666666667</v>
      </c>
      <c r="N94" s="4"/>
      <c r="O94" s="35"/>
      <c r="P94" s="15" t="n">
        <v>39172</v>
      </c>
      <c r="Q94" s="37" t="n">
        <f aca="false">+D94-$L94</f>
        <v>0.313746351931327</v>
      </c>
      <c r="R94" s="37" t="n">
        <f aca="false">+E94-$L94</f>
        <v>-0.277165542604957</v>
      </c>
      <c r="S94" s="37" t="n">
        <f aca="false">+S93*(1+Q94/100)</f>
        <v>0.542026933616171</v>
      </c>
      <c r="T94" s="37" t="n">
        <f aca="false">+T93*(1+R94/100)</f>
        <v>0.794961586320109</v>
      </c>
      <c r="W94" s="15" t="n">
        <v>39172</v>
      </c>
      <c r="X94" s="37" t="n">
        <f aca="false">+D94-$I94</f>
        <v>-1.33547031473534</v>
      </c>
      <c r="Y94" s="37" t="n">
        <f aca="false">+E94-$I94</f>
        <v>-1.92638220927162</v>
      </c>
      <c r="AA94" s="36"/>
      <c r="AB94" s="36"/>
      <c r="AC94" s="36"/>
      <c r="AD94" s="36"/>
      <c r="AE94" s="36"/>
      <c r="AF94" s="36"/>
    </row>
    <row r="95" customFormat="false" ht="14.25" hidden="false" customHeight="false" outlineLevel="0" collapsed="false">
      <c r="A95" s="15" t="n">
        <v>39202</v>
      </c>
      <c r="B95" s="35" t="n">
        <f aca="false">VLOOKUP(A95,グロースA!$A$2:$G$2422,4,1)</f>
        <v>7161</v>
      </c>
      <c r="C95" s="35" t="n">
        <f aca="false">VLOOKUP(A95,グロースB!$A$2:$G$2527,4,1)</f>
        <v>8680</v>
      </c>
      <c r="D95" s="36" t="n">
        <f aca="false">(B95/B94-1)*100</f>
        <v>0.43478260869565</v>
      </c>
      <c r="E95" s="36" t="n">
        <f aca="false">(C95/C94-1)*100</f>
        <v>0.103794256717804</v>
      </c>
      <c r="G95" s="10" t="n">
        <v>39142</v>
      </c>
      <c r="H95" s="4" t="n">
        <v>0.614</v>
      </c>
      <c r="I95" s="1" t="n">
        <f aca="false">H95/12</f>
        <v>0.0511666666666667</v>
      </c>
      <c r="K95" s="4" t="n">
        <v>20070430</v>
      </c>
      <c r="L95" s="4" t="n">
        <v>-0.7176</v>
      </c>
      <c r="M95" s="1" t="n">
        <f aca="false">L95-I95</f>
        <v>-0.768766666666667</v>
      </c>
      <c r="N95" s="4"/>
      <c r="O95" s="35"/>
      <c r="P95" s="15" t="n">
        <v>39202</v>
      </c>
      <c r="Q95" s="37" t="n">
        <f aca="false">+D95-$L95</f>
        <v>1.15238260869565</v>
      </c>
      <c r="R95" s="37" t="n">
        <f aca="false">+E95-$L95</f>
        <v>0.821394256717804</v>
      </c>
      <c r="S95" s="37" t="n">
        <f aca="false">+S94*(1+Q95/100)</f>
        <v>0.54827315773361</v>
      </c>
      <c r="T95" s="37" t="n">
        <f aca="false">+T94*(1+R95/100)</f>
        <v>0.801491355133255</v>
      </c>
      <c r="W95" s="15" t="n">
        <v>39202</v>
      </c>
      <c r="X95" s="37" t="n">
        <f aca="false">+D95-$I95</f>
        <v>0.383615942028983</v>
      </c>
      <c r="Y95" s="37" t="n">
        <f aca="false">+E95-$I95</f>
        <v>0.0526275900511374</v>
      </c>
      <c r="AA95" s="36"/>
      <c r="AB95" s="36"/>
      <c r="AC95" s="36"/>
      <c r="AD95" s="36"/>
      <c r="AE95" s="36"/>
      <c r="AF95" s="36"/>
    </row>
    <row r="96" customFormat="false" ht="14.25" hidden="false" customHeight="false" outlineLevel="0" collapsed="false">
      <c r="A96" s="15" t="n">
        <v>39233</v>
      </c>
      <c r="B96" s="35" t="n">
        <f aca="false">VLOOKUP(A96,グロースA!$A$2:$G$2422,4,1)</f>
        <v>7283</v>
      </c>
      <c r="C96" s="35" t="n">
        <f aca="false">VLOOKUP(A96,グロースB!$A$2:$G$2527,4,1)</f>
        <v>8764</v>
      </c>
      <c r="D96" s="36" t="n">
        <f aca="false">(B96/B95-1)*100</f>
        <v>1.7036726714146</v>
      </c>
      <c r="E96" s="36" t="n">
        <f aca="false">(C96/C95-1)*100</f>
        <v>0.967741935483879</v>
      </c>
      <c r="G96" s="10" t="n">
        <v>39173</v>
      </c>
      <c r="H96" s="4" t="n">
        <v>0.63</v>
      </c>
      <c r="I96" s="1" t="n">
        <f aca="false">H96/12</f>
        <v>0.0525</v>
      </c>
      <c r="K96" s="4" t="n">
        <v>20070531</v>
      </c>
      <c r="L96" s="4" t="n">
        <v>3.1241</v>
      </c>
      <c r="M96" s="1" t="n">
        <f aca="false">L96-I96</f>
        <v>3.0716</v>
      </c>
      <c r="N96" s="4"/>
      <c r="P96" s="15" t="n">
        <v>39233</v>
      </c>
      <c r="Q96" s="37" t="n">
        <f aca="false">+D96-$L96</f>
        <v>-1.4204273285854</v>
      </c>
      <c r="R96" s="37" t="n">
        <f aca="false">+E96-$L96</f>
        <v>-2.15635806451612</v>
      </c>
      <c r="S96" s="37" t="n">
        <f aca="false">+S95*(1+Q96/100)</f>
        <v>0.540485335965863</v>
      </c>
      <c r="T96" s="37" t="n">
        <f aca="false">+T95*(1+R96/100)</f>
        <v>0.78420833166044</v>
      </c>
      <c r="W96" s="15" t="n">
        <v>39233</v>
      </c>
      <c r="X96" s="37" t="n">
        <f aca="false">+D96-$I96</f>
        <v>1.6511726714146</v>
      </c>
      <c r="Y96" s="37" t="n">
        <f aca="false">+E96-$I96</f>
        <v>0.915241935483879</v>
      </c>
      <c r="AA96" s="36"/>
      <c r="AB96" s="36"/>
      <c r="AC96" s="36"/>
      <c r="AD96" s="36"/>
      <c r="AE96" s="36"/>
      <c r="AF96" s="36"/>
    </row>
    <row r="97" customFormat="false" ht="14.25" hidden="false" customHeight="false" outlineLevel="0" collapsed="false">
      <c r="A97" s="15" t="n">
        <v>39263</v>
      </c>
      <c r="B97" s="35" t="n">
        <f aca="false">VLOOKUP(A97,グロースA!$A$2:$G$2422,4,1)</f>
        <v>7486</v>
      </c>
      <c r="C97" s="35" t="n">
        <f aca="false">VLOOKUP(A97,グロースB!$A$2:$G$2527,4,1)</f>
        <v>9004</v>
      </c>
      <c r="D97" s="36" t="n">
        <f aca="false">(B97/B96-1)*100</f>
        <v>2.78731292049979</v>
      </c>
      <c r="E97" s="36" t="n">
        <f aca="false">(C97/C96-1)*100</f>
        <v>2.73847558192606</v>
      </c>
      <c r="G97" s="10" t="n">
        <v>39203</v>
      </c>
      <c r="H97" s="4" t="n">
        <v>0.617</v>
      </c>
      <c r="I97" s="1" t="n">
        <f aca="false">H97/12</f>
        <v>0.0514166666666667</v>
      </c>
      <c r="K97" s="4" t="n">
        <v>20070630</v>
      </c>
      <c r="L97" s="4" t="n">
        <v>1.2512</v>
      </c>
      <c r="M97" s="1" t="n">
        <f aca="false">L97-I97</f>
        <v>1.19978333333333</v>
      </c>
      <c r="N97" s="4"/>
      <c r="P97" s="15" t="n">
        <v>39263</v>
      </c>
      <c r="Q97" s="37" t="n">
        <f aca="false">+D97-$L97</f>
        <v>1.53611292049978</v>
      </c>
      <c r="R97" s="37" t="n">
        <f aca="false">+E97-$L97</f>
        <v>1.48727558192606</v>
      </c>
      <c r="S97" s="37" t="n">
        <f aca="false">+S96*(1+Q97/100)</f>
        <v>0.548787801045042</v>
      </c>
      <c r="T97" s="37" t="n">
        <f aca="false">+T96*(1+R97/100)</f>
        <v>0.795871670688655</v>
      </c>
      <c r="W97" s="15" t="n">
        <v>39263</v>
      </c>
      <c r="X97" s="37" t="n">
        <f aca="false">+D97-$I97</f>
        <v>2.73589625383312</v>
      </c>
      <c r="Y97" s="37" t="n">
        <f aca="false">+E97-$I97</f>
        <v>2.68705891525939</v>
      </c>
      <c r="AA97" s="36"/>
      <c r="AB97" s="36"/>
      <c r="AC97" s="36"/>
      <c r="AD97" s="36"/>
      <c r="AE97" s="36"/>
      <c r="AF97" s="36"/>
    </row>
    <row r="98" customFormat="false" ht="14.25" hidden="false" customHeight="false" outlineLevel="0" collapsed="false">
      <c r="A98" s="15" t="n">
        <v>39294</v>
      </c>
      <c r="B98" s="35" t="n">
        <f aca="false">VLOOKUP(A98,グロースA!$A$2:$G$2422,4,1)</f>
        <v>7317</v>
      </c>
      <c r="C98" s="35" t="n">
        <f aca="false">VLOOKUP(A98,グロースB!$A$2:$G$2527,4,1)</f>
        <v>8703</v>
      </c>
      <c r="D98" s="36" t="n">
        <f aca="false">(B98/B97-1)*100</f>
        <v>-2.25754742185412</v>
      </c>
      <c r="E98" s="36" t="n">
        <f aca="false">(C98/C97-1)*100</f>
        <v>-3.34295868502887</v>
      </c>
      <c r="G98" s="10" t="n">
        <v>39234</v>
      </c>
      <c r="H98" s="4" t="n">
        <v>0.61</v>
      </c>
      <c r="I98" s="1" t="n">
        <f aca="false">H98/12</f>
        <v>0.0508333333333333</v>
      </c>
      <c r="K98" s="4" t="n">
        <v>20070731</v>
      </c>
      <c r="L98" s="4" t="n">
        <v>-3.8417</v>
      </c>
      <c r="M98" s="1" t="n">
        <f aca="false">L98-I98</f>
        <v>-3.89253333333333</v>
      </c>
      <c r="N98" s="4"/>
      <c r="P98" s="15" t="n">
        <v>39294</v>
      </c>
      <c r="Q98" s="37" t="n">
        <f aca="false">+D98-$L98</f>
        <v>1.58415257814588</v>
      </c>
      <c r="R98" s="37" t="n">
        <f aca="false">+E98-$L98</f>
        <v>0.498741314971126</v>
      </c>
      <c r="S98" s="37" t="n">
        <f aca="false">+S97*(1+Q98/100)</f>
        <v>0.557481437143847</v>
      </c>
      <c r="T98" s="37" t="n">
        <f aca="false">+T97*(1+R98/100)</f>
        <v>0.79984101152453</v>
      </c>
      <c r="W98" s="15" t="n">
        <v>39294</v>
      </c>
      <c r="X98" s="37" t="n">
        <f aca="false">+D98-$I98</f>
        <v>-2.30838075518746</v>
      </c>
      <c r="Y98" s="37" t="n">
        <f aca="false">+E98-$I98</f>
        <v>-3.39379201836221</v>
      </c>
      <c r="AA98" s="36"/>
      <c r="AB98" s="36"/>
      <c r="AC98" s="36"/>
      <c r="AD98" s="36"/>
      <c r="AE98" s="36"/>
      <c r="AF98" s="36"/>
    </row>
    <row r="99" customFormat="false" ht="14.25" hidden="false" customHeight="false" outlineLevel="0" collapsed="false">
      <c r="A99" s="15" t="n">
        <v>39325</v>
      </c>
      <c r="B99" s="35" t="n">
        <f aca="false">VLOOKUP(A99,グロースA!$A$2:$G$2422,4,1)</f>
        <v>6823</v>
      </c>
      <c r="C99" s="35" t="n">
        <f aca="false">VLOOKUP(A99,グロースB!$A$2:$G$2527,4,1)</f>
        <v>8481</v>
      </c>
      <c r="D99" s="36" t="n">
        <f aca="false">(B99/B98-1)*100</f>
        <v>-6.7514008473418</v>
      </c>
      <c r="E99" s="36" t="n">
        <f aca="false">(C99/C98-1)*100</f>
        <v>-2.55084453636677</v>
      </c>
      <c r="G99" s="10" t="n">
        <v>39264</v>
      </c>
      <c r="H99" s="4" t="n">
        <v>0.65</v>
      </c>
      <c r="I99" s="1" t="n">
        <f aca="false">H99/12</f>
        <v>0.0541666666666667</v>
      </c>
      <c r="K99" s="4" t="n">
        <v>20070831</v>
      </c>
      <c r="L99" s="4" t="n">
        <v>-5.6152</v>
      </c>
      <c r="M99" s="1" t="n">
        <f aca="false">L99-I99</f>
        <v>-5.66936666666667</v>
      </c>
      <c r="N99" s="4"/>
      <c r="P99" s="15" t="n">
        <v>39325</v>
      </c>
      <c r="Q99" s="37" t="n">
        <f aca="false">+D99-$L99</f>
        <v>-1.1362008473418</v>
      </c>
      <c r="R99" s="37" t="n">
        <f aca="false">+E99-$L99</f>
        <v>3.06435546363323</v>
      </c>
      <c r="S99" s="37" t="n">
        <f aca="false">+S98*(1+Q99/100)</f>
        <v>0.551147328331245</v>
      </c>
      <c r="T99" s="37" t="n">
        <f aca="false">+T98*(1+R99/100)</f>
        <v>0.824350983261562</v>
      </c>
      <c r="W99" s="15" t="n">
        <v>39325</v>
      </c>
      <c r="X99" s="37" t="n">
        <f aca="false">+D99-$I99</f>
        <v>-6.80556751400847</v>
      </c>
      <c r="Y99" s="37" t="n">
        <f aca="false">+E99-$I99</f>
        <v>-2.60501120303344</v>
      </c>
      <c r="AA99" s="36"/>
      <c r="AB99" s="36"/>
      <c r="AC99" s="36"/>
      <c r="AD99" s="36"/>
      <c r="AE99" s="36"/>
      <c r="AF99" s="36"/>
    </row>
    <row r="100" customFormat="false" ht="14.25" hidden="false" customHeight="false" outlineLevel="0" collapsed="false">
      <c r="A100" s="15" t="n">
        <v>39355</v>
      </c>
      <c r="B100" s="35" t="n">
        <f aca="false">VLOOKUP(A100,グロースA!$A$2:$G$2422,4,1)</f>
        <v>6883</v>
      </c>
      <c r="C100" s="35" t="n">
        <f aca="false">VLOOKUP(A100,グロースB!$A$2:$G$2527,4,1)</f>
        <v>8511</v>
      </c>
      <c r="D100" s="36" t="n">
        <f aca="false">(B100/B99-1)*100</f>
        <v>0.879378572475442</v>
      </c>
      <c r="E100" s="36" t="n">
        <f aca="false">(C100/C99-1)*100</f>
        <v>0.353731871241592</v>
      </c>
      <c r="G100" s="10" t="n">
        <v>39295</v>
      </c>
      <c r="H100" s="4" t="n">
        <v>0.9</v>
      </c>
      <c r="I100" s="1" t="n">
        <f aca="false">H100/12</f>
        <v>0.075</v>
      </c>
      <c r="K100" s="4" t="n">
        <v>20070930</v>
      </c>
      <c r="L100" s="4" t="n">
        <v>1.1616</v>
      </c>
      <c r="M100" s="1" t="n">
        <f aca="false">L100-I100</f>
        <v>1.0866</v>
      </c>
      <c r="N100" s="4"/>
      <c r="P100" s="15" t="n">
        <v>39355</v>
      </c>
      <c r="Q100" s="37" t="n">
        <f aca="false">+D100-$L100</f>
        <v>-0.282221427524558</v>
      </c>
      <c r="R100" s="37" t="n">
        <f aca="false">+E100-$L100</f>
        <v>-0.807868128758408</v>
      </c>
      <c r="S100" s="37" t="n">
        <f aca="false">+S99*(1+Q100/100)</f>
        <v>0.549591872473465</v>
      </c>
      <c r="T100" s="37" t="n">
        <f aca="false">+T99*(1+R100/100)</f>
        <v>0.817691314398685</v>
      </c>
      <c r="W100" s="15" t="n">
        <v>39355</v>
      </c>
      <c r="X100" s="37" t="n">
        <f aca="false">+D100-$I100</f>
        <v>0.804378572475442</v>
      </c>
      <c r="Y100" s="37" t="n">
        <f aca="false">+E100-$I100</f>
        <v>0.278731871241592</v>
      </c>
      <c r="AA100" s="36"/>
      <c r="AB100" s="36"/>
      <c r="AC100" s="36"/>
      <c r="AD100" s="36"/>
      <c r="AE100" s="36"/>
      <c r="AF100" s="36"/>
    </row>
    <row r="101" customFormat="false" ht="14.25" hidden="false" customHeight="false" outlineLevel="0" collapsed="false">
      <c r="A101" s="15" t="n">
        <v>39386</v>
      </c>
      <c r="B101" s="35" t="n">
        <f aca="false">VLOOKUP(A101,グロースA!$A$2:$G$2422,4,1)</f>
        <v>6833</v>
      </c>
      <c r="C101" s="35" t="n">
        <f aca="false">VLOOKUP(A101,グロースB!$A$2:$G$2527,4,1)</f>
        <v>8773</v>
      </c>
      <c r="D101" s="36" t="n">
        <f aca="false">(B101/B100-1)*100</f>
        <v>-0.726427429899756</v>
      </c>
      <c r="E101" s="36" t="n">
        <f aca="false">(C101/C100-1)*100</f>
        <v>3.0783691693103</v>
      </c>
      <c r="G101" s="10" t="n">
        <v>39326</v>
      </c>
      <c r="H101" s="4" t="n">
        <v>0.635</v>
      </c>
      <c r="I101" s="1" t="n">
        <f aca="false">H101/12</f>
        <v>0.0529166666666667</v>
      </c>
      <c r="K101" s="4" t="n">
        <v>20071031</v>
      </c>
      <c r="L101" s="4" t="n">
        <v>0.3219</v>
      </c>
      <c r="M101" s="1" t="n">
        <f aca="false">L101-I101</f>
        <v>0.268983333333333</v>
      </c>
      <c r="N101" s="4"/>
      <c r="P101" s="15" t="n">
        <v>39386</v>
      </c>
      <c r="Q101" s="37" t="n">
        <f aca="false">+D101-$L101</f>
        <v>-1.04832742989976</v>
      </c>
      <c r="R101" s="37" t="n">
        <f aca="false">+E101-$L101</f>
        <v>2.7564691693103</v>
      </c>
      <c r="S101" s="37" t="n">
        <f aca="false">+S100*(1+Q101/100)</f>
        <v>0.543830350121826</v>
      </c>
      <c r="T101" s="37" t="n">
        <f aca="false">+T100*(1+R101/100)</f>
        <v>0.840230723380213</v>
      </c>
      <c r="W101" s="15" t="n">
        <v>39386</v>
      </c>
      <c r="X101" s="37" t="n">
        <f aca="false">+D101-$I101</f>
        <v>-0.779344096566423</v>
      </c>
      <c r="Y101" s="37" t="n">
        <f aca="false">+E101-$I101</f>
        <v>3.02545250264364</v>
      </c>
      <c r="AA101" s="36"/>
      <c r="AB101" s="36"/>
      <c r="AC101" s="36"/>
      <c r="AD101" s="36"/>
      <c r="AE101" s="36"/>
      <c r="AF101" s="36"/>
    </row>
    <row r="102" customFormat="false" ht="14.25" hidden="false" customHeight="false" outlineLevel="0" collapsed="false">
      <c r="A102" s="15" t="n">
        <v>39416</v>
      </c>
      <c r="B102" s="35" t="n">
        <f aca="false">VLOOKUP(A102,グロースA!$A$2:$G$2422,4,1)</f>
        <v>6411</v>
      </c>
      <c r="C102" s="35" t="n">
        <f aca="false">VLOOKUP(A102,グロースB!$A$2:$G$2527,4,1)</f>
        <v>8482</v>
      </c>
      <c r="D102" s="36" t="n">
        <f aca="false">(B102/B101-1)*100</f>
        <v>-6.17591102004976</v>
      </c>
      <c r="E102" s="36" t="n">
        <f aca="false">(C102/C101-1)*100</f>
        <v>-3.31699532657016</v>
      </c>
      <c r="G102" s="10" t="n">
        <v>39356</v>
      </c>
      <c r="H102" s="4" t="n">
        <v>0.602</v>
      </c>
      <c r="I102" s="1" t="n">
        <f aca="false">H102/12</f>
        <v>0.0501666666666667</v>
      </c>
      <c r="K102" s="4" t="n">
        <v>20071130</v>
      </c>
      <c r="L102" s="4" t="n">
        <v>-5.4909</v>
      </c>
      <c r="M102" s="1" t="n">
        <f aca="false">L102-I102</f>
        <v>-5.54106666666667</v>
      </c>
      <c r="N102" s="4"/>
      <c r="P102" s="15" t="n">
        <v>39416</v>
      </c>
      <c r="Q102" s="37" t="n">
        <f aca="false">+D102-$L102</f>
        <v>-0.685011020049762</v>
      </c>
      <c r="R102" s="37" t="n">
        <f aca="false">+E102-$L102</f>
        <v>2.17390467342984</v>
      </c>
      <c r="S102" s="37" t="n">
        <f aca="false">+S101*(1+Q102/100)</f>
        <v>0.540105052293117</v>
      </c>
      <c r="T102" s="37" t="n">
        <f aca="false">+T101*(1+R102/100)</f>
        <v>0.858496538343369</v>
      </c>
      <c r="W102" s="15" t="n">
        <v>39416</v>
      </c>
      <c r="X102" s="37" t="n">
        <f aca="false">+D102-$I102</f>
        <v>-6.22607768671643</v>
      </c>
      <c r="Y102" s="37" t="n">
        <f aca="false">+E102-$I102</f>
        <v>-3.36716199323683</v>
      </c>
      <c r="AA102" s="36"/>
      <c r="AB102" s="36"/>
      <c r="AC102" s="36"/>
      <c r="AD102" s="36"/>
      <c r="AE102" s="36"/>
      <c r="AF102" s="36"/>
    </row>
    <row r="103" customFormat="false" ht="14.25" hidden="false" customHeight="false" outlineLevel="0" collapsed="false">
      <c r="A103" s="15" t="n">
        <v>39447</v>
      </c>
      <c r="B103" s="35" t="n">
        <f aca="false">VLOOKUP(A103,グロースA!$A$2:$G$2422,4,1)</f>
        <v>6187</v>
      </c>
      <c r="C103" s="35" t="n">
        <f aca="false">VLOOKUP(A103,グロースB!$A$2:$G$2527,4,1)</f>
        <v>8425</v>
      </c>
      <c r="D103" s="36" t="n">
        <f aca="false">(B103/B102-1)*100</f>
        <v>-3.49399469661519</v>
      </c>
      <c r="E103" s="36" t="n">
        <f aca="false">(C103/C102-1)*100</f>
        <v>-0.672011318085353</v>
      </c>
      <c r="G103" s="10" t="n">
        <v>39387</v>
      </c>
      <c r="H103" s="4" t="n">
        <v>0.681</v>
      </c>
      <c r="I103" s="1" t="n">
        <f aca="false">H103/12</f>
        <v>0.05675</v>
      </c>
      <c r="K103" s="4" t="n">
        <v>20071231</v>
      </c>
      <c r="L103" s="4" t="n">
        <v>-3.5181</v>
      </c>
      <c r="M103" s="1" t="n">
        <f aca="false">L103-I103</f>
        <v>-3.57485</v>
      </c>
      <c r="N103" s="4"/>
      <c r="P103" s="15" t="n">
        <v>39447</v>
      </c>
      <c r="Q103" s="37" t="n">
        <f aca="false">+D103-$L103</f>
        <v>0.024105303384812</v>
      </c>
      <c r="R103" s="37" t="n">
        <f aca="false">+E103-$L103</f>
        <v>2.84608868191465</v>
      </c>
      <c r="S103" s="37" t="n">
        <f aca="false">+S102*(1+Q103/100)</f>
        <v>0.540235246254569</v>
      </c>
      <c r="T103" s="37" t="n">
        <f aca="false">+T102*(1+R103/100)</f>
        <v>0.882930111155788</v>
      </c>
      <c r="W103" s="15" t="n">
        <v>39447</v>
      </c>
      <c r="X103" s="37" t="n">
        <f aca="false">+D103-$I103</f>
        <v>-3.55074469661519</v>
      </c>
      <c r="Y103" s="37" t="n">
        <f aca="false">+E103-$I103</f>
        <v>-0.728761318085353</v>
      </c>
      <c r="AA103" s="36"/>
      <c r="AB103" s="36"/>
      <c r="AC103" s="36"/>
      <c r="AD103" s="36"/>
      <c r="AE103" s="36"/>
      <c r="AF103" s="36"/>
    </row>
    <row r="104" customFormat="false" ht="14.25" hidden="false" customHeight="false" outlineLevel="0" collapsed="false">
      <c r="A104" s="15" t="n">
        <v>39478</v>
      </c>
      <c r="B104" s="35" t="n">
        <f aca="false">VLOOKUP(A104,グロースA!$A$2:$G$2422,4,1)</f>
        <v>5519</v>
      </c>
      <c r="C104" s="35" t="n">
        <f aca="false">VLOOKUP(A104,グロースB!$A$2:$G$2527,4,1)</f>
        <v>7548</v>
      </c>
      <c r="D104" s="36" t="n">
        <f aca="false">(B104/B103-1)*100</f>
        <v>-10.7968320672378</v>
      </c>
      <c r="E104" s="36" t="n">
        <f aca="false">(C104/C103-1)*100</f>
        <v>-10.4094955489614</v>
      </c>
      <c r="G104" s="10" t="n">
        <v>39417</v>
      </c>
      <c r="H104" s="4" t="n">
        <v>0.614</v>
      </c>
      <c r="I104" s="1" t="n">
        <f aca="false">H104/12</f>
        <v>0.0511666666666667</v>
      </c>
      <c r="K104" s="4" t="n">
        <v>20080131</v>
      </c>
      <c r="L104" s="4" t="n">
        <v>-9.1038</v>
      </c>
      <c r="M104" s="1" t="n">
        <f aca="false">L104-I104</f>
        <v>-9.15496666666667</v>
      </c>
      <c r="N104" s="4"/>
      <c r="P104" s="15" t="n">
        <v>39478</v>
      </c>
      <c r="Q104" s="37" t="n">
        <f aca="false">+D104-$L104</f>
        <v>-1.69303206723776</v>
      </c>
      <c r="R104" s="37" t="n">
        <f aca="false">+E104-$L104</f>
        <v>-1.30569554896142</v>
      </c>
      <c r="S104" s="37" t="n">
        <f aca="false">+S103*(1+Q104/100)</f>
        <v>0.531088890296958</v>
      </c>
      <c r="T104" s="37" t="n">
        <f aca="false">+T103*(1+R104/100)</f>
        <v>0.871401731993987</v>
      </c>
      <c r="W104" s="15" t="n">
        <v>39478</v>
      </c>
      <c r="X104" s="37" t="n">
        <f aca="false">+D104-$I104</f>
        <v>-10.8479987339044</v>
      </c>
      <c r="Y104" s="37" t="n">
        <f aca="false">+E104-$I104</f>
        <v>-10.4606622156281</v>
      </c>
      <c r="AA104" s="36"/>
      <c r="AB104" s="36"/>
      <c r="AC104" s="36"/>
      <c r="AD104" s="36"/>
      <c r="AE104" s="36"/>
      <c r="AF104" s="36"/>
    </row>
    <row r="105" customFormat="false" ht="14.25" hidden="false" customHeight="false" outlineLevel="0" collapsed="false">
      <c r="A105" s="15" t="n">
        <v>39507</v>
      </c>
      <c r="B105" s="35" t="n">
        <f aca="false">VLOOKUP(A105,グロースA!$A$2:$G$2422,4,1)</f>
        <v>5491</v>
      </c>
      <c r="C105" s="35" t="n">
        <f aca="false">VLOOKUP(A105,グロースB!$A$2:$G$2527,4,1)</f>
        <v>7420</v>
      </c>
      <c r="D105" s="36" t="n">
        <f aca="false">(B105/B104-1)*100</f>
        <v>-0.507338285921366</v>
      </c>
      <c r="E105" s="36" t="n">
        <f aca="false">(C105/C104-1)*100</f>
        <v>-1.69581346051935</v>
      </c>
      <c r="G105" s="10" t="n">
        <v>39448</v>
      </c>
      <c r="H105" s="4" t="n">
        <v>0.555</v>
      </c>
      <c r="I105" s="1" t="n">
        <f aca="false">H105/12</f>
        <v>0.04625</v>
      </c>
      <c r="K105" s="4" t="n">
        <v>20080229</v>
      </c>
      <c r="L105" s="4" t="n">
        <v>-1.4465</v>
      </c>
      <c r="M105" s="1" t="n">
        <f aca="false">L105-I105</f>
        <v>-1.49275</v>
      </c>
      <c r="N105" s="4"/>
      <c r="P105" s="15" t="n">
        <v>39507</v>
      </c>
      <c r="Q105" s="37" t="n">
        <f aca="false">+D105-$L105</f>
        <v>0.939161714078634</v>
      </c>
      <c r="R105" s="37" t="n">
        <f aca="false">+E105-$L105</f>
        <v>-0.249313460519347</v>
      </c>
      <c r="S105" s="37" t="n">
        <f aca="false">+S104*(1+Q105/100)</f>
        <v>0.536076673822352</v>
      </c>
      <c r="T105" s="37" t="n">
        <f aca="false">+T104*(1+R105/100)</f>
        <v>0.869229210180927</v>
      </c>
      <c r="W105" s="15" t="n">
        <v>39507</v>
      </c>
      <c r="X105" s="37" t="n">
        <f aca="false">+D105-$I105</f>
        <v>-0.553588285921366</v>
      </c>
      <c r="Y105" s="37" t="n">
        <f aca="false">+E105-$I105</f>
        <v>-1.74206346051935</v>
      </c>
      <c r="AA105" s="36"/>
      <c r="AB105" s="36"/>
      <c r="AC105" s="36"/>
      <c r="AD105" s="36"/>
      <c r="AE105" s="36"/>
      <c r="AF105" s="36"/>
    </row>
    <row r="106" customFormat="false" ht="14.25" hidden="false" customHeight="false" outlineLevel="0" collapsed="false">
      <c r="A106" s="15" t="n">
        <v>39538</v>
      </c>
      <c r="B106" s="35" t="n">
        <f aca="false">VLOOKUP(A106,グロースA!$A$2:$G$2422,4,1)</f>
        <v>5099</v>
      </c>
      <c r="C106" s="35" t="n">
        <f aca="false">VLOOKUP(A106,グロースB!$A$2:$G$2527,4,1)</f>
        <v>7005</v>
      </c>
      <c r="D106" s="36" t="n">
        <f aca="false">(B106/B105-1)*100</f>
        <v>-7.13895465306866</v>
      </c>
      <c r="E106" s="36" t="n">
        <f aca="false">(C106/C105-1)*100</f>
        <v>-5.59299191374663</v>
      </c>
      <c r="G106" s="10" t="n">
        <v>39479</v>
      </c>
      <c r="H106" s="4" t="n">
        <v>0.79</v>
      </c>
      <c r="I106" s="1" t="n">
        <f aca="false">H106/12</f>
        <v>0.0658333333333333</v>
      </c>
      <c r="K106" s="4" t="n">
        <v>20080331</v>
      </c>
      <c r="L106" s="4" t="n">
        <v>-7.5112</v>
      </c>
      <c r="M106" s="1" t="n">
        <f aca="false">L106-I106</f>
        <v>-7.57703333333333</v>
      </c>
      <c r="N106" s="4"/>
      <c r="P106" s="15" t="n">
        <v>39538</v>
      </c>
      <c r="Q106" s="37" t="n">
        <f aca="false">+D106-$L106</f>
        <v>0.372245346931337</v>
      </c>
      <c r="R106" s="37" t="n">
        <f aca="false">+E106-$L106</f>
        <v>1.91820808625337</v>
      </c>
      <c r="S106" s="37" t="n">
        <f aca="false">+S105*(1+Q106/100)</f>
        <v>0.53807219429664</v>
      </c>
      <c r="T106" s="37" t="n">
        <f aca="false">+T105*(1+R106/100)</f>
        <v>0.885902835178694</v>
      </c>
      <c r="W106" s="15" t="n">
        <v>39538</v>
      </c>
      <c r="X106" s="37" t="n">
        <f aca="false">+D106-$I106</f>
        <v>-7.204787986402</v>
      </c>
      <c r="Y106" s="37" t="n">
        <f aca="false">+E106-$I106</f>
        <v>-5.65882524707996</v>
      </c>
      <c r="AA106" s="36"/>
      <c r="AB106" s="36"/>
      <c r="AC106" s="36"/>
      <c r="AD106" s="36"/>
      <c r="AE106" s="36"/>
      <c r="AF106" s="36"/>
    </row>
    <row r="107" customFormat="false" ht="14.25" hidden="false" customHeight="false" outlineLevel="0" collapsed="false">
      <c r="A107" s="15" t="n">
        <v>39568</v>
      </c>
      <c r="B107" s="35" t="n">
        <f aca="false">VLOOKUP(A107,グロースA!$A$2:$G$2422,4,1)</f>
        <v>5642</v>
      </c>
      <c r="C107" s="35" t="n">
        <f aca="false">VLOOKUP(A107,グロースB!$A$2:$G$2527,4,1)</f>
        <v>7723</v>
      </c>
      <c r="D107" s="36" t="n">
        <f aca="false">(B107/B106-1)*100</f>
        <v>10.6491468915474</v>
      </c>
      <c r="E107" s="36" t="n">
        <f aca="false">(C107/C106-1)*100</f>
        <v>10.2498215560314</v>
      </c>
      <c r="G107" s="10" t="n">
        <v>39508</v>
      </c>
      <c r="H107" s="4" t="n">
        <v>0.621</v>
      </c>
      <c r="I107" s="1" t="n">
        <f aca="false">H107/12</f>
        <v>0.05175</v>
      </c>
      <c r="K107" s="4" t="n">
        <v>20080430</v>
      </c>
      <c r="L107" s="4" t="n">
        <v>11.7381</v>
      </c>
      <c r="M107" s="1" t="n">
        <f aca="false">L107-I107</f>
        <v>11.68635</v>
      </c>
      <c r="N107" s="4"/>
      <c r="P107" s="15" t="n">
        <v>39568</v>
      </c>
      <c r="Q107" s="37" t="n">
        <f aca="false">+D107-$L107</f>
        <v>-1.08895310845263</v>
      </c>
      <c r="R107" s="37" t="n">
        <f aca="false">+E107-$L107</f>
        <v>-1.4882784439686</v>
      </c>
      <c r="S107" s="37" t="n">
        <f aca="false">+S106*(1+Q107/100)</f>
        <v>0.532212840411127</v>
      </c>
      <c r="T107" s="37" t="n">
        <f aca="false">+T106*(1+R107/100)</f>
        <v>0.872718134248223</v>
      </c>
      <c r="W107" s="15" t="n">
        <v>39568</v>
      </c>
      <c r="X107" s="37" t="n">
        <f aca="false">+D107-$I107</f>
        <v>10.5973968915474</v>
      </c>
      <c r="Y107" s="37" t="n">
        <f aca="false">+E107-$I107</f>
        <v>10.1980715560314</v>
      </c>
      <c r="AA107" s="36"/>
      <c r="AB107" s="36"/>
      <c r="AC107" s="36"/>
      <c r="AD107" s="36"/>
      <c r="AE107" s="36"/>
      <c r="AF107" s="36"/>
    </row>
    <row r="108" customFormat="false" ht="14.25" hidden="false" customHeight="false" outlineLevel="0" collapsed="false">
      <c r="A108" s="15" t="n">
        <v>39599</v>
      </c>
      <c r="B108" s="35" t="n">
        <f aca="false">VLOOKUP(A108,グロースA!$A$2:$G$2422,4,1)</f>
        <v>5855</v>
      </c>
      <c r="C108" s="35" t="n">
        <f aca="false">VLOOKUP(A108,グロースB!$A$2:$G$2527,4,1)</f>
        <v>7864</v>
      </c>
      <c r="D108" s="36" t="n">
        <f aca="false">(B108/B107-1)*100</f>
        <v>3.77525700106345</v>
      </c>
      <c r="E108" s="36" t="n">
        <f aca="false">(C108/C107-1)*100</f>
        <v>1.82571539557166</v>
      </c>
      <c r="G108" s="10" t="n">
        <v>39539</v>
      </c>
      <c r="H108" s="4" t="n">
        <v>0.63</v>
      </c>
      <c r="I108" s="1" t="n">
        <f aca="false">H108/12</f>
        <v>0.0525</v>
      </c>
      <c r="K108" s="4" t="n">
        <v>20080531</v>
      </c>
      <c r="L108" s="4" t="n">
        <v>3.6936</v>
      </c>
      <c r="M108" s="1" t="n">
        <f aca="false">L108-I108</f>
        <v>3.6411</v>
      </c>
      <c r="N108" s="4"/>
      <c r="P108" s="15" t="n">
        <v>39599</v>
      </c>
      <c r="Q108" s="37" t="n">
        <f aca="false">+D108-$L108</f>
        <v>0.0816570010634479</v>
      </c>
      <c r="R108" s="37" t="n">
        <f aca="false">+E108-$L108</f>
        <v>-1.86788460442834</v>
      </c>
      <c r="S108" s="37" t="n">
        <f aca="false">+S107*(1+Q108/100)</f>
        <v>0.532647429455882</v>
      </c>
      <c r="T108" s="37" t="n">
        <f aca="false">+T107*(1+R108/100)</f>
        <v>0.856416766578546</v>
      </c>
      <c r="W108" s="15" t="n">
        <v>39599</v>
      </c>
      <c r="X108" s="37" t="n">
        <f aca="false">+D108-$I108</f>
        <v>3.72275700106345</v>
      </c>
      <c r="Y108" s="37" t="n">
        <f aca="false">+E108-$I108</f>
        <v>1.77321539557166</v>
      </c>
      <c r="AA108" s="36"/>
      <c r="AB108" s="36"/>
      <c r="AC108" s="36"/>
      <c r="AD108" s="36"/>
      <c r="AE108" s="36"/>
      <c r="AF108" s="36"/>
    </row>
    <row r="109" customFormat="false" ht="14.25" hidden="false" customHeight="false" outlineLevel="0" collapsed="false">
      <c r="A109" s="15" t="n">
        <v>39629</v>
      </c>
      <c r="B109" s="35" t="n">
        <f aca="false">VLOOKUP(A109,グロースA!$A$2:$G$2422,4,1)</f>
        <v>5481</v>
      </c>
      <c r="C109" s="35" t="n">
        <f aca="false">VLOOKUP(A109,グロースB!$A$2:$G$2527,4,1)</f>
        <v>7538</v>
      </c>
      <c r="D109" s="36" t="n">
        <f aca="false">(B109/B108-1)*100</f>
        <v>-6.38770281810418</v>
      </c>
      <c r="E109" s="36" t="n">
        <f aca="false">(C109/C108-1)*100</f>
        <v>-4.14547304170906</v>
      </c>
      <c r="G109" s="10" t="n">
        <v>39569</v>
      </c>
      <c r="H109" s="4" t="n">
        <v>0.589</v>
      </c>
      <c r="I109" s="1" t="n">
        <f aca="false">H109/12</f>
        <v>0.0490833333333333</v>
      </c>
      <c r="K109" s="4" t="n">
        <v>20080630</v>
      </c>
      <c r="L109" s="4" t="n">
        <v>-6.2397</v>
      </c>
      <c r="M109" s="1" t="n">
        <f aca="false">L109-I109</f>
        <v>-6.28878333333333</v>
      </c>
      <c r="N109" s="4"/>
      <c r="P109" s="15" t="n">
        <v>39629</v>
      </c>
      <c r="Q109" s="37" t="n">
        <f aca="false">+D109-$L109</f>
        <v>-0.148002818104179</v>
      </c>
      <c r="R109" s="37" t="n">
        <f aca="false">+E109-$L109</f>
        <v>2.09422695829094</v>
      </c>
      <c r="S109" s="37" t="n">
        <f aca="false">+S108*(1+Q109/100)</f>
        <v>0.531859096249728</v>
      </c>
      <c r="T109" s="37" t="n">
        <f aca="false">+T108*(1+R109/100)</f>
        <v>0.874352077379557</v>
      </c>
      <c r="W109" s="15" t="n">
        <v>39629</v>
      </c>
      <c r="X109" s="37" t="n">
        <f aca="false">+D109-$I109</f>
        <v>-6.43678615143751</v>
      </c>
      <c r="Y109" s="37" t="n">
        <f aca="false">+E109-$I109</f>
        <v>-4.19455637504239</v>
      </c>
      <c r="AA109" s="36"/>
      <c r="AB109" s="36"/>
      <c r="AC109" s="36"/>
      <c r="AD109" s="36"/>
      <c r="AE109" s="36"/>
      <c r="AF109" s="36"/>
    </row>
    <row r="110" customFormat="false" ht="14.25" hidden="false" customHeight="false" outlineLevel="0" collapsed="false">
      <c r="A110" s="15" t="n">
        <v>39660</v>
      </c>
      <c r="B110" s="35" t="n">
        <f aca="false">VLOOKUP(A110,グロースA!$A$2:$G$2422,4,1)</f>
        <v>5311</v>
      </c>
      <c r="C110" s="35" t="n">
        <f aca="false">VLOOKUP(A110,グロースB!$A$2:$G$2527,4,1)</f>
        <v>7429</v>
      </c>
      <c r="D110" s="36" t="n">
        <f aca="false">(B110/B109-1)*100</f>
        <v>-3.10162379127896</v>
      </c>
      <c r="E110" s="36" t="n">
        <f aca="false">(C110/C109-1)*100</f>
        <v>-1.44600689838154</v>
      </c>
      <c r="G110" s="10" t="n">
        <v>39600</v>
      </c>
      <c r="H110" s="4" t="n">
        <v>0.593</v>
      </c>
      <c r="I110" s="1" t="n">
        <f aca="false">H110/12</f>
        <v>0.0494166666666667</v>
      </c>
      <c r="K110" s="4" t="n">
        <v>20080731</v>
      </c>
      <c r="L110" s="4" t="n">
        <v>-1.4082</v>
      </c>
      <c r="M110" s="1" t="n">
        <f aca="false">L110-I110</f>
        <v>-1.45761666666667</v>
      </c>
      <c r="N110" s="4"/>
      <c r="P110" s="15" t="n">
        <v>39660</v>
      </c>
      <c r="Q110" s="37" t="n">
        <f aca="false">+D110-$L110</f>
        <v>-1.69342379127896</v>
      </c>
      <c r="R110" s="37" t="n">
        <f aca="false">+E110-$L110</f>
        <v>-0.0378068983815356</v>
      </c>
      <c r="S110" s="37" t="n">
        <f aca="false">+S109*(1+Q110/100)</f>
        <v>0.522852467777753</v>
      </c>
      <c r="T110" s="37" t="n">
        <f aca="false">+T109*(1+R110/100)</f>
        <v>0.874021511978166</v>
      </c>
      <c r="W110" s="15" t="n">
        <v>39660</v>
      </c>
      <c r="X110" s="37" t="n">
        <f aca="false">+D110-$I110</f>
        <v>-3.15104045794563</v>
      </c>
      <c r="Y110" s="37" t="n">
        <f aca="false">+E110-$I110</f>
        <v>-1.4954235650482</v>
      </c>
      <c r="AA110" s="36"/>
      <c r="AB110" s="36"/>
      <c r="AC110" s="36"/>
      <c r="AD110" s="36"/>
      <c r="AE110" s="36"/>
      <c r="AF110" s="36"/>
    </row>
    <row r="111" customFormat="false" ht="14.25" hidden="false" customHeight="false" outlineLevel="0" collapsed="false">
      <c r="A111" s="15" t="n">
        <v>39691</v>
      </c>
      <c r="B111" s="35" t="n">
        <f aca="false">VLOOKUP(A111,グロースA!$A$2:$G$2422,4,1)</f>
        <v>5071</v>
      </c>
      <c r="C111" s="35" t="n">
        <f aca="false">VLOOKUP(A111,グロースB!$A$2:$G$2527,4,1)</f>
        <v>7353</v>
      </c>
      <c r="D111" s="36" t="n">
        <f aca="false">(B111/B110-1)*100</f>
        <v>-4.51892299002071</v>
      </c>
      <c r="E111" s="36" t="n">
        <f aca="false">(C111/C110-1)*100</f>
        <v>-1.02301790281329</v>
      </c>
      <c r="G111" s="10" t="n">
        <v>39630</v>
      </c>
      <c r="H111" s="4" t="n">
        <v>0.63</v>
      </c>
      <c r="I111" s="1" t="n">
        <f aca="false">H111/12</f>
        <v>0.0525</v>
      </c>
      <c r="K111" s="4" t="n">
        <v>20080831</v>
      </c>
      <c r="L111" s="4" t="n">
        <v>-3.5884</v>
      </c>
      <c r="M111" s="1" t="n">
        <f aca="false">L111-I111</f>
        <v>-3.6409</v>
      </c>
      <c r="N111" s="4"/>
      <c r="P111" s="15" t="n">
        <v>39691</v>
      </c>
      <c r="Q111" s="37" t="n">
        <f aca="false">+D111-$L111</f>
        <v>-0.930522990020712</v>
      </c>
      <c r="R111" s="37" t="n">
        <f aca="false">+E111-$L111</f>
        <v>2.56538209718671</v>
      </c>
      <c r="S111" s="37" t="n">
        <f aca="false">+S110*(1+Q111/100)</f>
        <v>0.517987205361191</v>
      </c>
      <c r="T111" s="37" t="n">
        <f aca="false">+T110*(1+R111/100)</f>
        <v>0.896443503372014</v>
      </c>
      <c r="W111" s="15" t="n">
        <v>39691</v>
      </c>
      <c r="X111" s="37" t="n">
        <f aca="false">+D111-$I111</f>
        <v>-4.57142299002071</v>
      </c>
      <c r="Y111" s="37" t="n">
        <f aca="false">+E111-$I111</f>
        <v>-1.07551790281329</v>
      </c>
      <c r="AA111" s="36"/>
      <c r="AB111" s="36"/>
      <c r="AC111" s="36"/>
      <c r="AD111" s="36"/>
      <c r="AE111" s="36"/>
      <c r="AF111" s="36"/>
    </row>
    <row r="112" customFormat="false" ht="14.25" hidden="false" customHeight="false" outlineLevel="0" collapsed="false">
      <c r="A112" s="15" t="n">
        <v>39721</v>
      </c>
      <c r="B112" s="35" t="n">
        <f aca="false">VLOOKUP(A112,グロースA!$A$2:$G$2422,4,1)</f>
        <v>4353</v>
      </c>
      <c r="C112" s="35" t="n">
        <f aca="false">VLOOKUP(A112,グロースB!$A$2:$G$2527,4,1)</f>
        <v>6357</v>
      </c>
      <c r="D112" s="36" t="n">
        <f aca="false">(B112/B111-1)*100</f>
        <v>-14.1589430092684</v>
      </c>
      <c r="E112" s="36" t="n">
        <f aca="false">(C112/C111-1)*100</f>
        <v>-13.5454916360669</v>
      </c>
      <c r="G112" s="10" t="n">
        <v>39661</v>
      </c>
      <c r="H112" s="4" t="n">
        <v>0.7</v>
      </c>
      <c r="I112" s="1" t="n">
        <f aca="false">H112/12</f>
        <v>0.0583333333333333</v>
      </c>
      <c r="K112" s="4" t="n">
        <v>20080930</v>
      </c>
      <c r="L112" s="4" t="n">
        <v>-12.9208</v>
      </c>
      <c r="M112" s="1" t="n">
        <f aca="false">L112-I112</f>
        <v>-12.9791333333333</v>
      </c>
      <c r="N112" s="4"/>
      <c r="P112" s="15" t="n">
        <v>39721</v>
      </c>
      <c r="Q112" s="37" t="n">
        <f aca="false">+D112-$L112</f>
        <v>-1.23814300926839</v>
      </c>
      <c r="R112" s="37" t="n">
        <f aca="false">+E112-$L112</f>
        <v>-0.62469163606691</v>
      </c>
      <c r="S112" s="37" t="n">
        <f aca="false">+S111*(1+Q112/100)</f>
        <v>0.511573782989107</v>
      </c>
      <c r="T112" s="37" t="n">
        <f aca="false">+T111*(1+R112/100)</f>
        <v>0.890843495784384</v>
      </c>
      <c r="W112" s="15" t="n">
        <v>39721</v>
      </c>
      <c r="X112" s="37" t="n">
        <f aca="false">+D112-$I112</f>
        <v>-14.2172763426017</v>
      </c>
      <c r="Y112" s="37" t="n">
        <f aca="false">+E112-$I112</f>
        <v>-13.6038249694002</v>
      </c>
      <c r="AA112" s="36"/>
      <c r="AB112" s="36"/>
      <c r="AC112" s="36"/>
      <c r="AD112" s="36"/>
      <c r="AE112" s="36"/>
      <c r="AF112" s="36"/>
    </row>
    <row r="113" customFormat="false" ht="14.25" hidden="false" customHeight="false" outlineLevel="0" collapsed="false">
      <c r="A113" s="15" t="n">
        <v>39752</v>
      </c>
      <c r="B113" s="35" t="n">
        <f aca="false">VLOOKUP(A113,グロースA!$A$2:$G$2422,4,1)</f>
        <v>3408</v>
      </c>
      <c r="C113" s="35" t="n">
        <f aca="false">VLOOKUP(A113,グロースB!$A$2:$G$2527,4,1)</f>
        <v>4909</v>
      </c>
      <c r="D113" s="36" t="n">
        <f aca="false">(B113/B112-1)*100</f>
        <v>-21.7091660923501</v>
      </c>
      <c r="E113" s="36" t="n">
        <f aca="false">(C113/C112-1)*100</f>
        <v>-22.7780399559541</v>
      </c>
      <c r="G113" s="10" t="n">
        <v>39692</v>
      </c>
      <c r="H113" s="4" t="n">
        <v>0.891</v>
      </c>
      <c r="I113" s="1" t="n">
        <f aca="false">H113/12</f>
        <v>0.07425</v>
      </c>
      <c r="K113" s="4" t="n">
        <v>20081031</v>
      </c>
      <c r="L113" s="4" t="n">
        <v>-20.166</v>
      </c>
      <c r="M113" s="1" t="n">
        <f aca="false">L113-I113</f>
        <v>-20.24025</v>
      </c>
      <c r="N113" s="4"/>
      <c r="P113" s="15" t="n">
        <v>39752</v>
      </c>
      <c r="Q113" s="37" t="n">
        <f aca="false">+D113-$L113</f>
        <v>-1.54316609235011</v>
      </c>
      <c r="R113" s="37" t="n">
        <f aca="false">+E113-$L113</f>
        <v>-2.61203995595406</v>
      </c>
      <c r="S113" s="37" t="n">
        <f aca="false">+S112*(1+Q113/100)</f>
        <v>0.503679349832666</v>
      </c>
      <c r="T113" s="37" t="n">
        <f aca="false">+T112*(1+R113/100)</f>
        <v>0.867574307729478</v>
      </c>
      <c r="W113" s="15" t="n">
        <v>39752</v>
      </c>
      <c r="X113" s="37" t="n">
        <f aca="false">+D113-$I113</f>
        <v>-21.7834160923501</v>
      </c>
      <c r="Y113" s="37" t="n">
        <f aca="false">+E113-$I113</f>
        <v>-22.8522899559541</v>
      </c>
      <c r="AA113" s="36"/>
      <c r="AB113" s="36"/>
      <c r="AC113" s="36"/>
      <c r="AD113" s="36"/>
      <c r="AE113" s="36"/>
      <c r="AF113" s="36"/>
    </row>
    <row r="114" customFormat="false" ht="14.25" hidden="false" customHeight="false" outlineLevel="0" collapsed="false">
      <c r="A114" s="15" t="n">
        <v>39782</v>
      </c>
      <c r="B114" s="35" t="n">
        <f aca="false">VLOOKUP(A114,グロースA!$A$2:$G$2422,4,1)</f>
        <v>3359</v>
      </c>
      <c r="C114" s="35" t="n">
        <f aca="false">VLOOKUP(A114,グロースB!$A$2:$G$2527,4,1)</f>
        <v>4833</v>
      </c>
      <c r="D114" s="36" t="n">
        <f aca="false">(B114/B113-1)*100</f>
        <v>-1.43779342723005</v>
      </c>
      <c r="E114" s="36" t="n">
        <f aca="false">(C114/C113-1)*100</f>
        <v>-1.54817681808922</v>
      </c>
      <c r="G114" s="10" t="n">
        <v>39722</v>
      </c>
      <c r="H114" s="4" t="n">
        <v>0.66</v>
      </c>
      <c r="I114" s="1" t="n">
        <f aca="false">H114/12</f>
        <v>0.055</v>
      </c>
      <c r="K114" s="4" t="n">
        <v>20081130</v>
      </c>
      <c r="L114" s="4" t="n">
        <v>-3.5449</v>
      </c>
      <c r="M114" s="1" t="n">
        <f aca="false">L114-I114</f>
        <v>-3.5999</v>
      </c>
      <c r="N114" s="4"/>
      <c r="P114" s="15" t="n">
        <v>39782</v>
      </c>
      <c r="Q114" s="37" t="n">
        <f aca="false">+D114-$L114</f>
        <v>2.10710657276995</v>
      </c>
      <c r="R114" s="37" t="n">
        <f aca="false">+E114-$L114</f>
        <v>1.99672318191078</v>
      </c>
      <c r="S114" s="37" t="n">
        <f aca="false">+S113*(1+Q114/100)</f>
        <v>0.514292410518675</v>
      </c>
      <c r="T114" s="37" t="n">
        <f aca="false">+T113*(1+R114/100)</f>
        <v>0.884897365052215</v>
      </c>
      <c r="W114" s="15" t="n">
        <v>39782</v>
      </c>
      <c r="X114" s="37" t="n">
        <f aca="false">+D114-$I114</f>
        <v>-1.49279342723005</v>
      </c>
      <c r="Y114" s="37" t="n">
        <f aca="false">+E114-$I114</f>
        <v>-1.60317681808922</v>
      </c>
      <c r="AA114" s="36"/>
      <c r="AB114" s="36"/>
      <c r="AC114" s="36"/>
      <c r="AD114" s="36"/>
      <c r="AE114" s="36"/>
      <c r="AF114" s="36"/>
    </row>
    <row r="115" customFormat="false" ht="14.25" hidden="false" customHeight="false" outlineLevel="0" collapsed="false">
      <c r="A115" s="15" t="n">
        <v>39813</v>
      </c>
      <c r="B115" s="35" t="n">
        <f aca="false">VLOOKUP(A115,グロースA!$A$2:$G$2422,4,1)</f>
        <v>3475</v>
      </c>
      <c r="C115" s="35" t="n">
        <f aca="false">VLOOKUP(A115,グロースB!$A$2:$G$2527,4,1)</f>
        <v>4891</v>
      </c>
      <c r="D115" s="36" t="n">
        <f aca="false">(B115/B114-1)*100</f>
        <v>3.45340875260494</v>
      </c>
      <c r="E115" s="36" t="n">
        <f aca="false">(C115/C114-1)*100</f>
        <v>1.20008276432857</v>
      </c>
      <c r="G115" s="10" t="n">
        <v>39753</v>
      </c>
      <c r="H115" s="4" t="n">
        <v>1.5</v>
      </c>
      <c r="I115" s="1" t="n">
        <f aca="false">H115/12</f>
        <v>0.125</v>
      </c>
      <c r="K115" s="4" t="n">
        <v>20081231</v>
      </c>
      <c r="L115" s="4" t="n">
        <v>2.9984</v>
      </c>
      <c r="M115" s="1" t="n">
        <f aca="false">L115-I115</f>
        <v>2.8734</v>
      </c>
      <c r="N115" s="4"/>
      <c r="P115" s="15" t="n">
        <v>39813</v>
      </c>
      <c r="Q115" s="37" t="n">
        <f aca="false">+D115-$L115</f>
        <v>0.455008752604936</v>
      </c>
      <c r="R115" s="37" t="n">
        <f aca="false">+E115-$L115</f>
        <v>-1.79831723567143</v>
      </c>
      <c r="S115" s="37" t="n">
        <f aca="false">+S114*(1+Q115/100)</f>
        <v>0.516632486000518</v>
      </c>
      <c r="T115" s="37" t="n">
        <f aca="false">+T114*(1+R115/100)</f>
        <v>0.868984103218478</v>
      </c>
      <c r="W115" s="15" t="n">
        <v>39813</v>
      </c>
      <c r="X115" s="37" t="n">
        <f aca="false">+D115-$I115</f>
        <v>3.32840875260494</v>
      </c>
      <c r="Y115" s="37" t="n">
        <f aca="false">+E115-$I115</f>
        <v>1.07508276432857</v>
      </c>
      <c r="AA115" s="36"/>
      <c r="AB115" s="36"/>
      <c r="AC115" s="36"/>
      <c r="AD115" s="36"/>
      <c r="AE115" s="36"/>
      <c r="AF115" s="36"/>
    </row>
    <row r="116" customFormat="false" ht="14.25" hidden="false" customHeight="false" outlineLevel="0" collapsed="false">
      <c r="A116" s="15" t="n">
        <v>39844</v>
      </c>
      <c r="B116" s="35" t="n">
        <f aca="false">VLOOKUP(A116,グロースA!$A$2:$G$2422,4,1)</f>
        <v>3202</v>
      </c>
      <c r="C116" s="35" t="n">
        <f aca="false">VLOOKUP(A116,グロースB!$A$2:$G$2527,4,1)</f>
        <v>4601</v>
      </c>
      <c r="D116" s="36" t="n">
        <f aca="false">(B116/B115-1)*100</f>
        <v>-7.85611510791366</v>
      </c>
      <c r="E116" s="36" t="n">
        <f aca="false">(C116/C115-1)*100</f>
        <v>-5.92925782048661</v>
      </c>
      <c r="G116" s="10" t="n">
        <v>39783</v>
      </c>
      <c r="H116" s="4" t="n">
        <v>0.25</v>
      </c>
      <c r="I116" s="1" t="n">
        <f aca="false">H116/12</f>
        <v>0.0208333333333333</v>
      </c>
      <c r="K116" s="4" t="n">
        <v>20090131</v>
      </c>
      <c r="L116" s="4" t="n">
        <v>-7.5743</v>
      </c>
      <c r="M116" s="1" t="n">
        <f aca="false">L116-I116</f>
        <v>-7.59513333333333</v>
      </c>
      <c r="N116" s="4"/>
      <c r="P116" s="15" t="n">
        <v>39844</v>
      </c>
      <c r="Q116" s="37" t="n">
        <f aca="false">+D116-$L116</f>
        <v>-0.281815107913664</v>
      </c>
      <c r="R116" s="37" t="n">
        <f aca="false">+E116-$L116</f>
        <v>1.64504217951339</v>
      </c>
      <c r="S116" s="37" t="n">
        <f aca="false">+S115*(1+Q116/100)</f>
        <v>0.515176537602579</v>
      </c>
      <c r="T116" s="37" t="n">
        <f aca="false">+T115*(1+R116/100)</f>
        <v>0.883279258249688</v>
      </c>
      <c r="W116" s="15" t="n">
        <v>39844</v>
      </c>
      <c r="X116" s="37" t="n">
        <f aca="false">+D116-$I116</f>
        <v>-7.876948441247</v>
      </c>
      <c r="Y116" s="37" t="n">
        <f aca="false">+E116-$I116</f>
        <v>-5.95009115381994</v>
      </c>
      <c r="AA116" s="36"/>
      <c r="AB116" s="36"/>
      <c r="AC116" s="36"/>
      <c r="AD116" s="36"/>
      <c r="AE116" s="36"/>
      <c r="AF116" s="36"/>
    </row>
    <row r="117" customFormat="false" ht="14.25" hidden="false" customHeight="false" outlineLevel="0" collapsed="false">
      <c r="A117" s="15" t="n">
        <v>39872</v>
      </c>
      <c r="B117" s="35" t="n">
        <f aca="false">VLOOKUP(A117,グロースA!$A$2:$G$2422,4,1)</f>
        <v>3017</v>
      </c>
      <c r="C117" s="35" t="n">
        <f aca="false">VLOOKUP(A117,グロースB!$A$2:$G$2527,4,1)</f>
        <v>4330</v>
      </c>
      <c r="D117" s="36" t="n">
        <f aca="false">(B117/B116-1)*100</f>
        <v>-5.77763897564022</v>
      </c>
      <c r="E117" s="36" t="n">
        <f aca="false">(C117/C116-1)*100</f>
        <v>-5.89002390784612</v>
      </c>
      <c r="G117" s="10" t="n">
        <v>39814</v>
      </c>
      <c r="H117" s="4" t="n">
        <v>0.317</v>
      </c>
      <c r="I117" s="1" t="n">
        <f aca="false">H117/12</f>
        <v>0.0264166666666667</v>
      </c>
      <c r="K117" s="4" t="n">
        <v>20090228</v>
      </c>
      <c r="L117" s="4" t="n">
        <v>-4.6712</v>
      </c>
      <c r="M117" s="1" t="n">
        <f aca="false">L117-I117</f>
        <v>-4.69761666666667</v>
      </c>
      <c r="N117" s="4"/>
      <c r="P117" s="15" t="n">
        <v>39872</v>
      </c>
      <c r="Q117" s="37" t="n">
        <f aca="false">+D117-$L117</f>
        <v>-1.10643897564022</v>
      </c>
      <c r="R117" s="37" t="n">
        <f aca="false">+E117-$L117</f>
        <v>-1.21882390784612</v>
      </c>
      <c r="S117" s="37" t="n">
        <f aca="false">+S116*(1+Q117/100)</f>
        <v>0.50947642359719</v>
      </c>
      <c r="T117" s="37" t="n">
        <f aca="false">+T116*(1+R117/100)</f>
        <v>0.872513639477095</v>
      </c>
      <c r="W117" s="15" t="n">
        <v>39872</v>
      </c>
      <c r="X117" s="37" t="n">
        <f aca="false">+D117-$I117</f>
        <v>-5.80405564230689</v>
      </c>
      <c r="Y117" s="37" t="n">
        <f aca="false">+E117-$I117</f>
        <v>-5.91644057451279</v>
      </c>
      <c r="AA117" s="36"/>
      <c r="AB117" s="36"/>
      <c r="AC117" s="36"/>
      <c r="AD117" s="36"/>
      <c r="AE117" s="36"/>
      <c r="AF117" s="36"/>
    </row>
    <row r="118" customFormat="false" ht="14.25" hidden="false" customHeight="false" outlineLevel="0" collapsed="false">
      <c r="A118" s="15" t="n">
        <v>39903</v>
      </c>
      <c r="B118" s="35" t="n">
        <f aca="false">VLOOKUP(A118,グロースA!$A$2:$G$2422,4,1)</f>
        <v>3178</v>
      </c>
      <c r="C118" s="35" t="n">
        <f aca="false">VLOOKUP(A118,グロースB!$A$2:$G$2527,4,1)</f>
        <v>4697</v>
      </c>
      <c r="D118" s="36" t="n">
        <f aca="false">(B118/B117-1)*100</f>
        <v>5.33642691415313</v>
      </c>
      <c r="E118" s="36" t="n">
        <f aca="false">(C118/C117-1)*100</f>
        <v>8.4757505773672</v>
      </c>
      <c r="G118" s="10" t="n">
        <v>39845</v>
      </c>
      <c r="H118" s="4" t="n">
        <v>1.01</v>
      </c>
      <c r="I118" s="1" t="n">
        <f aca="false">H118/12</f>
        <v>0.0841666666666667</v>
      </c>
      <c r="K118" s="4" t="n">
        <v>20090331</v>
      </c>
      <c r="L118" s="4" t="n">
        <v>3.2518</v>
      </c>
      <c r="M118" s="1" t="n">
        <f aca="false">L118-I118</f>
        <v>3.16763333333333</v>
      </c>
      <c r="N118" s="4"/>
      <c r="P118" s="15" t="n">
        <v>39903</v>
      </c>
      <c r="Q118" s="37" t="n">
        <f aca="false">+D118-$L118</f>
        <v>2.08462691415313</v>
      </c>
      <c r="R118" s="37" t="n">
        <f aca="false">+E118-$L118</f>
        <v>5.2239505773672</v>
      </c>
      <c r="S118" s="37" t="n">
        <f aca="false">+S117*(1+Q118/100)</f>
        <v>0.520097106244762</v>
      </c>
      <c r="T118" s="37" t="n">
        <f aca="false">+T117*(1+R118/100)</f>
        <v>0.918093320784166</v>
      </c>
      <c r="W118" s="15" t="n">
        <v>39903</v>
      </c>
      <c r="X118" s="37" t="n">
        <f aca="false">+D118-$I118</f>
        <v>5.25226024748646</v>
      </c>
      <c r="Y118" s="37" t="n">
        <f aca="false">+E118-$I118</f>
        <v>8.39158391070054</v>
      </c>
      <c r="AA118" s="36"/>
      <c r="AB118" s="36"/>
      <c r="AC118" s="36"/>
      <c r="AD118" s="36"/>
      <c r="AE118" s="36"/>
      <c r="AF118" s="36"/>
    </row>
    <row r="119" customFormat="false" ht="14.25" hidden="false" customHeight="false" outlineLevel="0" collapsed="false">
      <c r="A119" s="15" t="n">
        <v>39933</v>
      </c>
      <c r="B119" s="35" t="n">
        <f aca="false">VLOOKUP(A119,グロースA!$A$2:$G$2422,4,1)</f>
        <v>3417</v>
      </c>
      <c r="C119" s="35" t="n">
        <f aca="false">VLOOKUP(A119,グロースB!$A$2:$G$2527,4,1)</f>
        <v>5232</v>
      </c>
      <c r="D119" s="36" t="n">
        <f aca="false">(B119/B118-1)*100</f>
        <v>7.52045311516678</v>
      </c>
      <c r="E119" s="36" t="n">
        <f aca="false">(C119/C118-1)*100</f>
        <v>11.3902490951671</v>
      </c>
      <c r="G119" s="10" t="n">
        <v>39873</v>
      </c>
      <c r="H119" s="4" t="n">
        <v>0.6</v>
      </c>
      <c r="I119" s="1" t="n">
        <f aca="false">H119/12</f>
        <v>0.05</v>
      </c>
      <c r="K119" s="4" t="n">
        <v>20090430</v>
      </c>
      <c r="L119" s="4" t="n">
        <v>8.1919</v>
      </c>
      <c r="M119" s="1" t="n">
        <f aca="false">L119-I119</f>
        <v>8.1419</v>
      </c>
      <c r="N119" s="4"/>
      <c r="P119" s="15" t="n">
        <v>39933</v>
      </c>
      <c r="Q119" s="37" t="n">
        <f aca="false">+D119-$L119</f>
        <v>-0.67144688483322</v>
      </c>
      <c r="R119" s="37" t="n">
        <f aca="false">+E119-$L119</f>
        <v>3.19834909516713</v>
      </c>
      <c r="S119" s="37" t="n">
        <f aca="false">+S118*(1+Q119/100)</f>
        <v>0.516604930426774</v>
      </c>
      <c r="T119" s="37" t="n">
        <f aca="false">+T118*(1+R119/100)</f>
        <v>0.947457150202257</v>
      </c>
      <c r="W119" s="15" t="n">
        <v>39933</v>
      </c>
      <c r="X119" s="37" t="n">
        <f aca="false">+D119-$I119</f>
        <v>7.47045311516678</v>
      </c>
      <c r="Y119" s="37" t="n">
        <f aca="false">+E119-$I119</f>
        <v>11.3402490951671</v>
      </c>
      <c r="AA119" s="36"/>
      <c r="AB119" s="36"/>
      <c r="AC119" s="36"/>
      <c r="AD119" s="36"/>
      <c r="AE119" s="36"/>
      <c r="AF119" s="36"/>
    </row>
    <row r="120" customFormat="false" ht="14.25" hidden="false" customHeight="false" outlineLevel="0" collapsed="false">
      <c r="A120" s="15" t="n">
        <v>39964</v>
      </c>
      <c r="B120" s="35" t="n">
        <f aca="false">VLOOKUP(A120,グロースA!$A$2:$G$2422,4,1)</f>
        <v>3722</v>
      </c>
      <c r="C120" s="35" t="n">
        <f aca="false">VLOOKUP(A120,グロースB!$A$2:$G$2527,4,1)</f>
        <v>5680</v>
      </c>
      <c r="D120" s="36" t="n">
        <f aca="false">(B120/B119-1)*100</f>
        <v>8.92595844307873</v>
      </c>
      <c r="E120" s="36" t="n">
        <f aca="false">(C120/C119-1)*100</f>
        <v>8.56269113149848</v>
      </c>
      <c r="G120" s="10" t="n">
        <v>39904</v>
      </c>
      <c r="H120" s="4" t="n">
        <v>0.18</v>
      </c>
      <c r="I120" s="1" t="n">
        <f aca="false">H120/12</f>
        <v>0.015</v>
      </c>
      <c r="K120" s="4" t="n">
        <v>20090531</v>
      </c>
      <c r="L120" s="4" t="n">
        <v>7.1458</v>
      </c>
      <c r="M120" s="1" t="n">
        <f aca="false">L120-I120</f>
        <v>7.1308</v>
      </c>
      <c r="N120" s="4"/>
      <c r="P120" s="15" t="n">
        <v>39964</v>
      </c>
      <c r="Q120" s="37" t="n">
        <f aca="false">+D120-$L120</f>
        <v>1.78015844307873</v>
      </c>
      <c r="R120" s="37" t="n">
        <f aca="false">+E120-$L120</f>
        <v>1.41689113149848</v>
      </c>
      <c r="S120" s="37" t="n">
        <f aca="false">+S119*(1+Q120/100)</f>
        <v>0.525801316713127</v>
      </c>
      <c r="T120" s="37" t="n">
        <f aca="false">+T119*(1+R120/100)</f>
        <v>0.960881586538221</v>
      </c>
      <c r="W120" s="15" t="n">
        <v>39964</v>
      </c>
      <c r="X120" s="37" t="n">
        <f aca="false">+D120-$I120</f>
        <v>8.91095844307873</v>
      </c>
      <c r="Y120" s="37" t="n">
        <f aca="false">+E120-$I120</f>
        <v>8.54769113149848</v>
      </c>
      <c r="AA120" s="36"/>
      <c r="AB120" s="36"/>
      <c r="AC120" s="36"/>
      <c r="AD120" s="36"/>
      <c r="AE120" s="36"/>
      <c r="AF120" s="36"/>
    </row>
    <row r="121" customFormat="false" ht="14.25" hidden="false" customHeight="false" outlineLevel="0" collapsed="false">
      <c r="A121" s="15" t="n">
        <v>39994</v>
      </c>
      <c r="B121" s="35" t="n">
        <f aca="false">VLOOKUP(A121,グロースA!$A$2:$G$2422,4,1)</f>
        <v>3907</v>
      </c>
      <c r="C121" s="35" t="n">
        <f aca="false">VLOOKUP(A121,グロースB!$A$2:$G$2527,4,1)</f>
        <v>6018</v>
      </c>
      <c r="D121" s="36" t="n">
        <f aca="false">(B121/B120-1)*100</f>
        <v>4.97044599677592</v>
      </c>
      <c r="E121" s="36" t="n">
        <f aca="false">(C121/C120-1)*100</f>
        <v>5.95070422535211</v>
      </c>
      <c r="G121" s="10" t="n">
        <v>39934</v>
      </c>
      <c r="H121" s="4" t="n">
        <v>0.273</v>
      </c>
      <c r="I121" s="1" t="n">
        <f aca="false">H121/12</f>
        <v>0.02275</v>
      </c>
      <c r="K121" s="4" t="n">
        <v>20090630</v>
      </c>
      <c r="L121" s="4" t="n">
        <v>3.543</v>
      </c>
      <c r="M121" s="1" t="n">
        <f aca="false">L121-I121</f>
        <v>3.52025</v>
      </c>
      <c r="N121" s="4"/>
      <c r="P121" s="15" t="n">
        <v>39994</v>
      </c>
      <c r="Q121" s="37" t="n">
        <f aca="false">+D121-$L121</f>
        <v>1.42744599677592</v>
      </c>
      <c r="R121" s="37" t="n">
        <f aca="false">+E121-$L121</f>
        <v>2.40770422535211</v>
      </c>
      <c r="S121" s="37" t="n">
        <f aca="false">+S120*(1+Q121/100)</f>
        <v>0.533306846559543</v>
      </c>
      <c r="T121" s="37" t="n">
        <f aca="false">+T120*(1+R121/100)</f>
        <v>0.984016773097932</v>
      </c>
      <c r="W121" s="15" t="n">
        <v>39994</v>
      </c>
      <c r="X121" s="37" t="n">
        <f aca="false">+D121-$I121</f>
        <v>4.94769599677592</v>
      </c>
      <c r="Y121" s="37" t="n">
        <f aca="false">+E121-$I121</f>
        <v>5.92795422535211</v>
      </c>
      <c r="AA121" s="36"/>
      <c r="AB121" s="36"/>
      <c r="AC121" s="36"/>
      <c r="AD121" s="36"/>
      <c r="AE121" s="36"/>
      <c r="AF121" s="36"/>
    </row>
    <row r="122" customFormat="false" ht="14.25" hidden="false" customHeight="false" outlineLevel="0" collapsed="false">
      <c r="A122" s="15" t="n">
        <v>40025</v>
      </c>
      <c r="B122" s="35" t="n">
        <f aca="false">VLOOKUP(A122,グロースA!$A$2:$G$2422,4,1)</f>
        <v>4003</v>
      </c>
      <c r="C122" s="35" t="n">
        <f aca="false">VLOOKUP(A122,グロースB!$A$2:$G$2527,4,1)</f>
        <v>6330</v>
      </c>
      <c r="D122" s="36" t="n">
        <f aca="false">(B122/B121-1)*100</f>
        <v>2.45712823137958</v>
      </c>
      <c r="E122" s="36" t="n">
        <f aca="false">(C122/C121-1)*100</f>
        <v>5.18444666001994</v>
      </c>
      <c r="G122" s="10" t="n">
        <v>39965</v>
      </c>
      <c r="H122" s="4" t="n">
        <v>0.173</v>
      </c>
      <c r="I122" s="1" t="n">
        <f aca="false">H122/12</f>
        <v>0.0144166666666667</v>
      </c>
      <c r="K122" s="4" t="n">
        <v>20090731</v>
      </c>
      <c r="L122" s="4" t="n">
        <v>2.3636</v>
      </c>
      <c r="M122" s="1" t="n">
        <f aca="false">L122-I122</f>
        <v>2.34918333333333</v>
      </c>
      <c r="N122" s="4"/>
      <c r="P122" s="15" t="n">
        <v>40025</v>
      </c>
      <c r="Q122" s="37" t="n">
        <f aca="false">+D122-$L122</f>
        <v>0.0935282313795796</v>
      </c>
      <c r="R122" s="37" t="n">
        <f aca="false">+E122-$L122</f>
        <v>2.82084666001994</v>
      </c>
      <c r="S122" s="37" t="n">
        <f aca="false">+S121*(1+Q122/100)</f>
        <v>0.533805639020957</v>
      </c>
      <c r="T122" s="37" t="n">
        <f aca="false">+T121*(1+R122/100)</f>
        <v>1.0117743773759</v>
      </c>
      <c r="W122" s="15" t="n">
        <v>40025</v>
      </c>
      <c r="X122" s="37" t="n">
        <f aca="false">+D122-$I122</f>
        <v>2.44271156471291</v>
      </c>
      <c r="Y122" s="37" t="n">
        <f aca="false">+E122-$I122</f>
        <v>5.17002999335327</v>
      </c>
      <c r="AA122" s="36"/>
      <c r="AB122" s="36"/>
      <c r="AC122" s="36"/>
      <c r="AD122" s="36"/>
      <c r="AE122" s="36"/>
      <c r="AF122" s="36"/>
    </row>
    <row r="123" customFormat="false" ht="14.25" hidden="false" customHeight="false" outlineLevel="0" collapsed="false">
      <c r="A123" s="15" t="n">
        <v>40056</v>
      </c>
      <c r="B123" s="35" t="n">
        <f aca="false">VLOOKUP(A123,グロースA!$A$2:$G$2422,4,1)</f>
        <v>4050</v>
      </c>
      <c r="C123" s="35" t="n">
        <f aca="false">VLOOKUP(A123,グロースB!$A$2:$G$2527,4,1)</f>
        <v>6328</v>
      </c>
      <c r="D123" s="36" t="n">
        <f aca="false">(B123/B122-1)*100</f>
        <v>1.17411941044216</v>
      </c>
      <c r="E123" s="36" t="n">
        <f aca="false">(C123/C122-1)*100</f>
        <v>-0.0315955766192699</v>
      </c>
      <c r="G123" s="10" t="n">
        <v>39995</v>
      </c>
      <c r="H123" s="4" t="n">
        <v>0.157</v>
      </c>
      <c r="I123" s="1" t="n">
        <f aca="false">H123/12</f>
        <v>0.0130833333333333</v>
      </c>
      <c r="K123" s="4" t="n">
        <v>20090831</v>
      </c>
      <c r="L123" s="4" t="n">
        <v>1.5975</v>
      </c>
      <c r="M123" s="1" t="n">
        <f aca="false">L123-I123</f>
        <v>1.58441666666667</v>
      </c>
      <c r="N123" s="4"/>
      <c r="P123" s="15" t="n">
        <v>40056</v>
      </c>
      <c r="Q123" s="37" t="n">
        <f aca="false">+D123-$L123</f>
        <v>-0.423380589557835</v>
      </c>
      <c r="R123" s="37" t="n">
        <f aca="false">+E123-$L123</f>
        <v>-1.62909557661927</v>
      </c>
      <c r="S123" s="37" t="n">
        <f aca="false">+S122*(1+Q123/100)</f>
        <v>0.531545609559377</v>
      </c>
      <c r="T123" s="37" t="n">
        <f aca="false">+T122*(1+R123/100)</f>
        <v>0.995291605748703</v>
      </c>
      <c r="W123" s="15" t="n">
        <v>40056</v>
      </c>
      <c r="X123" s="37" t="n">
        <f aca="false">+D123-$I123</f>
        <v>1.16103607710883</v>
      </c>
      <c r="Y123" s="37" t="n">
        <f aca="false">+E123-$I123</f>
        <v>-0.0446789099526033</v>
      </c>
      <c r="AA123" s="36"/>
      <c r="AB123" s="36"/>
      <c r="AC123" s="36"/>
      <c r="AD123" s="36"/>
      <c r="AE123" s="36"/>
      <c r="AF123" s="36"/>
    </row>
    <row r="124" customFormat="false" ht="14.25" hidden="false" customHeight="false" outlineLevel="0" collapsed="false">
      <c r="A124" s="15" t="n">
        <v>40086</v>
      </c>
      <c r="B124" s="35" t="n">
        <f aca="false">VLOOKUP(A124,グロースA!$A$2:$G$2422,4,1)</f>
        <v>3877</v>
      </c>
      <c r="C124" s="35" t="n">
        <f aca="false">VLOOKUP(A124,グロースB!$A$2:$G$2527,4,1)</f>
        <v>6155</v>
      </c>
      <c r="D124" s="36" t="n">
        <f aca="false">(B124/B123-1)*100</f>
        <v>-4.2716049382716</v>
      </c>
      <c r="E124" s="36" t="n">
        <f aca="false">(C124/C123-1)*100</f>
        <v>-2.73388116308471</v>
      </c>
      <c r="G124" s="10" t="n">
        <v>40026</v>
      </c>
      <c r="H124" s="4" t="n">
        <v>0.235</v>
      </c>
      <c r="I124" s="1" t="n">
        <f aca="false">H124/12</f>
        <v>0.0195833333333333</v>
      </c>
      <c r="K124" s="4" t="n">
        <v>20090930</v>
      </c>
      <c r="L124" s="4" t="n">
        <v>-4.7416</v>
      </c>
      <c r="M124" s="1" t="n">
        <f aca="false">L124-I124</f>
        <v>-4.76118333333333</v>
      </c>
      <c r="N124" s="4"/>
      <c r="P124" s="15" t="n">
        <v>40086</v>
      </c>
      <c r="Q124" s="37" t="n">
        <f aca="false">+D124-$L124</f>
        <v>0.469995061728399</v>
      </c>
      <c r="R124" s="37" t="n">
        <f aca="false">+E124-$L124</f>
        <v>2.00771883691529</v>
      </c>
      <c r="S124" s="37" t="n">
        <f aca="false">+S123*(1+Q124/100)</f>
        <v>0.53404384767514</v>
      </c>
      <c r="T124" s="37" t="n">
        <f aca="false">+T123*(1+R124/100)</f>
        <v>1.01527426279956</v>
      </c>
      <c r="W124" s="15" t="n">
        <v>40086</v>
      </c>
      <c r="X124" s="37" t="n">
        <f aca="false">+D124-$I124</f>
        <v>-4.29118827160493</v>
      </c>
      <c r="Y124" s="37" t="n">
        <f aca="false">+E124-$I124</f>
        <v>-2.75346449641804</v>
      </c>
      <c r="AA124" s="36"/>
      <c r="AB124" s="36"/>
      <c r="AC124" s="36"/>
      <c r="AD124" s="36"/>
      <c r="AE124" s="36"/>
      <c r="AF124" s="36"/>
    </row>
    <row r="125" customFormat="false" ht="14.25" hidden="false" customHeight="false" outlineLevel="0" collapsed="false">
      <c r="A125" s="15" t="n">
        <v>40117</v>
      </c>
      <c r="B125" s="35" t="n">
        <f aca="false">VLOOKUP(A125,グロースA!$A$2:$G$2422,4,1)</f>
        <v>3848</v>
      </c>
      <c r="C125" s="35" t="n">
        <f aca="false">VLOOKUP(A125,グロースB!$A$2:$G$2527,4,1)</f>
        <v>6017</v>
      </c>
      <c r="D125" s="36" t="n">
        <f aca="false">(B125/B124-1)*100</f>
        <v>-0.748001031725565</v>
      </c>
      <c r="E125" s="36" t="n">
        <f aca="false">(C125/C124-1)*100</f>
        <v>-2.24207961007311</v>
      </c>
      <c r="G125" s="10" t="n">
        <v>40057</v>
      </c>
      <c r="H125" s="4" t="n">
        <v>0.164</v>
      </c>
      <c r="I125" s="1" t="n">
        <f aca="false">H125/12</f>
        <v>0.0136666666666667</v>
      </c>
      <c r="K125" s="4" t="n">
        <v>20091031</v>
      </c>
      <c r="L125" s="4" t="n">
        <v>-1.7791</v>
      </c>
      <c r="M125" s="1" t="n">
        <f aca="false">L125-I125</f>
        <v>-1.79276666666667</v>
      </c>
      <c r="N125" s="4"/>
      <c r="P125" s="15" t="n">
        <v>40117</v>
      </c>
      <c r="Q125" s="37" t="n">
        <f aca="false">+D125-$L125</f>
        <v>1.03109896827444</v>
      </c>
      <c r="R125" s="37" t="n">
        <f aca="false">+E125-$L125</f>
        <v>-0.462979610073111</v>
      </c>
      <c r="S125" s="37" t="n">
        <f aca="false">+S124*(1+Q125/100)</f>
        <v>0.539550368278651</v>
      </c>
      <c r="T125" s="37" t="n">
        <f aca="false">+T124*(1+R125/100)</f>
        <v>1.01057374997647</v>
      </c>
      <c r="W125" s="15" t="n">
        <v>40117</v>
      </c>
      <c r="X125" s="37" t="n">
        <f aca="false">+D125-$I125</f>
        <v>-0.761667698392232</v>
      </c>
      <c r="Y125" s="37" t="n">
        <f aca="false">+E125-$I125</f>
        <v>-2.25574627673978</v>
      </c>
      <c r="AA125" s="36"/>
      <c r="AB125" s="36"/>
      <c r="AC125" s="36"/>
      <c r="AD125" s="36"/>
      <c r="AE125" s="36"/>
      <c r="AF125" s="36"/>
    </row>
    <row r="126" customFormat="false" ht="14.25" hidden="false" customHeight="false" outlineLevel="0" collapsed="false">
      <c r="A126" s="15" t="n">
        <v>40147</v>
      </c>
      <c r="B126" s="35" t="n">
        <f aca="false">VLOOKUP(A126,グロースA!$A$2:$G$2422,4,1)</f>
        <v>3585</v>
      </c>
      <c r="C126" s="35" t="n">
        <f aca="false">VLOOKUP(A126,グロースB!$A$2:$G$2527,4,1)</f>
        <v>5663</v>
      </c>
      <c r="D126" s="36" t="n">
        <f aca="false">(B126/B125-1)*100</f>
        <v>-6.83471933471933</v>
      </c>
      <c r="E126" s="36" t="n">
        <f aca="false">(C126/C125-1)*100</f>
        <v>-5.88333056340369</v>
      </c>
      <c r="G126" s="10" t="n">
        <v>40087</v>
      </c>
      <c r="H126" s="4" t="n">
        <v>0.14</v>
      </c>
      <c r="I126" s="1" t="n">
        <f aca="false">H126/12</f>
        <v>0.0116666666666667</v>
      </c>
      <c r="K126" s="4" t="n">
        <v>20091130</v>
      </c>
      <c r="L126" s="4" t="n">
        <v>-6.1175</v>
      </c>
      <c r="M126" s="1" t="n">
        <f aca="false">L126-I126</f>
        <v>-6.12916666666667</v>
      </c>
      <c r="N126" s="4"/>
      <c r="P126" s="15" t="n">
        <v>40147</v>
      </c>
      <c r="Q126" s="37" t="n">
        <f aca="false">+D126-$L126</f>
        <v>-0.717219334719331</v>
      </c>
      <c r="R126" s="37" t="n">
        <f aca="false">+E126-$L126</f>
        <v>0.234169436596312</v>
      </c>
      <c r="S126" s="37" t="n">
        <f aca="false">+S125*(1+Q126/100)</f>
        <v>0.535680608716807</v>
      </c>
      <c r="T126" s="37" t="n">
        <f aca="false">+T125*(1+R126/100)</f>
        <v>1.01294020483318</v>
      </c>
      <c r="W126" s="15" t="n">
        <v>40147</v>
      </c>
      <c r="X126" s="37" t="n">
        <f aca="false">+D126-$I126</f>
        <v>-6.846386001386</v>
      </c>
      <c r="Y126" s="37" t="n">
        <f aca="false">+E126-$I126</f>
        <v>-5.89499723007036</v>
      </c>
      <c r="AA126" s="36"/>
      <c r="AB126" s="36"/>
      <c r="AC126" s="36"/>
      <c r="AD126" s="36"/>
      <c r="AE126" s="36"/>
      <c r="AF126" s="36"/>
    </row>
    <row r="127" customFormat="false" ht="14.25" hidden="false" customHeight="false" outlineLevel="0" collapsed="false">
      <c r="A127" s="15" t="n">
        <v>40178</v>
      </c>
      <c r="B127" s="35" t="n">
        <f aca="false">VLOOKUP(A127,グロースA!$A$2:$G$2422,4,1)</f>
        <v>3898</v>
      </c>
      <c r="C127" s="35" t="n">
        <f aca="false">VLOOKUP(A127,グロースB!$A$2:$G$2527,4,1)</f>
        <v>6195</v>
      </c>
      <c r="D127" s="36" t="n">
        <f aca="false">(B127/B126-1)*100</f>
        <v>8.73082287308229</v>
      </c>
      <c r="E127" s="36" t="n">
        <f aca="false">(C127/C126-1)*100</f>
        <v>9.39431396786157</v>
      </c>
      <c r="G127" s="10" t="n">
        <v>40118</v>
      </c>
      <c r="H127" s="4" t="n">
        <v>0.41</v>
      </c>
      <c r="I127" s="1" t="n">
        <f aca="false">H127/12</f>
        <v>0.0341666666666667</v>
      </c>
      <c r="K127" s="4" t="n">
        <v>20091231</v>
      </c>
      <c r="L127" s="4" t="n">
        <v>8.2518</v>
      </c>
      <c r="M127" s="1" t="n">
        <f aca="false">L127-I127</f>
        <v>8.21763333333333</v>
      </c>
      <c r="N127" s="4"/>
      <c r="P127" s="15" t="n">
        <v>40178</v>
      </c>
      <c r="Q127" s="37" t="n">
        <f aca="false">+D127-$L127</f>
        <v>0.47902287308229</v>
      </c>
      <c r="R127" s="37" t="n">
        <f aca="false">+E127-$L127</f>
        <v>1.14251396786157</v>
      </c>
      <c r="S127" s="37" t="n">
        <f aca="false">+S126*(1+Q127/100)</f>
        <v>0.538246641359227</v>
      </c>
      <c r="T127" s="37" t="n">
        <f aca="false">+T126*(1+R127/100)</f>
        <v>1.02451318815949</v>
      </c>
      <c r="W127" s="15" t="n">
        <v>40178</v>
      </c>
      <c r="X127" s="37" t="n">
        <f aca="false">+D127-$I127</f>
        <v>8.69665620641562</v>
      </c>
      <c r="Y127" s="37" t="n">
        <f aca="false">+E127-$I127</f>
        <v>9.3601473011949</v>
      </c>
      <c r="AA127" s="36"/>
      <c r="AB127" s="36"/>
      <c r="AC127" s="36"/>
      <c r="AD127" s="36"/>
      <c r="AE127" s="36"/>
      <c r="AF127" s="36"/>
    </row>
    <row r="128" customFormat="false" ht="14.25" hidden="false" customHeight="false" outlineLevel="0" collapsed="false">
      <c r="A128" s="15" t="n">
        <v>40209</v>
      </c>
      <c r="B128" s="35" t="n">
        <f aca="false">VLOOKUP(A128,グロースA!$A$2:$G$2422,4,1)</f>
        <v>3853</v>
      </c>
      <c r="C128" s="35" t="n">
        <f aca="false">VLOOKUP(A128,グロースB!$A$2:$G$2527,4,1)</f>
        <v>6174</v>
      </c>
      <c r="D128" s="36" t="n">
        <f aca="false">(B128/B127-1)*100</f>
        <v>-1.15443817342227</v>
      </c>
      <c r="E128" s="36" t="n">
        <f aca="false">(C128/C127-1)*100</f>
        <v>-0.338983050847452</v>
      </c>
      <c r="G128" s="10" t="n">
        <v>40148</v>
      </c>
      <c r="H128" s="4" t="n">
        <v>0.265</v>
      </c>
      <c r="I128" s="1" t="n">
        <f aca="false">H128/12</f>
        <v>0.0220833333333333</v>
      </c>
      <c r="K128" s="4" t="n">
        <v>20100131</v>
      </c>
      <c r="L128" s="4" t="n">
        <v>-0.5629</v>
      </c>
      <c r="M128" s="1" t="n">
        <f aca="false">L128-I128</f>
        <v>-0.584983333333333</v>
      </c>
      <c r="N128" s="4"/>
      <c r="P128" s="15" t="n">
        <v>40209</v>
      </c>
      <c r="Q128" s="37" t="n">
        <f aca="false">+D128-$L128</f>
        <v>-0.591538173422268</v>
      </c>
      <c r="R128" s="37" t="n">
        <f aca="false">+E128-$L128</f>
        <v>0.223916949152548</v>
      </c>
      <c r="S128" s="37" t="n">
        <f aca="false">+S127*(1+Q128/100)</f>
        <v>0.535062707008424</v>
      </c>
      <c r="T128" s="37" t="n">
        <f aca="false">+T127*(1+R128/100)</f>
        <v>1.02680724683408</v>
      </c>
      <c r="W128" s="15" t="n">
        <v>40209</v>
      </c>
      <c r="X128" s="37" t="n">
        <f aca="false">+D128-$I128</f>
        <v>-1.1765215067556</v>
      </c>
      <c r="Y128" s="37" t="n">
        <f aca="false">+E128-$I128</f>
        <v>-0.361066384180786</v>
      </c>
      <c r="AA128" s="36"/>
      <c r="AB128" s="36"/>
      <c r="AC128" s="36"/>
      <c r="AD128" s="36"/>
      <c r="AE128" s="36"/>
      <c r="AF128" s="36"/>
    </row>
    <row r="129" customFormat="false" ht="14.25" hidden="false" customHeight="false" outlineLevel="0" collapsed="false">
      <c r="A129" s="15" t="n">
        <v>40237</v>
      </c>
      <c r="B129" s="35" t="n">
        <f aca="false">VLOOKUP(A129,グロースA!$A$2:$G$2422,4,1)</f>
        <v>3820</v>
      </c>
      <c r="C129" s="35" t="n">
        <f aca="false">VLOOKUP(A129,グロースB!$A$2:$G$2527,4,1)</f>
        <v>6166</v>
      </c>
      <c r="D129" s="36" t="n">
        <f aca="false">(B129/B128-1)*100</f>
        <v>-0.856475473656893</v>
      </c>
      <c r="E129" s="36" t="n">
        <f aca="false">(C129/C128-1)*100</f>
        <v>-0.129575639779722</v>
      </c>
      <c r="G129" s="10" t="n">
        <v>40179</v>
      </c>
      <c r="H129" s="4" t="n">
        <v>0.27</v>
      </c>
      <c r="I129" s="1" t="n">
        <f aca="false">H129/12</f>
        <v>0.0225</v>
      </c>
      <c r="K129" s="4" t="n">
        <v>20100228</v>
      </c>
      <c r="L129" s="4" t="n">
        <v>-0.6497</v>
      </c>
      <c r="M129" s="1" t="n">
        <f aca="false">L129-I129</f>
        <v>-0.6722</v>
      </c>
      <c r="N129" s="4"/>
      <c r="P129" s="15" t="n">
        <v>40237</v>
      </c>
      <c r="Q129" s="37" t="n">
        <f aca="false">+D129-$L129</f>
        <v>-0.206775473656892</v>
      </c>
      <c r="R129" s="37" t="n">
        <f aca="false">+E129-$L129</f>
        <v>0.520124360220278</v>
      </c>
      <c r="S129" s="37" t="n">
        <f aca="false">+S128*(1+Q129/100)</f>
        <v>0.533956328561646</v>
      </c>
      <c r="T129" s="37" t="n">
        <f aca="false">+T128*(1+R129/100)</f>
        <v>1.03214792145737</v>
      </c>
      <c r="W129" s="15" t="n">
        <v>40237</v>
      </c>
      <c r="X129" s="37" t="n">
        <f aca="false">+D129-$I129</f>
        <v>-0.878975473656892</v>
      </c>
      <c r="Y129" s="37" t="n">
        <f aca="false">+E129-$I129</f>
        <v>-0.152075639779722</v>
      </c>
      <c r="AA129" s="36"/>
      <c r="AB129" s="36"/>
      <c r="AC129" s="36"/>
      <c r="AD129" s="36"/>
      <c r="AE129" s="36"/>
      <c r="AF129" s="36"/>
    </row>
    <row r="130" customFormat="false" ht="14.25" hidden="false" customHeight="false" outlineLevel="0" collapsed="false">
      <c r="A130" s="15" t="n">
        <v>40268</v>
      </c>
      <c r="B130" s="35" t="n">
        <f aca="false">VLOOKUP(A130,グロースA!$A$2:$G$2422,4,1)</f>
        <v>4165</v>
      </c>
      <c r="C130" s="35" t="n">
        <f aca="false">VLOOKUP(A130,グロースB!$A$2:$G$2527,4,1)</f>
        <v>6891</v>
      </c>
      <c r="D130" s="36" t="n">
        <f aca="false">(B130/B129-1)*100</f>
        <v>9.03141361256545</v>
      </c>
      <c r="E130" s="36" t="n">
        <f aca="false">(C130/C129-1)*100</f>
        <v>11.7580278949076</v>
      </c>
      <c r="G130" s="10" t="n">
        <v>40210</v>
      </c>
      <c r="H130" s="4" t="n">
        <v>0.27</v>
      </c>
      <c r="I130" s="1" t="n">
        <f aca="false">H130/12</f>
        <v>0.0225</v>
      </c>
      <c r="K130" s="4" t="n">
        <v>20100331</v>
      </c>
      <c r="L130" s="4" t="n">
        <v>10.3358</v>
      </c>
      <c r="M130" s="1" t="n">
        <f aca="false">L130-I130</f>
        <v>10.3133</v>
      </c>
      <c r="N130" s="4"/>
      <c r="P130" s="15" t="n">
        <v>40268</v>
      </c>
      <c r="Q130" s="37" t="n">
        <f aca="false">+D130-$L130</f>
        <v>-1.30438638743455</v>
      </c>
      <c r="R130" s="37" t="n">
        <f aca="false">+E130-$L130</f>
        <v>1.42222789490756</v>
      </c>
      <c r="S130" s="37" t="n">
        <f aca="false">+S129*(1+Q130/100)</f>
        <v>0.526991474897043</v>
      </c>
      <c r="T130" s="37" t="n">
        <f aca="false">+T129*(1+R130/100)</f>
        <v>1.04682741711305</v>
      </c>
      <c r="W130" s="15" t="n">
        <v>40268</v>
      </c>
      <c r="X130" s="37" t="n">
        <f aca="false">+D130-$I130</f>
        <v>9.00891361256545</v>
      </c>
      <c r="Y130" s="37" t="n">
        <f aca="false">+E130-$I130</f>
        <v>11.7355278949076</v>
      </c>
      <c r="AA130" s="36"/>
      <c r="AB130" s="36"/>
      <c r="AC130" s="36"/>
      <c r="AD130" s="36"/>
      <c r="AE130" s="36"/>
      <c r="AF130" s="36"/>
    </row>
    <row r="131" customFormat="false" ht="14.25" hidden="false" customHeight="false" outlineLevel="0" collapsed="false">
      <c r="A131" s="15" t="n">
        <v>40298</v>
      </c>
      <c r="B131" s="35" t="n">
        <f aca="false">VLOOKUP(A131,グロースA!$A$2:$G$2422,4,1)</f>
        <v>4264</v>
      </c>
      <c r="C131" s="35" t="n">
        <f aca="false">VLOOKUP(A131,グロースB!$A$2:$G$2527,4,1)</f>
        <v>7069</v>
      </c>
      <c r="D131" s="36" t="n">
        <f aca="false">(B131/B130-1)*100</f>
        <v>2.37695078031213</v>
      </c>
      <c r="E131" s="36" t="n">
        <f aca="false">(C131/C130-1)*100</f>
        <v>2.58307937890001</v>
      </c>
      <c r="G131" s="10" t="n">
        <v>40238</v>
      </c>
      <c r="H131" s="4" t="n">
        <v>0.25</v>
      </c>
      <c r="I131" s="1" t="n">
        <f aca="false">H131/12</f>
        <v>0.0208333333333333</v>
      </c>
      <c r="K131" s="4" t="n">
        <v>20100430</v>
      </c>
      <c r="L131" s="4" t="n">
        <v>0.9031</v>
      </c>
      <c r="M131" s="1" t="n">
        <f aca="false">L131-I131</f>
        <v>0.882266666666667</v>
      </c>
      <c r="N131" s="4"/>
      <c r="P131" s="15" t="n">
        <v>40298</v>
      </c>
      <c r="Q131" s="37" t="n">
        <f aca="false">+D131-$L131</f>
        <v>1.47385078031213</v>
      </c>
      <c r="R131" s="37" t="n">
        <f aca="false">+E131-$L131</f>
        <v>1.67997937890001</v>
      </c>
      <c r="S131" s="37" t="n">
        <f aca="false">+S130*(1+Q131/100)</f>
        <v>0.534758542861991</v>
      </c>
      <c r="T131" s="37" t="n">
        <f aca="false">+T130*(1+R131/100)</f>
        <v>1.06441390185322</v>
      </c>
      <c r="W131" s="15" t="n">
        <v>40298</v>
      </c>
      <c r="X131" s="37" t="n">
        <f aca="false">+D131-$I131</f>
        <v>2.35611744697879</v>
      </c>
      <c r="Y131" s="37" t="n">
        <f aca="false">+E131-$I131</f>
        <v>2.56224604556668</v>
      </c>
      <c r="AA131" s="36"/>
      <c r="AB131" s="36"/>
      <c r="AC131" s="36"/>
      <c r="AD131" s="36"/>
      <c r="AE131" s="36"/>
      <c r="AF131" s="36"/>
    </row>
    <row r="132" customFormat="false" ht="14.25" hidden="false" customHeight="false" outlineLevel="0" collapsed="false">
      <c r="A132" s="15" t="n">
        <v>40329</v>
      </c>
      <c r="B132" s="35" t="n">
        <f aca="false">VLOOKUP(A132,グロースA!$A$2:$G$2422,4,1)</f>
        <v>3816</v>
      </c>
      <c r="C132" s="35" t="n">
        <f aca="false">VLOOKUP(A132,グロースB!$A$2:$G$2527,4,1)</f>
        <v>6244</v>
      </c>
      <c r="D132" s="36" t="n">
        <f aca="false">(B132/B131-1)*100</f>
        <v>-10.5065666041276</v>
      </c>
      <c r="E132" s="36" t="n">
        <f aca="false">(C132/C131-1)*100</f>
        <v>-11.6706747771962</v>
      </c>
      <c r="G132" s="10" t="n">
        <v>40269</v>
      </c>
      <c r="H132" s="4" t="n">
        <v>0.195</v>
      </c>
      <c r="I132" s="1" t="n">
        <f aca="false">H132/12</f>
        <v>0.01625</v>
      </c>
      <c r="K132" s="4" t="n">
        <v>20100531</v>
      </c>
      <c r="L132" s="4" t="n">
        <v>-10.8151</v>
      </c>
      <c r="M132" s="1" t="n">
        <f aca="false">L132-I132</f>
        <v>-10.83135</v>
      </c>
      <c r="N132" s="4"/>
      <c r="P132" s="15" t="n">
        <v>40329</v>
      </c>
      <c r="Q132" s="37" t="n">
        <f aca="false">+D132-$L132</f>
        <v>0.308533395872423</v>
      </c>
      <c r="R132" s="37" t="n">
        <f aca="false">+E132-$L132</f>
        <v>-0.855574777196212</v>
      </c>
      <c r="S132" s="37" t="n">
        <f aca="false">+S131*(1+Q132/100)</f>
        <v>0.536408451554001</v>
      </c>
      <c r="T132" s="37" t="n">
        <f aca="false">+T131*(1+R132/100)</f>
        <v>1.05530704498399</v>
      </c>
      <c r="W132" s="15" t="n">
        <v>40329</v>
      </c>
      <c r="X132" s="37" t="n">
        <f aca="false">+D132-$I132</f>
        <v>-10.5228166041276</v>
      </c>
      <c r="Y132" s="37" t="n">
        <f aca="false">+E132-$I132</f>
        <v>-11.6869247771962</v>
      </c>
      <c r="AA132" s="36"/>
      <c r="AB132" s="36"/>
      <c r="AC132" s="36"/>
      <c r="AD132" s="36"/>
      <c r="AE132" s="36"/>
      <c r="AF132" s="36"/>
    </row>
    <row r="133" customFormat="false" ht="13.5" hidden="false" customHeight="false" outlineLevel="0" collapsed="false">
      <c r="A133" s="15"/>
      <c r="B133" s="35"/>
      <c r="G133" s="38" t="n">
        <v>40299</v>
      </c>
      <c r="H133" s="4" t="n">
        <v>0.177</v>
      </c>
      <c r="I133" s="1" t="n">
        <f aca="false">H133/12</f>
        <v>0.01475</v>
      </c>
      <c r="K133" s="4"/>
      <c r="L133" s="35"/>
      <c r="P133" s="15"/>
    </row>
    <row r="134" customFormat="false" ht="13.5" hidden="false" customHeight="false" outlineLevel="0" collapsed="false">
      <c r="A134" s="15"/>
      <c r="B134" s="35"/>
      <c r="G134" s="39"/>
      <c r="H134" s="35"/>
      <c r="K134" s="35"/>
      <c r="L134" s="35"/>
      <c r="P134" s="15"/>
    </row>
    <row r="135" customFormat="false" ht="13.5" hidden="false" customHeight="false" outlineLevel="0" collapsed="false">
      <c r="A135" s="15"/>
      <c r="B135" s="35"/>
      <c r="G135" s="39"/>
      <c r="H135" s="35"/>
      <c r="K135" s="35"/>
      <c r="L135" s="35"/>
    </row>
    <row r="136" customFormat="false" ht="13.5" hidden="false" customHeight="false" outlineLevel="0" collapsed="false">
      <c r="A136" s="15"/>
      <c r="B136" s="35"/>
      <c r="G136" s="39"/>
      <c r="H136" s="35"/>
      <c r="K136" s="35"/>
      <c r="L136" s="35"/>
    </row>
    <row r="137" customFormat="false" ht="13.5" hidden="false" customHeight="false" outlineLevel="0" collapsed="false">
      <c r="A137" s="15"/>
      <c r="B137" s="35"/>
      <c r="G137" s="39"/>
      <c r="H137" s="35"/>
      <c r="K137" s="35"/>
      <c r="L137" s="35"/>
    </row>
    <row r="138" customFormat="false" ht="13.5" hidden="false" customHeight="false" outlineLevel="0" collapsed="false">
      <c r="A138" s="15"/>
      <c r="B138" s="35"/>
      <c r="G138" s="39"/>
      <c r="H138" s="35"/>
      <c r="K138" s="35"/>
      <c r="L138" s="35"/>
    </row>
    <row r="139" customFormat="false" ht="13.5" hidden="false" customHeight="false" outlineLevel="0" collapsed="false">
      <c r="A139" s="15"/>
      <c r="B139" s="35"/>
      <c r="G139" s="39"/>
      <c r="H139" s="35"/>
      <c r="K139" s="35"/>
      <c r="L139" s="35"/>
    </row>
    <row r="140" customFormat="false" ht="13.5" hidden="false" customHeight="false" outlineLevel="0" collapsed="false">
      <c r="A140" s="15"/>
      <c r="B140" s="35"/>
      <c r="G140" s="39"/>
      <c r="H140" s="35"/>
      <c r="K140" s="35"/>
      <c r="L140" s="35"/>
    </row>
    <row r="141" customFormat="false" ht="13.5" hidden="false" customHeight="false" outlineLevel="0" collapsed="false">
      <c r="A141" s="15"/>
      <c r="B141" s="35"/>
      <c r="G141" s="39"/>
      <c r="H141" s="35"/>
      <c r="K141" s="35"/>
      <c r="L141" s="35"/>
    </row>
    <row r="142" customFormat="false" ht="13.5" hidden="false" customHeight="false" outlineLevel="0" collapsed="false">
      <c r="A142" s="15"/>
      <c r="B142" s="35"/>
      <c r="G142" s="39"/>
      <c r="H142" s="35"/>
      <c r="K142" s="35"/>
      <c r="L142" s="35"/>
    </row>
    <row r="143" customFormat="false" ht="13.5" hidden="false" customHeight="false" outlineLevel="0" collapsed="false">
      <c r="A143" s="15"/>
      <c r="B143" s="35"/>
      <c r="G143" s="39"/>
      <c r="H143" s="35"/>
      <c r="K143" s="35"/>
      <c r="L143" s="35"/>
    </row>
    <row r="144" customFormat="false" ht="13.5" hidden="false" customHeight="false" outlineLevel="0" collapsed="false">
      <c r="A144" s="15"/>
      <c r="B144" s="35"/>
      <c r="G144" s="39"/>
      <c r="H144" s="35"/>
      <c r="K144" s="35"/>
      <c r="L144" s="35"/>
    </row>
    <row r="145" customFormat="false" ht="13.5" hidden="false" customHeight="false" outlineLevel="0" collapsed="false">
      <c r="A145" s="15"/>
      <c r="B145" s="35"/>
      <c r="G145" s="39"/>
      <c r="H145" s="35"/>
      <c r="K145" s="35"/>
      <c r="L145" s="35"/>
    </row>
    <row r="146" customFormat="false" ht="13.5" hidden="false" customHeight="false" outlineLevel="0" collapsed="false">
      <c r="A146" s="15"/>
      <c r="B146" s="35"/>
      <c r="G146" s="39"/>
      <c r="H146" s="35"/>
      <c r="K146" s="35"/>
      <c r="L146" s="35"/>
    </row>
    <row r="147" customFormat="false" ht="13.5" hidden="false" customHeight="false" outlineLevel="0" collapsed="false">
      <c r="A147" s="15"/>
      <c r="B147" s="35"/>
      <c r="G147" s="39"/>
      <c r="H147" s="35"/>
      <c r="K147" s="35"/>
      <c r="L147" s="35"/>
    </row>
    <row r="148" customFormat="false" ht="13.5" hidden="false" customHeight="false" outlineLevel="0" collapsed="false">
      <c r="A148" s="15"/>
      <c r="B148" s="35"/>
      <c r="G148" s="39"/>
      <c r="H148" s="35"/>
      <c r="K148" s="35"/>
      <c r="L148" s="35"/>
    </row>
    <row r="149" customFormat="false" ht="13.5" hidden="false" customHeight="false" outlineLevel="0" collapsed="false">
      <c r="A149" s="15"/>
      <c r="B149" s="35"/>
      <c r="G149" s="39"/>
      <c r="H149" s="35"/>
      <c r="K149" s="35"/>
      <c r="L149" s="35"/>
    </row>
    <row r="150" customFormat="false" ht="13.5" hidden="false" customHeight="false" outlineLevel="0" collapsed="false">
      <c r="A150" s="15"/>
      <c r="B150" s="35"/>
      <c r="G150" s="39"/>
      <c r="H150" s="35"/>
      <c r="K150" s="35"/>
      <c r="L150" s="35"/>
    </row>
    <row r="151" customFormat="false" ht="13.5" hidden="false" customHeight="false" outlineLevel="0" collapsed="false">
      <c r="A151" s="15"/>
      <c r="B151" s="35"/>
      <c r="G151" s="39"/>
      <c r="H151" s="35"/>
      <c r="K151" s="35"/>
      <c r="L151" s="35"/>
    </row>
    <row r="152" customFormat="false" ht="13.5" hidden="false" customHeight="false" outlineLevel="0" collapsed="false">
      <c r="A152" s="15"/>
      <c r="B152" s="35"/>
      <c r="G152" s="39"/>
      <c r="H152" s="35"/>
      <c r="K152" s="35"/>
      <c r="L152" s="35"/>
    </row>
    <row r="153" customFormat="false" ht="13.5" hidden="false" customHeight="false" outlineLevel="0" collapsed="false">
      <c r="A153" s="15"/>
      <c r="B153" s="35"/>
      <c r="G153" s="40"/>
      <c r="H153" s="35"/>
      <c r="K153" s="35"/>
      <c r="L153" s="35"/>
    </row>
    <row r="154" customFormat="false" ht="13.5" hidden="false" customHeight="false" outlineLevel="0" collapsed="false">
      <c r="A154" s="15"/>
      <c r="B154" s="35"/>
      <c r="G154" s="35"/>
      <c r="H154" s="35"/>
      <c r="K154" s="35"/>
      <c r="L154" s="35"/>
    </row>
    <row r="155" customFormat="false" ht="13.5" hidden="false" customHeight="false" outlineLevel="0" collapsed="false">
      <c r="A155" s="15"/>
      <c r="B155" s="35"/>
      <c r="G155" s="35"/>
      <c r="H155" s="35"/>
      <c r="K155" s="35"/>
      <c r="L155" s="35"/>
    </row>
    <row r="156" customFormat="false" ht="13.5" hidden="false" customHeight="false" outlineLevel="0" collapsed="false">
      <c r="A156" s="15"/>
      <c r="B156" s="35"/>
      <c r="G156" s="35"/>
      <c r="H156" s="35"/>
      <c r="K156" s="35"/>
      <c r="L156" s="35"/>
    </row>
    <row r="157" customFormat="false" ht="13.5" hidden="false" customHeight="false" outlineLevel="0" collapsed="false">
      <c r="A157" s="15"/>
      <c r="B157" s="35"/>
      <c r="G157" s="35"/>
      <c r="H157" s="35"/>
      <c r="K157" s="35"/>
      <c r="L157" s="35"/>
    </row>
    <row r="158" customFormat="false" ht="13.5" hidden="false" customHeight="false" outlineLevel="0" collapsed="false">
      <c r="A158" s="15"/>
      <c r="B158" s="35"/>
      <c r="G158" s="35"/>
      <c r="H158" s="35"/>
      <c r="K158" s="35"/>
      <c r="L158" s="35"/>
    </row>
    <row r="159" customFormat="false" ht="13.5" hidden="false" customHeight="false" outlineLevel="0" collapsed="false">
      <c r="A159" s="15"/>
      <c r="B159" s="35"/>
      <c r="G159" s="35"/>
      <c r="H159" s="35"/>
      <c r="K159" s="35"/>
      <c r="L159" s="35"/>
    </row>
    <row r="160" customFormat="false" ht="13.5" hidden="false" customHeight="false" outlineLevel="0" collapsed="false">
      <c r="A160" s="15"/>
      <c r="B160" s="35"/>
      <c r="G160" s="35"/>
      <c r="H160" s="35"/>
      <c r="K160" s="35"/>
      <c r="L160" s="35"/>
    </row>
    <row r="161" customFormat="false" ht="13.5" hidden="false" customHeight="false" outlineLevel="0" collapsed="false">
      <c r="A161" s="15"/>
      <c r="B161" s="35"/>
      <c r="G161" s="35"/>
      <c r="H161" s="35"/>
      <c r="K161" s="35"/>
      <c r="L161" s="35"/>
    </row>
    <row r="162" customFormat="false" ht="13.5" hidden="false" customHeight="false" outlineLevel="0" collapsed="false">
      <c r="A162" s="15"/>
      <c r="B162" s="35"/>
      <c r="G162" s="35"/>
      <c r="H162" s="35"/>
      <c r="K162" s="35"/>
      <c r="L162" s="35"/>
    </row>
    <row r="163" customFormat="false" ht="13.5" hidden="false" customHeight="false" outlineLevel="0" collapsed="false">
      <c r="A163" s="15"/>
      <c r="B163" s="35"/>
      <c r="G163" s="35"/>
      <c r="H163" s="35"/>
      <c r="K163" s="35"/>
      <c r="L163" s="35"/>
    </row>
    <row r="164" customFormat="false" ht="13.5" hidden="false" customHeight="false" outlineLevel="0" collapsed="false">
      <c r="A164" s="15"/>
      <c r="B164" s="35"/>
      <c r="G164" s="35"/>
      <c r="H164" s="35"/>
      <c r="K164" s="35"/>
      <c r="L164" s="35"/>
    </row>
    <row r="165" customFormat="false" ht="13.5" hidden="false" customHeight="false" outlineLevel="0" collapsed="false">
      <c r="A165" s="15"/>
      <c r="B165" s="35"/>
      <c r="G165" s="35"/>
      <c r="H165" s="35"/>
      <c r="K165" s="35"/>
      <c r="L165" s="35"/>
    </row>
    <row r="166" customFormat="false" ht="13.5" hidden="false" customHeight="false" outlineLevel="0" collapsed="false">
      <c r="A166" s="15"/>
      <c r="B166" s="35"/>
      <c r="G166" s="35"/>
      <c r="H166" s="35"/>
    </row>
    <row r="167" customFormat="false" ht="13.5" hidden="false" customHeight="false" outlineLevel="0" collapsed="false">
      <c r="A167" s="15"/>
      <c r="B167" s="35"/>
      <c r="G167" s="35"/>
      <c r="H167" s="35"/>
    </row>
    <row r="168" customFormat="false" ht="13.5" hidden="false" customHeight="false" outlineLevel="0" collapsed="false">
      <c r="A168" s="15"/>
      <c r="B168" s="35"/>
      <c r="G168" s="35"/>
      <c r="H168" s="35"/>
    </row>
    <row r="169" customFormat="false" ht="13.5" hidden="false" customHeight="false" outlineLevel="0" collapsed="false">
      <c r="A169" s="15"/>
      <c r="B169" s="35"/>
      <c r="G169" s="35"/>
      <c r="H169" s="35"/>
    </row>
    <row r="170" customFormat="false" ht="13.5" hidden="false" customHeight="false" outlineLevel="0" collapsed="false">
      <c r="A170" s="15"/>
      <c r="B170" s="35"/>
      <c r="G170" s="35"/>
      <c r="H170" s="35"/>
    </row>
    <row r="171" customFormat="false" ht="13.5" hidden="false" customHeight="false" outlineLevel="0" collapsed="false">
      <c r="A171" s="15"/>
      <c r="B171" s="35"/>
      <c r="G171" s="35"/>
      <c r="H171" s="35"/>
    </row>
    <row r="172" customFormat="false" ht="13.5" hidden="false" customHeight="false" outlineLevel="0" collapsed="false">
      <c r="A172" s="15"/>
      <c r="B172" s="35"/>
      <c r="G172" s="35"/>
      <c r="H172" s="35"/>
    </row>
    <row r="173" customFormat="false" ht="13.5" hidden="false" customHeight="false" outlineLevel="0" collapsed="false">
      <c r="A173" s="15"/>
      <c r="B173" s="35"/>
      <c r="G173" s="35"/>
      <c r="H173" s="35"/>
    </row>
    <row r="174" customFormat="false" ht="13.5" hidden="false" customHeight="false" outlineLevel="0" collapsed="false">
      <c r="A174" s="15"/>
      <c r="B174" s="35"/>
      <c r="G174" s="35"/>
      <c r="H174" s="35"/>
    </row>
    <row r="175" customFormat="false" ht="13.5" hidden="false" customHeight="false" outlineLevel="0" collapsed="false">
      <c r="A175" s="15"/>
      <c r="B175" s="35"/>
      <c r="G175" s="35"/>
      <c r="H175" s="35"/>
    </row>
    <row r="176" customFormat="false" ht="13.5" hidden="false" customHeight="false" outlineLevel="0" collapsed="false">
      <c r="A176" s="15"/>
      <c r="B176" s="35"/>
      <c r="G176" s="35"/>
      <c r="H176" s="35"/>
    </row>
    <row r="177" customFormat="false" ht="13.5" hidden="false" customHeight="false" outlineLevel="0" collapsed="false">
      <c r="A177" s="15"/>
      <c r="B177" s="35"/>
      <c r="G177" s="35"/>
      <c r="H177" s="35"/>
    </row>
    <row r="178" customFormat="false" ht="13.5" hidden="false" customHeight="false" outlineLevel="0" collapsed="false">
      <c r="A178" s="15"/>
      <c r="B178" s="35"/>
      <c r="G178" s="35"/>
      <c r="H178" s="35"/>
    </row>
    <row r="179" customFormat="false" ht="13.5" hidden="false" customHeight="false" outlineLevel="0" collapsed="false">
      <c r="A179" s="15"/>
      <c r="B179" s="35"/>
      <c r="G179" s="35"/>
      <c r="H179" s="35"/>
    </row>
    <row r="180" customFormat="false" ht="13.5" hidden="false" customHeight="false" outlineLevel="0" collapsed="false">
      <c r="A180" s="15"/>
      <c r="B180" s="35"/>
      <c r="G180" s="35"/>
      <c r="H180" s="35"/>
    </row>
    <row r="181" customFormat="false" ht="13.5" hidden="false" customHeight="false" outlineLevel="0" collapsed="false">
      <c r="A181" s="15"/>
      <c r="B181" s="35"/>
      <c r="G181" s="35"/>
      <c r="H181" s="35"/>
    </row>
    <row r="182" customFormat="false" ht="13.5" hidden="false" customHeight="false" outlineLevel="0" collapsed="false">
      <c r="A182" s="15"/>
      <c r="B182" s="35"/>
      <c r="G182" s="35"/>
      <c r="H182" s="35"/>
    </row>
    <row r="183" customFormat="false" ht="13.5" hidden="false" customHeight="false" outlineLevel="0" collapsed="false">
      <c r="A183" s="15"/>
      <c r="B183" s="35"/>
      <c r="G183" s="35"/>
      <c r="H183" s="35"/>
    </row>
    <row r="184" customFormat="false" ht="13.5" hidden="false" customHeight="false" outlineLevel="0" collapsed="false">
      <c r="A184" s="15"/>
      <c r="B184" s="35"/>
      <c r="G184" s="35"/>
      <c r="H184" s="35"/>
    </row>
    <row r="185" customFormat="false" ht="13.5" hidden="false" customHeight="false" outlineLevel="0" collapsed="false">
      <c r="A185" s="15"/>
      <c r="B185" s="35"/>
      <c r="G185" s="35"/>
      <c r="H185" s="35"/>
    </row>
    <row r="186" customFormat="false" ht="13.5" hidden="false" customHeight="false" outlineLevel="0" collapsed="false">
      <c r="A186" s="15"/>
      <c r="B186" s="35"/>
      <c r="G186" s="35"/>
      <c r="H186" s="35"/>
    </row>
    <row r="187" customFormat="false" ht="13.5" hidden="false" customHeight="false" outlineLevel="0" collapsed="false">
      <c r="A187" s="15"/>
      <c r="B187" s="35"/>
      <c r="G187" s="35"/>
      <c r="H187" s="35"/>
    </row>
    <row r="188" customFormat="false" ht="13.5" hidden="false" customHeight="false" outlineLevel="0" collapsed="false">
      <c r="A188" s="15"/>
      <c r="B188" s="35"/>
      <c r="G188" s="35"/>
      <c r="H188" s="35"/>
    </row>
    <row r="189" customFormat="false" ht="13.5" hidden="false" customHeight="false" outlineLevel="0" collapsed="false">
      <c r="A189" s="15"/>
      <c r="B189" s="35"/>
      <c r="G189" s="35"/>
      <c r="H189" s="35"/>
    </row>
    <row r="190" customFormat="false" ht="13.5" hidden="false" customHeight="false" outlineLevel="0" collapsed="false">
      <c r="A190" s="15"/>
      <c r="B190" s="35"/>
      <c r="G190" s="35"/>
      <c r="H190" s="35"/>
    </row>
    <row r="191" customFormat="false" ht="13.5" hidden="false" customHeight="false" outlineLevel="0" collapsed="false">
      <c r="A191" s="15"/>
      <c r="B191" s="35"/>
      <c r="G191" s="35"/>
      <c r="H191" s="35"/>
    </row>
    <row r="192" customFormat="false" ht="13.5" hidden="false" customHeight="false" outlineLevel="0" collapsed="false">
      <c r="A192" s="15"/>
      <c r="B192" s="35"/>
      <c r="G192" s="35"/>
      <c r="H192" s="35"/>
    </row>
    <row r="193" customFormat="false" ht="13.5" hidden="false" customHeight="false" outlineLevel="0" collapsed="false">
      <c r="A193" s="15"/>
      <c r="B193" s="35"/>
      <c r="G193" s="35"/>
      <c r="H193" s="35"/>
    </row>
    <row r="194" customFormat="false" ht="13.5" hidden="false" customHeight="false" outlineLevel="0" collapsed="false">
      <c r="A194" s="15"/>
      <c r="B194" s="35"/>
      <c r="G194" s="35"/>
      <c r="H194" s="35"/>
    </row>
    <row r="195" customFormat="false" ht="13.5" hidden="false" customHeight="false" outlineLevel="0" collapsed="false">
      <c r="A195" s="15"/>
      <c r="B195" s="35"/>
      <c r="G195" s="35"/>
      <c r="H195" s="35"/>
    </row>
    <row r="196" customFormat="false" ht="13.5" hidden="false" customHeight="false" outlineLevel="0" collapsed="false">
      <c r="A196" s="15"/>
      <c r="B196" s="35"/>
      <c r="G196" s="35"/>
      <c r="H196" s="35"/>
    </row>
    <row r="197" customFormat="false" ht="13.5" hidden="false" customHeight="false" outlineLevel="0" collapsed="false">
      <c r="A197" s="15"/>
      <c r="B197" s="35"/>
      <c r="G197" s="35"/>
      <c r="H197" s="35"/>
    </row>
    <row r="198" customFormat="false" ht="13.5" hidden="false" customHeight="false" outlineLevel="0" collapsed="false">
      <c r="A198" s="15"/>
      <c r="B198" s="35"/>
      <c r="G198" s="35"/>
      <c r="H198" s="35"/>
    </row>
    <row r="199" customFormat="false" ht="13.5" hidden="false" customHeight="false" outlineLevel="0" collapsed="false">
      <c r="A199" s="15"/>
      <c r="B199" s="35"/>
      <c r="G199" s="35"/>
      <c r="H199" s="35"/>
    </row>
    <row r="200" customFormat="false" ht="13.5" hidden="false" customHeight="false" outlineLevel="0" collapsed="false">
      <c r="A200" s="15"/>
      <c r="B200" s="35"/>
      <c r="G200" s="35"/>
      <c r="H200" s="35"/>
    </row>
    <row r="201" customFormat="false" ht="13.5" hidden="false" customHeight="false" outlineLevel="0" collapsed="false">
      <c r="A201" s="15"/>
      <c r="B201" s="35"/>
      <c r="G201" s="35"/>
      <c r="H201" s="35"/>
    </row>
    <row r="202" customFormat="false" ht="13.5" hidden="false" customHeight="false" outlineLevel="0" collapsed="false">
      <c r="A202" s="15"/>
      <c r="B202" s="35"/>
      <c r="G202" s="35"/>
      <c r="H202" s="35"/>
    </row>
    <row r="203" customFormat="false" ht="13.5" hidden="false" customHeight="false" outlineLevel="0" collapsed="false">
      <c r="A203" s="15"/>
      <c r="B203" s="35"/>
      <c r="G203" s="35"/>
      <c r="H203" s="35"/>
    </row>
    <row r="204" customFormat="false" ht="13.5" hidden="false" customHeight="false" outlineLevel="0" collapsed="false">
      <c r="A204" s="15"/>
      <c r="B204" s="35"/>
      <c r="G204" s="35"/>
      <c r="H204" s="35"/>
    </row>
    <row r="205" customFormat="false" ht="13.5" hidden="false" customHeight="false" outlineLevel="0" collapsed="false">
      <c r="A205" s="15"/>
      <c r="B205" s="35"/>
      <c r="G205" s="35"/>
      <c r="H205" s="35"/>
    </row>
    <row r="206" customFormat="false" ht="13.5" hidden="false" customHeight="false" outlineLevel="0" collapsed="false">
      <c r="A206" s="15"/>
      <c r="B206" s="35"/>
      <c r="G206" s="35"/>
      <c r="H206" s="35"/>
    </row>
    <row r="207" customFormat="false" ht="13.5" hidden="false" customHeight="false" outlineLevel="0" collapsed="false">
      <c r="A207" s="15"/>
      <c r="B207" s="35"/>
      <c r="G207" s="35"/>
      <c r="H207" s="35"/>
    </row>
    <row r="208" customFormat="false" ht="13.5" hidden="false" customHeight="false" outlineLevel="0" collapsed="false">
      <c r="A208" s="15"/>
      <c r="B208" s="35"/>
      <c r="G208" s="35"/>
      <c r="H208" s="35"/>
    </row>
    <row r="209" customFormat="false" ht="13.5" hidden="false" customHeight="false" outlineLevel="0" collapsed="false">
      <c r="A209" s="15"/>
      <c r="B209" s="35"/>
      <c r="G209" s="35"/>
      <c r="H209" s="35"/>
    </row>
    <row r="210" customFormat="false" ht="13.5" hidden="false" customHeight="false" outlineLevel="0" collapsed="false">
      <c r="A210" s="15"/>
      <c r="B210" s="35"/>
      <c r="G210" s="35"/>
      <c r="H210" s="35"/>
    </row>
    <row r="211" customFormat="false" ht="13.5" hidden="false" customHeight="false" outlineLevel="0" collapsed="false">
      <c r="A211" s="15"/>
      <c r="B211" s="35"/>
      <c r="G211" s="35"/>
      <c r="H211" s="35"/>
    </row>
    <row r="212" customFormat="false" ht="13.5" hidden="false" customHeight="false" outlineLevel="0" collapsed="false">
      <c r="A212" s="15"/>
      <c r="B212" s="35"/>
      <c r="G212" s="35"/>
      <c r="H212" s="35"/>
    </row>
    <row r="213" customFormat="false" ht="13.5" hidden="false" customHeight="false" outlineLevel="0" collapsed="false">
      <c r="A213" s="15"/>
      <c r="B213" s="35"/>
      <c r="G213" s="35"/>
      <c r="H213" s="35"/>
    </row>
    <row r="214" customFormat="false" ht="13.5" hidden="false" customHeight="false" outlineLevel="0" collapsed="false">
      <c r="A214" s="15"/>
      <c r="B214" s="35"/>
      <c r="G214" s="35"/>
      <c r="H214" s="35"/>
    </row>
    <row r="215" customFormat="false" ht="13.5" hidden="false" customHeight="false" outlineLevel="0" collapsed="false">
      <c r="A215" s="15"/>
      <c r="B215" s="35"/>
      <c r="G215" s="35"/>
      <c r="H215" s="35"/>
    </row>
    <row r="216" customFormat="false" ht="13.5" hidden="false" customHeight="false" outlineLevel="0" collapsed="false">
      <c r="A216" s="15"/>
      <c r="B216" s="35"/>
      <c r="G216" s="35"/>
      <c r="H216" s="35"/>
    </row>
    <row r="217" customFormat="false" ht="13.5" hidden="false" customHeight="false" outlineLevel="0" collapsed="false">
      <c r="A217" s="15"/>
      <c r="B217" s="35"/>
      <c r="G217" s="35"/>
      <c r="H217" s="35"/>
    </row>
    <row r="218" customFormat="false" ht="13.5" hidden="false" customHeight="false" outlineLevel="0" collapsed="false">
      <c r="A218" s="15"/>
      <c r="B218" s="35"/>
      <c r="G218" s="35"/>
      <c r="H218" s="35"/>
    </row>
    <row r="219" customFormat="false" ht="13.5" hidden="false" customHeight="false" outlineLevel="0" collapsed="false">
      <c r="A219" s="15"/>
      <c r="B219" s="35"/>
      <c r="G219" s="35"/>
      <c r="H219" s="35"/>
    </row>
    <row r="220" customFormat="false" ht="13.5" hidden="false" customHeight="false" outlineLevel="0" collapsed="false">
      <c r="A220" s="15"/>
      <c r="B220" s="35"/>
      <c r="G220" s="35"/>
      <c r="H220" s="35"/>
    </row>
    <row r="221" customFormat="false" ht="13.5" hidden="false" customHeight="false" outlineLevel="0" collapsed="false">
      <c r="A221" s="15"/>
      <c r="B221" s="35"/>
      <c r="G221" s="35"/>
      <c r="H221" s="35"/>
    </row>
    <row r="222" customFormat="false" ht="13.5" hidden="false" customHeight="false" outlineLevel="0" collapsed="false">
      <c r="A222" s="15"/>
      <c r="B222" s="35"/>
      <c r="G222" s="35"/>
      <c r="H222" s="35"/>
    </row>
    <row r="223" customFormat="false" ht="13.5" hidden="false" customHeight="false" outlineLevel="0" collapsed="false">
      <c r="A223" s="15"/>
      <c r="B223" s="35"/>
      <c r="G223" s="35"/>
      <c r="H223" s="35"/>
    </row>
    <row r="224" customFormat="false" ht="13.5" hidden="false" customHeight="false" outlineLevel="0" collapsed="false">
      <c r="A224" s="15"/>
      <c r="B224" s="35"/>
      <c r="G224" s="35"/>
      <c r="H224" s="35"/>
    </row>
    <row r="225" customFormat="false" ht="13.5" hidden="false" customHeight="false" outlineLevel="0" collapsed="false">
      <c r="A225" s="15"/>
      <c r="B225" s="35"/>
      <c r="G225" s="35"/>
      <c r="H225" s="35"/>
    </row>
    <row r="226" customFormat="false" ht="13.5" hidden="false" customHeight="false" outlineLevel="0" collapsed="false">
      <c r="A226" s="15"/>
      <c r="B226" s="35"/>
      <c r="G226" s="35"/>
      <c r="H226" s="35"/>
    </row>
    <row r="227" customFormat="false" ht="13.5" hidden="false" customHeight="false" outlineLevel="0" collapsed="false">
      <c r="A227" s="15"/>
      <c r="B227" s="35"/>
      <c r="G227" s="35"/>
      <c r="H227" s="35"/>
    </row>
    <row r="228" customFormat="false" ht="13.5" hidden="false" customHeight="false" outlineLevel="0" collapsed="false">
      <c r="A228" s="15"/>
      <c r="B228" s="35"/>
      <c r="G228" s="35"/>
      <c r="H228" s="35"/>
    </row>
    <row r="229" customFormat="false" ht="13.5" hidden="false" customHeight="false" outlineLevel="0" collapsed="false">
      <c r="A229" s="15"/>
      <c r="B229" s="35"/>
      <c r="G229" s="35"/>
      <c r="H229" s="35"/>
    </row>
    <row r="230" customFormat="false" ht="13.5" hidden="false" customHeight="false" outlineLevel="0" collapsed="false">
      <c r="A230" s="15"/>
      <c r="B230" s="35"/>
      <c r="G230" s="35"/>
      <c r="H230" s="35"/>
    </row>
    <row r="231" customFormat="false" ht="13.5" hidden="false" customHeight="false" outlineLevel="0" collapsed="false">
      <c r="A231" s="15"/>
      <c r="B231" s="35"/>
      <c r="G231" s="35"/>
      <c r="H231" s="35"/>
    </row>
    <row r="232" customFormat="false" ht="13.5" hidden="false" customHeight="false" outlineLevel="0" collapsed="false">
      <c r="A232" s="15"/>
      <c r="B232" s="35"/>
      <c r="G232" s="35"/>
      <c r="H232" s="35"/>
    </row>
    <row r="233" customFormat="false" ht="13.5" hidden="false" customHeight="false" outlineLevel="0" collapsed="false">
      <c r="A233" s="15"/>
      <c r="B233" s="35"/>
      <c r="G233" s="35"/>
      <c r="H233" s="35"/>
    </row>
    <row r="234" customFormat="false" ht="13.5" hidden="false" customHeight="false" outlineLevel="0" collapsed="false">
      <c r="A234" s="15"/>
      <c r="B234" s="35"/>
      <c r="G234" s="35"/>
      <c r="H234" s="35"/>
    </row>
    <row r="235" customFormat="false" ht="13.5" hidden="false" customHeight="false" outlineLevel="0" collapsed="false">
      <c r="A235" s="15"/>
      <c r="B235" s="35"/>
    </row>
    <row r="236" customFormat="false" ht="13.5" hidden="false" customHeight="false" outlineLevel="0" collapsed="false">
      <c r="A236" s="15"/>
      <c r="B236" s="35"/>
    </row>
    <row r="237" customFormat="false" ht="13.5" hidden="false" customHeight="false" outlineLevel="0" collapsed="false">
      <c r="A237" s="15"/>
      <c r="B237" s="35"/>
    </row>
    <row r="238" customFormat="false" ht="13.5" hidden="false" customHeight="false" outlineLevel="0" collapsed="false">
      <c r="A238" s="15"/>
      <c r="B238" s="35"/>
    </row>
    <row r="239" customFormat="false" ht="13.5" hidden="false" customHeight="false" outlineLevel="0" collapsed="false">
      <c r="A239" s="15"/>
      <c r="B239" s="35"/>
    </row>
    <row r="240" customFormat="false" ht="13.5" hidden="false" customHeight="false" outlineLevel="0" collapsed="false">
      <c r="A240" s="15"/>
      <c r="B240" s="35"/>
    </row>
    <row r="241" customFormat="false" ht="13.5" hidden="false" customHeight="false" outlineLevel="0" collapsed="false">
      <c r="A241" s="15"/>
      <c r="B241" s="35"/>
    </row>
    <row r="242" customFormat="false" ht="13.5" hidden="false" customHeight="false" outlineLevel="0" collapsed="false">
      <c r="A242" s="15"/>
      <c r="B242" s="35"/>
    </row>
    <row r="243" customFormat="false" ht="13.5" hidden="false" customHeight="false" outlineLevel="0" collapsed="false">
      <c r="A243" s="15"/>
      <c r="B243" s="35"/>
    </row>
    <row r="244" customFormat="false" ht="13.5" hidden="false" customHeight="false" outlineLevel="0" collapsed="false">
      <c r="A244" s="15"/>
      <c r="B244" s="35"/>
    </row>
    <row r="245" customFormat="false" ht="13.5" hidden="false" customHeight="false" outlineLevel="0" collapsed="false">
      <c r="A245" s="15"/>
      <c r="B245" s="35"/>
    </row>
    <row r="246" customFormat="false" ht="13.5" hidden="false" customHeight="false" outlineLevel="0" collapsed="false">
      <c r="A246" s="15"/>
      <c r="B246" s="35"/>
    </row>
    <row r="247" customFormat="false" ht="13.5" hidden="false" customHeight="false" outlineLevel="0" collapsed="false">
      <c r="A247" s="15"/>
      <c r="B247" s="35"/>
    </row>
    <row r="248" customFormat="false" ht="13.5" hidden="false" customHeight="false" outlineLevel="0" collapsed="false">
      <c r="A248" s="15"/>
      <c r="B248" s="35"/>
    </row>
    <row r="249" customFormat="false" ht="13.5" hidden="false" customHeight="false" outlineLevel="0" collapsed="false">
      <c r="A249" s="15"/>
      <c r="B249" s="35"/>
    </row>
    <row r="250" customFormat="false" ht="13.5" hidden="false" customHeight="false" outlineLevel="0" collapsed="false">
      <c r="A250" s="15"/>
      <c r="B250" s="35"/>
    </row>
    <row r="251" customFormat="false" ht="13.5" hidden="false" customHeight="false" outlineLevel="0" collapsed="false">
      <c r="A251" s="15"/>
      <c r="B251" s="35"/>
    </row>
    <row r="252" customFormat="false" ht="13.5" hidden="false" customHeight="false" outlineLevel="0" collapsed="false">
      <c r="A252" s="15"/>
      <c r="B252" s="35"/>
    </row>
    <row r="253" customFormat="false" ht="13.5" hidden="false" customHeight="false" outlineLevel="0" collapsed="false">
      <c r="A253" s="15"/>
      <c r="B253" s="35"/>
    </row>
    <row r="254" customFormat="false" ht="13.5" hidden="false" customHeight="false" outlineLevel="0" collapsed="false">
      <c r="A254" s="15"/>
      <c r="B254" s="35"/>
    </row>
    <row r="255" customFormat="false" ht="13.5" hidden="false" customHeight="false" outlineLevel="0" collapsed="false">
      <c r="A255" s="15"/>
      <c r="B255" s="35"/>
    </row>
    <row r="256" customFormat="false" ht="13.5" hidden="false" customHeight="false" outlineLevel="0" collapsed="false">
      <c r="A256" s="15"/>
      <c r="B256" s="35"/>
    </row>
    <row r="257" customFormat="false" ht="13.5" hidden="false" customHeight="false" outlineLevel="0" collapsed="false">
      <c r="A257" s="15"/>
      <c r="B257" s="35"/>
    </row>
    <row r="258" customFormat="false" ht="13.5" hidden="false" customHeight="false" outlineLevel="0" collapsed="false">
      <c r="A258" s="15"/>
      <c r="B258" s="35"/>
    </row>
    <row r="259" customFormat="false" ht="13.5" hidden="false" customHeight="false" outlineLevel="0" collapsed="false">
      <c r="A259" s="15"/>
      <c r="B259" s="35"/>
    </row>
    <row r="260" customFormat="false" ht="13.5" hidden="false" customHeight="false" outlineLevel="0" collapsed="false">
      <c r="A260" s="15"/>
      <c r="B260" s="35"/>
    </row>
    <row r="261" customFormat="false" ht="13.5" hidden="false" customHeight="false" outlineLevel="0" collapsed="false">
      <c r="A261" s="15"/>
      <c r="B261" s="35"/>
    </row>
    <row r="262" customFormat="false" ht="13.5" hidden="false" customHeight="false" outlineLevel="0" collapsed="false">
      <c r="A262" s="15"/>
      <c r="B262" s="35"/>
    </row>
    <row r="263" customFormat="false" ht="13.5" hidden="false" customHeight="false" outlineLevel="0" collapsed="false">
      <c r="A263" s="15"/>
      <c r="B263" s="35"/>
    </row>
    <row r="264" customFormat="false" ht="13.5" hidden="false" customHeight="false" outlineLevel="0" collapsed="false">
      <c r="A264" s="15"/>
      <c r="B264" s="35"/>
    </row>
    <row r="265" customFormat="false" ht="13.5" hidden="false" customHeight="false" outlineLevel="0" collapsed="false">
      <c r="A265" s="15"/>
      <c r="B265" s="35"/>
    </row>
    <row r="266" customFormat="false" ht="13.5" hidden="false" customHeight="false" outlineLevel="0" collapsed="false">
      <c r="A266" s="15"/>
      <c r="B266" s="35"/>
    </row>
    <row r="267" customFormat="false" ht="13.5" hidden="false" customHeight="false" outlineLevel="0" collapsed="false">
      <c r="A267" s="15"/>
      <c r="B267" s="35"/>
    </row>
    <row r="268" customFormat="false" ht="13.5" hidden="false" customHeight="false" outlineLevel="0" collapsed="false">
      <c r="A268" s="15"/>
      <c r="B268" s="35"/>
    </row>
    <row r="269" customFormat="false" ht="13.5" hidden="false" customHeight="false" outlineLevel="0" collapsed="false">
      <c r="A269" s="15"/>
      <c r="B269" s="35"/>
    </row>
    <row r="270" customFormat="false" ht="13.5" hidden="false" customHeight="false" outlineLevel="0" collapsed="false">
      <c r="A270" s="15"/>
      <c r="B270" s="35"/>
    </row>
    <row r="271" customFormat="false" ht="13.5" hidden="false" customHeight="false" outlineLevel="0" collapsed="false">
      <c r="A271" s="15"/>
      <c r="B271" s="35"/>
    </row>
    <row r="272" customFormat="false" ht="13.5" hidden="false" customHeight="false" outlineLevel="0" collapsed="false">
      <c r="A272" s="15"/>
      <c r="B272" s="35"/>
    </row>
    <row r="273" customFormat="false" ht="13.5" hidden="false" customHeight="false" outlineLevel="0" collapsed="false">
      <c r="A273" s="15"/>
      <c r="B273" s="35"/>
    </row>
    <row r="274" customFormat="false" ht="13.5" hidden="false" customHeight="false" outlineLevel="0" collapsed="false">
      <c r="A274" s="15"/>
      <c r="B274" s="35"/>
    </row>
    <row r="275" customFormat="false" ht="13.5" hidden="false" customHeight="false" outlineLevel="0" collapsed="false">
      <c r="A275" s="15"/>
      <c r="B275" s="35"/>
    </row>
    <row r="276" customFormat="false" ht="13.5" hidden="false" customHeight="false" outlineLevel="0" collapsed="false">
      <c r="A276" s="15"/>
      <c r="B276" s="35"/>
    </row>
    <row r="277" customFormat="false" ht="13.5" hidden="false" customHeight="false" outlineLevel="0" collapsed="false">
      <c r="A277" s="15"/>
      <c r="B277" s="35"/>
    </row>
    <row r="278" customFormat="false" ht="13.5" hidden="false" customHeight="false" outlineLevel="0" collapsed="false">
      <c r="A278" s="15"/>
      <c r="B278" s="35"/>
    </row>
    <row r="279" customFormat="false" ht="13.5" hidden="false" customHeight="false" outlineLevel="0" collapsed="false">
      <c r="A279" s="15"/>
      <c r="B279" s="35"/>
    </row>
    <row r="280" customFormat="false" ht="13.5" hidden="false" customHeight="false" outlineLevel="0" collapsed="false">
      <c r="A280" s="15"/>
      <c r="B280" s="35"/>
    </row>
    <row r="281" customFormat="false" ht="13.5" hidden="false" customHeight="false" outlineLevel="0" collapsed="false">
      <c r="A281" s="15"/>
      <c r="B281" s="35"/>
    </row>
    <row r="282" customFormat="false" ht="13.5" hidden="false" customHeight="false" outlineLevel="0" collapsed="false">
      <c r="A282" s="15"/>
      <c r="B282" s="35"/>
    </row>
    <row r="283" customFormat="false" ht="13.5" hidden="false" customHeight="false" outlineLevel="0" collapsed="false">
      <c r="A283" s="15"/>
      <c r="B283" s="35"/>
    </row>
    <row r="284" customFormat="false" ht="13.5" hidden="false" customHeight="false" outlineLevel="0" collapsed="false">
      <c r="A284" s="15"/>
      <c r="B284" s="35"/>
    </row>
    <row r="285" customFormat="false" ht="13.5" hidden="false" customHeight="false" outlineLevel="0" collapsed="false">
      <c r="A285" s="15"/>
      <c r="B285" s="35"/>
    </row>
    <row r="286" customFormat="false" ht="13.5" hidden="false" customHeight="false" outlineLevel="0" collapsed="false">
      <c r="A286" s="15"/>
      <c r="B286" s="35"/>
    </row>
    <row r="287" customFormat="false" ht="13.5" hidden="false" customHeight="false" outlineLevel="0" collapsed="false">
      <c r="A287" s="15"/>
      <c r="B287" s="35"/>
    </row>
    <row r="288" customFormat="false" ht="13.5" hidden="false" customHeight="false" outlineLevel="0" collapsed="false">
      <c r="A288" s="15"/>
      <c r="B288" s="35"/>
    </row>
    <row r="289" customFormat="false" ht="13.5" hidden="false" customHeight="false" outlineLevel="0" collapsed="false">
      <c r="A289" s="15"/>
      <c r="B289" s="35"/>
    </row>
    <row r="290" customFormat="false" ht="13.5" hidden="false" customHeight="false" outlineLevel="0" collapsed="false">
      <c r="A290" s="15"/>
      <c r="B290" s="35"/>
    </row>
    <row r="291" customFormat="false" ht="13.5" hidden="false" customHeight="false" outlineLevel="0" collapsed="false">
      <c r="A291" s="15"/>
      <c r="B291" s="35"/>
    </row>
    <row r="292" customFormat="false" ht="13.5" hidden="false" customHeight="false" outlineLevel="0" collapsed="false">
      <c r="A292" s="15"/>
      <c r="B292" s="35"/>
    </row>
    <row r="293" customFormat="false" ht="13.5" hidden="false" customHeight="false" outlineLevel="0" collapsed="false">
      <c r="A293" s="15"/>
      <c r="B293" s="35"/>
    </row>
    <row r="294" customFormat="false" ht="13.5" hidden="false" customHeight="false" outlineLevel="0" collapsed="false">
      <c r="A294" s="15"/>
      <c r="B294" s="35"/>
    </row>
    <row r="295" customFormat="false" ht="13.5" hidden="false" customHeight="false" outlineLevel="0" collapsed="false">
      <c r="A295" s="15"/>
      <c r="B295" s="35"/>
    </row>
    <row r="296" customFormat="false" ht="13.5" hidden="false" customHeight="false" outlineLevel="0" collapsed="false">
      <c r="A296" s="15"/>
      <c r="B296" s="35"/>
    </row>
    <row r="297" customFormat="false" ht="13.5" hidden="false" customHeight="false" outlineLevel="0" collapsed="false">
      <c r="A297" s="15"/>
      <c r="B297" s="35"/>
    </row>
    <row r="298" customFormat="false" ht="13.5" hidden="false" customHeight="false" outlineLevel="0" collapsed="false">
      <c r="A298" s="15"/>
      <c r="B298" s="35"/>
    </row>
    <row r="299" customFormat="false" ht="13.5" hidden="false" customHeight="false" outlineLevel="0" collapsed="false">
      <c r="A299" s="15"/>
      <c r="B299" s="35"/>
    </row>
    <row r="300" customFormat="false" ht="13.5" hidden="false" customHeight="false" outlineLevel="0" collapsed="false">
      <c r="A300" s="15"/>
      <c r="B300" s="35"/>
    </row>
    <row r="301" customFormat="false" ht="13.5" hidden="false" customHeight="false" outlineLevel="0" collapsed="false">
      <c r="A301" s="15"/>
      <c r="B301" s="35"/>
    </row>
    <row r="302" customFormat="false" ht="13.5" hidden="false" customHeight="false" outlineLevel="0" collapsed="false">
      <c r="A302" s="15"/>
      <c r="B302" s="35"/>
    </row>
    <row r="303" customFormat="false" ht="13.5" hidden="false" customHeight="false" outlineLevel="0" collapsed="false">
      <c r="A303" s="15"/>
      <c r="B303" s="35"/>
    </row>
    <row r="304" customFormat="false" ht="13.5" hidden="false" customHeight="false" outlineLevel="0" collapsed="false">
      <c r="A304" s="15"/>
      <c r="B304" s="35"/>
    </row>
    <row r="305" customFormat="false" ht="13.5" hidden="false" customHeight="false" outlineLevel="0" collapsed="false">
      <c r="A305" s="15"/>
      <c r="B305" s="35"/>
    </row>
    <row r="306" customFormat="false" ht="13.5" hidden="false" customHeight="false" outlineLevel="0" collapsed="false">
      <c r="A306" s="15"/>
      <c r="B306" s="35"/>
    </row>
    <row r="307" customFormat="false" ht="13.5" hidden="false" customHeight="false" outlineLevel="0" collapsed="false">
      <c r="A307" s="15"/>
      <c r="B307" s="35"/>
    </row>
    <row r="308" customFormat="false" ht="13.5" hidden="false" customHeight="false" outlineLevel="0" collapsed="false">
      <c r="A308" s="15"/>
      <c r="B308" s="35"/>
    </row>
    <row r="309" customFormat="false" ht="13.5" hidden="false" customHeight="false" outlineLevel="0" collapsed="false">
      <c r="A309" s="15"/>
      <c r="B309" s="35"/>
    </row>
    <row r="310" customFormat="false" ht="13.5" hidden="false" customHeight="false" outlineLevel="0" collapsed="false">
      <c r="A310" s="15"/>
      <c r="B310" s="35"/>
    </row>
    <row r="311" customFormat="false" ht="13.5" hidden="false" customHeight="false" outlineLevel="0" collapsed="false">
      <c r="A311" s="15"/>
      <c r="B311" s="35"/>
    </row>
    <row r="312" customFormat="false" ht="13.5" hidden="false" customHeight="false" outlineLevel="0" collapsed="false">
      <c r="A312" s="15"/>
      <c r="B312" s="35"/>
    </row>
    <row r="313" customFormat="false" ht="13.5" hidden="false" customHeight="false" outlineLevel="0" collapsed="false">
      <c r="A313" s="15"/>
      <c r="B313" s="35"/>
    </row>
    <row r="314" customFormat="false" ht="13.5" hidden="false" customHeight="false" outlineLevel="0" collapsed="false">
      <c r="A314" s="15"/>
      <c r="B314" s="35"/>
    </row>
    <row r="315" customFormat="false" ht="13.5" hidden="false" customHeight="false" outlineLevel="0" collapsed="false">
      <c r="A315" s="15"/>
      <c r="B315" s="35"/>
    </row>
    <row r="316" customFormat="false" ht="13.5" hidden="false" customHeight="false" outlineLevel="0" collapsed="false">
      <c r="A316" s="15"/>
      <c r="B316" s="35"/>
    </row>
    <row r="317" customFormat="false" ht="13.5" hidden="false" customHeight="false" outlineLevel="0" collapsed="false">
      <c r="A317" s="15"/>
      <c r="B317" s="35"/>
    </row>
    <row r="318" customFormat="false" ht="13.5" hidden="false" customHeight="false" outlineLevel="0" collapsed="false">
      <c r="A318" s="15"/>
      <c r="B318" s="35"/>
    </row>
    <row r="319" customFormat="false" ht="13.5" hidden="false" customHeight="false" outlineLevel="0" collapsed="false">
      <c r="A319" s="15"/>
      <c r="B319" s="35"/>
    </row>
    <row r="320" customFormat="false" ht="13.5" hidden="false" customHeight="false" outlineLevel="0" collapsed="false">
      <c r="A320" s="15"/>
      <c r="B320" s="35"/>
    </row>
    <row r="321" customFormat="false" ht="13.5" hidden="false" customHeight="false" outlineLevel="0" collapsed="false">
      <c r="A321" s="15"/>
      <c r="B321" s="35"/>
    </row>
    <row r="322" customFormat="false" ht="13.5" hidden="false" customHeight="false" outlineLevel="0" collapsed="false">
      <c r="A322" s="15"/>
      <c r="B322" s="35"/>
    </row>
    <row r="323" customFormat="false" ht="13.5" hidden="false" customHeight="false" outlineLevel="0" collapsed="false">
      <c r="A323" s="15"/>
      <c r="B323" s="35"/>
    </row>
    <row r="324" customFormat="false" ht="13.5" hidden="false" customHeight="false" outlineLevel="0" collapsed="false">
      <c r="A324" s="15"/>
      <c r="B324" s="35"/>
    </row>
    <row r="325" customFormat="false" ht="13.5" hidden="false" customHeight="false" outlineLevel="0" collapsed="false">
      <c r="A325" s="15"/>
      <c r="B325" s="35"/>
    </row>
    <row r="326" customFormat="false" ht="13.5" hidden="false" customHeight="false" outlineLevel="0" collapsed="false">
      <c r="A326" s="15"/>
      <c r="B326" s="35"/>
    </row>
    <row r="327" customFormat="false" ht="13.5" hidden="false" customHeight="false" outlineLevel="0" collapsed="false">
      <c r="A327" s="15"/>
      <c r="B327" s="35"/>
    </row>
    <row r="328" customFormat="false" ht="13.5" hidden="false" customHeight="false" outlineLevel="0" collapsed="false">
      <c r="A328" s="15"/>
      <c r="B328" s="35"/>
    </row>
    <row r="329" customFormat="false" ht="13.5" hidden="false" customHeight="false" outlineLevel="0" collapsed="false">
      <c r="A329" s="15"/>
      <c r="B329" s="35"/>
    </row>
    <row r="330" customFormat="false" ht="13.5" hidden="false" customHeight="false" outlineLevel="0" collapsed="false">
      <c r="A330" s="15"/>
      <c r="B330" s="35"/>
    </row>
    <row r="331" customFormat="false" ht="13.5" hidden="false" customHeight="false" outlineLevel="0" collapsed="false">
      <c r="A331" s="15"/>
      <c r="B331" s="35"/>
    </row>
    <row r="332" customFormat="false" ht="13.5" hidden="false" customHeight="false" outlineLevel="0" collapsed="false">
      <c r="A332" s="15"/>
      <c r="B332" s="35"/>
    </row>
    <row r="333" customFormat="false" ht="13.5" hidden="false" customHeight="false" outlineLevel="0" collapsed="false">
      <c r="A333" s="15"/>
      <c r="B333" s="35"/>
    </row>
    <row r="334" customFormat="false" ht="13.5" hidden="false" customHeight="false" outlineLevel="0" collapsed="false">
      <c r="A334" s="15"/>
      <c r="B334" s="35"/>
    </row>
    <row r="335" customFormat="false" ht="13.5" hidden="false" customHeight="false" outlineLevel="0" collapsed="false">
      <c r="A335" s="15"/>
      <c r="B335" s="35"/>
    </row>
    <row r="336" customFormat="false" ht="13.5" hidden="false" customHeight="false" outlineLevel="0" collapsed="false">
      <c r="A336" s="15"/>
      <c r="B336" s="35"/>
    </row>
    <row r="337" customFormat="false" ht="13.5" hidden="false" customHeight="false" outlineLevel="0" collapsed="false">
      <c r="A337" s="15"/>
      <c r="B337" s="35"/>
    </row>
    <row r="338" customFormat="false" ht="13.5" hidden="false" customHeight="false" outlineLevel="0" collapsed="false">
      <c r="A338" s="15"/>
      <c r="B338" s="35"/>
    </row>
    <row r="339" customFormat="false" ht="13.5" hidden="false" customHeight="false" outlineLevel="0" collapsed="false">
      <c r="A339" s="15"/>
      <c r="B339" s="35"/>
    </row>
    <row r="340" customFormat="false" ht="13.5" hidden="false" customHeight="false" outlineLevel="0" collapsed="false">
      <c r="A340" s="15"/>
      <c r="B340" s="35"/>
    </row>
    <row r="341" customFormat="false" ht="13.5" hidden="false" customHeight="false" outlineLevel="0" collapsed="false">
      <c r="A341" s="15"/>
      <c r="B341" s="35"/>
    </row>
    <row r="342" customFormat="false" ht="13.5" hidden="false" customHeight="false" outlineLevel="0" collapsed="false">
      <c r="A342" s="15"/>
      <c r="B342" s="35"/>
    </row>
    <row r="343" customFormat="false" ht="13.5" hidden="false" customHeight="false" outlineLevel="0" collapsed="false">
      <c r="A343" s="15"/>
      <c r="B343" s="35"/>
    </row>
    <row r="344" customFormat="false" ht="13.5" hidden="false" customHeight="false" outlineLevel="0" collapsed="false">
      <c r="A344" s="15"/>
      <c r="B344" s="35"/>
    </row>
    <row r="345" customFormat="false" ht="13.5" hidden="false" customHeight="false" outlineLevel="0" collapsed="false">
      <c r="A345" s="15"/>
      <c r="B345" s="35"/>
    </row>
    <row r="346" customFormat="false" ht="13.5" hidden="false" customHeight="false" outlineLevel="0" collapsed="false">
      <c r="A346" s="15"/>
      <c r="B346" s="35"/>
    </row>
    <row r="347" customFormat="false" ht="13.5" hidden="false" customHeight="false" outlineLevel="0" collapsed="false">
      <c r="A347" s="15"/>
      <c r="B347" s="35"/>
    </row>
    <row r="348" customFormat="false" ht="13.5" hidden="false" customHeight="false" outlineLevel="0" collapsed="false">
      <c r="A348" s="15"/>
      <c r="B348" s="35"/>
    </row>
    <row r="349" customFormat="false" ht="13.5" hidden="false" customHeight="false" outlineLevel="0" collapsed="false">
      <c r="A349" s="15"/>
      <c r="B349" s="35"/>
    </row>
    <row r="350" customFormat="false" ht="13.5" hidden="false" customHeight="false" outlineLevel="0" collapsed="false">
      <c r="A350" s="15"/>
      <c r="B350" s="35"/>
    </row>
    <row r="351" customFormat="false" ht="13.5" hidden="false" customHeight="false" outlineLevel="0" collapsed="false">
      <c r="A351" s="15"/>
      <c r="B351" s="35"/>
    </row>
    <row r="352" customFormat="false" ht="13.5" hidden="false" customHeight="false" outlineLevel="0" collapsed="false">
      <c r="A352" s="15"/>
      <c r="B352" s="35"/>
    </row>
    <row r="353" customFormat="false" ht="13.5" hidden="false" customHeight="false" outlineLevel="0" collapsed="false">
      <c r="A353" s="15"/>
      <c r="B353" s="35"/>
    </row>
    <row r="354" customFormat="false" ht="13.5" hidden="false" customHeight="false" outlineLevel="0" collapsed="false">
      <c r="A354" s="15"/>
      <c r="B354" s="35"/>
    </row>
    <row r="355" customFormat="false" ht="13.5" hidden="false" customHeight="false" outlineLevel="0" collapsed="false">
      <c r="A355" s="15"/>
      <c r="B355" s="35"/>
    </row>
    <row r="356" customFormat="false" ht="13.5" hidden="false" customHeight="false" outlineLevel="0" collapsed="false">
      <c r="A356" s="15"/>
      <c r="B356" s="35"/>
    </row>
    <row r="357" customFormat="false" ht="13.5" hidden="false" customHeight="false" outlineLevel="0" collapsed="false">
      <c r="A357" s="15"/>
      <c r="B357" s="35"/>
    </row>
    <row r="358" customFormat="false" ht="13.5" hidden="false" customHeight="false" outlineLevel="0" collapsed="false">
      <c r="A358" s="15"/>
      <c r="B358" s="35"/>
    </row>
    <row r="359" customFormat="false" ht="13.5" hidden="false" customHeight="false" outlineLevel="0" collapsed="false">
      <c r="A359" s="15"/>
      <c r="B359" s="35"/>
    </row>
    <row r="360" customFormat="false" ht="13.5" hidden="false" customHeight="false" outlineLevel="0" collapsed="false">
      <c r="A360" s="15"/>
      <c r="B360" s="35"/>
    </row>
    <row r="361" customFormat="false" ht="13.5" hidden="false" customHeight="false" outlineLevel="0" collapsed="false">
      <c r="A361" s="15"/>
      <c r="B361" s="35"/>
    </row>
    <row r="362" customFormat="false" ht="13.5" hidden="false" customHeight="false" outlineLevel="0" collapsed="false">
      <c r="A362" s="15"/>
      <c r="B362" s="35"/>
    </row>
    <row r="363" customFormat="false" ht="13.5" hidden="false" customHeight="false" outlineLevel="0" collapsed="false">
      <c r="A363" s="15"/>
      <c r="B363" s="35"/>
    </row>
    <row r="364" customFormat="false" ht="13.5" hidden="false" customHeight="false" outlineLevel="0" collapsed="false">
      <c r="A364" s="15"/>
      <c r="B364" s="35"/>
    </row>
    <row r="365" customFormat="false" ht="13.5" hidden="false" customHeight="false" outlineLevel="0" collapsed="false">
      <c r="A365" s="15"/>
      <c r="B365" s="35"/>
    </row>
    <row r="366" customFormat="false" ht="13.5" hidden="false" customHeight="false" outlineLevel="0" collapsed="false">
      <c r="A366" s="15"/>
      <c r="B366" s="35"/>
    </row>
    <row r="367" customFormat="false" ht="13.5" hidden="false" customHeight="false" outlineLevel="0" collapsed="false">
      <c r="A367" s="15"/>
      <c r="B367" s="35"/>
    </row>
    <row r="368" customFormat="false" ht="13.5" hidden="false" customHeight="false" outlineLevel="0" collapsed="false">
      <c r="A368" s="15"/>
      <c r="B368" s="35"/>
    </row>
    <row r="369" customFormat="false" ht="13.5" hidden="false" customHeight="false" outlineLevel="0" collapsed="false">
      <c r="A369" s="15"/>
      <c r="B369" s="35"/>
    </row>
    <row r="370" customFormat="false" ht="13.5" hidden="false" customHeight="false" outlineLevel="0" collapsed="false">
      <c r="A370" s="15"/>
      <c r="B370" s="35"/>
    </row>
    <row r="371" customFormat="false" ht="13.5" hidden="false" customHeight="false" outlineLevel="0" collapsed="false">
      <c r="A371" s="15"/>
      <c r="B371" s="35"/>
    </row>
    <row r="372" customFormat="false" ht="13.5" hidden="false" customHeight="false" outlineLevel="0" collapsed="false">
      <c r="A372" s="15"/>
      <c r="B372" s="35"/>
    </row>
    <row r="373" customFormat="false" ht="13.5" hidden="false" customHeight="false" outlineLevel="0" collapsed="false">
      <c r="A373" s="15"/>
      <c r="B373" s="35"/>
    </row>
    <row r="374" customFormat="false" ht="13.5" hidden="false" customHeight="false" outlineLevel="0" collapsed="false">
      <c r="A374" s="15"/>
      <c r="B374" s="35"/>
    </row>
    <row r="375" customFormat="false" ht="13.5" hidden="false" customHeight="false" outlineLevel="0" collapsed="false">
      <c r="A375" s="15"/>
      <c r="B375" s="35"/>
    </row>
    <row r="376" customFormat="false" ht="13.5" hidden="false" customHeight="false" outlineLevel="0" collapsed="false">
      <c r="A376" s="15"/>
      <c r="B376" s="35"/>
    </row>
    <row r="377" customFormat="false" ht="13.5" hidden="false" customHeight="false" outlineLevel="0" collapsed="false">
      <c r="A377" s="15"/>
      <c r="B377" s="35"/>
    </row>
    <row r="378" customFormat="false" ht="13.5" hidden="false" customHeight="false" outlineLevel="0" collapsed="false">
      <c r="A378" s="15"/>
      <c r="B378" s="35"/>
    </row>
    <row r="379" customFormat="false" ht="13.5" hidden="false" customHeight="false" outlineLevel="0" collapsed="false">
      <c r="A379" s="15"/>
      <c r="B379" s="35"/>
    </row>
    <row r="380" customFormat="false" ht="13.5" hidden="false" customHeight="false" outlineLevel="0" collapsed="false">
      <c r="A380" s="15"/>
      <c r="B380" s="35"/>
    </row>
    <row r="381" customFormat="false" ht="13.5" hidden="false" customHeight="false" outlineLevel="0" collapsed="false">
      <c r="A381" s="15"/>
      <c r="B381" s="35"/>
    </row>
    <row r="382" customFormat="false" ht="13.5" hidden="false" customHeight="false" outlineLevel="0" collapsed="false">
      <c r="A382" s="15"/>
      <c r="B382" s="35"/>
    </row>
    <row r="383" customFormat="false" ht="13.5" hidden="false" customHeight="false" outlineLevel="0" collapsed="false">
      <c r="A383" s="15"/>
      <c r="B383" s="35"/>
    </row>
    <row r="384" customFormat="false" ht="13.5" hidden="false" customHeight="false" outlineLevel="0" collapsed="false">
      <c r="A384" s="15"/>
      <c r="B384" s="35"/>
    </row>
    <row r="385" customFormat="false" ht="13.5" hidden="false" customHeight="false" outlineLevel="0" collapsed="false">
      <c r="A385" s="15"/>
      <c r="B385" s="35"/>
    </row>
    <row r="386" customFormat="false" ht="13.5" hidden="false" customHeight="false" outlineLevel="0" collapsed="false">
      <c r="A386" s="15"/>
      <c r="B386" s="35"/>
    </row>
    <row r="387" customFormat="false" ht="13.5" hidden="false" customHeight="false" outlineLevel="0" collapsed="false">
      <c r="A387" s="15"/>
      <c r="B387" s="35"/>
    </row>
    <row r="388" customFormat="false" ht="13.5" hidden="false" customHeight="false" outlineLevel="0" collapsed="false">
      <c r="A388" s="15"/>
      <c r="B388" s="35"/>
    </row>
    <row r="389" customFormat="false" ht="13.5" hidden="false" customHeight="false" outlineLevel="0" collapsed="false">
      <c r="A389" s="15"/>
      <c r="B389" s="35"/>
    </row>
    <row r="390" customFormat="false" ht="13.5" hidden="false" customHeight="false" outlineLevel="0" collapsed="false">
      <c r="A390" s="15"/>
      <c r="B390" s="35"/>
    </row>
    <row r="391" customFormat="false" ht="13.5" hidden="false" customHeight="false" outlineLevel="0" collapsed="false">
      <c r="A391" s="15"/>
      <c r="B391" s="35"/>
    </row>
    <row r="392" customFormat="false" ht="13.5" hidden="false" customHeight="false" outlineLevel="0" collapsed="false">
      <c r="A392" s="15"/>
      <c r="B392" s="35"/>
    </row>
    <row r="393" customFormat="false" ht="13.5" hidden="false" customHeight="false" outlineLevel="0" collapsed="false">
      <c r="A393" s="15"/>
      <c r="B393" s="35"/>
    </row>
    <row r="394" customFormat="false" ht="13.5" hidden="false" customHeight="false" outlineLevel="0" collapsed="false">
      <c r="A394" s="15"/>
      <c r="B394" s="35"/>
    </row>
    <row r="395" customFormat="false" ht="13.5" hidden="false" customHeight="false" outlineLevel="0" collapsed="false">
      <c r="A395" s="15"/>
      <c r="B395" s="35"/>
    </row>
    <row r="396" customFormat="false" ht="13.5" hidden="false" customHeight="false" outlineLevel="0" collapsed="false">
      <c r="A396" s="15"/>
      <c r="B396" s="35"/>
    </row>
    <row r="397" customFormat="false" ht="13.5" hidden="false" customHeight="false" outlineLevel="0" collapsed="false">
      <c r="A397" s="15"/>
      <c r="B397" s="35"/>
    </row>
    <row r="398" customFormat="false" ht="13.5" hidden="false" customHeight="false" outlineLevel="0" collapsed="false">
      <c r="A398" s="15"/>
      <c r="B398" s="35"/>
    </row>
    <row r="399" customFormat="false" ht="13.5" hidden="false" customHeight="false" outlineLevel="0" collapsed="false">
      <c r="A399" s="15"/>
      <c r="B399" s="35"/>
    </row>
    <row r="400" customFormat="false" ht="13.5" hidden="false" customHeight="false" outlineLevel="0" collapsed="false">
      <c r="A400" s="15"/>
      <c r="B400" s="35"/>
    </row>
    <row r="401" customFormat="false" ht="13.5" hidden="false" customHeight="false" outlineLevel="0" collapsed="false">
      <c r="A401" s="15"/>
      <c r="B401" s="35"/>
    </row>
    <row r="402" customFormat="false" ht="13.5" hidden="false" customHeight="false" outlineLevel="0" collapsed="false">
      <c r="A402" s="15"/>
      <c r="B402" s="35"/>
    </row>
    <row r="403" customFormat="false" ht="13.5" hidden="false" customHeight="false" outlineLevel="0" collapsed="false">
      <c r="A403" s="15"/>
      <c r="B403" s="35"/>
    </row>
    <row r="404" customFormat="false" ht="13.5" hidden="false" customHeight="false" outlineLevel="0" collapsed="false">
      <c r="A404" s="15"/>
      <c r="B404" s="35"/>
    </row>
    <row r="405" customFormat="false" ht="13.5" hidden="false" customHeight="false" outlineLevel="0" collapsed="false">
      <c r="A405" s="15"/>
      <c r="B405" s="35"/>
    </row>
    <row r="406" customFormat="false" ht="13.5" hidden="false" customHeight="false" outlineLevel="0" collapsed="false">
      <c r="A406" s="15"/>
      <c r="B406" s="35"/>
    </row>
    <row r="407" customFormat="false" ht="13.5" hidden="false" customHeight="false" outlineLevel="0" collapsed="false">
      <c r="A407" s="15"/>
      <c r="B407" s="35"/>
    </row>
    <row r="408" customFormat="false" ht="13.5" hidden="false" customHeight="false" outlineLevel="0" collapsed="false">
      <c r="A408" s="15"/>
      <c r="B408" s="35"/>
    </row>
    <row r="409" customFormat="false" ht="13.5" hidden="false" customHeight="false" outlineLevel="0" collapsed="false">
      <c r="A409" s="15"/>
      <c r="B409" s="35"/>
    </row>
    <row r="410" customFormat="false" ht="13.5" hidden="false" customHeight="false" outlineLevel="0" collapsed="false">
      <c r="A410" s="15"/>
      <c r="B410" s="35"/>
    </row>
    <row r="411" customFormat="false" ht="13.5" hidden="false" customHeight="false" outlineLevel="0" collapsed="false">
      <c r="A411" s="15"/>
      <c r="B411" s="35"/>
    </row>
    <row r="412" customFormat="false" ht="13.5" hidden="false" customHeight="false" outlineLevel="0" collapsed="false">
      <c r="A412" s="15"/>
      <c r="B412" s="35"/>
    </row>
    <row r="413" customFormat="false" ht="13.5" hidden="false" customHeight="false" outlineLevel="0" collapsed="false">
      <c r="A413" s="15"/>
      <c r="B413" s="35"/>
    </row>
    <row r="414" customFormat="false" ht="13.5" hidden="false" customHeight="false" outlineLevel="0" collapsed="false">
      <c r="A414" s="15"/>
      <c r="B414" s="35"/>
    </row>
    <row r="415" customFormat="false" ht="13.5" hidden="false" customHeight="false" outlineLevel="0" collapsed="false">
      <c r="A415" s="15"/>
      <c r="B415" s="35"/>
    </row>
    <row r="416" customFormat="false" ht="13.5" hidden="false" customHeight="false" outlineLevel="0" collapsed="false">
      <c r="A416" s="15"/>
      <c r="B416" s="35"/>
    </row>
    <row r="417" customFormat="false" ht="13.5" hidden="false" customHeight="false" outlineLevel="0" collapsed="false">
      <c r="A417" s="15"/>
      <c r="B417" s="35"/>
    </row>
    <row r="418" customFormat="false" ht="13.5" hidden="false" customHeight="false" outlineLevel="0" collapsed="false">
      <c r="A418" s="15"/>
      <c r="B418" s="35"/>
    </row>
    <row r="419" customFormat="false" ht="13.5" hidden="false" customHeight="false" outlineLevel="0" collapsed="false">
      <c r="A419" s="15"/>
      <c r="B419" s="35"/>
    </row>
    <row r="420" customFormat="false" ht="13.5" hidden="false" customHeight="false" outlineLevel="0" collapsed="false">
      <c r="A420" s="15"/>
      <c r="B420" s="35"/>
    </row>
    <row r="421" customFormat="false" ht="13.5" hidden="false" customHeight="false" outlineLevel="0" collapsed="false">
      <c r="A421" s="15"/>
      <c r="B421" s="35"/>
    </row>
    <row r="422" customFormat="false" ht="13.5" hidden="false" customHeight="false" outlineLevel="0" collapsed="false">
      <c r="A422" s="15"/>
      <c r="B422" s="35"/>
    </row>
    <row r="423" customFormat="false" ht="13.5" hidden="false" customHeight="false" outlineLevel="0" collapsed="false">
      <c r="A423" s="15"/>
      <c r="B423" s="35"/>
    </row>
    <row r="424" customFormat="false" ht="13.5" hidden="false" customHeight="false" outlineLevel="0" collapsed="false">
      <c r="A424" s="15"/>
      <c r="B424" s="35"/>
    </row>
    <row r="425" customFormat="false" ht="13.5" hidden="false" customHeight="false" outlineLevel="0" collapsed="false">
      <c r="A425" s="15"/>
      <c r="B425" s="35"/>
    </row>
    <row r="426" customFormat="false" ht="13.5" hidden="false" customHeight="false" outlineLevel="0" collapsed="false">
      <c r="A426" s="15"/>
      <c r="B426" s="35"/>
    </row>
    <row r="427" customFormat="false" ht="13.5" hidden="false" customHeight="false" outlineLevel="0" collapsed="false">
      <c r="A427" s="15"/>
      <c r="B427" s="35"/>
    </row>
    <row r="428" customFormat="false" ht="13.5" hidden="false" customHeight="false" outlineLevel="0" collapsed="false">
      <c r="A428" s="15"/>
      <c r="B428" s="35"/>
    </row>
    <row r="429" customFormat="false" ht="13.5" hidden="false" customHeight="false" outlineLevel="0" collapsed="false">
      <c r="A429" s="15"/>
      <c r="B429" s="35"/>
    </row>
    <row r="430" customFormat="false" ht="13.5" hidden="false" customHeight="false" outlineLevel="0" collapsed="false">
      <c r="A430" s="15"/>
      <c r="B430" s="35"/>
    </row>
    <row r="431" customFormat="false" ht="13.5" hidden="false" customHeight="false" outlineLevel="0" collapsed="false">
      <c r="A431" s="15"/>
      <c r="B431" s="35"/>
    </row>
    <row r="432" customFormat="false" ht="13.5" hidden="false" customHeight="false" outlineLevel="0" collapsed="false">
      <c r="A432" s="15"/>
      <c r="B432" s="35"/>
    </row>
    <row r="433" customFormat="false" ht="13.5" hidden="false" customHeight="false" outlineLevel="0" collapsed="false">
      <c r="A433" s="15"/>
      <c r="B433" s="35"/>
    </row>
    <row r="434" customFormat="false" ht="13.5" hidden="false" customHeight="false" outlineLevel="0" collapsed="false">
      <c r="A434" s="15"/>
      <c r="B434" s="35"/>
    </row>
    <row r="435" customFormat="false" ht="13.5" hidden="false" customHeight="false" outlineLevel="0" collapsed="false">
      <c r="A435" s="15"/>
      <c r="B435" s="35"/>
    </row>
    <row r="436" customFormat="false" ht="13.5" hidden="false" customHeight="false" outlineLevel="0" collapsed="false">
      <c r="A436" s="15"/>
      <c r="B436" s="35"/>
    </row>
    <row r="437" customFormat="false" ht="13.5" hidden="false" customHeight="false" outlineLevel="0" collapsed="false">
      <c r="A437" s="15"/>
      <c r="B437" s="35"/>
    </row>
    <row r="438" customFormat="false" ht="13.5" hidden="false" customHeight="false" outlineLevel="0" collapsed="false">
      <c r="A438" s="15"/>
      <c r="B438" s="35"/>
    </row>
    <row r="439" customFormat="false" ht="13.5" hidden="false" customHeight="false" outlineLevel="0" collapsed="false">
      <c r="A439" s="15"/>
      <c r="B439" s="35"/>
    </row>
    <row r="440" customFormat="false" ht="13.5" hidden="false" customHeight="false" outlineLevel="0" collapsed="false">
      <c r="A440" s="15"/>
      <c r="B440" s="35"/>
    </row>
    <row r="441" customFormat="false" ht="13.5" hidden="false" customHeight="false" outlineLevel="0" collapsed="false">
      <c r="A441" s="15"/>
      <c r="B441" s="35"/>
    </row>
    <row r="442" customFormat="false" ht="13.5" hidden="false" customHeight="false" outlineLevel="0" collapsed="false">
      <c r="A442" s="15"/>
      <c r="B442" s="35"/>
    </row>
    <row r="443" customFormat="false" ht="13.5" hidden="false" customHeight="false" outlineLevel="0" collapsed="false">
      <c r="A443" s="15"/>
      <c r="B443" s="35"/>
    </row>
    <row r="444" customFormat="false" ht="13.5" hidden="false" customHeight="false" outlineLevel="0" collapsed="false">
      <c r="A444" s="15"/>
      <c r="B444" s="35"/>
    </row>
    <row r="445" customFormat="false" ht="13.5" hidden="false" customHeight="false" outlineLevel="0" collapsed="false">
      <c r="A445" s="15"/>
      <c r="B445" s="35"/>
    </row>
    <row r="446" customFormat="false" ht="13.5" hidden="false" customHeight="false" outlineLevel="0" collapsed="false">
      <c r="A446" s="15"/>
      <c r="B446" s="35"/>
    </row>
    <row r="447" customFormat="false" ht="13.5" hidden="false" customHeight="false" outlineLevel="0" collapsed="false">
      <c r="A447" s="15"/>
      <c r="B447" s="35"/>
    </row>
    <row r="448" customFormat="false" ht="13.5" hidden="false" customHeight="false" outlineLevel="0" collapsed="false">
      <c r="A448" s="15"/>
      <c r="B448" s="35"/>
    </row>
    <row r="449" customFormat="false" ht="13.5" hidden="false" customHeight="false" outlineLevel="0" collapsed="false">
      <c r="A449" s="15"/>
      <c r="B449" s="35"/>
    </row>
    <row r="450" customFormat="false" ht="13.5" hidden="false" customHeight="false" outlineLevel="0" collapsed="false">
      <c r="A450" s="15"/>
      <c r="B450" s="35"/>
    </row>
    <row r="451" customFormat="false" ht="13.5" hidden="false" customHeight="false" outlineLevel="0" collapsed="false">
      <c r="A451" s="15"/>
      <c r="B451" s="35"/>
    </row>
    <row r="452" customFormat="false" ht="13.5" hidden="false" customHeight="false" outlineLevel="0" collapsed="false">
      <c r="A452" s="15"/>
      <c r="B452" s="35"/>
    </row>
    <row r="453" customFormat="false" ht="13.5" hidden="false" customHeight="false" outlineLevel="0" collapsed="false">
      <c r="A453" s="15"/>
      <c r="B453" s="35"/>
    </row>
    <row r="454" customFormat="false" ht="13.5" hidden="false" customHeight="false" outlineLevel="0" collapsed="false">
      <c r="A454" s="15"/>
      <c r="B454" s="35"/>
    </row>
    <row r="455" customFormat="false" ht="13.5" hidden="false" customHeight="false" outlineLevel="0" collapsed="false">
      <c r="A455" s="15"/>
      <c r="B455" s="35"/>
    </row>
    <row r="456" customFormat="false" ht="13.5" hidden="false" customHeight="false" outlineLevel="0" collapsed="false">
      <c r="A456" s="15"/>
      <c r="B456" s="35"/>
    </row>
    <row r="457" customFormat="false" ht="13.5" hidden="false" customHeight="false" outlineLevel="0" collapsed="false">
      <c r="A457" s="15"/>
      <c r="B457" s="35"/>
    </row>
    <row r="458" customFormat="false" ht="13.5" hidden="false" customHeight="false" outlineLevel="0" collapsed="false">
      <c r="A458" s="15"/>
      <c r="B458" s="35"/>
    </row>
    <row r="459" customFormat="false" ht="13.5" hidden="false" customHeight="false" outlineLevel="0" collapsed="false">
      <c r="A459" s="15"/>
      <c r="B459" s="35"/>
    </row>
    <row r="460" customFormat="false" ht="13.5" hidden="false" customHeight="false" outlineLevel="0" collapsed="false">
      <c r="A460" s="15"/>
      <c r="B460" s="35"/>
    </row>
    <row r="461" customFormat="false" ht="13.5" hidden="false" customHeight="false" outlineLevel="0" collapsed="false">
      <c r="A461" s="15"/>
      <c r="B461" s="35"/>
    </row>
    <row r="462" customFormat="false" ht="13.5" hidden="false" customHeight="false" outlineLevel="0" collapsed="false">
      <c r="A462" s="15"/>
      <c r="B462" s="35"/>
    </row>
    <row r="463" customFormat="false" ht="13.5" hidden="false" customHeight="false" outlineLevel="0" collapsed="false">
      <c r="A463" s="15"/>
      <c r="B463" s="35"/>
    </row>
    <row r="464" customFormat="false" ht="13.5" hidden="false" customHeight="false" outlineLevel="0" collapsed="false">
      <c r="A464" s="15"/>
      <c r="B464" s="35"/>
    </row>
    <row r="465" customFormat="false" ht="13.5" hidden="false" customHeight="false" outlineLevel="0" collapsed="false">
      <c r="A465" s="15"/>
      <c r="B465" s="35"/>
    </row>
    <row r="466" customFormat="false" ht="13.5" hidden="false" customHeight="false" outlineLevel="0" collapsed="false">
      <c r="A466" s="15"/>
      <c r="B466" s="35"/>
    </row>
    <row r="467" customFormat="false" ht="13.5" hidden="false" customHeight="false" outlineLevel="0" collapsed="false">
      <c r="A467" s="15"/>
      <c r="B467" s="35"/>
    </row>
    <row r="468" customFormat="false" ht="13.5" hidden="false" customHeight="false" outlineLevel="0" collapsed="false">
      <c r="A468" s="15"/>
      <c r="B468" s="35"/>
    </row>
    <row r="469" customFormat="false" ht="13.5" hidden="false" customHeight="false" outlineLevel="0" collapsed="false">
      <c r="A469" s="15"/>
      <c r="B469" s="35"/>
    </row>
    <row r="470" customFormat="false" ht="13.5" hidden="false" customHeight="false" outlineLevel="0" collapsed="false">
      <c r="A470" s="15"/>
      <c r="B470" s="35"/>
    </row>
    <row r="471" customFormat="false" ht="13.5" hidden="false" customHeight="false" outlineLevel="0" collapsed="false">
      <c r="A471" s="15"/>
      <c r="B471" s="35"/>
    </row>
    <row r="472" customFormat="false" ht="13.5" hidden="false" customHeight="false" outlineLevel="0" collapsed="false">
      <c r="A472" s="15"/>
      <c r="B472" s="35"/>
    </row>
    <row r="473" customFormat="false" ht="13.5" hidden="false" customHeight="false" outlineLevel="0" collapsed="false">
      <c r="A473" s="15"/>
      <c r="B473" s="35"/>
    </row>
    <row r="474" customFormat="false" ht="13.5" hidden="false" customHeight="false" outlineLevel="0" collapsed="false">
      <c r="A474" s="15"/>
      <c r="B474" s="35"/>
    </row>
    <row r="475" customFormat="false" ht="13.5" hidden="false" customHeight="false" outlineLevel="0" collapsed="false">
      <c r="A475" s="15"/>
      <c r="B475" s="35"/>
    </row>
    <row r="476" customFormat="false" ht="13.5" hidden="false" customHeight="false" outlineLevel="0" collapsed="false">
      <c r="A476" s="15"/>
      <c r="B476" s="35"/>
    </row>
    <row r="477" customFormat="false" ht="13.5" hidden="false" customHeight="false" outlineLevel="0" collapsed="false">
      <c r="A477" s="15"/>
      <c r="B477" s="35"/>
    </row>
    <row r="478" customFormat="false" ht="13.5" hidden="false" customHeight="false" outlineLevel="0" collapsed="false">
      <c r="A478" s="15"/>
      <c r="B478" s="35"/>
    </row>
    <row r="479" customFormat="false" ht="13.5" hidden="false" customHeight="false" outlineLevel="0" collapsed="false">
      <c r="A479" s="15"/>
      <c r="B479" s="35"/>
    </row>
    <row r="480" customFormat="false" ht="13.5" hidden="false" customHeight="false" outlineLevel="0" collapsed="false">
      <c r="A480" s="15"/>
      <c r="B480" s="35"/>
    </row>
    <row r="481" customFormat="false" ht="13.5" hidden="false" customHeight="false" outlineLevel="0" collapsed="false">
      <c r="A481" s="15"/>
      <c r="B481" s="35"/>
    </row>
    <row r="482" customFormat="false" ht="13.5" hidden="false" customHeight="false" outlineLevel="0" collapsed="false">
      <c r="A482" s="15"/>
      <c r="B482" s="35"/>
    </row>
    <row r="483" customFormat="false" ht="13.5" hidden="false" customHeight="false" outlineLevel="0" collapsed="false">
      <c r="A483" s="15"/>
      <c r="B483" s="35"/>
    </row>
    <row r="484" customFormat="false" ht="13.5" hidden="false" customHeight="false" outlineLevel="0" collapsed="false">
      <c r="A484" s="15"/>
      <c r="B484" s="35"/>
    </row>
    <row r="485" customFormat="false" ht="13.5" hidden="false" customHeight="false" outlineLevel="0" collapsed="false">
      <c r="A485" s="15"/>
      <c r="B485" s="35"/>
    </row>
    <row r="486" customFormat="false" ht="13.5" hidden="false" customHeight="false" outlineLevel="0" collapsed="false">
      <c r="A486" s="15"/>
      <c r="B486" s="35"/>
    </row>
    <row r="487" customFormat="false" ht="13.5" hidden="false" customHeight="false" outlineLevel="0" collapsed="false">
      <c r="A487" s="15"/>
      <c r="B487" s="35"/>
    </row>
    <row r="488" customFormat="false" ht="13.5" hidden="false" customHeight="false" outlineLevel="0" collapsed="false">
      <c r="A488" s="15"/>
      <c r="B488" s="35"/>
    </row>
    <row r="489" customFormat="false" ht="13.5" hidden="false" customHeight="false" outlineLevel="0" collapsed="false">
      <c r="A489" s="15"/>
      <c r="B489" s="35"/>
    </row>
    <row r="490" customFormat="false" ht="13.5" hidden="false" customHeight="false" outlineLevel="0" collapsed="false">
      <c r="A490" s="15"/>
      <c r="B490" s="35"/>
    </row>
    <row r="491" customFormat="false" ht="13.5" hidden="false" customHeight="false" outlineLevel="0" collapsed="false">
      <c r="A491" s="15"/>
      <c r="B491" s="35"/>
    </row>
    <row r="492" customFormat="false" ht="13.5" hidden="false" customHeight="false" outlineLevel="0" collapsed="false">
      <c r="A492" s="15"/>
      <c r="B492" s="35"/>
    </row>
    <row r="493" customFormat="false" ht="13.5" hidden="false" customHeight="false" outlineLevel="0" collapsed="false">
      <c r="A493" s="15"/>
      <c r="B493" s="35"/>
    </row>
    <row r="494" customFormat="false" ht="13.5" hidden="false" customHeight="false" outlineLevel="0" collapsed="false">
      <c r="A494" s="15"/>
      <c r="B494" s="35"/>
    </row>
    <row r="495" customFormat="false" ht="13.5" hidden="false" customHeight="false" outlineLevel="0" collapsed="false">
      <c r="A495" s="15"/>
      <c r="B495" s="35"/>
    </row>
    <row r="496" customFormat="false" ht="13.5" hidden="false" customHeight="false" outlineLevel="0" collapsed="false">
      <c r="A496" s="15"/>
      <c r="B496" s="35"/>
    </row>
    <row r="497" customFormat="false" ht="13.5" hidden="false" customHeight="false" outlineLevel="0" collapsed="false">
      <c r="A497" s="15"/>
      <c r="B497" s="35"/>
    </row>
    <row r="498" customFormat="false" ht="13.5" hidden="false" customHeight="false" outlineLevel="0" collapsed="false">
      <c r="A498" s="15"/>
      <c r="B498" s="35"/>
    </row>
    <row r="499" customFormat="false" ht="13.5" hidden="false" customHeight="false" outlineLevel="0" collapsed="false">
      <c r="A499" s="15"/>
      <c r="B499" s="35"/>
    </row>
    <row r="500" customFormat="false" ht="13.5" hidden="false" customHeight="false" outlineLevel="0" collapsed="false">
      <c r="A500" s="15"/>
      <c r="B500" s="35"/>
    </row>
    <row r="501" customFormat="false" ht="13.5" hidden="false" customHeight="false" outlineLevel="0" collapsed="false">
      <c r="A501" s="15"/>
      <c r="B501" s="35"/>
    </row>
    <row r="502" customFormat="false" ht="13.5" hidden="false" customHeight="false" outlineLevel="0" collapsed="false">
      <c r="A502" s="15"/>
      <c r="B502" s="35"/>
    </row>
    <row r="503" customFormat="false" ht="13.5" hidden="false" customHeight="false" outlineLevel="0" collapsed="false">
      <c r="A503" s="15"/>
      <c r="B503" s="35"/>
    </row>
    <row r="504" customFormat="false" ht="13.5" hidden="false" customHeight="false" outlineLevel="0" collapsed="false">
      <c r="A504" s="15"/>
      <c r="B504" s="35"/>
    </row>
    <row r="505" customFormat="false" ht="13.5" hidden="false" customHeight="false" outlineLevel="0" collapsed="false">
      <c r="A505" s="15"/>
      <c r="B505" s="35"/>
    </row>
    <row r="506" customFormat="false" ht="13.5" hidden="false" customHeight="false" outlineLevel="0" collapsed="false">
      <c r="A506" s="15"/>
      <c r="B506" s="35"/>
    </row>
    <row r="507" customFormat="false" ht="13.5" hidden="false" customHeight="false" outlineLevel="0" collapsed="false">
      <c r="A507" s="15"/>
      <c r="B507" s="35"/>
    </row>
    <row r="508" customFormat="false" ht="13.5" hidden="false" customHeight="false" outlineLevel="0" collapsed="false">
      <c r="A508" s="15"/>
      <c r="B508" s="35"/>
    </row>
    <row r="509" customFormat="false" ht="13.5" hidden="false" customHeight="false" outlineLevel="0" collapsed="false">
      <c r="A509" s="15"/>
      <c r="B509" s="35"/>
    </row>
    <row r="510" customFormat="false" ht="13.5" hidden="false" customHeight="false" outlineLevel="0" collapsed="false">
      <c r="A510" s="15"/>
      <c r="B510" s="35"/>
    </row>
    <row r="511" customFormat="false" ht="13.5" hidden="false" customHeight="false" outlineLevel="0" collapsed="false">
      <c r="A511" s="15"/>
      <c r="B511" s="35"/>
    </row>
    <row r="512" customFormat="false" ht="13.5" hidden="false" customHeight="false" outlineLevel="0" collapsed="false">
      <c r="A512" s="15"/>
      <c r="B512" s="35"/>
    </row>
    <row r="513" customFormat="false" ht="13.5" hidden="false" customHeight="false" outlineLevel="0" collapsed="false">
      <c r="A513" s="15"/>
      <c r="B513" s="35"/>
    </row>
    <row r="514" customFormat="false" ht="13.5" hidden="false" customHeight="false" outlineLevel="0" collapsed="false">
      <c r="A514" s="15"/>
      <c r="B514" s="35"/>
    </row>
    <row r="515" customFormat="false" ht="13.5" hidden="false" customHeight="false" outlineLevel="0" collapsed="false">
      <c r="A515" s="15"/>
      <c r="B515" s="35"/>
    </row>
    <row r="516" customFormat="false" ht="13.5" hidden="false" customHeight="false" outlineLevel="0" collapsed="false">
      <c r="A516" s="15"/>
      <c r="B516" s="35"/>
    </row>
    <row r="517" customFormat="false" ht="13.5" hidden="false" customHeight="false" outlineLevel="0" collapsed="false">
      <c r="A517" s="15"/>
      <c r="B517" s="35"/>
    </row>
    <row r="518" customFormat="false" ht="13.5" hidden="false" customHeight="false" outlineLevel="0" collapsed="false">
      <c r="A518" s="15"/>
      <c r="B518" s="35"/>
    </row>
    <row r="519" customFormat="false" ht="13.5" hidden="false" customHeight="false" outlineLevel="0" collapsed="false">
      <c r="A519" s="15"/>
      <c r="B519" s="35"/>
    </row>
    <row r="520" customFormat="false" ht="13.5" hidden="false" customHeight="false" outlineLevel="0" collapsed="false">
      <c r="A520" s="15"/>
      <c r="B520" s="35"/>
    </row>
    <row r="521" customFormat="false" ht="13.5" hidden="false" customHeight="false" outlineLevel="0" collapsed="false">
      <c r="A521" s="15"/>
      <c r="B521" s="35"/>
    </row>
    <row r="522" customFormat="false" ht="13.5" hidden="false" customHeight="false" outlineLevel="0" collapsed="false">
      <c r="A522" s="15"/>
      <c r="B522" s="35"/>
    </row>
    <row r="523" customFormat="false" ht="13.5" hidden="false" customHeight="false" outlineLevel="0" collapsed="false">
      <c r="A523" s="15"/>
      <c r="B523" s="35"/>
    </row>
    <row r="524" customFormat="false" ht="13.5" hidden="false" customHeight="false" outlineLevel="0" collapsed="false">
      <c r="A524" s="15"/>
      <c r="B524" s="35"/>
    </row>
    <row r="525" customFormat="false" ht="13.5" hidden="false" customHeight="false" outlineLevel="0" collapsed="false">
      <c r="A525" s="15"/>
      <c r="B525" s="35"/>
    </row>
    <row r="526" customFormat="false" ht="13.5" hidden="false" customHeight="false" outlineLevel="0" collapsed="false">
      <c r="A526" s="15"/>
      <c r="B526" s="35"/>
    </row>
    <row r="527" customFormat="false" ht="13.5" hidden="false" customHeight="false" outlineLevel="0" collapsed="false">
      <c r="A527" s="15"/>
      <c r="B527" s="35"/>
    </row>
    <row r="528" customFormat="false" ht="13.5" hidden="false" customHeight="false" outlineLevel="0" collapsed="false">
      <c r="A528" s="15"/>
      <c r="B528" s="35"/>
    </row>
    <row r="529" customFormat="false" ht="13.5" hidden="false" customHeight="false" outlineLevel="0" collapsed="false">
      <c r="A529" s="15"/>
      <c r="B529" s="35"/>
    </row>
    <row r="530" customFormat="false" ht="13.5" hidden="false" customHeight="false" outlineLevel="0" collapsed="false">
      <c r="A530" s="15"/>
      <c r="B530" s="35"/>
    </row>
    <row r="531" customFormat="false" ht="13.5" hidden="false" customHeight="false" outlineLevel="0" collapsed="false">
      <c r="A531" s="15"/>
      <c r="B531" s="35"/>
    </row>
    <row r="532" customFormat="false" ht="13.5" hidden="false" customHeight="false" outlineLevel="0" collapsed="false">
      <c r="A532" s="15"/>
      <c r="B532" s="35"/>
    </row>
    <row r="533" customFormat="false" ht="13.5" hidden="false" customHeight="false" outlineLevel="0" collapsed="false">
      <c r="A533" s="15"/>
      <c r="B533" s="35"/>
    </row>
    <row r="534" customFormat="false" ht="13.5" hidden="false" customHeight="false" outlineLevel="0" collapsed="false">
      <c r="A534" s="15"/>
      <c r="B534" s="35"/>
    </row>
    <row r="535" customFormat="false" ht="13.5" hidden="false" customHeight="false" outlineLevel="0" collapsed="false">
      <c r="A535" s="15"/>
      <c r="B535" s="35"/>
    </row>
    <row r="536" customFormat="false" ht="13.5" hidden="false" customHeight="false" outlineLevel="0" collapsed="false">
      <c r="A536" s="15"/>
      <c r="B536" s="35"/>
    </row>
    <row r="537" customFormat="false" ht="13.5" hidden="false" customHeight="false" outlineLevel="0" collapsed="false">
      <c r="A537" s="15"/>
      <c r="B537" s="35"/>
    </row>
    <row r="538" customFormat="false" ht="13.5" hidden="false" customHeight="false" outlineLevel="0" collapsed="false">
      <c r="A538" s="15"/>
      <c r="B538" s="35"/>
    </row>
    <row r="539" customFormat="false" ht="13.5" hidden="false" customHeight="false" outlineLevel="0" collapsed="false">
      <c r="A539" s="15"/>
      <c r="B539" s="35"/>
    </row>
    <row r="540" customFormat="false" ht="13.5" hidden="false" customHeight="false" outlineLevel="0" collapsed="false">
      <c r="A540" s="15"/>
      <c r="B540" s="35"/>
    </row>
    <row r="541" customFormat="false" ht="13.5" hidden="false" customHeight="false" outlineLevel="0" collapsed="false">
      <c r="A541" s="15"/>
      <c r="B541" s="35"/>
    </row>
    <row r="542" customFormat="false" ht="13.5" hidden="false" customHeight="false" outlineLevel="0" collapsed="false">
      <c r="A542" s="15"/>
      <c r="B542" s="35"/>
    </row>
    <row r="543" customFormat="false" ht="13.5" hidden="false" customHeight="false" outlineLevel="0" collapsed="false">
      <c r="A543" s="15"/>
      <c r="B543" s="35"/>
    </row>
    <row r="544" customFormat="false" ht="13.5" hidden="false" customHeight="false" outlineLevel="0" collapsed="false">
      <c r="A544" s="15"/>
      <c r="B544" s="35"/>
    </row>
    <row r="545" customFormat="false" ht="13.5" hidden="false" customHeight="false" outlineLevel="0" collapsed="false">
      <c r="A545" s="15"/>
      <c r="B545" s="35"/>
    </row>
    <row r="546" customFormat="false" ht="13.5" hidden="false" customHeight="false" outlineLevel="0" collapsed="false">
      <c r="A546" s="15"/>
      <c r="B546" s="35"/>
    </row>
    <row r="547" customFormat="false" ht="13.5" hidden="false" customHeight="false" outlineLevel="0" collapsed="false">
      <c r="A547" s="15"/>
      <c r="B547" s="35"/>
    </row>
    <row r="548" customFormat="false" ht="13.5" hidden="false" customHeight="false" outlineLevel="0" collapsed="false">
      <c r="A548" s="15"/>
      <c r="B548" s="35"/>
    </row>
    <row r="549" customFormat="false" ht="13.5" hidden="false" customHeight="false" outlineLevel="0" collapsed="false">
      <c r="A549" s="15"/>
      <c r="B549" s="35"/>
    </row>
    <row r="550" customFormat="false" ht="13.5" hidden="false" customHeight="false" outlineLevel="0" collapsed="false">
      <c r="A550" s="15"/>
      <c r="B550" s="35"/>
    </row>
    <row r="551" customFormat="false" ht="13.5" hidden="false" customHeight="false" outlineLevel="0" collapsed="false">
      <c r="A551" s="15"/>
      <c r="B551" s="35"/>
    </row>
    <row r="552" customFormat="false" ht="13.5" hidden="false" customHeight="false" outlineLevel="0" collapsed="false">
      <c r="A552" s="15"/>
      <c r="B552" s="35"/>
    </row>
    <row r="553" customFormat="false" ht="13.5" hidden="false" customHeight="false" outlineLevel="0" collapsed="false">
      <c r="A553" s="15"/>
      <c r="B553" s="35"/>
    </row>
    <row r="554" customFormat="false" ht="13.5" hidden="false" customHeight="false" outlineLevel="0" collapsed="false">
      <c r="A554" s="15"/>
      <c r="B554" s="35"/>
    </row>
    <row r="555" customFormat="false" ht="13.5" hidden="false" customHeight="false" outlineLevel="0" collapsed="false">
      <c r="A555" s="15"/>
      <c r="B555" s="35"/>
    </row>
    <row r="556" customFormat="false" ht="13.5" hidden="false" customHeight="false" outlineLevel="0" collapsed="false">
      <c r="A556" s="15"/>
      <c r="B556" s="35"/>
    </row>
    <row r="557" customFormat="false" ht="13.5" hidden="false" customHeight="false" outlineLevel="0" collapsed="false">
      <c r="A557" s="15"/>
      <c r="B557" s="35"/>
    </row>
    <row r="558" customFormat="false" ht="13.5" hidden="false" customHeight="false" outlineLevel="0" collapsed="false">
      <c r="A558" s="15"/>
      <c r="B558" s="35"/>
    </row>
    <row r="559" customFormat="false" ht="13.5" hidden="false" customHeight="false" outlineLevel="0" collapsed="false">
      <c r="A559" s="15"/>
      <c r="B559" s="35"/>
    </row>
    <row r="560" customFormat="false" ht="13.5" hidden="false" customHeight="false" outlineLevel="0" collapsed="false">
      <c r="A560" s="15"/>
      <c r="B560" s="35"/>
    </row>
    <row r="561" customFormat="false" ht="13.5" hidden="false" customHeight="false" outlineLevel="0" collapsed="false">
      <c r="A561" s="15"/>
      <c r="B561" s="35"/>
    </row>
    <row r="562" customFormat="false" ht="13.5" hidden="false" customHeight="false" outlineLevel="0" collapsed="false">
      <c r="A562" s="15"/>
      <c r="B562" s="35"/>
    </row>
    <row r="563" customFormat="false" ht="13.5" hidden="false" customHeight="false" outlineLevel="0" collapsed="false">
      <c r="A563" s="15"/>
      <c r="B563" s="35"/>
    </row>
    <row r="564" customFormat="false" ht="13.5" hidden="false" customHeight="false" outlineLevel="0" collapsed="false">
      <c r="A564" s="15"/>
      <c r="B564" s="35"/>
    </row>
    <row r="565" customFormat="false" ht="13.5" hidden="false" customHeight="false" outlineLevel="0" collapsed="false">
      <c r="A565" s="15"/>
      <c r="B565" s="35"/>
    </row>
    <row r="566" customFormat="false" ht="13.5" hidden="false" customHeight="false" outlineLevel="0" collapsed="false">
      <c r="A566" s="15"/>
      <c r="B566" s="35"/>
    </row>
    <row r="567" customFormat="false" ht="13.5" hidden="false" customHeight="false" outlineLevel="0" collapsed="false">
      <c r="A567" s="15"/>
      <c r="B567" s="35"/>
    </row>
    <row r="568" customFormat="false" ht="13.5" hidden="false" customHeight="false" outlineLevel="0" collapsed="false">
      <c r="A568" s="15"/>
      <c r="B568" s="35"/>
    </row>
    <row r="569" customFormat="false" ht="13.5" hidden="false" customHeight="false" outlineLevel="0" collapsed="false">
      <c r="A569" s="15"/>
      <c r="B569" s="35"/>
    </row>
    <row r="570" customFormat="false" ht="13.5" hidden="false" customHeight="false" outlineLevel="0" collapsed="false">
      <c r="A570" s="15"/>
      <c r="B570" s="35"/>
    </row>
    <row r="571" customFormat="false" ht="13.5" hidden="false" customHeight="false" outlineLevel="0" collapsed="false">
      <c r="A571" s="15"/>
      <c r="B571" s="35"/>
    </row>
    <row r="572" customFormat="false" ht="13.5" hidden="false" customHeight="false" outlineLevel="0" collapsed="false">
      <c r="A572" s="15"/>
      <c r="B572" s="35"/>
    </row>
    <row r="573" customFormat="false" ht="13.5" hidden="false" customHeight="false" outlineLevel="0" collapsed="false">
      <c r="A573" s="15"/>
      <c r="B573" s="35"/>
    </row>
    <row r="574" customFormat="false" ht="13.5" hidden="false" customHeight="false" outlineLevel="0" collapsed="false">
      <c r="A574" s="15"/>
      <c r="B574" s="35"/>
    </row>
    <row r="575" customFormat="false" ht="13.5" hidden="false" customHeight="false" outlineLevel="0" collapsed="false">
      <c r="A575" s="15"/>
      <c r="B575" s="35"/>
    </row>
    <row r="576" customFormat="false" ht="13.5" hidden="false" customHeight="false" outlineLevel="0" collapsed="false">
      <c r="A576" s="15"/>
      <c r="B576" s="35"/>
    </row>
    <row r="577" customFormat="false" ht="13.5" hidden="false" customHeight="false" outlineLevel="0" collapsed="false">
      <c r="A577" s="15"/>
      <c r="B577" s="35"/>
    </row>
    <row r="578" customFormat="false" ht="13.5" hidden="false" customHeight="false" outlineLevel="0" collapsed="false">
      <c r="A578" s="15"/>
      <c r="B578" s="35"/>
    </row>
    <row r="579" customFormat="false" ht="13.5" hidden="false" customHeight="false" outlineLevel="0" collapsed="false">
      <c r="A579" s="15"/>
      <c r="B579" s="35"/>
    </row>
    <row r="580" customFormat="false" ht="13.5" hidden="false" customHeight="false" outlineLevel="0" collapsed="false">
      <c r="A580" s="15"/>
      <c r="B580" s="35"/>
    </row>
    <row r="581" customFormat="false" ht="13.5" hidden="false" customHeight="false" outlineLevel="0" collapsed="false">
      <c r="A581" s="15"/>
      <c r="B581" s="35"/>
    </row>
    <row r="582" customFormat="false" ht="13.5" hidden="false" customHeight="false" outlineLevel="0" collapsed="false">
      <c r="A582" s="15"/>
      <c r="B582" s="35"/>
    </row>
    <row r="583" customFormat="false" ht="13.5" hidden="false" customHeight="false" outlineLevel="0" collapsed="false">
      <c r="A583" s="15"/>
      <c r="B583" s="35"/>
    </row>
    <row r="584" customFormat="false" ht="13.5" hidden="false" customHeight="false" outlineLevel="0" collapsed="false">
      <c r="A584" s="15"/>
      <c r="B584" s="35"/>
    </row>
    <row r="585" customFormat="false" ht="13.5" hidden="false" customHeight="false" outlineLevel="0" collapsed="false">
      <c r="A585" s="15"/>
      <c r="B585" s="35"/>
    </row>
    <row r="586" customFormat="false" ht="13.5" hidden="false" customHeight="false" outlineLevel="0" collapsed="false">
      <c r="A586" s="15"/>
      <c r="B586" s="35"/>
    </row>
    <row r="587" customFormat="false" ht="13.5" hidden="false" customHeight="false" outlineLevel="0" collapsed="false">
      <c r="A587" s="15"/>
      <c r="B587" s="35"/>
    </row>
    <row r="588" customFormat="false" ht="13.5" hidden="false" customHeight="false" outlineLevel="0" collapsed="false">
      <c r="A588" s="15"/>
      <c r="B588" s="35"/>
    </row>
    <row r="589" customFormat="false" ht="13.5" hidden="false" customHeight="false" outlineLevel="0" collapsed="false">
      <c r="A589" s="15"/>
      <c r="B589" s="35"/>
    </row>
    <row r="590" customFormat="false" ht="13.5" hidden="false" customHeight="false" outlineLevel="0" collapsed="false">
      <c r="A590" s="15"/>
      <c r="B590" s="35"/>
    </row>
    <row r="591" customFormat="false" ht="13.5" hidden="false" customHeight="false" outlineLevel="0" collapsed="false">
      <c r="A591" s="15"/>
      <c r="B591" s="35"/>
    </row>
    <row r="592" customFormat="false" ht="13.5" hidden="false" customHeight="false" outlineLevel="0" collapsed="false">
      <c r="A592" s="15"/>
      <c r="B592" s="35"/>
    </row>
    <row r="593" customFormat="false" ht="13.5" hidden="false" customHeight="false" outlineLevel="0" collapsed="false">
      <c r="A593" s="15"/>
      <c r="B593" s="35"/>
    </row>
    <row r="594" customFormat="false" ht="13.5" hidden="false" customHeight="false" outlineLevel="0" collapsed="false">
      <c r="A594" s="15"/>
      <c r="B594" s="35"/>
    </row>
    <row r="595" customFormat="false" ht="13.5" hidden="false" customHeight="false" outlineLevel="0" collapsed="false">
      <c r="A595" s="15"/>
      <c r="B595" s="35"/>
    </row>
    <row r="596" customFormat="false" ht="13.5" hidden="false" customHeight="false" outlineLevel="0" collapsed="false">
      <c r="A596" s="15"/>
      <c r="B596" s="35"/>
    </row>
    <row r="597" customFormat="false" ht="13.5" hidden="false" customHeight="false" outlineLevel="0" collapsed="false">
      <c r="A597" s="15"/>
      <c r="B597" s="35"/>
    </row>
    <row r="598" customFormat="false" ht="13.5" hidden="false" customHeight="false" outlineLevel="0" collapsed="false">
      <c r="A598" s="15"/>
      <c r="B598" s="35"/>
    </row>
    <row r="599" customFormat="false" ht="13.5" hidden="false" customHeight="false" outlineLevel="0" collapsed="false">
      <c r="A599" s="15"/>
      <c r="B599" s="35"/>
    </row>
    <row r="600" customFormat="false" ht="13.5" hidden="false" customHeight="false" outlineLevel="0" collapsed="false">
      <c r="A600" s="15"/>
      <c r="B600" s="35"/>
    </row>
    <row r="601" customFormat="false" ht="13.5" hidden="false" customHeight="false" outlineLevel="0" collapsed="false">
      <c r="A601" s="15"/>
      <c r="B601" s="35"/>
    </row>
    <row r="602" customFormat="false" ht="13.5" hidden="false" customHeight="false" outlineLevel="0" collapsed="false">
      <c r="A602" s="15"/>
      <c r="B602" s="35"/>
    </row>
    <row r="603" customFormat="false" ht="13.5" hidden="false" customHeight="false" outlineLevel="0" collapsed="false">
      <c r="A603" s="15"/>
      <c r="B603" s="35"/>
    </row>
    <row r="604" customFormat="false" ht="13.5" hidden="false" customHeight="false" outlineLevel="0" collapsed="false">
      <c r="A604" s="15"/>
      <c r="B604" s="35"/>
    </row>
    <row r="605" customFormat="false" ht="13.5" hidden="false" customHeight="false" outlineLevel="0" collapsed="false">
      <c r="A605" s="15"/>
      <c r="B605" s="35"/>
    </row>
    <row r="606" customFormat="false" ht="13.5" hidden="false" customHeight="false" outlineLevel="0" collapsed="false">
      <c r="A606" s="15"/>
      <c r="B606" s="35"/>
    </row>
    <row r="607" customFormat="false" ht="13.5" hidden="false" customHeight="false" outlineLevel="0" collapsed="false">
      <c r="A607" s="15"/>
      <c r="B607" s="35"/>
    </row>
    <row r="608" customFormat="false" ht="13.5" hidden="false" customHeight="false" outlineLevel="0" collapsed="false">
      <c r="A608" s="15"/>
      <c r="B608" s="35"/>
    </row>
    <row r="609" customFormat="false" ht="13.5" hidden="false" customHeight="false" outlineLevel="0" collapsed="false">
      <c r="A609" s="15"/>
      <c r="B609" s="35"/>
    </row>
    <row r="610" customFormat="false" ht="13.5" hidden="false" customHeight="false" outlineLevel="0" collapsed="false">
      <c r="A610" s="15"/>
      <c r="B610" s="35"/>
    </row>
    <row r="611" customFormat="false" ht="13.5" hidden="false" customHeight="false" outlineLevel="0" collapsed="false">
      <c r="A611" s="15"/>
      <c r="B611" s="35"/>
    </row>
    <row r="612" customFormat="false" ht="13.5" hidden="false" customHeight="false" outlineLevel="0" collapsed="false">
      <c r="A612" s="15"/>
      <c r="B612" s="35"/>
    </row>
    <row r="613" customFormat="false" ht="13.5" hidden="false" customHeight="false" outlineLevel="0" collapsed="false">
      <c r="A613" s="15"/>
      <c r="B613" s="35"/>
    </row>
    <row r="614" customFormat="false" ht="13.5" hidden="false" customHeight="false" outlineLevel="0" collapsed="false">
      <c r="A614" s="15"/>
      <c r="B614" s="35"/>
    </row>
    <row r="615" customFormat="false" ht="13.5" hidden="false" customHeight="false" outlineLevel="0" collapsed="false">
      <c r="A615" s="15"/>
      <c r="B615" s="35"/>
    </row>
    <row r="616" customFormat="false" ht="13.5" hidden="false" customHeight="false" outlineLevel="0" collapsed="false">
      <c r="A616" s="15"/>
      <c r="B616" s="35"/>
    </row>
    <row r="617" customFormat="false" ht="13.5" hidden="false" customHeight="false" outlineLevel="0" collapsed="false">
      <c r="A617" s="15"/>
      <c r="B617" s="35"/>
    </row>
    <row r="618" customFormat="false" ht="13.5" hidden="false" customHeight="false" outlineLevel="0" collapsed="false">
      <c r="A618" s="15"/>
      <c r="B618" s="35"/>
    </row>
    <row r="619" customFormat="false" ht="13.5" hidden="false" customHeight="false" outlineLevel="0" collapsed="false">
      <c r="A619" s="15"/>
      <c r="B619" s="35"/>
    </row>
    <row r="620" customFormat="false" ht="13.5" hidden="false" customHeight="false" outlineLevel="0" collapsed="false">
      <c r="A620" s="15"/>
      <c r="B620" s="35"/>
    </row>
    <row r="621" customFormat="false" ht="13.5" hidden="false" customHeight="false" outlineLevel="0" collapsed="false">
      <c r="A621" s="15"/>
      <c r="B621" s="35"/>
    </row>
    <row r="622" customFormat="false" ht="13.5" hidden="false" customHeight="false" outlineLevel="0" collapsed="false">
      <c r="A622" s="15"/>
      <c r="B622" s="35"/>
    </row>
    <row r="623" customFormat="false" ht="13.5" hidden="false" customHeight="false" outlineLevel="0" collapsed="false">
      <c r="A623" s="15"/>
      <c r="B623" s="35"/>
    </row>
    <row r="624" customFormat="false" ht="13.5" hidden="false" customHeight="false" outlineLevel="0" collapsed="false">
      <c r="A624" s="15"/>
      <c r="B624" s="35"/>
    </row>
    <row r="625" customFormat="false" ht="13.5" hidden="false" customHeight="false" outlineLevel="0" collapsed="false">
      <c r="A625" s="15"/>
      <c r="B625" s="35"/>
    </row>
    <row r="626" customFormat="false" ht="13.5" hidden="false" customHeight="false" outlineLevel="0" collapsed="false">
      <c r="A626" s="15"/>
      <c r="B626" s="35"/>
    </row>
    <row r="627" customFormat="false" ht="13.5" hidden="false" customHeight="false" outlineLevel="0" collapsed="false">
      <c r="A627" s="15"/>
      <c r="B627" s="35"/>
    </row>
    <row r="628" customFormat="false" ht="13.5" hidden="false" customHeight="false" outlineLevel="0" collapsed="false">
      <c r="A628" s="15"/>
      <c r="B628" s="35"/>
    </row>
    <row r="629" customFormat="false" ht="13.5" hidden="false" customHeight="false" outlineLevel="0" collapsed="false">
      <c r="A629" s="15"/>
      <c r="B629" s="35"/>
    </row>
    <row r="630" customFormat="false" ht="13.5" hidden="false" customHeight="false" outlineLevel="0" collapsed="false">
      <c r="A630" s="15"/>
      <c r="B630" s="35"/>
    </row>
    <row r="631" customFormat="false" ht="13.5" hidden="false" customHeight="false" outlineLevel="0" collapsed="false">
      <c r="A631" s="15"/>
      <c r="B631" s="35"/>
    </row>
    <row r="632" customFormat="false" ht="13.5" hidden="false" customHeight="false" outlineLevel="0" collapsed="false">
      <c r="A632" s="15"/>
      <c r="B632" s="35"/>
    </row>
    <row r="633" customFormat="false" ht="13.5" hidden="false" customHeight="false" outlineLevel="0" collapsed="false">
      <c r="A633" s="15"/>
      <c r="B633" s="35"/>
    </row>
    <row r="634" customFormat="false" ht="13.5" hidden="false" customHeight="false" outlineLevel="0" collapsed="false">
      <c r="A634" s="15"/>
      <c r="B634" s="35"/>
    </row>
    <row r="635" customFormat="false" ht="13.5" hidden="false" customHeight="false" outlineLevel="0" collapsed="false">
      <c r="A635" s="15"/>
      <c r="B635" s="35"/>
    </row>
    <row r="636" customFormat="false" ht="13.5" hidden="false" customHeight="false" outlineLevel="0" collapsed="false">
      <c r="A636" s="15"/>
      <c r="B636" s="35"/>
    </row>
    <row r="637" customFormat="false" ht="13.5" hidden="false" customHeight="false" outlineLevel="0" collapsed="false">
      <c r="A637" s="15"/>
      <c r="B637" s="35"/>
    </row>
    <row r="638" customFormat="false" ht="13.5" hidden="false" customHeight="false" outlineLevel="0" collapsed="false">
      <c r="A638" s="15"/>
      <c r="B638" s="35"/>
    </row>
    <row r="639" customFormat="false" ht="13.5" hidden="false" customHeight="false" outlineLevel="0" collapsed="false">
      <c r="A639" s="15"/>
      <c r="B639" s="35"/>
    </row>
    <row r="640" customFormat="false" ht="13.5" hidden="false" customHeight="false" outlineLevel="0" collapsed="false">
      <c r="A640" s="15"/>
      <c r="B640" s="35"/>
    </row>
    <row r="641" customFormat="false" ht="13.5" hidden="false" customHeight="false" outlineLevel="0" collapsed="false">
      <c r="A641" s="15"/>
      <c r="B641" s="35"/>
    </row>
    <row r="642" customFormat="false" ht="13.5" hidden="false" customHeight="false" outlineLevel="0" collapsed="false">
      <c r="A642" s="15"/>
      <c r="B642" s="35"/>
    </row>
    <row r="643" customFormat="false" ht="13.5" hidden="false" customHeight="false" outlineLevel="0" collapsed="false">
      <c r="A643" s="15"/>
      <c r="B643" s="35"/>
    </row>
    <row r="644" customFormat="false" ht="13.5" hidden="false" customHeight="false" outlineLevel="0" collapsed="false">
      <c r="A644" s="15"/>
      <c r="B644" s="35"/>
    </row>
    <row r="645" customFormat="false" ht="13.5" hidden="false" customHeight="false" outlineLevel="0" collapsed="false">
      <c r="A645" s="15"/>
      <c r="B645" s="35"/>
    </row>
    <row r="646" customFormat="false" ht="13.5" hidden="false" customHeight="false" outlineLevel="0" collapsed="false">
      <c r="A646" s="15"/>
      <c r="B646" s="35"/>
    </row>
    <row r="647" customFormat="false" ht="13.5" hidden="false" customHeight="false" outlineLevel="0" collapsed="false">
      <c r="A647" s="15"/>
      <c r="B647" s="35"/>
    </row>
    <row r="648" customFormat="false" ht="13.5" hidden="false" customHeight="false" outlineLevel="0" collapsed="false">
      <c r="A648" s="15"/>
      <c r="B648" s="35"/>
    </row>
    <row r="649" customFormat="false" ht="13.5" hidden="false" customHeight="false" outlineLevel="0" collapsed="false">
      <c r="A649" s="15"/>
      <c r="B649" s="35"/>
    </row>
    <row r="650" customFormat="false" ht="13.5" hidden="false" customHeight="false" outlineLevel="0" collapsed="false">
      <c r="A650" s="15"/>
      <c r="B650" s="35"/>
    </row>
    <row r="651" customFormat="false" ht="13.5" hidden="false" customHeight="false" outlineLevel="0" collapsed="false">
      <c r="A651" s="15"/>
      <c r="B651" s="35"/>
    </row>
    <row r="652" customFormat="false" ht="13.5" hidden="false" customHeight="false" outlineLevel="0" collapsed="false">
      <c r="A652" s="15"/>
      <c r="B652" s="35"/>
    </row>
    <row r="653" customFormat="false" ht="13.5" hidden="false" customHeight="false" outlineLevel="0" collapsed="false">
      <c r="A653" s="15"/>
      <c r="B653" s="35"/>
    </row>
    <row r="654" customFormat="false" ht="13.5" hidden="false" customHeight="false" outlineLevel="0" collapsed="false">
      <c r="A654" s="15"/>
      <c r="B654" s="35"/>
    </row>
    <row r="655" customFormat="false" ht="13.5" hidden="false" customHeight="false" outlineLevel="0" collapsed="false">
      <c r="A655" s="15"/>
      <c r="B655" s="35"/>
    </row>
    <row r="656" customFormat="false" ht="13.5" hidden="false" customHeight="false" outlineLevel="0" collapsed="false">
      <c r="A656" s="15"/>
      <c r="B656" s="35"/>
    </row>
    <row r="657" customFormat="false" ht="13.5" hidden="false" customHeight="false" outlineLevel="0" collapsed="false">
      <c r="A657" s="15"/>
      <c r="B657" s="35"/>
    </row>
    <row r="658" customFormat="false" ht="13.5" hidden="false" customHeight="false" outlineLevel="0" collapsed="false">
      <c r="A658" s="15"/>
      <c r="B658" s="35"/>
    </row>
    <row r="659" customFormat="false" ht="13.5" hidden="false" customHeight="false" outlineLevel="0" collapsed="false">
      <c r="A659" s="15"/>
      <c r="B659" s="35"/>
    </row>
    <row r="660" customFormat="false" ht="13.5" hidden="false" customHeight="false" outlineLevel="0" collapsed="false">
      <c r="A660" s="15"/>
      <c r="B660" s="35"/>
    </row>
    <row r="661" customFormat="false" ht="13.5" hidden="false" customHeight="false" outlineLevel="0" collapsed="false">
      <c r="A661" s="15"/>
      <c r="B661" s="35"/>
    </row>
    <row r="662" customFormat="false" ht="13.5" hidden="false" customHeight="false" outlineLevel="0" collapsed="false">
      <c r="A662" s="15"/>
      <c r="B662" s="35"/>
    </row>
    <row r="663" customFormat="false" ht="13.5" hidden="false" customHeight="false" outlineLevel="0" collapsed="false">
      <c r="A663" s="15"/>
      <c r="B663" s="35"/>
    </row>
    <row r="664" customFormat="false" ht="13.5" hidden="false" customHeight="false" outlineLevel="0" collapsed="false">
      <c r="A664" s="15"/>
      <c r="B664" s="35"/>
    </row>
    <row r="665" customFormat="false" ht="13.5" hidden="false" customHeight="false" outlineLevel="0" collapsed="false">
      <c r="A665" s="15"/>
      <c r="B665" s="35"/>
    </row>
    <row r="666" customFormat="false" ht="13.5" hidden="false" customHeight="false" outlineLevel="0" collapsed="false">
      <c r="A666" s="15"/>
      <c r="B666" s="35"/>
    </row>
    <row r="667" customFormat="false" ht="13.5" hidden="false" customHeight="false" outlineLevel="0" collapsed="false">
      <c r="A667" s="15"/>
      <c r="B667" s="35"/>
    </row>
    <row r="668" customFormat="false" ht="13.5" hidden="false" customHeight="false" outlineLevel="0" collapsed="false">
      <c r="A668" s="15"/>
      <c r="B668" s="35"/>
    </row>
    <row r="669" customFormat="false" ht="13.5" hidden="false" customHeight="false" outlineLevel="0" collapsed="false">
      <c r="A669" s="15"/>
      <c r="B669" s="35"/>
    </row>
    <row r="670" customFormat="false" ht="13.5" hidden="false" customHeight="false" outlineLevel="0" collapsed="false">
      <c r="A670" s="15"/>
      <c r="B670" s="35"/>
    </row>
    <row r="671" customFormat="false" ht="13.5" hidden="false" customHeight="false" outlineLevel="0" collapsed="false">
      <c r="A671" s="15"/>
      <c r="B671" s="35"/>
    </row>
    <row r="672" customFormat="false" ht="13.5" hidden="false" customHeight="false" outlineLevel="0" collapsed="false">
      <c r="A672" s="15"/>
      <c r="B672" s="35"/>
    </row>
    <row r="673" customFormat="false" ht="13.5" hidden="false" customHeight="false" outlineLevel="0" collapsed="false">
      <c r="A673" s="15"/>
      <c r="B673" s="35"/>
    </row>
    <row r="674" customFormat="false" ht="13.5" hidden="false" customHeight="false" outlineLevel="0" collapsed="false">
      <c r="A674" s="15"/>
      <c r="B674" s="35"/>
    </row>
    <row r="675" customFormat="false" ht="13.5" hidden="false" customHeight="false" outlineLevel="0" collapsed="false">
      <c r="A675" s="15"/>
      <c r="B675" s="35"/>
    </row>
    <row r="676" customFormat="false" ht="13.5" hidden="false" customHeight="false" outlineLevel="0" collapsed="false">
      <c r="A676" s="15"/>
      <c r="B676" s="35"/>
    </row>
    <row r="677" customFormat="false" ht="13.5" hidden="false" customHeight="false" outlineLevel="0" collapsed="false">
      <c r="A677" s="15"/>
      <c r="B677" s="35"/>
    </row>
    <row r="678" customFormat="false" ht="13.5" hidden="false" customHeight="false" outlineLevel="0" collapsed="false">
      <c r="A678" s="15"/>
      <c r="B678" s="35"/>
    </row>
    <row r="679" customFormat="false" ht="13.5" hidden="false" customHeight="false" outlineLevel="0" collapsed="false">
      <c r="A679" s="15"/>
      <c r="B679" s="35"/>
    </row>
    <row r="680" customFormat="false" ht="13.5" hidden="false" customHeight="false" outlineLevel="0" collapsed="false">
      <c r="A680" s="15"/>
      <c r="B680" s="35"/>
    </row>
    <row r="681" customFormat="false" ht="13.5" hidden="false" customHeight="false" outlineLevel="0" collapsed="false">
      <c r="A681" s="15"/>
      <c r="B681" s="35"/>
    </row>
    <row r="682" customFormat="false" ht="13.5" hidden="false" customHeight="false" outlineLevel="0" collapsed="false">
      <c r="A682" s="15"/>
      <c r="B682" s="35"/>
    </row>
    <row r="683" customFormat="false" ht="13.5" hidden="false" customHeight="false" outlineLevel="0" collapsed="false">
      <c r="A683" s="15"/>
      <c r="B683" s="35"/>
    </row>
    <row r="684" customFormat="false" ht="13.5" hidden="false" customHeight="false" outlineLevel="0" collapsed="false">
      <c r="A684" s="15"/>
      <c r="B684" s="35"/>
    </row>
    <row r="685" customFormat="false" ht="13.5" hidden="false" customHeight="false" outlineLevel="0" collapsed="false">
      <c r="A685" s="15"/>
      <c r="B685" s="35"/>
    </row>
    <row r="686" customFormat="false" ht="13.5" hidden="false" customHeight="false" outlineLevel="0" collapsed="false">
      <c r="A686" s="15"/>
      <c r="B686" s="35"/>
    </row>
    <row r="687" customFormat="false" ht="13.5" hidden="false" customHeight="false" outlineLevel="0" collapsed="false">
      <c r="A687" s="15"/>
      <c r="B687" s="35"/>
    </row>
    <row r="688" customFormat="false" ht="13.5" hidden="false" customHeight="false" outlineLevel="0" collapsed="false">
      <c r="A688" s="15"/>
      <c r="B688" s="35"/>
    </row>
    <row r="689" customFormat="false" ht="13.5" hidden="false" customHeight="false" outlineLevel="0" collapsed="false">
      <c r="A689" s="15"/>
      <c r="B689" s="35"/>
    </row>
    <row r="690" customFormat="false" ht="13.5" hidden="false" customHeight="false" outlineLevel="0" collapsed="false">
      <c r="A690" s="15"/>
      <c r="B690" s="35"/>
    </row>
    <row r="691" customFormat="false" ht="13.5" hidden="false" customHeight="false" outlineLevel="0" collapsed="false">
      <c r="A691" s="15"/>
      <c r="B691" s="35"/>
    </row>
    <row r="692" customFormat="false" ht="13.5" hidden="false" customHeight="false" outlineLevel="0" collapsed="false">
      <c r="A692" s="15"/>
      <c r="B692" s="35"/>
    </row>
    <row r="693" customFormat="false" ht="13.5" hidden="false" customHeight="false" outlineLevel="0" collapsed="false">
      <c r="A693" s="15"/>
      <c r="B693" s="35"/>
    </row>
    <row r="694" customFormat="false" ht="13.5" hidden="false" customHeight="false" outlineLevel="0" collapsed="false">
      <c r="A694" s="15"/>
      <c r="B694" s="35"/>
    </row>
    <row r="695" customFormat="false" ht="13.5" hidden="false" customHeight="false" outlineLevel="0" collapsed="false">
      <c r="A695" s="15"/>
      <c r="B695" s="35"/>
    </row>
    <row r="696" customFormat="false" ht="13.5" hidden="false" customHeight="false" outlineLevel="0" collapsed="false">
      <c r="A696" s="15"/>
      <c r="B696" s="35"/>
    </row>
    <row r="697" customFormat="false" ht="13.5" hidden="false" customHeight="false" outlineLevel="0" collapsed="false">
      <c r="A697" s="15"/>
      <c r="B697" s="35"/>
    </row>
    <row r="698" customFormat="false" ht="13.5" hidden="false" customHeight="false" outlineLevel="0" collapsed="false">
      <c r="A698" s="15"/>
      <c r="B698" s="35"/>
    </row>
    <row r="699" customFormat="false" ht="13.5" hidden="false" customHeight="false" outlineLevel="0" collapsed="false">
      <c r="A699" s="15"/>
      <c r="B699" s="35"/>
    </row>
    <row r="700" customFormat="false" ht="13.5" hidden="false" customHeight="false" outlineLevel="0" collapsed="false">
      <c r="A700" s="15"/>
      <c r="B700" s="35"/>
    </row>
    <row r="701" customFormat="false" ht="13.5" hidden="false" customHeight="false" outlineLevel="0" collapsed="false">
      <c r="A701" s="15"/>
      <c r="B701" s="35"/>
    </row>
    <row r="702" customFormat="false" ht="13.5" hidden="false" customHeight="false" outlineLevel="0" collapsed="false">
      <c r="A702" s="15"/>
      <c r="B702" s="35"/>
    </row>
    <row r="703" customFormat="false" ht="13.5" hidden="false" customHeight="false" outlineLevel="0" collapsed="false">
      <c r="A703" s="15"/>
      <c r="B703" s="35"/>
    </row>
    <row r="704" customFormat="false" ht="13.5" hidden="false" customHeight="false" outlineLevel="0" collapsed="false">
      <c r="A704" s="15"/>
      <c r="B704" s="35"/>
    </row>
    <row r="705" customFormat="false" ht="13.5" hidden="false" customHeight="false" outlineLevel="0" collapsed="false">
      <c r="A705" s="15"/>
      <c r="B705" s="35"/>
    </row>
    <row r="706" customFormat="false" ht="13.5" hidden="false" customHeight="false" outlineLevel="0" collapsed="false">
      <c r="A706" s="15"/>
      <c r="B706" s="35"/>
    </row>
    <row r="707" customFormat="false" ht="13.5" hidden="false" customHeight="false" outlineLevel="0" collapsed="false">
      <c r="A707" s="15"/>
      <c r="B707" s="35"/>
    </row>
    <row r="708" customFormat="false" ht="13.5" hidden="false" customHeight="false" outlineLevel="0" collapsed="false">
      <c r="A708" s="15"/>
      <c r="B708" s="35"/>
    </row>
    <row r="709" customFormat="false" ht="13.5" hidden="false" customHeight="false" outlineLevel="0" collapsed="false">
      <c r="A709" s="15"/>
      <c r="B709" s="35"/>
    </row>
    <row r="710" customFormat="false" ht="13.5" hidden="false" customHeight="false" outlineLevel="0" collapsed="false">
      <c r="A710" s="15"/>
      <c r="B710" s="35"/>
    </row>
    <row r="711" customFormat="false" ht="13.5" hidden="false" customHeight="false" outlineLevel="0" collapsed="false">
      <c r="A711" s="15"/>
      <c r="B711" s="35"/>
    </row>
    <row r="712" customFormat="false" ht="13.5" hidden="false" customHeight="false" outlineLevel="0" collapsed="false">
      <c r="A712" s="15"/>
      <c r="B712" s="35"/>
    </row>
    <row r="713" customFormat="false" ht="13.5" hidden="false" customHeight="false" outlineLevel="0" collapsed="false">
      <c r="A713" s="15"/>
      <c r="B713" s="35"/>
    </row>
    <row r="714" customFormat="false" ht="13.5" hidden="false" customHeight="false" outlineLevel="0" collapsed="false">
      <c r="A714" s="15"/>
      <c r="B714" s="35"/>
    </row>
    <row r="715" customFormat="false" ht="13.5" hidden="false" customHeight="false" outlineLevel="0" collapsed="false">
      <c r="A715" s="15"/>
      <c r="B715" s="35"/>
    </row>
    <row r="716" customFormat="false" ht="13.5" hidden="false" customHeight="false" outlineLevel="0" collapsed="false">
      <c r="A716" s="15"/>
      <c r="B716" s="35"/>
    </row>
    <row r="717" customFormat="false" ht="13.5" hidden="false" customHeight="false" outlineLevel="0" collapsed="false">
      <c r="A717" s="15"/>
      <c r="B717" s="35"/>
    </row>
    <row r="718" customFormat="false" ht="13.5" hidden="false" customHeight="false" outlineLevel="0" collapsed="false">
      <c r="A718" s="15"/>
      <c r="B718" s="35"/>
    </row>
    <row r="719" customFormat="false" ht="13.5" hidden="false" customHeight="false" outlineLevel="0" collapsed="false">
      <c r="A719" s="15"/>
      <c r="B719" s="35"/>
    </row>
    <row r="720" customFormat="false" ht="13.5" hidden="false" customHeight="false" outlineLevel="0" collapsed="false">
      <c r="A720" s="15"/>
      <c r="B720" s="35"/>
    </row>
    <row r="721" customFormat="false" ht="13.5" hidden="false" customHeight="false" outlineLevel="0" collapsed="false">
      <c r="A721" s="15"/>
      <c r="B721" s="35"/>
    </row>
    <row r="722" customFormat="false" ht="13.5" hidden="false" customHeight="false" outlineLevel="0" collapsed="false">
      <c r="A722" s="15"/>
      <c r="B722" s="35"/>
    </row>
    <row r="723" customFormat="false" ht="13.5" hidden="false" customHeight="false" outlineLevel="0" collapsed="false">
      <c r="A723" s="15"/>
      <c r="B723" s="35"/>
    </row>
    <row r="724" customFormat="false" ht="13.5" hidden="false" customHeight="false" outlineLevel="0" collapsed="false">
      <c r="A724" s="15"/>
      <c r="B724" s="35"/>
    </row>
    <row r="725" customFormat="false" ht="13.5" hidden="false" customHeight="false" outlineLevel="0" collapsed="false">
      <c r="A725" s="15"/>
      <c r="B725" s="35"/>
    </row>
    <row r="726" customFormat="false" ht="13.5" hidden="false" customHeight="false" outlineLevel="0" collapsed="false">
      <c r="A726" s="15"/>
      <c r="B726" s="35"/>
    </row>
    <row r="727" customFormat="false" ht="13.5" hidden="false" customHeight="false" outlineLevel="0" collapsed="false">
      <c r="A727" s="15"/>
      <c r="B727" s="35"/>
    </row>
    <row r="728" customFormat="false" ht="13.5" hidden="false" customHeight="false" outlineLevel="0" collapsed="false">
      <c r="A728" s="15"/>
      <c r="B728" s="35"/>
    </row>
    <row r="729" customFormat="false" ht="13.5" hidden="false" customHeight="false" outlineLevel="0" collapsed="false">
      <c r="A729" s="15"/>
      <c r="B729" s="35"/>
    </row>
    <row r="730" customFormat="false" ht="13.5" hidden="false" customHeight="false" outlineLevel="0" collapsed="false">
      <c r="A730" s="15"/>
      <c r="B730" s="35"/>
    </row>
    <row r="731" customFormat="false" ht="13.5" hidden="false" customHeight="false" outlineLevel="0" collapsed="false">
      <c r="A731" s="15"/>
      <c r="B731" s="35"/>
    </row>
    <row r="732" customFormat="false" ht="13.5" hidden="false" customHeight="false" outlineLevel="0" collapsed="false">
      <c r="A732" s="15"/>
      <c r="B732" s="35"/>
    </row>
    <row r="733" customFormat="false" ht="13.5" hidden="false" customHeight="false" outlineLevel="0" collapsed="false">
      <c r="A733" s="15"/>
      <c r="B733" s="35"/>
    </row>
    <row r="734" customFormat="false" ht="13.5" hidden="false" customHeight="false" outlineLevel="0" collapsed="false">
      <c r="A734" s="15"/>
      <c r="B734" s="35"/>
    </row>
    <row r="735" customFormat="false" ht="13.5" hidden="false" customHeight="false" outlineLevel="0" collapsed="false">
      <c r="A735" s="15"/>
      <c r="B735" s="35"/>
    </row>
    <row r="736" customFormat="false" ht="13.5" hidden="false" customHeight="false" outlineLevel="0" collapsed="false">
      <c r="A736" s="15"/>
      <c r="B736" s="35"/>
    </row>
    <row r="737" customFormat="false" ht="13.5" hidden="false" customHeight="false" outlineLevel="0" collapsed="false">
      <c r="A737" s="15"/>
      <c r="B737" s="35"/>
    </row>
    <row r="738" customFormat="false" ht="13.5" hidden="false" customHeight="false" outlineLevel="0" collapsed="false">
      <c r="A738" s="15"/>
      <c r="B738" s="35"/>
    </row>
    <row r="739" customFormat="false" ht="13.5" hidden="false" customHeight="false" outlineLevel="0" collapsed="false">
      <c r="A739" s="15"/>
      <c r="B739" s="35"/>
    </row>
    <row r="740" customFormat="false" ht="13.5" hidden="false" customHeight="false" outlineLevel="0" collapsed="false">
      <c r="A740" s="15"/>
      <c r="B740" s="35"/>
    </row>
    <row r="741" customFormat="false" ht="13.5" hidden="false" customHeight="false" outlineLevel="0" collapsed="false">
      <c r="A741" s="15"/>
      <c r="B741" s="35"/>
    </row>
    <row r="742" customFormat="false" ht="13.5" hidden="false" customHeight="false" outlineLevel="0" collapsed="false">
      <c r="A742" s="15"/>
      <c r="B742" s="35"/>
    </row>
    <row r="743" customFormat="false" ht="13.5" hidden="false" customHeight="false" outlineLevel="0" collapsed="false">
      <c r="A743" s="15"/>
      <c r="B743" s="35"/>
    </row>
    <row r="744" customFormat="false" ht="13.5" hidden="false" customHeight="false" outlineLevel="0" collapsed="false">
      <c r="A744" s="15"/>
      <c r="B744" s="35"/>
    </row>
    <row r="745" customFormat="false" ht="13.5" hidden="false" customHeight="false" outlineLevel="0" collapsed="false">
      <c r="A745" s="15"/>
      <c r="B745" s="35"/>
    </row>
    <row r="746" customFormat="false" ht="13.5" hidden="false" customHeight="false" outlineLevel="0" collapsed="false">
      <c r="A746" s="15"/>
      <c r="B746" s="35"/>
    </row>
    <row r="747" customFormat="false" ht="13.5" hidden="false" customHeight="false" outlineLevel="0" collapsed="false">
      <c r="A747" s="15"/>
      <c r="B747" s="35"/>
    </row>
    <row r="748" customFormat="false" ht="13.5" hidden="false" customHeight="false" outlineLevel="0" collapsed="false">
      <c r="A748" s="15"/>
      <c r="B748" s="35"/>
    </row>
    <row r="749" customFormat="false" ht="13.5" hidden="false" customHeight="false" outlineLevel="0" collapsed="false">
      <c r="A749" s="15"/>
      <c r="B749" s="35"/>
    </row>
    <row r="750" customFormat="false" ht="13.5" hidden="false" customHeight="false" outlineLevel="0" collapsed="false">
      <c r="A750" s="15"/>
      <c r="B750" s="35"/>
    </row>
    <row r="751" customFormat="false" ht="13.5" hidden="false" customHeight="false" outlineLevel="0" collapsed="false">
      <c r="A751" s="15"/>
      <c r="B751" s="35"/>
    </row>
    <row r="752" customFormat="false" ht="13.5" hidden="false" customHeight="false" outlineLevel="0" collapsed="false">
      <c r="A752" s="15"/>
      <c r="B752" s="35"/>
    </row>
    <row r="753" customFormat="false" ht="13.5" hidden="false" customHeight="false" outlineLevel="0" collapsed="false">
      <c r="A753" s="15"/>
      <c r="B753" s="35"/>
    </row>
    <row r="754" customFormat="false" ht="13.5" hidden="false" customHeight="false" outlineLevel="0" collapsed="false">
      <c r="A754" s="15"/>
      <c r="B754" s="35"/>
    </row>
    <row r="755" customFormat="false" ht="13.5" hidden="false" customHeight="false" outlineLevel="0" collapsed="false">
      <c r="A755" s="15"/>
      <c r="B755" s="35"/>
    </row>
    <row r="756" customFormat="false" ht="13.5" hidden="false" customHeight="false" outlineLevel="0" collapsed="false">
      <c r="A756" s="15"/>
      <c r="B756" s="35"/>
    </row>
    <row r="757" customFormat="false" ht="13.5" hidden="false" customHeight="false" outlineLevel="0" collapsed="false">
      <c r="A757" s="15"/>
      <c r="B757" s="35"/>
    </row>
    <row r="758" customFormat="false" ht="13.5" hidden="false" customHeight="false" outlineLevel="0" collapsed="false">
      <c r="A758" s="15"/>
      <c r="B758" s="35"/>
    </row>
    <row r="759" customFormat="false" ht="13.5" hidden="false" customHeight="false" outlineLevel="0" collapsed="false">
      <c r="A759" s="15"/>
      <c r="B759" s="35"/>
    </row>
    <row r="760" customFormat="false" ht="13.5" hidden="false" customHeight="false" outlineLevel="0" collapsed="false">
      <c r="A760" s="15"/>
      <c r="B760" s="35"/>
    </row>
    <row r="761" customFormat="false" ht="13.5" hidden="false" customHeight="false" outlineLevel="0" collapsed="false">
      <c r="A761" s="15"/>
      <c r="B761" s="35"/>
    </row>
    <row r="762" customFormat="false" ht="13.5" hidden="false" customHeight="false" outlineLevel="0" collapsed="false">
      <c r="A762" s="15"/>
      <c r="B762" s="35"/>
    </row>
    <row r="763" customFormat="false" ht="13.5" hidden="false" customHeight="false" outlineLevel="0" collapsed="false">
      <c r="A763" s="15"/>
      <c r="B763" s="35"/>
    </row>
    <row r="764" customFormat="false" ht="13.5" hidden="false" customHeight="false" outlineLevel="0" collapsed="false">
      <c r="A764" s="15"/>
      <c r="B764" s="35"/>
    </row>
    <row r="765" customFormat="false" ht="13.5" hidden="false" customHeight="false" outlineLevel="0" collapsed="false">
      <c r="A765" s="15"/>
      <c r="B765" s="35"/>
    </row>
    <row r="766" customFormat="false" ht="13.5" hidden="false" customHeight="false" outlineLevel="0" collapsed="false">
      <c r="A766" s="15"/>
      <c r="B766" s="35"/>
    </row>
    <row r="767" customFormat="false" ht="13.5" hidden="false" customHeight="false" outlineLevel="0" collapsed="false">
      <c r="A767" s="15"/>
      <c r="B767" s="35"/>
    </row>
    <row r="768" customFormat="false" ht="13.5" hidden="false" customHeight="false" outlineLevel="0" collapsed="false">
      <c r="A768" s="15"/>
      <c r="B768" s="35"/>
    </row>
    <row r="769" customFormat="false" ht="13.5" hidden="false" customHeight="false" outlineLevel="0" collapsed="false">
      <c r="A769" s="15"/>
      <c r="B769" s="35"/>
    </row>
    <row r="770" customFormat="false" ht="13.5" hidden="false" customHeight="false" outlineLevel="0" collapsed="false">
      <c r="A770" s="15"/>
      <c r="B770" s="35"/>
    </row>
    <row r="771" customFormat="false" ht="13.5" hidden="false" customHeight="false" outlineLevel="0" collapsed="false">
      <c r="A771" s="15"/>
      <c r="B771" s="35"/>
    </row>
    <row r="772" customFormat="false" ht="13.5" hidden="false" customHeight="false" outlineLevel="0" collapsed="false">
      <c r="A772" s="15"/>
      <c r="B772" s="35"/>
    </row>
    <row r="773" customFormat="false" ht="13.5" hidden="false" customHeight="false" outlineLevel="0" collapsed="false">
      <c r="A773" s="15"/>
      <c r="B773" s="35"/>
    </row>
    <row r="774" customFormat="false" ht="13.5" hidden="false" customHeight="false" outlineLevel="0" collapsed="false">
      <c r="A774" s="15"/>
      <c r="B774" s="35"/>
    </row>
    <row r="775" customFormat="false" ht="13.5" hidden="false" customHeight="false" outlineLevel="0" collapsed="false">
      <c r="A775" s="15"/>
      <c r="B775" s="35"/>
    </row>
    <row r="776" customFormat="false" ht="13.5" hidden="false" customHeight="false" outlineLevel="0" collapsed="false">
      <c r="A776" s="15"/>
      <c r="B776" s="35"/>
    </row>
    <row r="777" customFormat="false" ht="13.5" hidden="false" customHeight="false" outlineLevel="0" collapsed="false">
      <c r="A777" s="15"/>
      <c r="B777" s="35"/>
    </row>
    <row r="778" customFormat="false" ht="13.5" hidden="false" customHeight="false" outlineLevel="0" collapsed="false">
      <c r="A778" s="15"/>
      <c r="B778" s="35"/>
    </row>
    <row r="779" customFormat="false" ht="13.5" hidden="false" customHeight="false" outlineLevel="0" collapsed="false">
      <c r="A779" s="15"/>
      <c r="B779" s="35"/>
    </row>
    <row r="780" customFormat="false" ht="13.5" hidden="false" customHeight="false" outlineLevel="0" collapsed="false">
      <c r="A780" s="15"/>
      <c r="B780" s="35"/>
    </row>
    <row r="781" customFormat="false" ht="13.5" hidden="false" customHeight="false" outlineLevel="0" collapsed="false">
      <c r="A781" s="15"/>
      <c r="B781" s="35"/>
    </row>
    <row r="782" customFormat="false" ht="13.5" hidden="false" customHeight="false" outlineLevel="0" collapsed="false">
      <c r="A782" s="15"/>
      <c r="B782" s="35"/>
    </row>
    <row r="783" customFormat="false" ht="13.5" hidden="false" customHeight="false" outlineLevel="0" collapsed="false">
      <c r="A783" s="15"/>
      <c r="B783" s="35"/>
    </row>
    <row r="784" customFormat="false" ht="13.5" hidden="false" customHeight="false" outlineLevel="0" collapsed="false">
      <c r="A784" s="15"/>
      <c r="B784" s="35"/>
    </row>
    <row r="785" customFormat="false" ht="13.5" hidden="false" customHeight="false" outlineLevel="0" collapsed="false">
      <c r="A785" s="15"/>
      <c r="B785" s="35"/>
    </row>
    <row r="786" customFormat="false" ht="13.5" hidden="false" customHeight="false" outlineLevel="0" collapsed="false">
      <c r="A786" s="15"/>
      <c r="B786" s="35"/>
    </row>
    <row r="787" customFormat="false" ht="13.5" hidden="false" customHeight="false" outlineLevel="0" collapsed="false">
      <c r="A787" s="15"/>
      <c r="B787" s="35"/>
    </row>
    <row r="788" customFormat="false" ht="13.5" hidden="false" customHeight="false" outlineLevel="0" collapsed="false">
      <c r="A788" s="15"/>
      <c r="B788" s="35"/>
    </row>
    <row r="789" customFormat="false" ht="13.5" hidden="false" customHeight="false" outlineLevel="0" collapsed="false">
      <c r="A789" s="15"/>
      <c r="B789" s="35"/>
    </row>
    <row r="790" customFormat="false" ht="13.5" hidden="false" customHeight="false" outlineLevel="0" collapsed="false">
      <c r="A790" s="15"/>
      <c r="B790" s="35"/>
    </row>
    <row r="791" customFormat="false" ht="13.5" hidden="false" customHeight="false" outlineLevel="0" collapsed="false">
      <c r="A791" s="15"/>
      <c r="B791" s="35"/>
    </row>
    <row r="792" customFormat="false" ht="13.5" hidden="false" customHeight="false" outlineLevel="0" collapsed="false">
      <c r="A792" s="15"/>
      <c r="B792" s="35"/>
    </row>
    <row r="793" customFormat="false" ht="13.5" hidden="false" customHeight="false" outlineLevel="0" collapsed="false">
      <c r="A793" s="15"/>
      <c r="B793" s="35"/>
    </row>
    <row r="794" customFormat="false" ht="13.5" hidden="false" customHeight="false" outlineLevel="0" collapsed="false">
      <c r="A794" s="15"/>
      <c r="B794" s="35"/>
    </row>
    <row r="795" customFormat="false" ht="13.5" hidden="false" customHeight="false" outlineLevel="0" collapsed="false">
      <c r="A795" s="15"/>
      <c r="B795" s="35"/>
    </row>
    <row r="796" customFormat="false" ht="13.5" hidden="false" customHeight="false" outlineLevel="0" collapsed="false">
      <c r="A796" s="15"/>
      <c r="B796" s="35"/>
    </row>
    <row r="797" customFormat="false" ht="13.5" hidden="false" customHeight="false" outlineLevel="0" collapsed="false">
      <c r="A797" s="15"/>
      <c r="B797" s="35"/>
    </row>
    <row r="798" customFormat="false" ht="13.5" hidden="false" customHeight="false" outlineLevel="0" collapsed="false">
      <c r="A798" s="15"/>
      <c r="B798" s="35"/>
    </row>
    <row r="799" customFormat="false" ht="13.5" hidden="false" customHeight="false" outlineLevel="0" collapsed="false">
      <c r="A799" s="15"/>
      <c r="B799" s="35"/>
    </row>
    <row r="800" customFormat="false" ht="13.5" hidden="false" customHeight="false" outlineLevel="0" collapsed="false">
      <c r="A800" s="15"/>
      <c r="B800" s="35"/>
    </row>
    <row r="801" customFormat="false" ht="13.5" hidden="false" customHeight="false" outlineLevel="0" collapsed="false">
      <c r="A801" s="15"/>
      <c r="B801" s="35"/>
    </row>
    <row r="802" customFormat="false" ht="13.5" hidden="false" customHeight="false" outlineLevel="0" collapsed="false">
      <c r="A802" s="15"/>
      <c r="B802" s="35"/>
    </row>
    <row r="803" customFormat="false" ht="13.5" hidden="false" customHeight="false" outlineLevel="0" collapsed="false">
      <c r="A803" s="15"/>
      <c r="B803" s="35"/>
    </row>
    <row r="804" customFormat="false" ht="13.5" hidden="false" customHeight="false" outlineLevel="0" collapsed="false">
      <c r="A804" s="15"/>
      <c r="B804" s="35"/>
    </row>
    <row r="805" customFormat="false" ht="13.5" hidden="false" customHeight="false" outlineLevel="0" collapsed="false">
      <c r="A805" s="15"/>
      <c r="B805" s="35"/>
    </row>
    <row r="806" customFormat="false" ht="13.5" hidden="false" customHeight="false" outlineLevel="0" collapsed="false">
      <c r="A806" s="15"/>
      <c r="B806" s="35"/>
    </row>
    <row r="807" customFormat="false" ht="13.5" hidden="false" customHeight="false" outlineLevel="0" collapsed="false">
      <c r="A807" s="15"/>
      <c r="B807" s="35"/>
    </row>
    <row r="808" customFormat="false" ht="13.5" hidden="false" customHeight="false" outlineLevel="0" collapsed="false">
      <c r="A808" s="15"/>
      <c r="B808" s="35"/>
    </row>
    <row r="809" customFormat="false" ht="13.5" hidden="false" customHeight="false" outlineLevel="0" collapsed="false">
      <c r="A809" s="15"/>
      <c r="B809" s="35"/>
    </row>
    <row r="810" customFormat="false" ht="13.5" hidden="false" customHeight="false" outlineLevel="0" collapsed="false">
      <c r="A810" s="15"/>
      <c r="B810" s="35"/>
    </row>
    <row r="811" customFormat="false" ht="13.5" hidden="false" customHeight="false" outlineLevel="0" collapsed="false">
      <c r="A811" s="15"/>
      <c r="B811" s="35"/>
    </row>
    <row r="812" customFormat="false" ht="13.5" hidden="false" customHeight="false" outlineLevel="0" collapsed="false">
      <c r="A812" s="15"/>
      <c r="B812" s="35"/>
    </row>
    <row r="813" customFormat="false" ht="13.5" hidden="false" customHeight="false" outlineLevel="0" collapsed="false">
      <c r="A813" s="15"/>
      <c r="B813" s="35"/>
    </row>
    <row r="814" customFormat="false" ht="13.5" hidden="false" customHeight="false" outlineLevel="0" collapsed="false">
      <c r="A814" s="15"/>
      <c r="B814" s="35"/>
    </row>
    <row r="815" customFormat="false" ht="13.5" hidden="false" customHeight="false" outlineLevel="0" collapsed="false">
      <c r="A815" s="15"/>
      <c r="B815" s="35"/>
    </row>
    <row r="816" customFormat="false" ht="13.5" hidden="false" customHeight="false" outlineLevel="0" collapsed="false">
      <c r="A816" s="15"/>
      <c r="B816" s="35"/>
    </row>
    <row r="817" customFormat="false" ht="13.5" hidden="false" customHeight="false" outlineLevel="0" collapsed="false">
      <c r="A817" s="15"/>
      <c r="B817" s="35"/>
    </row>
    <row r="818" customFormat="false" ht="13.5" hidden="false" customHeight="false" outlineLevel="0" collapsed="false">
      <c r="A818" s="15"/>
      <c r="B818" s="35"/>
    </row>
    <row r="819" customFormat="false" ht="13.5" hidden="false" customHeight="false" outlineLevel="0" collapsed="false">
      <c r="A819" s="15"/>
      <c r="B819" s="35"/>
    </row>
    <row r="820" customFormat="false" ht="13.5" hidden="false" customHeight="false" outlineLevel="0" collapsed="false">
      <c r="A820" s="15"/>
      <c r="B820" s="35"/>
    </row>
    <row r="821" customFormat="false" ht="13.5" hidden="false" customHeight="false" outlineLevel="0" collapsed="false">
      <c r="A821" s="15"/>
      <c r="B821" s="35"/>
    </row>
    <row r="822" customFormat="false" ht="13.5" hidden="false" customHeight="false" outlineLevel="0" collapsed="false">
      <c r="A822" s="15"/>
      <c r="B822" s="35"/>
    </row>
    <row r="823" customFormat="false" ht="13.5" hidden="false" customHeight="false" outlineLevel="0" collapsed="false">
      <c r="A823" s="15"/>
      <c r="B823" s="35"/>
    </row>
    <row r="824" customFormat="false" ht="13.5" hidden="false" customHeight="false" outlineLevel="0" collapsed="false">
      <c r="A824" s="15"/>
      <c r="B824" s="35"/>
    </row>
    <row r="825" customFormat="false" ht="13.5" hidden="false" customHeight="false" outlineLevel="0" collapsed="false">
      <c r="A825" s="15"/>
      <c r="B825" s="35"/>
    </row>
    <row r="826" customFormat="false" ht="13.5" hidden="false" customHeight="false" outlineLevel="0" collapsed="false">
      <c r="A826" s="15"/>
      <c r="B826" s="35"/>
    </row>
    <row r="827" customFormat="false" ht="13.5" hidden="false" customHeight="false" outlineLevel="0" collapsed="false">
      <c r="A827" s="15"/>
      <c r="B827" s="35"/>
    </row>
    <row r="828" customFormat="false" ht="13.5" hidden="false" customHeight="false" outlineLevel="0" collapsed="false">
      <c r="A828" s="15"/>
      <c r="B828" s="35"/>
    </row>
    <row r="829" customFormat="false" ht="13.5" hidden="false" customHeight="false" outlineLevel="0" collapsed="false">
      <c r="A829" s="15"/>
      <c r="B829" s="35"/>
    </row>
    <row r="830" customFormat="false" ht="13.5" hidden="false" customHeight="false" outlineLevel="0" collapsed="false">
      <c r="A830" s="15"/>
      <c r="B830" s="35"/>
    </row>
    <row r="831" customFormat="false" ht="13.5" hidden="false" customHeight="false" outlineLevel="0" collapsed="false">
      <c r="A831" s="15"/>
      <c r="B831" s="35"/>
    </row>
    <row r="832" customFormat="false" ht="13.5" hidden="false" customHeight="false" outlineLevel="0" collapsed="false">
      <c r="A832" s="15"/>
      <c r="B832" s="35"/>
    </row>
    <row r="833" customFormat="false" ht="13.5" hidden="false" customHeight="false" outlineLevel="0" collapsed="false">
      <c r="A833" s="15"/>
      <c r="B833" s="35"/>
    </row>
    <row r="834" customFormat="false" ht="13.5" hidden="false" customHeight="false" outlineLevel="0" collapsed="false">
      <c r="A834" s="15"/>
      <c r="B834" s="35"/>
    </row>
    <row r="835" customFormat="false" ht="13.5" hidden="false" customHeight="false" outlineLevel="0" collapsed="false">
      <c r="A835" s="15"/>
      <c r="B835" s="35"/>
    </row>
    <row r="836" customFormat="false" ht="13.5" hidden="false" customHeight="false" outlineLevel="0" collapsed="false">
      <c r="A836" s="15"/>
      <c r="B836" s="35"/>
    </row>
    <row r="837" customFormat="false" ht="13.5" hidden="false" customHeight="false" outlineLevel="0" collapsed="false">
      <c r="A837" s="15"/>
      <c r="B837" s="35"/>
    </row>
    <row r="838" customFormat="false" ht="13.5" hidden="false" customHeight="false" outlineLevel="0" collapsed="false">
      <c r="A838" s="15"/>
      <c r="B838" s="35"/>
    </row>
    <row r="839" customFormat="false" ht="13.5" hidden="false" customHeight="false" outlineLevel="0" collapsed="false">
      <c r="A839" s="15"/>
      <c r="B839" s="35"/>
    </row>
    <row r="840" customFormat="false" ht="13.5" hidden="false" customHeight="false" outlineLevel="0" collapsed="false">
      <c r="A840" s="15"/>
      <c r="B840" s="35"/>
    </row>
    <row r="841" customFormat="false" ht="13.5" hidden="false" customHeight="false" outlineLevel="0" collapsed="false">
      <c r="A841" s="15"/>
      <c r="B841" s="35"/>
    </row>
    <row r="842" customFormat="false" ht="13.5" hidden="false" customHeight="false" outlineLevel="0" collapsed="false">
      <c r="A842" s="15"/>
      <c r="B842" s="35"/>
    </row>
    <row r="843" customFormat="false" ht="13.5" hidden="false" customHeight="false" outlineLevel="0" collapsed="false">
      <c r="A843" s="15"/>
      <c r="B843" s="35"/>
    </row>
    <row r="844" customFormat="false" ht="13.5" hidden="false" customHeight="false" outlineLevel="0" collapsed="false">
      <c r="A844" s="15"/>
      <c r="B844" s="35"/>
    </row>
    <row r="845" customFormat="false" ht="13.5" hidden="false" customHeight="false" outlineLevel="0" collapsed="false">
      <c r="A845" s="15"/>
      <c r="B845" s="35"/>
    </row>
    <row r="846" customFormat="false" ht="13.5" hidden="false" customHeight="false" outlineLevel="0" collapsed="false">
      <c r="A846" s="15"/>
      <c r="B846" s="35"/>
    </row>
    <row r="847" customFormat="false" ht="13.5" hidden="false" customHeight="false" outlineLevel="0" collapsed="false">
      <c r="A847" s="15"/>
      <c r="B847" s="35"/>
    </row>
    <row r="848" customFormat="false" ht="13.5" hidden="false" customHeight="false" outlineLevel="0" collapsed="false">
      <c r="A848" s="15"/>
      <c r="B848" s="35"/>
    </row>
    <row r="849" customFormat="false" ht="13.5" hidden="false" customHeight="false" outlineLevel="0" collapsed="false">
      <c r="A849" s="15"/>
      <c r="B849" s="35"/>
    </row>
    <row r="850" customFormat="false" ht="13.5" hidden="false" customHeight="false" outlineLevel="0" collapsed="false">
      <c r="A850" s="15"/>
      <c r="B850" s="35"/>
    </row>
    <row r="851" customFormat="false" ht="13.5" hidden="false" customHeight="false" outlineLevel="0" collapsed="false">
      <c r="A851" s="15"/>
      <c r="B851" s="35"/>
    </row>
    <row r="852" customFormat="false" ht="13.5" hidden="false" customHeight="false" outlineLevel="0" collapsed="false">
      <c r="A852" s="15"/>
      <c r="B852" s="35"/>
    </row>
    <row r="853" customFormat="false" ht="13.5" hidden="false" customHeight="false" outlineLevel="0" collapsed="false">
      <c r="A853" s="15"/>
      <c r="B853" s="35"/>
    </row>
    <row r="854" customFormat="false" ht="13.5" hidden="false" customHeight="false" outlineLevel="0" collapsed="false">
      <c r="A854" s="15"/>
      <c r="B854" s="35"/>
    </row>
    <row r="855" customFormat="false" ht="13.5" hidden="false" customHeight="false" outlineLevel="0" collapsed="false">
      <c r="A855" s="15"/>
      <c r="B855" s="35"/>
    </row>
    <row r="856" customFormat="false" ht="13.5" hidden="false" customHeight="false" outlineLevel="0" collapsed="false">
      <c r="A856" s="15"/>
      <c r="B856" s="35"/>
    </row>
    <row r="857" customFormat="false" ht="13.5" hidden="false" customHeight="false" outlineLevel="0" collapsed="false">
      <c r="A857" s="15"/>
      <c r="B857" s="35"/>
    </row>
    <row r="858" customFormat="false" ht="13.5" hidden="false" customHeight="false" outlineLevel="0" collapsed="false">
      <c r="A858" s="15"/>
      <c r="B858" s="35"/>
    </row>
    <row r="859" customFormat="false" ht="13.5" hidden="false" customHeight="false" outlineLevel="0" collapsed="false">
      <c r="A859" s="15"/>
      <c r="B859" s="35"/>
    </row>
    <row r="860" customFormat="false" ht="13.5" hidden="false" customHeight="false" outlineLevel="0" collapsed="false">
      <c r="A860" s="15"/>
      <c r="B860" s="35"/>
    </row>
    <row r="861" customFormat="false" ht="13.5" hidden="false" customHeight="false" outlineLevel="0" collapsed="false">
      <c r="A861" s="15"/>
      <c r="B861" s="35"/>
    </row>
    <row r="862" customFormat="false" ht="13.5" hidden="false" customHeight="false" outlineLevel="0" collapsed="false">
      <c r="A862" s="15"/>
      <c r="B862" s="35"/>
    </row>
    <row r="863" customFormat="false" ht="13.5" hidden="false" customHeight="false" outlineLevel="0" collapsed="false">
      <c r="A863" s="15"/>
      <c r="B863" s="35"/>
    </row>
    <row r="864" customFormat="false" ht="13.5" hidden="false" customHeight="false" outlineLevel="0" collapsed="false">
      <c r="A864" s="15"/>
      <c r="B864" s="35"/>
    </row>
    <row r="865" customFormat="false" ht="13.5" hidden="false" customHeight="false" outlineLevel="0" collapsed="false">
      <c r="A865" s="15"/>
      <c r="B865" s="35"/>
    </row>
    <row r="866" customFormat="false" ht="13.5" hidden="false" customHeight="false" outlineLevel="0" collapsed="false">
      <c r="A866" s="15"/>
      <c r="B866" s="35"/>
    </row>
    <row r="867" customFormat="false" ht="13.5" hidden="false" customHeight="false" outlineLevel="0" collapsed="false">
      <c r="A867" s="15"/>
      <c r="B867" s="35"/>
    </row>
    <row r="868" customFormat="false" ht="13.5" hidden="false" customHeight="false" outlineLevel="0" collapsed="false">
      <c r="A868" s="15"/>
      <c r="B868" s="35"/>
    </row>
    <row r="869" customFormat="false" ht="13.5" hidden="false" customHeight="false" outlineLevel="0" collapsed="false">
      <c r="A869" s="15"/>
      <c r="B869" s="35"/>
    </row>
    <row r="870" customFormat="false" ht="13.5" hidden="false" customHeight="false" outlineLevel="0" collapsed="false">
      <c r="A870" s="15"/>
      <c r="B870" s="35"/>
    </row>
    <row r="871" customFormat="false" ht="13.5" hidden="false" customHeight="false" outlineLevel="0" collapsed="false">
      <c r="A871" s="15"/>
      <c r="B871" s="35"/>
    </row>
    <row r="872" customFormat="false" ht="13.5" hidden="false" customHeight="false" outlineLevel="0" collapsed="false">
      <c r="A872" s="15"/>
      <c r="B872" s="35"/>
    </row>
    <row r="873" customFormat="false" ht="13.5" hidden="false" customHeight="false" outlineLevel="0" collapsed="false">
      <c r="A873" s="15"/>
      <c r="B873" s="35"/>
    </row>
    <row r="874" customFormat="false" ht="13.5" hidden="false" customHeight="false" outlineLevel="0" collapsed="false">
      <c r="A874" s="15"/>
      <c r="B874" s="35"/>
    </row>
    <row r="875" customFormat="false" ht="13.5" hidden="false" customHeight="false" outlineLevel="0" collapsed="false">
      <c r="A875" s="15"/>
      <c r="B875" s="35"/>
    </row>
    <row r="876" customFormat="false" ht="13.5" hidden="false" customHeight="false" outlineLevel="0" collapsed="false">
      <c r="A876" s="15"/>
      <c r="B876" s="35"/>
    </row>
    <row r="877" customFormat="false" ht="13.5" hidden="false" customHeight="false" outlineLevel="0" collapsed="false">
      <c r="A877" s="15"/>
      <c r="B877" s="35"/>
    </row>
    <row r="878" customFormat="false" ht="13.5" hidden="false" customHeight="false" outlineLevel="0" collapsed="false">
      <c r="A878" s="15"/>
      <c r="B878" s="35"/>
    </row>
    <row r="879" customFormat="false" ht="13.5" hidden="false" customHeight="false" outlineLevel="0" collapsed="false">
      <c r="A879" s="15"/>
      <c r="B879" s="35"/>
    </row>
    <row r="880" customFormat="false" ht="13.5" hidden="false" customHeight="false" outlineLevel="0" collapsed="false">
      <c r="A880" s="15"/>
      <c r="B880" s="35"/>
    </row>
    <row r="881" customFormat="false" ht="13.5" hidden="false" customHeight="false" outlineLevel="0" collapsed="false">
      <c r="A881" s="15"/>
      <c r="B881" s="35"/>
    </row>
    <row r="882" customFormat="false" ht="13.5" hidden="false" customHeight="false" outlineLevel="0" collapsed="false">
      <c r="A882" s="15"/>
      <c r="B882" s="35"/>
    </row>
    <row r="883" customFormat="false" ht="13.5" hidden="false" customHeight="false" outlineLevel="0" collapsed="false">
      <c r="A883" s="15"/>
      <c r="B883" s="35"/>
    </row>
    <row r="884" customFormat="false" ht="13.5" hidden="false" customHeight="false" outlineLevel="0" collapsed="false">
      <c r="A884" s="15"/>
      <c r="B884" s="35"/>
    </row>
    <row r="885" customFormat="false" ht="13.5" hidden="false" customHeight="false" outlineLevel="0" collapsed="false">
      <c r="A885" s="15"/>
      <c r="B885" s="35"/>
    </row>
    <row r="886" customFormat="false" ht="13.5" hidden="false" customHeight="false" outlineLevel="0" collapsed="false">
      <c r="A886" s="15"/>
      <c r="B886" s="35"/>
    </row>
    <row r="887" customFormat="false" ht="13.5" hidden="false" customHeight="false" outlineLevel="0" collapsed="false">
      <c r="A887" s="15"/>
      <c r="B887" s="35"/>
    </row>
    <row r="888" customFormat="false" ht="13.5" hidden="false" customHeight="false" outlineLevel="0" collapsed="false">
      <c r="A888" s="15"/>
      <c r="B888" s="35"/>
    </row>
    <row r="889" customFormat="false" ht="13.5" hidden="false" customHeight="false" outlineLevel="0" collapsed="false">
      <c r="A889" s="15"/>
      <c r="B889" s="35"/>
    </row>
    <row r="890" customFormat="false" ht="13.5" hidden="false" customHeight="false" outlineLevel="0" collapsed="false">
      <c r="A890" s="15"/>
      <c r="B890" s="35"/>
    </row>
    <row r="891" customFormat="false" ht="13.5" hidden="false" customHeight="false" outlineLevel="0" collapsed="false">
      <c r="A891" s="15"/>
      <c r="B891" s="35"/>
    </row>
    <row r="892" customFormat="false" ht="13.5" hidden="false" customHeight="false" outlineLevel="0" collapsed="false">
      <c r="A892" s="15"/>
      <c r="B892" s="35"/>
    </row>
    <row r="893" customFormat="false" ht="13.5" hidden="false" customHeight="false" outlineLevel="0" collapsed="false">
      <c r="A893" s="15"/>
      <c r="B893" s="35"/>
    </row>
    <row r="894" customFormat="false" ht="13.5" hidden="false" customHeight="false" outlineLevel="0" collapsed="false">
      <c r="A894" s="15"/>
      <c r="B894" s="35"/>
    </row>
    <row r="895" customFormat="false" ht="13.5" hidden="false" customHeight="false" outlineLevel="0" collapsed="false">
      <c r="A895" s="15"/>
      <c r="B895" s="35"/>
    </row>
    <row r="896" customFormat="false" ht="13.5" hidden="false" customHeight="false" outlineLevel="0" collapsed="false">
      <c r="A896" s="15"/>
      <c r="B896" s="35"/>
    </row>
    <row r="897" customFormat="false" ht="13.5" hidden="false" customHeight="false" outlineLevel="0" collapsed="false">
      <c r="A897" s="15"/>
      <c r="B897" s="35"/>
    </row>
    <row r="898" customFormat="false" ht="13.5" hidden="false" customHeight="false" outlineLevel="0" collapsed="false">
      <c r="A898" s="15"/>
      <c r="B898" s="35"/>
    </row>
    <row r="899" customFormat="false" ht="13.5" hidden="false" customHeight="false" outlineLevel="0" collapsed="false">
      <c r="A899" s="15"/>
      <c r="B899" s="35"/>
    </row>
    <row r="900" customFormat="false" ht="13.5" hidden="false" customHeight="false" outlineLevel="0" collapsed="false">
      <c r="A900" s="15"/>
      <c r="B900" s="35"/>
    </row>
    <row r="901" customFormat="false" ht="13.5" hidden="false" customHeight="false" outlineLevel="0" collapsed="false">
      <c r="A901" s="15"/>
      <c r="B901" s="35"/>
    </row>
    <row r="902" customFormat="false" ht="13.5" hidden="false" customHeight="false" outlineLevel="0" collapsed="false">
      <c r="A902" s="15"/>
      <c r="B902" s="35"/>
    </row>
    <row r="903" customFormat="false" ht="13.5" hidden="false" customHeight="false" outlineLevel="0" collapsed="false">
      <c r="A903" s="15"/>
      <c r="B903" s="35"/>
    </row>
    <row r="904" customFormat="false" ht="13.5" hidden="false" customHeight="false" outlineLevel="0" collapsed="false">
      <c r="A904" s="15"/>
      <c r="B904" s="35"/>
    </row>
    <row r="905" customFormat="false" ht="13.5" hidden="false" customHeight="false" outlineLevel="0" collapsed="false">
      <c r="A905" s="15"/>
      <c r="B905" s="35"/>
    </row>
    <row r="906" customFormat="false" ht="13.5" hidden="false" customHeight="false" outlineLevel="0" collapsed="false">
      <c r="A906" s="15"/>
      <c r="B906" s="35"/>
    </row>
    <row r="907" customFormat="false" ht="13.5" hidden="false" customHeight="false" outlineLevel="0" collapsed="false">
      <c r="A907" s="15"/>
      <c r="B907" s="35"/>
    </row>
    <row r="908" customFormat="false" ht="13.5" hidden="false" customHeight="false" outlineLevel="0" collapsed="false">
      <c r="A908" s="15"/>
      <c r="B908" s="35"/>
    </row>
    <row r="909" customFormat="false" ht="13.5" hidden="false" customHeight="false" outlineLevel="0" collapsed="false">
      <c r="A909" s="15"/>
      <c r="B909" s="35"/>
    </row>
    <row r="910" customFormat="false" ht="13.5" hidden="false" customHeight="false" outlineLevel="0" collapsed="false">
      <c r="A910" s="15"/>
      <c r="B910" s="35"/>
    </row>
    <row r="911" customFormat="false" ht="13.5" hidden="false" customHeight="false" outlineLevel="0" collapsed="false">
      <c r="A911" s="15"/>
      <c r="B911" s="35"/>
    </row>
    <row r="912" customFormat="false" ht="13.5" hidden="false" customHeight="false" outlineLevel="0" collapsed="false">
      <c r="A912" s="15"/>
      <c r="B912" s="35"/>
    </row>
    <row r="913" customFormat="false" ht="13.5" hidden="false" customHeight="false" outlineLevel="0" collapsed="false">
      <c r="A913" s="15"/>
      <c r="B913" s="35"/>
    </row>
    <row r="914" customFormat="false" ht="13.5" hidden="false" customHeight="false" outlineLevel="0" collapsed="false">
      <c r="A914" s="15"/>
      <c r="B914" s="35"/>
    </row>
    <row r="915" customFormat="false" ht="13.5" hidden="false" customHeight="false" outlineLevel="0" collapsed="false">
      <c r="A915" s="15"/>
      <c r="B915" s="35"/>
    </row>
    <row r="916" customFormat="false" ht="13.5" hidden="false" customHeight="false" outlineLevel="0" collapsed="false">
      <c r="A916" s="15"/>
      <c r="B916" s="35"/>
    </row>
    <row r="917" customFormat="false" ht="13.5" hidden="false" customHeight="false" outlineLevel="0" collapsed="false">
      <c r="A917" s="15"/>
      <c r="B917" s="35"/>
    </row>
    <row r="918" customFormat="false" ht="13.5" hidden="false" customHeight="false" outlineLevel="0" collapsed="false">
      <c r="A918" s="15"/>
      <c r="B918" s="35"/>
    </row>
    <row r="919" customFormat="false" ht="13.5" hidden="false" customHeight="false" outlineLevel="0" collapsed="false">
      <c r="A919" s="15"/>
      <c r="B919" s="35"/>
    </row>
    <row r="920" customFormat="false" ht="13.5" hidden="false" customHeight="false" outlineLevel="0" collapsed="false">
      <c r="A920" s="15"/>
      <c r="B920" s="35"/>
    </row>
    <row r="921" customFormat="false" ht="13.5" hidden="false" customHeight="false" outlineLevel="0" collapsed="false">
      <c r="A921" s="15"/>
      <c r="B921" s="35"/>
    </row>
    <row r="922" customFormat="false" ht="13.5" hidden="false" customHeight="false" outlineLevel="0" collapsed="false">
      <c r="A922" s="15"/>
      <c r="B922" s="35"/>
    </row>
    <row r="923" customFormat="false" ht="13.5" hidden="false" customHeight="false" outlineLevel="0" collapsed="false">
      <c r="A923" s="15"/>
      <c r="B923" s="35"/>
    </row>
    <row r="924" customFormat="false" ht="13.5" hidden="false" customHeight="false" outlineLevel="0" collapsed="false">
      <c r="A924" s="15"/>
      <c r="B924" s="35"/>
    </row>
    <row r="925" customFormat="false" ht="13.5" hidden="false" customHeight="false" outlineLevel="0" collapsed="false">
      <c r="A925" s="15"/>
      <c r="B925" s="35"/>
    </row>
    <row r="926" customFormat="false" ht="13.5" hidden="false" customHeight="false" outlineLevel="0" collapsed="false">
      <c r="A926" s="15"/>
      <c r="B926" s="35"/>
    </row>
    <row r="927" customFormat="false" ht="13.5" hidden="false" customHeight="false" outlineLevel="0" collapsed="false">
      <c r="A927" s="15"/>
      <c r="B927" s="35"/>
    </row>
    <row r="928" customFormat="false" ht="13.5" hidden="false" customHeight="false" outlineLevel="0" collapsed="false">
      <c r="A928" s="15"/>
      <c r="B928" s="35"/>
    </row>
    <row r="929" customFormat="false" ht="13.5" hidden="false" customHeight="false" outlineLevel="0" collapsed="false">
      <c r="A929" s="15"/>
      <c r="B929" s="35"/>
    </row>
    <row r="930" customFormat="false" ht="13.5" hidden="false" customHeight="false" outlineLevel="0" collapsed="false">
      <c r="A930" s="15"/>
      <c r="B930" s="35"/>
    </row>
    <row r="931" customFormat="false" ht="13.5" hidden="false" customHeight="false" outlineLevel="0" collapsed="false">
      <c r="A931" s="15"/>
      <c r="B931" s="35"/>
    </row>
    <row r="932" customFormat="false" ht="13.5" hidden="false" customHeight="false" outlineLevel="0" collapsed="false">
      <c r="A932" s="15"/>
      <c r="B932" s="35"/>
    </row>
    <row r="933" customFormat="false" ht="13.5" hidden="false" customHeight="false" outlineLevel="0" collapsed="false">
      <c r="A933" s="15"/>
      <c r="B933" s="35"/>
    </row>
    <row r="934" customFormat="false" ht="13.5" hidden="false" customHeight="false" outlineLevel="0" collapsed="false">
      <c r="A934" s="15"/>
      <c r="B934" s="35"/>
    </row>
    <row r="935" customFormat="false" ht="13.5" hidden="false" customHeight="false" outlineLevel="0" collapsed="false">
      <c r="A935" s="15"/>
      <c r="B935" s="35"/>
    </row>
    <row r="936" customFormat="false" ht="13.5" hidden="false" customHeight="false" outlineLevel="0" collapsed="false">
      <c r="A936" s="15"/>
      <c r="B936" s="35"/>
    </row>
    <row r="937" customFormat="false" ht="13.5" hidden="false" customHeight="false" outlineLevel="0" collapsed="false">
      <c r="A937" s="15"/>
      <c r="B937" s="35"/>
    </row>
    <row r="938" customFormat="false" ht="13.5" hidden="false" customHeight="false" outlineLevel="0" collapsed="false">
      <c r="A938" s="15"/>
      <c r="B938" s="35"/>
    </row>
    <row r="939" customFormat="false" ht="13.5" hidden="false" customHeight="false" outlineLevel="0" collapsed="false">
      <c r="A939" s="15"/>
      <c r="B939" s="35"/>
    </row>
    <row r="940" customFormat="false" ht="13.5" hidden="false" customHeight="false" outlineLevel="0" collapsed="false">
      <c r="A940" s="15"/>
      <c r="B940" s="35"/>
    </row>
    <row r="941" customFormat="false" ht="13.5" hidden="false" customHeight="false" outlineLevel="0" collapsed="false">
      <c r="A941" s="15"/>
      <c r="B941" s="35"/>
    </row>
    <row r="942" customFormat="false" ht="13.5" hidden="false" customHeight="false" outlineLevel="0" collapsed="false">
      <c r="A942" s="15"/>
      <c r="B942" s="35"/>
    </row>
    <row r="943" customFormat="false" ht="13.5" hidden="false" customHeight="false" outlineLevel="0" collapsed="false">
      <c r="A943" s="15"/>
      <c r="B943" s="35"/>
    </row>
    <row r="944" customFormat="false" ht="13.5" hidden="false" customHeight="false" outlineLevel="0" collapsed="false">
      <c r="A944" s="15"/>
      <c r="B944" s="35"/>
    </row>
    <row r="945" customFormat="false" ht="13.5" hidden="false" customHeight="false" outlineLevel="0" collapsed="false">
      <c r="A945" s="15"/>
      <c r="B945" s="35"/>
    </row>
    <row r="946" customFormat="false" ht="13.5" hidden="false" customHeight="false" outlineLevel="0" collapsed="false">
      <c r="A946" s="15"/>
      <c r="B946" s="35"/>
    </row>
    <row r="947" customFormat="false" ht="13.5" hidden="false" customHeight="false" outlineLevel="0" collapsed="false">
      <c r="A947" s="15"/>
      <c r="B947" s="35"/>
    </row>
    <row r="948" customFormat="false" ht="13.5" hidden="false" customHeight="false" outlineLevel="0" collapsed="false">
      <c r="A948" s="15"/>
      <c r="B948" s="35"/>
    </row>
    <row r="949" customFormat="false" ht="13.5" hidden="false" customHeight="false" outlineLevel="0" collapsed="false">
      <c r="A949" s="15"/>
      <c r="B949" s="35"/>
    </row>
    <row r="950" customFormat="false" ht="13.5" hidden="false" customHeight="false" outlineLevel="0" collapsed="false">
      <c r="A950" s="15"/>
      <c r="B950" s="35"/>
    </row>
    <row r="951" customFormat="false" ht="13.5" hidden="false" customHeight="false" outlineLevel="0" collapsed="false">
      <c r="A951" s="15"/>
      <c r="B951" s="35"/>
    </row>
    <row r="952" customFormat="false" ht="13.5" hidden="false" customHeight="false" outlineLevel="0" collapsed="false">
      <c r="A952" s="15"/>
      <c r="B952" s="35"/>
    </row>
    <row r="953" customFormat="false" ht="13.5" hidden="false" customHeight="false" outlineLevel="0" collapsed="false">
      <c r="A953" s="15"/>
      <c r="B953" s="35"/>
    </row>
    <row r="954" customFormat="false" ht="13.5" hidden="false" customHeight="false" outlineLevel="0" collapsed="false">
      <c r="A954" s="15"/>
      <c r="B954" s="35"/>
    </row>
    <row r="955" customFormat="false" ht="13.5" hidden="false" customHeight="false" outlineLevel="0" collapsed="false">
      <c r="A955" s="15"/>
      <c r="B955" s="35"/>
    </row>
    <row r="956" customFormat="false" ht="13.5" hidden="false" customHeight="false" outlineLevel="0" collapsed="false">
      <c r="A956" s="15"/>
      <c r="B956" s="35"/>
    </row>
    <row r="957" customFormat="false" ht="13.5" hidden="false" customHeight="false" outlineLevel="0" collapsed="false">
      <c r="A957" s="15"/>
      <c r="B957" s="35"/>
    </row>
    <row r="958" customFormat="false" ht="13.5" hidden="false" customHeight="false" outlineLevel="0" collapsed="false">
      <c r="A958" s="15"/>
      <c r="B958" s="35"/>
    </row>
    <row r="959" customFormat="false" ht="13.5" hidden="false" customHeight="false" outlineLevel="0" collapsed="false">
      <c r="A959" s="15"/>
      <c r="B959" s="35"/>
    </row>
    <row r="960" customFormat="false" ht="13.5" hidden="false" customHeight="false" outlineLevel="0" collapsed="false">
      <c r="A960" s="15"/>
      <c r="B960" s="35"/>
    </row>
    <row r="961" customFormat="false" ht="13.5" hidden="false" customHeight="false" outlineLevel="0" collapsed="false">
      <c r="A961" s="15"/>
      <c r="B961" s="35"/>
    </row>
    <row r="962" customFormat="false" ht="13.5" hidden="false" customHeight="false" outlineLevel="0" collapsed="false">
      <c r="A962" s="15"/>
      <c r="B962" s="35"/>
    </row>
    <row r="963" customFormat="false" ht="13.5" hidden="false" customHeight="false" outlineLevel="0" collapsed="false">
      <c r="A963" s="15"/>
      <c r="B963" s="35"/>
    </row>
    <row r="964" customFormat="false" ht="13.5" hidden="false" customHeight="false" outlineLevel="0" collapsed="false">
      <c r="A964" s="15"/>
      <c r="B964" s="35"/>
    </row>
    <row r="965" customFormat="false" ht="13.5" hidden="false" customHeight="false" outlineLevel="0" collapsed="false">
      <c r="A965" s="15"/>
      <c r="B965" s="35"/>
    </row>
    <row r="966" customFormat="false" ht="13.5" hidden="false" customHeight="false" outlineLevel="0" collapsed="false">
      <c r="A966" s="15"/>
      <c r="B966" s="35"/>
    </row>
    <row r="967" customFormat="false" ht="13.5" hidden="false" customHeight="false" outlineLevel="0" collapsed="false">
      <c r="A967" s="15"/>
      <c r="B967" s="35"/>
    </row>
    <row r="968" customFormat="false" ht="13.5" hidden="false" customHeight="false" outlineLevel="0" collapsed="false">
      <c r="A968" s="15"/>
      <c r="B968" s="35"/>
    </row>
    <row r="969" customFormat="false" ht="13.5" hidden="false" customHeight="false" outlineLevel="0" collapsed="false">
      <c r="A969" s="15"/>
      <c r="B969" s="35"/>
    </row>
    <row r="970" customFormat="false" ht="13.5" hidden="false" customHeight="false" outlineLevel="0" collapsed="false">
      <c r="A970" s="15"/>
      <c r="B970" s="35"/>
    </row>
    <row r="971" customFormat="false" ht="13.5" hidden="false" customHeight="false" outlineLevel="0" collapsed="false">
      <c r="A971" s="15"/>
      <c r="B971" s="35"/>
    </row>
    <row r="972" customFormat="false" ht="13.5" hidden="false" customHeight="false" outlineLevel="0" collapsed="false">
      <c r="A972" s="15"/>
      <c r="B972" s="35"/>
    </row>
    <row r="973" customFormat="false" ht="13.5" hidden="false" customHeight="false" outlineLevel="0" collapsed="false">
      <c r="A973" s="15"/>
      <c r="B973" s="35"/>
    </row>
    <row r="974" customFormat="false" ht="13.5" hidden="false" customHeight="false" outlineLevel="0" collapsed="false">
      <c r="A974" s="15"/>
      <c r="B974" s="35"/>
    </row>
    <row r="975" customFormat="false" ht="13.5" hidden="false" customHeight="false" outlineLevel="0" collapsed="false">
      <c r="A975" s="15"/>
      <c r="B975" s="35"/>
    </row>
    <row r="976" customFormat="false" ht="13.5" hidden="false" customHeight="false" outlineLevel="0" collapsed="false">
      <c r="A976" s="15"/>
      <c r="B976" s="35"/>
    </row>
    <row r="977" customFormat="false" ht="13.5" hidden="false" customHeight="false" outlineLevel="0" collapsed="false">
      <c r="A977" s="15"/>
      <c r="B977" s="35"/>
    </row>
    <row r="978" customFormat="false" ht="13.5" hidden="false" customHeight="false" outlineLevel="0" collapsed="false">
      <c r="A978" s="15"/>
      <c r="B978" s="35"/>
    </row>
    <row r="979" customFormat="false" ht="13.5" hidden="false" customHeight="false" outlineLevel="0" collapsed="false">
      <c r="A979" s="15"/>
      <c r="B979" s="35"/>
    </row>
    <row r="980" customFormat="false" ht="13.5" hidden="false" customHeight="false" outlineLevel="0" collapsed="false">
      <c r="A980" s="15"/>
      <c r="B980" s="35"/>
    </row>
    <row r="981" customFormat="false" ht="13.5" hidden="false" customHeight="false" outlineLevel="0" collapsed="false">
      <c r="A981" s="15"/>
      <c r="B981" s="35"/>
    </row>
    <row r="982" customFormat="false" ht="13.5" hidden="false" customHeight="false" outlineLevel="0" collapsed="false">
      <c r="A982" s="15"/>
      <c r="B982" s="35"/>
    </row>
    <row r="983" customFormat="false" ht="13.5" hidden="false" customHeight="false" outlineLevel="0" collapsed="false">
      <c r="A983" s="15"/>
      <c r="B983" s="35"/>
    </row>
    <row r="984" customFormat="false" ht="13.5" hidden="false" customHeight="false" outlineLevel="0" collapsed="false">
      <c r="A984" s="15"/>
      <c r="B984" s="35"/>
    </row>
    <row r="985" customFormat="false" ht="13.5" hidden="false" customHeight="false" outlineLevel="0" collapsed="false">
      <c r="A985" s="15"/>
      <c r="B985" s="35"/>
    </row>
    <row r="986" customFormat="false" ht="13.5" hidden="false" customHeight="false" outlineLevel="0" collapsed="false">
      <c r="A986" s="15"/>
      <c r="B986" s="35"/>
    </row>
    <row r="987" customFormat="false" ht="13.5" hidden="false" customHeight="false" outlineLevel="0" collapsed="false">
      <c r="A987" s="15"/>
      <c r="B987" s="35"/>
    </row>
    <row r="988" customFormat="false" ht="13.5" hidden="false" customHeight="false" outlineLevel="0" collapsed="false">
      <c r="A988" s="15"/>
      <c r="B988" s="35"/>
    </row>
    <row r="989" customFormat="false" ht="13.5" hidden="false" customHeight="false" outlineLevel="0" collapsed="false">
      <c r="A989" s="15"/>
      <c r="B989" s="35"/>
    </row>
    <row r="990" customFormat="false" ht="13.5" hidden="false" customHeight="false" outlineLevel="0" collapsed="false">
      <c r="A990" s="15"/>
      <c r="B990" s="35"/>
    </row>
    <row r="991" customFormat="false" ht="13.5" hidden="false" customHeight="false" outlineLevel="0" collapsed="false">
      <c r="A991" s="15"/>
      <c r="B991" s="35"/>
    </row>
    <row r="992" customFormat="false" ht="13.5" hidden="false" customHeight="false" outlineLevel="0" collapsed="false">
      <c r="A992" s="15"/>
      <c r="B992" s="35"/>
    </row>
    <row r="993" customFormat="false" ht="13.5" hidden="false" customHeight="false" outlineLevel="0" collapsed="false">
      <c r="A993" s="15"/>
      <c r="B993" s="35"/>
    </row>
    <row r="994" customFormat="false" ht="13.5" hidden="false" customHeight="false" outlineLevel="0" collapsed="false">
      <c r="A994" s="15"/>
      <c r="B994" s="35"/>
    </row>
    <row r="995" customFormat="false" ht="13.5" hidden="false" customHeight="false" outlineLevel="0" collapsed="false">
      <c r="A995" s="15"/>
      <c r="B995" s="35"/>
    </row>
    <row r="996" customFormat="false" ht="13.5" hidden="false" customHeight="false" outlineLevel="0" collapsed="false">
      <c r="A996" s="15"/>
      <c r="B996" s="35"/>
    </row>
    <row r="997" customFormat="false" ht="13.5" hidden="false" customHeight="false" outlineLevel="0" collapsed="false">
      <c r="A997" s="15"/>
      <c r="B997" s="35"/>
    </row>
    <row r="998" customFormat="false" ht="13.5" hidden="false" customHeight="false" outlineLevel="0" collapsed="false">
      <c r="A998" s="15"/>
      <c r="B998" s="35"/>
    </row>
    <row r="999" customFormat="false" ht="13.5" hidden="false" customHeight="false" outlineLevel="0" collapsed="false">
      <c r="A999" s="15"/>
      <c r="B999" s="35"/>
    </row>
    <row r="1000" customFormat="false" ht="13.5" hidden="false" customHeight="false" outlineLevel="0" collapsed="false">
      <c r="A1000" s="15"/>
      <c r="B1000" s="35"/>
    </row>
    <row r="1001" customFormat="false" ht="13.5" hidden="false" customHeight="false" outlineLevel="0" collapsed="false">
      <c r="A1001" s="15"/>
      <c r="B1001" s="35"/>
    </row>
    <row r="1002" customFormat="false" ht="13.5" hidden="false" customHeight="false" outlineLevel="0" collapsed="false">
      <c r="A1002" s="15"/>
      <c r="B1002" s="35"/>
    </row>
    <row r="1003" customFormat="false" ht="13.5" hidden="false" customHeight="false" outlineLevel="0" collapsed="false">
      <c r="A1003" s="15"/>
      <c r="B1003" s="35"/>
    </row>
    <row r="1004" customFormat="false" ht="13.5" hidden="false" customHeight="false" outlineLevel="0" collapsed="false">
      <c r="A1004" s="15"/>
      <c r="B1004" s="35"/>
    </row>
    <row r="1005" customFormat="false" ht="13.5" hidden="false" customHeight="false" outlineLevel="0" collapsed="false">
      <c r="A1005" s="15"/>
      <c r="B1005" s="35"/>
    </row>
    <row r="1006" customFormat="false" ht="13.5" hidden="false" customHeight="false" outlineLevel="0" collapsed="false">
      <c r="A1006" s="15"/>
      <c r="B1006" s="35"/>
    </row>
    <row r="1007" customFormat="false" ht="13.5" hidden="false" customHeight="false" outlineLevel="0" collapsed="false">
      <c r="A1007" s="15"/>
      <c r="B1007" s="35"/>
    </row>
    <row r="1008" customFormat="false" ht="13.5" hidden="false" customHeight="false" outlineLevel="0" collapsed="false">
      <c r="A1008" s="15"/>
      <c r="B1008" s="35"/>
    </row>
    <row r="1009" customFormat="false" ht="13.5" hidden="false" customHeight="false" outlineLevel="0" collapsed="false">
      <c r="A1009" s="15"/>
      <c r="B1009" s="35"/>
    </row>
    <row r="1010" customFormat="false" ht="13.5" hidden="false" customHeight="false" outlineLevel="0" collapsed="false">
      <c r="A1010" s="15"/>
      <c r="B1010" s="35"/>
    </row>
    <row r="1011" customFormat="false" ht="13.5" hidden="false" customHeight="false" outlineLevel="0" collapsed="false">
      <c r="A1011" s="15"/>
      <c r="B1011" s="35"/>
    </row>
    <row r="1012" customFormat="false" ht="13.5" hidden="false" customHeight="false" outlineLevel="0" collapsed="false">
      <c r="A1012" s="15"/>
      <c r="B1012" s="35"/>
    </row>
    <row r="1013" customFormat="false" ht="13.5" hidden="false" customHeight="false" outlineLevel="0" collapsed="false">
      <c r="A1013" s="15"/>
      <c r="B1013" s="35"/>
    </row>
    <row r="1014" customFormat="false" ht="13.5" hidden="false" customHeight="false" outlineLevel="0" collapsed="false">
      <c r="A1014" s="15"/>
      <c r="B1014" s="35"/>
    </row>
    <row r="1015" customFormat="false" ht="13.5" hidden="false" customHeight="false" outlineLevel="0" collapsed="false">
      <c r="A1015" s="15"/>
      <c r="B1015" s="35"/>
    </row>
    <row r="1016" customFormat="false" ht="13.5" hidden="false" customHeight="false" outlineLevel="0" collapsed="false">
      <c r="A1016" s="15"/>
      <c r="B1016" s="35"/>
    </row>
    <row r="1017" customFormat="false" ht="13.5" hidden="false" customHeight="false" outlineLevel="0" collapsed="false">
      <c r="A1017" s="15"/>
      <c r="B1017" s="35"/>
    </row>
    <row r="1018" customFormat="false" ht="13.5" hidden="false" customHeight="false" outlineLevel="0" collapsed="false">
      <c r="A1018" s="15"/>
      <c r="B1018" s="35"/>
    </row>
    <row r="1019" customFormat="false" ht="13.5" hidden="false" customHeight="false" outlineLevel="0" collapsed="false">
      <c r="A1019" s="15"/>
      <c r="B1019" s="35"/>
    </row>
    <row r="1020" customFormat="false" ht="13.5" hidden="false" customHeight="false" outlineLevel="0" collapsed="false">
      <c r="A1020" s="15"/>
      <c r="B1020" s="35"/>
    </row>
    <row r="1021" customFormat="false" ht="13.5" hidden="false" customHeight="false" outlineLevel="0" collapsed="false">
      <c r="A1021" s="15"/>
      <c r="B1021" s="35"/>
    </row>
    <row r="1022" customFormat="false" ht="13.5" hidden="false" customHeight="false" outlineLevel="0" collapsed="false">
      <c r="A1022" s="15"/>
      <c r="B1022" s="35"/>
    </row>
    <row r="1023" customFormat="false" ht="13.5" hidden="false" customHeight="false" outlineLevel="0" collapsed="false">
      <c r="A1023" s="15"/>
      <c r="B1023" s="35"/>
    </row>
    <row r="1024" customFormat="false" ht="13.5" hidden="false" customHeight="false" outlineLevel="0" collapsed="false">
      <c r="A1024" s="15"/>
      <c r="B1024" s="35"/>
    </row>
    <row r="1025" customFormat="false" ht="13.5" hidden="false" customHeight="false" outlineLevel="0" collapsed="false">
      <c r="A1025" s="15"/>
      <c r="B1025" s="35"/>
    </row>
    <row r="1026" customFormat="false" ht="13.5" hidden="false" customHeight="false" outlineLevel="0" collapsed="false">
      <c r="A1026" s="15"/>
      <c r="B1026" s="35"/>
    </row>
    <row r="1027" customFormat="false" ht="13.5" hidden="false" customHeight="false" outlineLevel="0" collapsed="false">
      <c r="A1027" s="15"/>
      <c r="B1027" s="35"/>
    </row>
    <row r="1028" customFormat="false" ht="13.5" hidden="false" customHeight="false" outlineLevel="0" collapsed="false">
      <c r="A1028" s="15"/>
      <c r="B1028" s="35"/>
    </row>
    <row r="1029" customFormat="false" ht="13.5" hidden="false" customHeight="false" outlineLevel="0" collapsed="false">
      <c r="A1029" s="15"/>
      <c r="B1029" s="35"/>
    </row>
    <row r="1030" customFormat="false" ht="13.5" hidden="false" customHeight="false" outlineLevel="0" collapsed="false">
      <c r="A1030" s="15"/>
      <c r="B1030" s="35"/>
    </row>
    <row r="1031" customFormat="false" ht="13.5" hidden="false" customHeight="false" outlineLevel="0" collapsed="false">
      <c r="A1031" s="15"/>
      <c r="B1031" s="35"/>
    </row>
    <row r="1032" customFormat="false" ht="13.5" hidden="false" customHeight="false" outlineLevel="0" collapsed="false">
      <c r="A1032" s="15"/>
      <c r="B1032" s="35"/>
    </row>
    <row r="1033" customFormat="false" ht="13.5" hidden="false" customHeight="false" outlineLevel="0" collapsed="false">
      <c r="A1033" s="15"/>
      <c r="B1033" s="35"/>
    </row>
    <row r="1034" customFormat="false" ht="13.5" hidden="false" customHeight="false" outlineLevel="0" collapsed="false">
      <c r="A1034" s="15"/>
      <c r="B1034" s="35"/>
    </row>
    <row r="1035" customFormat="false" ht="13.5" hidden="false" customHeight="false" outlineLevel="0" collapsed="false">
      <c r="A1035" s="15"/>
      <c r="B1035" s="35"/>
    </row>
    <row r="1036" customFormat="false" ht="13.5" hidden="false" customHeight="false" outlineLevel="0" collapsed="false">
      <c r="A1036" s="15"/>
      <c r="B1036" s="35"/>
    </row>
    <row r="1037" customFormat="false" ht="13.5" hidden="false" customHeight="false" outlineLevel="0" collapsed="false">
      <c r="A1037" s="15"/>
      <c r="B1037" s="35"/>
    </row>
    <row r="1038" customFormat="false" ht="13.5" hidden="false" customHeight="false" outlineLevel="0" collapsed="false">
      <c r="A1038" s="15"/>
      <c r="B1038" s="35"/>
    </row>
    <row r="1039" customFormat="false" ht="13.5" hidden="false" customHeight="false" outlineLevel="0" collapsed="false">
      <c r="A1039" s="15"/>
      <c r="B1039" s="35"/>
    </row>
    <row r="1040" customFormat="false" ht="13.5" hidden="false" customHeight="false" outlineLevel="0" collapsed="false">
      <c r="A1040" s="15"/>
      <c r="B1040" s="35"/>
    </row>
    <row r="1041" customFormat="false" ht="13.5" hidden="false" customHeight="false" outlineLevel="0" collapsed="false">
      <c r="A1041" s="15"/>
      <c r="B1041" s="35"/>
    </row>
    <row r="1042" customFormat="false" ht="13.5" hidden="false" customHeight="false" outlineLevel="0" collapsed="false">
      <c r="A1042" s="15"/>
      <c r="B1042" s="35"/>
    </row>
    <row r="1043" customFormat="false" ht="13.5" hidden="false" customHeight="false" outlineLevel="0" collapsed="false">
      <c r="A1043" s="15"/>
      <c r="B1043" s="35"/>
    </row>
    <row r="1044" customFormat="false" ht="13.5" hidden="false" customHeight="false" outlineLevel="0" collapsed="false">
      <c r="A1044" s="15"/>
      <c r="B1044" s="35"/>
    </row>
    <row r="1045" customFormat="false" ht="13.5" hidden="false" customHeight="false" outlineLevel="0" collapsed="false">
      <c r="A1045" s="15"/>
      <c r="B1045" s="35"/>
    </row>
    <row r="1046" customFormat="false" ht="13.5" hidden="false" customHeight="false" outlineLevel="0" collapsed="false">
      <c r="A1046" s="15"/>
      <c r="B1046" s="35"/>
    </row>
    <row r="1047" customFormat="false" ht="13.5" hidden="false" customHeight="false" outlineLevel="0" collapsed="false">
      <c r="A1047" s="15"/>
      <c r="B1047" s="35"/>
    </row>
    <row r="1048" customFormat="false" ht="13.5" hidden="false" customHeight="false" outlineLevel="0" collapsed="false">
      <c r="A1048" s="15"/>
      <c r="B1048" s="35"/>
    </row>
    <row r="1049" customFormat="false" ht="13.5" hidden="false" customHeight="false" outlineLevel="0" collapsed="false">
      <c r="A1049" s="15"/>
      <c r="B1049" s="35"/>
    </row>
    <row r="1050" customFormat="false" ht="13.5" hidden="false" customHeight="false" outlineLevel="0" collapsed="false">
      <c r="A1050" s="15"/>
      <c r="B1050" s="35"/>
    </row>
    <row r="1051" customFormat="false" ht="13.5" hidden="false" customHeight="false" outlineLevel="0" collapsed="false">
      <c r="A1051" s="15"/>
      <c r="B1051" s="35"/>
    </row>
    <row r="1052" customFormat="false" ht="13.5" hidden="false" customHeight="false" outlineLevel="0" collapsed="false">
      <c r="A1052" s="15"/>
      <c r="B1052" s="35"/>
    </row>
    <row r="1053" customFormat="false" ht="13.5" hidden="false" customHeight="false" outlineLevel="0" collapsed="false">
      <c r="A1053" s="15"/>
      <c r="B1053" s="35"/>
    </row>
    <row r="1054" customFormat="false" ht="13.5" hidden="false" customHeight="false" outlineLevel="0" collapsed="false">
      <c r="A1054" s="15"/>
      <c r="B1054" s="35"/>
    </row>
    <row r="1055" customFormat="false" ht="13.5" hidden="false" customHeight="false" outlineLevel="0" collapsed="false">
      <c r="A1055" s="15"/>
      <c r="B1055" s="35"/>
    </row>
    <row r="1056" customFormat="false" ht="13.5" hidden="false" customHeight="false" outlineLevel="0" collapsed="false">
      <c r="A1056" s="15"/>
      <c r="B1056" s="35"/>
    </row>
    <row r="1057" customFormat="false" ht="13.5" hidden="false" customHeight="false" outlineLevel="0" collapsed="false">
      <c r="A1057" s="15"/>
      <c r="B1057" s="35"/>
    </row>
    <row r="1058" customFormat="false" ht="13.5" hidden="false" customHeight="false" outlineLevel="0" collapsed="false">
      <c r="A1058" s="15"/>
      <c r="B1058" s="35"/>
    </row>
    <row r="1059" customFormat="false" ht="13.5" hidden="false" customHeight="false" outlineLevel="0" collapsed="false">
      <c r="A1059" s="15"/>
      <c r="B1059" s="35"/>
    </row>
    <row r="1060" customFormat="false" ht="13.5" hidden="false" customHeight="false" outlineLevel="0" collapsed="false">
      <c r="A1060" s="15"/>
      <c r="B1060" s="35"/>
    </row>
    <row r="1061" customFormat="false" ht="13.5" hidden="false" customHeight="false" outlineLevel="0" collapsed="false">
      <c r="A1061" s="15"/>
      <c r="B1061" s="35"/>
    </row>
    <row r="1062" customFormat="false" ht="13.5" hidden="false" customHeight="false" outlineLevel="0" collapsed="false">
      <c r="A1062" s="15"/>
      <c r="B1062" s="35"/>
    </row>
    <row r="1063" customFormat="false" ht="13.5" hidden="false" customHeight="false" outlineLevel="0" collapsed="false">
      <c r="A1063" s="15"/>
      <c r="B1063" s="35"/>
    </row>
    <row r="1064" customFormat="false" ht="13.5" hidden="false" customHeight="false" outlineLevel="0" collapsed="false">
      <c r="A1064" s="15"/>
      <c r="B1064" s="35"/>
    </row>
    <row r="1065" customFormat="false" ht="13.5" hidden="false" customHeight="false" outlineLevel="0" collapsed="false">
      <c r="A1065" s="15"/>
      <c r="B1065" s="35"/>
    </row>
    <row r="1066" customFormat="false" ht="13.5" hidden="false" customHeight="false" outlineLevel="0" collapsed="false">
      <c r="A1066" s="15"/>
      <c r="B1066" s="35"/>
    </row>
    <row r="1067" customFormat="false" ht="13.5" hidden="false" customHeight="false" outlineLevel="0" collapsed="false">
      <c r="A1067" s="15"/>
      <c r="B1067" s="35"/>
    </row>
    <row r="1068" customFormat="false" ht="13.5" hidden="false" customHeight="false" outlineLevel="0" collapsed="false">
      <c r="A1068" s="15"/>
      <c r="B1068" s="35"/>
    </row>
    <row r="1069" customFormat="false" ht="13.5" hidden="false" customHeight="false" outlineLevel="0" collapsed="false">
      <c r="A1069" s="15"/>
      <c r="B1069" s="35"/>
    </row>
    <row r="1070" customFormat="false" ht="13.5" hidden="false" customHeight="false" outlineLevel="0" collapsed="false">
      <c r="A1070" s="15"/>
      <c r="B1070" s="35"/>
    </row>
    <row r="1071" customFormat="false" ht="13.5" hidden="false" customHeight="false" outlineLevel="0" collapsed="false">
      <c r="A1071" s="15"/>
      <c r="B1071" s="35"/>
    </row>
    <row r="1072" customFormat="false" ht="13.5" hidden="false" customHeight="false" outlineLevel="0" collapsed="false">
      <c r="A1072" s="15"/>
      <c r="B1072" s="35"/>
    </row>
    <row r="1073" customFormat="false" ht="13.5" hidden="false" customHeight="false" outlineLevel="0" collapsed="false">
      <c r="A1073" s="15"/>
      <c r="B1073" s="35"/>
    </row>
    <row r="1074" customFormat="false" ht="13.5" hidden="false" customHeight="false" outlineLevel="0" collapsed="false">
      <c r="A1074" s="15"/>
      <c r="B1074" s="35"/>
    </row>
    <row r="1075" customFormat="false" ht="13.5" hidden="false" customHeight="false" outlineLevel="0" collapsed="false">
      <c r="A1075" s="15"/>
      <c r="B1075" s="35"/>
    </row>
    <row r="1076" customFormat="false" ht="13.5" hidden="false" customHeight="false" outlineLevel="0" collapsed="false">
      <c r="A1076" s="15"/>
      <c r="B1076" s="35"/>
    </row>
    <row r="1077" customFormat="false" ht="13.5" hidden="false" customHeight="false" outlineLevel="0" collapsed="false">
      <c r="A1077" s="15"/>
      <c r="B1077" s="35"/>
    </row>
    <row r="1078" customFormat="false" ht="13.5" hidden="false" customHeight="false" outlineLevel="0" collapsed="false">
      <c r="A1078" s="15"/>
      <c r="B1078" s="35"/>
    </row>
    <row r="1079" customFormat="false" ht="13.5" hidden="false" customHeight="false" outlineLevel="0" collapsed="false">
      <c r="A1079" s="15"/>
      <c r="B1079" s="35"/>
    </row>
    <row r="1080" customFormat="false" ht="13.5" hidden="false" customHeight="false" outlineLevel="0" collapsed="false">
      <c r="A1080" s="15"/>
      <c r="B1080" s="35"/>
    </row>
    <row r="1081" customFormat="false" ht="13.5" hidden="false" customHeight="false" outlineLevel="0" collapsed="false">
      <c r="A1081" s="15"/>
      <c r="B1081" s="35"/>
    </row>
    <row r="1082" customFormat="false" ht="13.5" hidden="false" customHeight="false" outlineLevel="0" collapsed="false">
      <c r="A1082" s="15"/>
      <c r="B1082" s="35"/>
    </row>
    <row r="1083" customFormat="false" ht="13.5" hidden="false" customHeight="false" outlineLevel="0" collapsed="false">
      <c r="A1083" s="15"/>
      <c r="B1083" s="35"/>
    </row>
    <row r="1084" customFormat="false" ht="13.5" hidden="false" customHeight="false" outlineLevel="0" collapsed="false">
      <c r="A1084" s="15"/>
      <c r="B1084" s="35"/>
    </row>
    <row r="1085" customFormat="false" ht="13.5" hidden="false" customHeight="false" outlineLevel="0" collapsed="false">
      <c r="A1085" s="15"/>
      <c r="B1085" s="35"/>
    </row>
    <row r="1086" customFormat="false" ht="13.5" hidden="false" customHeight="false" outlineLevel="0" collapsed="false">
      <c r="A1086" s="15"/>
      <c r="B1086" s="35"/>
    </row>
    <row r="1087" customFormat="false" ht="13.5" hidden="false" customHeight="false" outlineLevel="0" collapsed="false">
      <c r="A1087" s="15"/>
      <c r="B1087" s="35"/>
    </row>
    <row r="1088" customFormat="false" ht="13.5" hidden="false" customHeight="false" outlineLevel="0" collapsed="false">
      <c r="A1088" s="15"/>
      <c r="B1088" s="35"/>
    </row>
    <row r="1089" customFormat="false" ht="13.5" hidden="false" customHeight="false" outlineLevel="0" collapsed="false">
      <c r="A1089" s="15"/>
      <c r="B1089" s="35"/>
    </row>
    <row r="1090" customFormat="false" ht="13.5" hidden="false" customHeight="false" outlineLevel="0" collapsed="false">
      <c r="A1090" s="15"/>
      <c r="B1090" s="35"/>
    </row>
    <row r="1091" customFormat="false" ht="13.5" hidden="false" customHeight="false" outlineLevel="0" collapsed="false">
      <c r="A1091" s="15"/>
      <c r="B1091" s="35"/>
    </row>
    <row r="1092" customFormat="false" ht="13.5" hidden="false" customHeight="false" outlineLevel="0" collapsed="false">
      <c r="A1092" s="15"/>
      <c r="B1092" s="35"/>
    </row>
    <row r="1093" customFormat="false" ht="13.5" hidden="false" customHeight="false" outlineLevel="0" collapsed="false">
      <c r="A1093" s="15"/>
      <c r="B1093" s="35"/>
    </row>
    <row r="1094" customFormat="false" ht="13.5" hidden="false" customHeight="false" outlineLevel="0" collapsed="false">
      <c r="A1094" s="15"/>
      <c r="B1094" s="35"/>
    </row>
    <row r="1095" customFormat="false" ht="13.5" hidden="false" customHeight="false" outlineLevel="0" collapsed="false">
      <c r="A1095" s="15"/>
      <c r="B1095" s="35"/>
    </row>
    <row r="1096" customFormat="false" ht="13.5" hidden="false" customHeight="false" outlineLevel="0" collapsed="false">
      <c r="A1096" s="15"/>
      <c r="B1096" s="35"/>
    </row>
    <row r="1097" customFormat="false" ht="13.5" hidden="false" customHeight="false" outlineLevel="0" collapsed="false">
      <c r="A1097" s="15"/>
      <c r="B1097" s="35"/>
    </row>
    <row r="1098" customFormat="false" ht="13.5" hidden="false" customHeight="false" outlineLevel="0" collapsed="false">
      <c r="A1098" s="15"/>
      <c r="B1098" s="35"/>
    </row>
    <row r="1099" customFormat="false" ht="13.5" hidden="false" customHeight="false" outlineLevel="0" collapsed="false">
      <c r="A1099" s="15"/>
      <c r="B1099" s="35"/>
    </row>
    <row r="1100" customFormat="false" ht="13.5" hidden="false" customHeight="false" outlineLevel="0" collapsed="false">
      <c r="A1100" s="15"/>
      <c r="B1100" s="35"/>
    </row>
    <row r="1101" customFormat="false" ht="13.5" hidden="false" customHeight="false" outlineLevel="0" collapsed="false">
      <c r="A1101" s="15"/>
      <c r="B1101" s="35"/>
    </row>
    <row r="1102" customFormat="false" ht="13.5" hidden="false" customHeight="false" outlineLevel="0" collapsed="false">
      <c r="A1102" s="15"/>
      <c r="B1102" s="35"/>
    </row>
    <row r="1103" customFormat="false" ht="13.5" hidden="false" customHeight="false" outlineLevel="0" collapsed="false">
      <c r="A1103" s="15"/>
      <c r="B1103" s="35"/>
    </row>
    <row r="1104" customFormat="false" ht="13.5" hidden="false" customHeight="false" outlineLevel="0" collapsed="false">
      <c r="A1104" s="15"/>
      <c r="B1104" s="35"/>
    </row>
    <row r="1105" customFormat="false" ht="13.5" hidden="false" customHeight="false" outlineLevel="0" collapsed="false">
      <c r="A1105" s="15"/>
      <c r="B1105" s="35"/>
    </row>
    <row r="1106" customFormat="false" ht="13.5" hidden="false" customHeight="false" outlineLevel="0" collapsed="false">
      <c r="A1106" s="15"/>
      <c r="B1106" s="35"/>
    </row>
    <row r="1107" customFormat="false" ht="13.5" hidden="false" customHeight="false" outlineLevel="0" collapsed="false">
      <c r="A1107" s="15"/>
      <c r="B1107" s="35"/>
    </row>
    <row r="1108" customFormat="false" ht="13.5" hidden="false" customHeight="false" outlineLevel="0" collapsed="false">
      <c r="A1108" s="15"/>
      <c r="B1108" s="35"/>
    </row>
    <row r="1109" customFormat="false" ht="13.5" hidden="false" customHeight="false" outlineLevel="0" collapsed="false">
      <c r="A1109" s="15"/>
      <c r="B1109" s="35"/>
    </row>
    <row r="1110" customFormat="false" ht="13.5" hidden="false" customHeight="false" outlineLevel="0" collapsed="false">
      <c r="A1110" s="15"/>
      <c r="B1110" s="35"/>
    </row>
    <row r="1111" customFormat="false" ht="13.5" hidden="false" customHeight="false" outlineLevel="0" collapsed="false">
      <c r="A1111" s="15"/>
      <c r="B1111" s="35"/>
    </row>
    <row r="1112" customFormat="false" ht="13.5" hidden="false" customHeight="false" outlineLevel="0" collapsed="false">
      <c r="A1112" s="15"/>
      <c r="B1112" s="35"/>
    </row>
    <row r="1113" customFormat="false" ht="13.5" hidden="false" customHeight="false" outlineLevel="0" collapsed="false">
      <c r="A1113" s="15"/>
      <c r="B1113" s="35"/>
    </row>
    <row r="1114" customFormat="false" ht="13.5" hidden="false" customHeight="false" outlineLevel="0" collapsed="false">
      <c r="A1114" s="15"/>
      <c r="B1114" s="35"/>
    </row>
    <row r="1115" customFormat="false" ht="13.5" hidden="false" customHeight="false" outlineLevel="0" collapsed="false">
      <c r="A1115" s="15"/>
      <c r="B1115" s="35"/>
    </row>
    <row r="1116" customFormat="false" ht="13.5" hidden="false" customHeight="false" outlineLevel="0" collapsed="false">
      <c r="A1116" s="15"/>
      <c r="B1116" s="35"/>
    </row>
    <row r="1117" customFormat="false" ht="13.5" hidden="false" customHeight="false" outlineLevel="0" collapsed="false">
      <c r="A1117" s="15"/>
      <c r="B1117" s="35"/>
    </row>
    <row r="1118" customFormat="false" ht="13.5" hidden="false" customHeight="false" outlineLevel="0" collapsed="false">
      <c r="A1118" s="15"/>
      <c r="B1118" s="35"/>
    </row>
    <row r="1119" customFormat="false" ht="13.5" hidden="false" customHeight="false" outlineLevel="0" collapsed="false">
      <c r="A1119" s="15"/>
      <c r="B1119" s="35"/>
    </row>
    <row r="1120" customFormat="false" ht="13.5" hidden="false" customHeight="false" outlineLevel="0" collapsed="false">
      <c r="A1120" s="15"/>
      <c r="B1120" s="35"/>
    </row>
    <row r="1121" customFormat="false" ht="13.5" hidden="false" customHeight="false" outlineLevel="0" collapsed="false">
      <c r="A1121" s="15"/>
      <c r="B1121" s="35"/>
    </row>
    <row r="1122" customFormat="false" ht="13.5" hidden="false" customHeight="false" outlineLevel="0" collapsed="false">
      <c r="A1122" s="15"/>
      <c r="B1122" s="35"/>
    </row>
    <row r="1123" customFormat="false" ht="13.5" hidden="false" customHeight="false" outlineLevel="0" collapsed="false">
      <c r="A1123" s="15"/>
      <c r="B1123" s="35"/>
    </row>
    <row r="1124" customFormat="false" ht="13.5" hidden="false" customHeight="false" outlineLevel="0" collapsed="false">
      <c r="A1124" s="15"/>
      <c r="B1124" s="35"/>
    </row>
    <row r="1125" customFormat="false" ht="13.5" hidden="false" customHeight="false" outlineLevel="0" collapsed="false">
      <c r="A1125" s="15"/>
      <c r="B1125" s="35"/>
    </row>
    <row r="1126" customFormat="false" ht="13.5" hidden="false" customHeight="false" outlineLevel="0" collapsed="false">
      <c r="A1126" s="15"/>
      <c r="B1126" s="35"/>
    </row>
    <row r="1127" customFormat="false" ht="13.5" hidden="false" customHeight="false" outlineLevel="0" collapsed="false">
      <c r="A1127" s="15"/>
      <c r="B1127" s="35"/>
    </row>
    <row r="1128" customFormat="false" ht="13.5" hidden="false" customHeight="false" outlineLevel="0" collapsed="false">
      <c r="A1128" s="15"/>
      <c r="B1128" s="35"/>
    </row>
    <row r="1129" customFormat="false" ht="13.5" hidden="false" customHeight="false" outlineLevel="0" collapsed="false">
      <c r="A1129" s="15"/>
      <c r="B1129" s="35"/>
    </row>
    <row r="1130" customFormat="false" ht="13.5" hidden="false" customHeight="false" outlineLevel="0" collapsed="false">
      <c r="A1130" s="15"/>
      <c r="B1130" s="35"/>
    </row>
    <row r="1131" customFormat="false" ht="13.5" hidden="false" customHeight="false" outlineLevel="0" collapsed="false">
      <c r="A1131" s="15"/>
      <c r="B1131" s="35"/>
    </row>
    <row r="1132" customFormat="false" ht="13.5" hidden="false" customHeight="false" outlineLevel="0" collapsed="false">
      <c r="A1132" s="15"/>
      <c r="B1132" s="35"/>
    </row>
    <row r="1133" customFormat="false" ht="13.5" hidden="false" customHeight="false" outlineLevel="0" collapsed="false">
      <c r="A1133" s="15"/>
      <c r="B1133" s="35"/>
    </row>
    <row r="1134" customFormat="false" ht="13.5" hidden="false" customHeight="false" outlineLevel="0" collapsed="false">
      <c r="A1134" s="15"/>
      <c r="B1134" s="35"/>
    </row>
    <row r="1135" customFormat="false" ht="13.5" hidden="false" customHeight="false" outlineLevel="0" collapsed="false">
      <c r="A1135" s="15"/>
      <c r="B1135" s="35"/>
    </row>
    <row r="1136" customFormat="false" ht="13.5" hidden="false" customHeight="false" outlineLevel="0" collapsed="false">
      <c r="A1136" s="15"/>
      <c r="B1136" s="35"/>
    </row>
    <row r="1137" customFormat="false" ht="13.5" hidden="false" customHeight="false" outlineLevel="0" collapsed="false">
      <c r="A1137" s="15"/>
      <c r="B1137" s="35"/>
    </row>
    <row r="1138" customFormat="false" ht="13.5" hidden="false" customHeight="false" outlineLevel="0" collapsed="false">
      <c r="A1138" s="15"/>
      <c r="B1138" s="35"/>
    </row>
    <row r="1139" customFormat="false" ht="13.5" hidden="false" customHeight="false" outlineLevel="0" collapsed="false">
      <c r="A1139" s="15"/>
      <c r="B1139" s="35"/>
    </row>
    <row r="1140" customFormat="false" ht="13.5" hidden="false" customHeight="false" outlineLevel="0" collapsed="false">
      <c r="A1140" s="15"/>
      <c r="B1140" s="35"/>
    </row>
    <row r="1141" customFormat="false" ht="13.5" hidden="false" customHeight="false" outlineLevel="0" collapsed="false">
      <c r="A1141" s="15"/>
      <c r="B1141" s="35"/>
    </row>
    <row r="1142" customFormat="false" ht="13.5" hidden="false" customHeight="false" outlineLevel="0" collapsed="false">
      <c r="A1142" s="15"/>
      <c r="B1142" s="35"/>
    </row>
    <row r="1143" customFormat="false" ht="13.5" hidden="false" customHeight="false" outlineLevel="0" collapsed="false">
      <c r="A1143" s="15"/>
      <c r="B1143" s="35"/>
    </row>
    <row r="1144" customFormat="false" ht="13.5" hidden="false" customHeight="false" outlineLevel="0" collapsed="false">
      <c r="A1144" s="15"/>
      <c r="B1144" s="35"/>
    </row>
    <row r="1145" customFormat="false" ht="13.5" hidden="false" customHeight="false" outlineLevel="0" collapsed="false">
      <c r="A1145" s="15"/>
      <c r="B1145" s="35"/>
    </row>
    <row r="1146" customFormat="false" ht="13.5" hidden="false" customHeight="false" outlineLevel="0" collapsed="false">
      <c r="A1146" s="15"/>
      <c r="B1146" s="35"/>
    </row>
    <row r="1147" customFormat="false" ht="13.5" hidden="false" customHeight="false" outlineLevel="0" collapsed="false">
      <c r="A1147" s="15"/>
      <c r="B1147" s="35"/>
    </row>
    <row r="1148" customFormat="false" ht="13.5" hidden="false" customHeight="false" outlineLevel="0" collapsed="false">
      <c r="A1148" s="15"/>
      <c r="B1148" s="35"/>
    </row>
    <row r="1149" customFormat="false" ht="13.5" hidden="false" customHeight="false" outlineLevel="0" collapsed="false">
      <c r="A1149" s="15"/>
      <c r="B1149" s="35"/>
    </row>
    <row r="1150" customFormat="false" ht="13.5" hidden="false" customHeight="false" outlineLevel="0" collapsed="false">
      <c r="A1150" s="15"/>
      <c r="B1150" s="35"/>
    </row>
    <row r="1151" customFormat="false" ht="13.5" hidden="false" customHeight="false" outlineLevel="0" collapsed="false">
      <c r="A1151" s="15"/>
      <c r="B1151" s="35"/>
    </row>
    <row r="1152" customFormat="false" ht="13.5" hidden="false" customHeight="false" outlineLevel="0" collapsed="false">
      <c r="A1152" s="15"/>
      <c r="B1152" s="35"/>
    </row>
    <row r="1153" customFormat="false" ht="13.5" hidden="false" customHeight="false" outlineLevel="0" collapsed="false">
      <c r="A1153" s="15"/>
      <c r="B1153" s="35"/>
    </row>
    <row r="1154" customFormat="false" ht="13.5" hidden="false" customHeight="false" outlineLevel="0" collapsed="false">
      <c r="A1154" s="15"/>
      <c r="B1154" s="35"/>
    </row>
    <row r="1155" customFormat="false" ht="13.5" hidden="false" customHeight="false" outlineLevel="0" collapsed="false">
      <c r="A1155" s="15"/>
      <c r="B1155" s="35"/>
    </row>
    <row r="1156" customFormat="false" ht="13.5" hidden="false" customHeight="false" outlineLevel="0" collapsed="false">
      <c r="A1156" s="15"/>
      <c r="B1156" s="35"/>
    </row>
    <row r="1157" customFormat="false" ht="13.5" hidden="false" customHeight="false" outlineLevel="0" collapsed="false">
      <c r="A1157" s="15"/>
      <c r="B1157" s="35"/>
    </row>
    <row r="1158" customFormat="false" ht="13.5" hidden="false" customHeight="false" outlineLevel="0" collapsed="false">
      <c r="A1158" s="15"/>
      <c r="B1158" s="35"/>
    </row>
    <row r="1159" customFormat="false" ht="13.5" hidden="false" customHeight="false" outlineLevel="0" collapsed="false">
      <c r="A1159" s="15"/>
      <c r="B1159" s="35"/>
    </row>
    <row r="1160" customFormat="false" ht="13.5" hidden="false" customHeight="false" outlineLevel="0" collapsed="false">
      <c r="A1160" s="15"/>
      <c r="B1160" s="35"/>
    </row>
    <row r="1161" customFormat="false" ht="13.5" hidden="false" customHeight="false" outlineLevel="0" collapsed="false">
      <c r="A1161" s="15"/>
      <c r="B1161" s="35"/>
    </row>
    <row r="1162" customFormat="false" ht="13.5" hidden="false" customHeight="false" outlineLevel="0" collapsed="false">
      <c r="A1162" s="15"/>
      <c r="B1162" s="35"/>
    </row>
    <row r="1163" customFormat="false" ht="13.5" hidden="false" customHeight="false" outlineLevel="0" collapsed="false">
      <c r="A1163" s="15"/>
      <c r="B1163" s="35"/>
    </row>
    <row r="1164" customFormat="false" ht="13.5" hidden="false" customHeight="false" outlineLevel="0" collapsed="false">
      <c r="A1164" s="15"/>
      <c r="B1164" s="35"/>
    </row>
    <row r="1165" customFormat="false" ht="13.5" hidden="false" customHeight="false" outlineLevel="0" collapsed="false">
      <c r="A1165" s="15"/>
      <c r="B1165" s="35"/>
    </row>
    <row r="1166" customFormat="false" ht="13.5" hidden="false" customHeight="false" outlineLevel="0" collapsed="false">
      <c r="A1166" s="15"/>
      <c r="B1166" s="35"/>
    </row>
    <row r="1167" customFormat="false" ht="13.5" hidden="false" customHeight="false" outlineLevel="0" collapsed="false">
      <c r="A1167" s="15"/>
      <c r="B1167" s="35"/>
    </row>
    <row r="1168" customFormat="false" ht="13.5" hidden="false" customHeight="false" outlineLevel="0" collapsed="false">
      <c r="A1168" s="15"/>
      <c r="B1168" s="35"/>
    </row>
    <row r="1169" customFormat="false" ht="13.5" hidden="false" customHeight="false" outlineLevel="0" collapsed="false">
      <c r="A1169" s="15"/>
      <c r="B1169" s="35"/>
    </row>
    <row r="1170" customFormat="false" ht="13.5" hidden="false" customHeight="false" outlineLevel="0" collapsed="false">
      <c r="A1170" s="15"/>
      <c r="B1170" s="35"/>
    </row>
    <row r="1171" customFormat="false" ht="13.5" hidden="false" customHeight="false" outlineLevel="0" collapsed="false">
      <c r="A1171" s="15"/>
      <c r="B1171" s="35"/>
    </row>
    <row r="1172" customFormat="false" ht="13.5" hidden="false" customHeight="false" outlineLevel="0" collapsed="false">
      <c r="A1172" s="15"/>
      <c r="B1172" s="35"/>
    </row>
    <row r="1173" customFormat="false" ht="13.5" hidden="false" customHeight="false" outlineLevel="0" collapsed="false">
      <c r="A1173" s="15"/>
      <c r="B1173" s="35"/>
    </row>
    <row r="1174" customFormat="false" ht="13.5" hidden="false" customHeight="false" outlineLevel="0" collapsed="false">
      <c r="A1174" s="15"/>
      <c r="B1174" s="35"/>
    </row>
    <row r="1175" customFormat="false" ht="13.5" hidden="false" customHeight="false" outlineLevel="0" collapsed="false">
      <c r="A1175" s="15"/>
      <c r="B1175" s="35"/>
    </row>
    <row r="1176" customFormat="false" ht="13.5" hidden="false" customHeight="false" outlineLevel="0" collapsed="false">
      <c r="A1176" s="15"/>
      <c r="B1176" s="35"/>
    </row>
    <row r="1177" customFormat="false" ht="13.5" hidden="false" customHeight="false" outlineLevel="0" collapsed="false">
      <c r="A1177" s="15"/>
      <c r="B1177" s="35"/>
    </row>
    <row r="1178" customFormat="false" ht="13.5" hidden="false" customHeight="false" outlineLevel="0" collapsed="false">
      <c r="A1178" s="15"/>
      <c r="B1178" s="35"/>
    </row>
    <row r="1179" customFormat="false" ht="13.5" hidden="false" customHeight="false" outlineLevel="0" collapsed="false">
      <c r="A1179" s="15"/>
      <c r="B1179" s="35"/>
    </row>
    <row r="1180" customFormat="false" ht="13.5" hidden="false" customHeight="false" outlineLevel="0" collapsed="false">
      <c r="A1180" s="15"/>
      <c r="B1180" s="35"/>
    </row>
    <row r="1181" customFormat="false" ht="13.5" hidden="false" customHeight="false" outlineLevel="0" collapsed="false">
      <c r="A1181" s="15"/>
      <c r="B1181" s="35"/>
    </row>
    <row r="1182" customFormat="false" ht="13.5" hidden="false" customHeight="false" outlineLevel="0" collapsed="false">
      <c r="A1182" s="15"/>
      <c r="B1182" s="35"/>
    </row>
    <row r="1183" customFormat="false" ht="13.5" hidden="false" customHeight="false" outlineLevel="0" collapsed="false">
      <c r="A1183" s="15"/>
      <c r="B1183" s="35"/>
    </row>
    <row r="1184" customFormat="false" ht="13.5" hidden="false" customHeight="false" outlineLevel="0" collapsed="false">
      <c r="A1184" s="15"/>
      <c r="B1184" s="35"/>
    </row>
    <row r="1185" customFormat="false" ht="13.5" hidden="false" customHeight="false" outlineLevel="0" collapsed="false">
      <c r="A1185" s="15"/>
      <c r="B1185" s="35"/>
    </row>
    <row r="1186" customFormat="false" ht="13.5" hidden="false" customHeight="false" outlineLevel="0" collapsed="false">
      <c r="A1186" s="15"/>
      <c r="B1186" s="35"/>
    </row>
    <row r="1187" customFormat="false" ht="13.5" hidden="false" customHeight="false" outlineLevel="0" collapsed="false">
      <c r="A1187" s="15"/>
      <c r="B1187" s="35"/>
    </row>
    <row r="1188" customFormat="false" ht="13.5" hidden="false" customHeight="false" outlineLevel="0" collapsed="false">
      <c r="A1188" s="15"/>
      <c r="B1188" s="35"/>
    </row>
    <row r="1189" customFormat="false" ht="13.5" hidden="false" customHeight="false" outlineLevel="0" collapsed="false">
      <c r="A1189" s="15"/>
      <c r="B1189" s="35"/>
    </row>
    <row r="1190" customFormat="false" ht="13.5" hidden="false" customHeight="false" outlineLevel="0" collapsed="false">
      <c r="A1190" s="15"/>
      <c r="B1190" s="35"/>
    </row>
    <row r="1191" customFormat="false" ht="13.5" hidden="false" customHeight="false" outlineLevel="0" collapsed="false">
      <c r="A1191" s="15"/>
      <c r="B1191" s="35"/>
    </row>
    <row r="1192" customFormat="false" ht="13.5" hidden="false" customHeight="false" outlineLevel="0" collapsed="false">
      <c r="A1192" s="15"/>
      <c r="B1192" s="35"/>
    </row>
    <row r="1193" customFormat="false" ht="13.5" hidden="false" customHeight="false" outlineLevel="0" collapsed="false">
      <c r="A1193" s="15"/>
      <c r="B1193" s="35"/>
    </row>
    <row r="1194" customFormat="false" ht="13.5" hidden="false" customHeight="false" outlineLevel="0" collapsed="false">
      <c r="A1194" s="15"/>
      <c r="B1194" s="35"/>
    </row>
    <row r="1195" customFormat="false" ht="13.5" hidden="false" customHeight="false" outlineLevel="0" collapsed="false">
      <c r="A1195" s="15"/>
      <c r="B1195" s="35"/>
    </row>
    <row r="1196" customFormat="false" ht="13.5" hidden="false" customHeight="false" outlineLevel="0" collapsed="false">
      <c r="A1196" s="15"/>
      <c r="B1196" s="35"/>
    </row>
    <row r="1197" customFormat="false" ht="13.5" hidden="false" customHeight="false" outlineLevel="0" collapsed="false">
      <c r="A1197" s="15"/>
      <c r="B1197" s="35"/>
    </row>
    <row r="1198" customFormat="false" ht="13.5" hidden="false" customHeight="false" outlineLevel="0" collapsed="false">
      <c r="A1198" s="15"/>
      <c r="B1198" s="35"/>
    </row>
    <row r="1199" customFormat="false" ht="13.5" hidden="false" customHeight="false" outlineLevel="0" collapsed="false">
      <c r="A1199" s="15"/>
      <c r="B1199" s="35"/>
    </row>
    <row r="1200" customFormat="false" ht="13.5" hidden="false" customHeight="false" outlineLevel="0" collapsed="false">
      <c r="A1200" s="15"/>
      <c r="B1200" s="35"/>
    </row>
    <row r="1201" customFormat="false" ht="13.5" hidden="false" customHeight="false" outlineLevel="0" collapsed="false">
      <c r="A1201" s="15"/>
      <c r="B1201" s="35"/>
    </row>
    <row r="1202" customFormat="false" ht="13.5" hidden="false" customHeight="false" outlineLevel="0" collapsed="false">
      <c r="A1202" s="15"/>
      <c r="B1202" s="35"/>
    </row>
    <row r="1203" customFormat="false" ht="13.5" hidden="false" customHeight="false" outlineLevel="0" collapsed="false">
      <c r="A1203" s="15"/>
      <c r="B1203" s="35"/>
    </row>
    <row r="1204" customFormat="false" ht="13.5" hidden="false" customHeight="false" outlineLevel="0" collapsed="false">
      <c r="A1204" s="15"/>
      <c r="B1204" s="35"/>
    </row>
    <row r="1205" customFormat="false" ht="13.5" hidden="false" customHeight="false" outlineLevel="0" collapsed="false">
      <c r="A1205" s="15"/>
      <c r="B1205" s="35"/>
    </row>
    <row r="1206" customFormat="false" ht="13.5" hidden="false" customHeight="false" outlineLevel="0" collapsed="false">
      <c r="A1206" s="15"/>
      <c r="B1206" s="35"/>
    </row>
    <row r="1207" customFormat="false" ht="13.5" hidden="false" customHeight="false" outlineLevel="0" collapsed="false">
      <c r="A1207" s="15"/>
      <c r="B1207" s="35"/>
    </row>
    <row r="1208" customFormat="false" ht="13.5" hidden="false" customHeight="false" outlineLevel="0" collapsed="false">
      <c r="A1208" s="15"/>
      <c r="B1208" s="35"/>
    </row>
    <row r="1209" customFormat="false" ht="13.5" hidden="false" customHeight="false" outlineLevel="0" collapsed="false">
      <c r="A1209" s="15"/>
      <c r="B1209" s="35"/>
    </row>
    <row r="1210" customFormat="false" ht="13.5" hidden="false" customHeight="false" outlineLevel="0" collapsed="false">
      <c r="A1210" s="15"/>
      <c r="B1210" s="35"/>
    </row>
    <row r="1211" customFormat="false" ht="13.5" hidden="false" customHeight="false" outlineLevel="0" collapsed="false">
      <c r="A1211" s="15"/>
      <c r="B1211" s="35"/>
    </row>
    <row r="1212" customFormat="false" ht="13.5" hidden="false" customHeight="false" outlineLevel="0" collapsed="false">
      <c r="A1212" s="15"/>
      <c r="B1212" s="35"/>
    </row>
    <row r="1213" customFormat="false" ht="13.5" hidden="false" customHeight="false" outlineLevel="0" collapsed="false">
      <c r="A1213" s="15"/>
      <c r="B1213" s="35"/>
    </row>
    <row r="1214" customFormat="false" ht="13.5" hidden="false" customHeight="false" outlineLevel="0" collapsed="false">
      <c r="A1214" s="15"/>
      <c r="B1214" s="35"/>
    </row>
    <row r="1215" customFormat="false" ht="13.5" hidden="false" customHeight="false" outlineLevel="0" collapsed="false">
      <c r="A1215" s="15"/>
      <c r="B1215" s="35"/>
    </row>
    <row r="1216" customFormat="false" ht="13.5" hidden="false" customHeight="false" outlineLevel="0" collapsed="false">
      <c r="A1216" s="15"/>
      <c r="B1216" s="35"/>
    </row>
    <row r="1217" customFormat="false" ht="13.5" hidden="false" customHeight="false" outlineLevel="0" collapsed="false">
      <c r="A1217" s="15"/>
      <c r="B1217" s="35"/>
    </row>
    <row r="1218" customFormat="false" ht="13.5" hidden="false" customHeight="false" outlineLevel="0" collapsed="false">
      <c r="A1218" s="15"/>
      <c r="B1218" s="35"/>
    </row>
    <row r="1219" customFormat="false" ht="13.5" hidden="false" customHeight="false" outlineLevel="0" collapsed="false">
      <c r="A1219" s="15"/>
      <c r="B1219" s="35"/>
    </row>
    <row r="1220" customFormat="false" ht="13.5" hidden="false" customHeight="false" outlineLevel="0" collapsed="false">
      <c r="A1220" s="15"/>
      <c r="B1220" s="35"/>
    </row>
    <row r="1221" customFormat="false" ht="13.5" hidden="false" customHeight="false" outlineLevel="0" collapsed="false">
      <c r="A1221" s="15"/>
      <c r="B1221" s="35"/>
    </row>
    <row r="1222" customFormat="false" ht="13.5" hidden="false" customHeight="false" outlineLevel="0" collapsed="false">
      <c r="A1222" s="15"/>
      <c r="B1222" s="35"/>
    </row>
    <row r="1223" customFormat="false" ht="13.5" hidden="false" customHeight="false" outlineLevel="0" collapsed="false">
      <c r="A1223" s="15"/>
      <c r="B1223" s="35"/>
    </row>
    <row r="1224" customFormat="false" ht="13.5" hidden="false" customHeight="false" outlineLevel="0" collapsed="false">
      <c r="A1224" s="15"/>
      <c r="B1224" s="35"/>
    </row>
    <row r="1225" customFormat="false" ht="13.5" hidden="false" customHeight="false" outlineLevel="0" collapsed="false">
      <c r="A1225" s="15"/>
      <c r="B1225" s="35"/>
    </row>
    <row r="1226" customFormat="false" ht="13.5" hidden="false" customHeight="false" outlineLevel="0" collapsed="false">
      <c r="A1226" s="15"/>
      <c r="B1226" s="35"/>
    </row>
    <row r="1227" customFormat="false" ht="13.5" hidden="false" customHeight="false" outlineLevel="0" collapsed="false">
      <c r="A1227" s="15"/>
      <c r="B1227" s="35"/>
    </row>
    <row r="1228" customFormat="false" ht="13.5" hidden="false" customHeight="false" outlineLevel="0" collapsed="false">
      <c r="A1228" s="15"/>
      <c r="B1228" s="35"/>
    </row>
    <row r="1229" customFormat="false" ht="13.5" hidden="false" customHeight="false" outlineLevel="0" collapsed="false">
      <c r="A1229" s="15"/>
      <c r="B1229" s="35"/>
    </row>
    <row r="1230" customFormat="false" ht="13.5" hidden="false" customHeight="false" outlineLevel="0" collapsed="false">
      <c r="A1230" s="15"/>
      <c r="B1230" s="35"/>
    </row>
    <row r="1231" customFormat="false" ht="13.5" hidden="false" customHeight="false" outlineLevel="0" collapsed="false">
      <c r="A1231" s="15"/>
      <c r="B1231" s="35"/>
    </row>
    <row r="1232" customFormat="false" ht="13.5" hidden="false" customHeight="false" outlineLevel="0" collapsed="false">
      <c r="A1232" s="15"/>
      <c r="B1232" s="35"/>
    </row>
    <row r="1233" customFormat="false" ht="13.5" hidden="false" customHeight="false" outlineLevel="0" collapsed="false">
      <c r="A1233" s="15"/>
      <c r="B1233" s="35"/>
    </row>
    <row r="1234" customFormat="false" ht="13.5" hidden="false" customHeight="false" outlineLevel="0" collapsed="false">
      <c r="A1234" s="15"/>
      <c r="B1234" s="35"/>
    </row>
    <row r="1235" customFormat="false" ht="13.5" hidden="false" customHeight="false" outlineLevel="0" collapsed="false">
      <c r="A1235" s="15"/>
      <c r="B1235" s="35"/>
    </row>
    <row r="1236" customFormat="false" ht="13.5" hidden="false" customHeight="false" outlineLevel="0" collapsed="false">
      <c r="A1236" s="15"/>
      <c r="B1236" s="35"/>
    </row>
    <row r="1237" customFormat="false" ht="13.5" hidden="false" customHeight="false" outlineLevel="0" collapsed="false">
      <c r="A1237" s="15"/>
      <c r="B1237" s="35"/>
    </row>
    <row r="1238" customFormat="false" ht="13.5" hidden="false" customHeight="false" outlineLevel="0" collapsed="false">
      <c r="A1238" s="15"/>
      <c r="B1238" s="35"/>
    </row>
    <row r="1239" customFormat="false" ht="13.5" hidden="false" customHeight="false" outlineLevel="0" collapsed="false">
      <c r="A1239" s="15"/>
      <c r="B1239" s="35"/>
    </row>
    <row r="1240" customFormat="false" ht="13.5" hidden="false" customHeight="false" outlineLevel="0" collapsed="false">
      <c r="A1240" s="15"/>
      <c r="B1240" s="35"/>
    </row>
    <row r="1241" customFormat="false" ht="13.5" hidden="false" customHeight="false" outlineLevel="0" collapsed="false">
      <c r="A1241" s="15"/>
      <c r="B1241" s="35"/>
    </row>
    <row r="1242" customFormat="false" ht="13.5" hidden="false" customHeight="false" outlineLevel="0" collapsed="false">
      <c r="A1242" s="15"/>
      <c r="B1242" s="35"/>
    </row>
    <row r="1243" customFormat="false" ht="13.5" hidden="false" customHeight="false" outlineLevel="0" collapsed="false">
      <c r="A1243" s="15"/>
      <c r="B1243" s="35"/>
    </row>
    <row r="1244" customFormat="false" ht="13.5" hidden="false" customHeight="false" outlineLevel="0" collapsed="false">
      <c r="A1244" s="15"/>
      <c r="B1244" s="35"/>
    </row>
    <row r="1245" customFormat="false" ht="13.5" hidden="false" customHeight="false" outlineLevel="0" collapsed="false">
      <c r="A1245" s="15"/>
      <c r="B1245" s="35"/>
    </row>
    <row r="1246" customFormat="false" ht="13.5" hidden="false" customHeight="false" outlineLevel="0" collapsed="false">
      <c r="A1246" s="15"/>
      <c r="B1246" s="35"/>
    </row>
    <row r="1247" customFormat="false" ht="13.5" hidden="false" customHeight="false" outlineLevel="0" collapsed="false">
      <c r="A1247" s="15"/>
      <c r="B1247" s="35"/>
    </row>
    <row r="1248" customFormat="false" ht="13.5" hidden="false" customHeight="false" outlineLevel="0" collapsed="false">
      <c r="A1248" s="15"/>
      <c r="B1248" s="35"/>
    </row>
    <row r="1249" customFormat="false" ht="13.5" hidden="false" customHeight="false" outlineLevel="0" collapsed="false">
      <c r="A1249" s="15"/>
      <c r="B1249" s="35"/>
    </row>
    <row r="1250" customFormat="false" ht="13.5" hidden="false" customHeight="false" outlineLevel="0" collapsed="false">
      <c r="A1250" s="15"/>
      <c r="B1250" s="35"/>
    </row>
    <row r="1251" customFormat="false" ht="13.5" hidden="false" customHeight="false" outlineLevel="0" collapsed="false">
      <c r="A1251" s="15"/>
      <c r="B1251" s="35"/>
    </row>
    <row r="1252" customFormat="false" ht="13.5" hidden="false" customHeight="false" outlineLevel="0" collapsed="false">
      <c r="A1252" s="15"/>
      <c r="B1252" s="35"/>
    </row>
    <row r="1253" customFormat="false" ht="13.5" hidden="false" customHeight="false" outlineLevel="0" collapsed="false">
      <c r="A1253" s="15"/>
      <c r="B1253" s="35"/>
    </row>
    <row r="1254" customFormat="false" ht="13.5" hidden="false" customHeight="false" outlineLevel="0" collapsed="false">
      <c r="A1254" s="15"/>
      <c r="B1254" s="35"/>
    </row>
    <row r="1255" customFormat="false" ht="13.5" hidden="false" customHeight="false" outlineLevel="0" collapsed="false">
      <c r="A1255" s="15"/>
      <c r="B1255" s="35"/>
    </row>
    <row r="1256" customFormat="false" ht="13.5" hidden="false" customHeight="false" outlineLevel="0" collapsed="false">
      <c r="A1256" s="15"/>
      <c r="B1256" s="35"/>
    </row>
    <row r="1257" customFormat="false" ht="13.5" hidden="false" customHeight="false" outlineLevel="0" collapsed="false">
      <c r="A1257" s="15"/>
      <c r="B1257" s="35"/>
    </row>
    <row r="1258" customFormat="false" ht="13.5" hidden="false" customHeight="false" outlineLevel="0" collapsed="false">
      <c r="A1258" s="15"/>
      <c r="B1258" s="35"/>
    </row>
    <row r="1259" customFormat="false" ht="13.5" hidden="false" customHeight="false" outlineLevel="0" collapsed="false">
      <c r="A1259" s="15"/>
      <c r="B1259" s="35"/>
    </row>
    <row r="1260" customFormat="false" ht="13.5" hidden="false" customHeight="false" outlineLevel="0" collapsed="false">
      <c r="A1260" s="15"/>
      <c r="B1260" s="35"/>
    </row>
    <row r="1261" customFormat="false" ht="13.5" hidden="false" customHeight="false" outlineLevel="0" collapsed="false">
      <c r="A1261" s="15"/>
      <c r="B1261" s="35"/>
    </row>
    <row r="1262" customFormat="false" ht="13.5" hidden="false" customHeight="false" outlineLevel="0" collapsed="false">
      <c r="A1262" s="15"/>
      <c r="B1262" s="35"/>
    </row>
    <row r="1263" customFormat="false" ht="13.5" hidden="false" customHeight="false" outlineLevel="0" collapsed="false">
      <c r="A1263" s="15"/>
      <c r="B1263" s="35"/>
    </row>
    <row r="1264" customFormat="false" ht="13.5" hidden="false" customHeight="false" outlineLevel="0" collapsed="false">
      <c r="A1264" s="15"/>
      <c r="B1264" s="35"/>
    </row>
    <row r="1265" customFormat="false" ht="13.5" hidden="false" customHeight="false" outlineLevel="0" collapsed="false">
      <c r="A1265" s="15"/>
      <c r="B1265" s="35"/>
    </row>
    <row r="1266" customFormat="false" ht="13.5" hidden="false" customHeight="false" outlineLevel="0" collapsed="false">
      <c r="A1266" s="15"/>
      <c r="B1266" s="35"/>
    </row>
    <row r="1267" customFormat="false" ht="13.5" hidden="false" customHeight="false" outlineLevel="0" collapsed="false">
      <c r="A1267" s="15"/>
      <c r="B1267" s="35"/>
    </row>
    <row r="1268" customFormat="false" ht="13.5" hidden="false" customHeight="false" outlineLevel="0" collapsed="false">
      <c r="A1268" s="15"/>
      <c r="B1268" s="35"/>
    </row>
    <row r="1269" customFormat="false" ht="13.5" hidden="false" customHeight="false" outlineLevel="0" collapsed="false">
      <c r="A1269" s="15"/>
      <c r="B1269" s="35"/>
    </row>
    <row r="1270" customFormat="false" ht="13.5" hidden="false" customHeight="false" outlineLevel="0" collapsed="false">
      <c r="A1270" s="15"/>
      <c r="B1270" s="35"/>
    </row>
    <row r="1271" customFormat="false" ht="13.5" hidden="false" customHeight="false" outlineLevel="0" collapsed="false">
      <c r="A1271" s="15"/>
      <c r="B1271" s="35"/>
    </row>
    <row r="1272" customFormat="false" ht="13.5" hidden="false" customHeight="false" outlineLevel="0" collapsed="false">
      <c r="A1272" s="15"/>
      <c r="B1272" s="35"/>
    </row>
    <row r="1273" customFormat="false" ht="13.5" hidden="false" customHeight="false" outlineLevel="0" collapsed="false">
      <c r="A1273" s="15"/>
      <c r="B1273" s="35"/>
    </row>
    <row r="1274" customFormat="false" ht="13.5" hidden="false" customHeight="false" outlineLevel="0" collapsed="false">
      <c r="A1274" s="15"/>
      <c r="B1274" s="35"/>
    </row>
    <row r="1275" customFormat="false" ht="13.5" hidden="false" customHeight="false" outlineLevel="0" collapsed="false">
      <c r="A1275" s="15"/>
      <c r="B1275" s="35"/>
    </row>
    <row r="1276" customFormat="false" ht="13.5" hidden="false" customHeight="false" outlineLevel="0" collapsed="false">
      <c r="A1276" s="15"/>
      <c r="B1276" s="35"/>
    </row>
    <row r="1277" customFormat="false" ht="13.5" hidden="false" customHeight="false" outlineLevel="0" collapsed="false">
      <c r="A1277" s="15"/>
      <c r="B1277" s="35"/>
    </row>
    <row r="1278" customFormat="false" ht="13.5" hidden="false" customHeight="false" outlineLevel="0" collapsed="false">
      <c r="A1278" s="15"/>
      <c r="B1278" s="35"/>
    </row>
    <row r="1279" customFormat="false" ht="13.5" hidden="false" customHeight="false" outlineLevel="0" collapsed="false">
      <c r="A1279" s="15"/>
      <c r="B1279" s="35"/>
    </row>
    <row r="1280" customFormat="false" ht="13.5" hidden="false" customHeight="false" outlineLevel="0" collapsed="false">
      <c r="A1280" s="15"/>
      <c r="B1280" s="35"/>
    </row>
    <row r="1281" customFormat="false" ht="13.5" hidden="false" customHeight="false" outlineLevel="0" collapsed="false">
      <c r="A1281" s="15"/>
      <c r="B1281" s="35"/>
    </row>
    <row r="1282" customFormat="false" ht="13.5" hidden="false" customHeight="false" outlineLevel="0" collapsed="false">
      <c r="A1282" s="15"/>
      <c r="B1282" s="35"/>
    </row>
    <row r="1283" customFormat="false" ht="13.5" hidden="false" customHeight="false" outlineLevel="0" collapsed="false">
      <c r="A1283" s="15"/>
      <c r="B1283" s="35"/>
    </row>
    <row r="1284" customFormat="false" ht="13.5" hidden="false" customHeight="false" outlineLevel="0" collapsed="false">
      <c r="A1284" s="15"/>
      <c r="B1284" s="35"/>
    </row>
    <row r="1285" customFormat="false" ht="13.5" hidden="false" customHeight="false" outlineLevel="0" collapsed="false">
      <c r="A1285" s="15"/>
      <c r="B1285" s="35"/>
    </row>
    <row r="1286" customFormat="false" ht="13.5" hidden="false" customHeight="false" outlineLevel="0" collapsed="false">
      <c r="A1286" s="15"/>
      <c r="B1286" s="35"/>
    </row>
    <row r="1287" customFormat="false" ht="13.5" hidden="false" customHeight="false" outlineLevel="0" collapsed="false">
      <c r="A1287" s="15"/>
      <c r="B1287" s="35"/>
    </row>
    <row r="1288" customFormat="false" ht="13.5" hidden="false" customHeight="false" outlineLevel="0" collapsed="false">
      <c r="A1288" s="15"/>
      <c r="B1288" s="35"/>
    </row>
    <row r="1289" customFormat="false" ht="13.5" hidden="false" customHeight="false" outlineLevel="0" collapsed="false">
      <c r="A1289" s="15"/>
      <c r="B1289" s="35"/>
    </row>
    <row r="1290" customFormat="false" ht="13.5" hidden="false" customHeight="false" outlineLevel="0" collapsed="false">
      <c r="A1290" s="15"/>
      <c r="B1290" s="35"/>
    </row>
    <row r="1291" customFormat="false" ht="13.5" hidden="false" customHeight="false" outlineLevel="0" collapsed="false">
      <c r="A1291" s="15"/>
      <c r="B1291" s="35"/>
    </row>
    <row r="1292" customFormat="false" ht="13.5" hidden="false" customHeight="false" outlineLevel="0" collapsed="false">
      <c r="A1292" s="15"/>
      <c r="B1292" s="35"/>
    </row>
    <row r="1293" customFormat="false" ht="13.5" hidden="false" customHeight="false" outlineLevel="0" collapsed="false">
      <c r="A1293" s="15"/>
      <c r="B1293" s="35"/>
    </row>
    <row r="1294" customFormat="false" ht="13.5" hidden="false" customHeight="false" outlineLevel="0" collapsed="false">
      <c r="A1294" s="15"/>
      <c r="B1294" s="35"/>
    </row>
    <row r="1295" customFormat="false" ht="13.5" hidden="false" customHeight="false" outlineLevel="0" collapsed="false">
      <c r="A1295" s="15"/>
      <c r="B1295" s="35"/>
    </row>
    <row r="1296" customFormat="false" ht="13.5" hidden="false" customHeight="false" outlineLevel="0" collapsed="false">
      <c r="A1296" s="15"/>
      <c r="B1296" s="35"/>
    </row>
    <row r="1297" customFormat="false" ht="13.5" hidden="false" customHeight="false" outlineLevel="0" collapsed="false">
      <c r="A1297" s="15"/>
      <c r="B1297" s="35"/>
    </row>
    <row r="1298" customFormat="false" ht="13.5" hidden="false" customHeight="false" outlineLevel="0" collapsed="false">
      <c r="A1298" s="15"/>
      <c r="B1298" s="35"/>
    </row>
    <row r="1299" customFormat="false" ht="13.5" hidden="false" customHeight="false" outlineLevel="0" collapsed="false">
      <c r="A1299" s="15"/>
      <c r="B1299" s="35"/>
    </row>
    <row r="1300" customFormat="false" ht="13.5" hidden="false" customHeight="false" outlineLevel="0" collapsed="false">
      <c r="A1300" s="15"/>
      <c r="B1300" s="35"/>
    </row>
    <row r="1301" customFormat="false" ht="13.5" hidden="false" customHeight="false" outlineLevel="0" collapsed="false">
      <c r="A1301" s="15"/>
      <c r="B1301" s="35"/>
    </row>
    <row r="1302" customFormat="false" ht="13.5" hidden="false" customHeight="false" outlineLevel="0" collapsed="false">
      <c r="A1302" s="15"/>
      <c r="B1302" s="35"/>
    </row>
    <row r="1303" customFormat="false" ht="13.5" hidden="false" customHeight="false" outlineLevel="0" collapsed="false">
      <c r="A1303" s="15"/>
      <c r="B1303" s="35"/>
    </row>
    <row r="1304" customFormat="false" ht="13.5" hidden="false" customHeight="false" outlineLevel="0" collapsed="false">
      <c r="A1304" s="15"/>
      <c r="B1304" s="35"/>
    </row>
    <row r="1305" customFormat="false" ht="13.5" hidden="false" customHeight="false" outlineLevel="0" collapsed="false">
      <c r="A1305" s="15"/>
      <c r="B1305" s="35"/>
    </row>
    <row r="1306" customFormat="false" ht="13.5" hidden="false" customHeight="false" outlineLevel="0" collapsed="false">
      <c r="A1306" s="15"/>
      <c r="B1306" s="35"/>
    </row>
    <row r="1307" customFormat="false" ht="13.5" hidden="false" customHeight="false" outlineLevel="0" collapsed="false">
      <c r="A1307" s="15"/>
      <c r="B1307" s="35"/>
    </row>
    <row r="1308" customFormat="false" ht="13.5" hidden="false" customHeight="false" outlineLevel="0" collapsed="false">
      <c r="A1308" s="15"/>
      <c r="B1308" s="35"/>
    </row>
    <row r="1309" customFormat="false" ht="13.5" hidden="false" customHeight="false" outlineLevel="0" collapsed="false">
      <c r="A1309" s="15"/>
      <c r="B1309" s="35"/>
    </row>
    <row r="1310" customFormat="false" ht="13.5" hidden="false" customHeight="false" outlineLevel="0" collapsed="false">
      <c r="A1310" s="15"/>
      <c r="B1310" s="35"/>
    </row>
    <row r="1311" customFormat="false" ht="13.5" hidden="false" customHeight="false" outlineLevel="0" collapsed="false">
      <c r="A1311" s="15"/>
      <c r="B1311" s="35"/>
    </row>
    <row r="1312" customFormat="false" ht="13.5" hidden="false" customHeight="false" outlineLevel="0" collapsed="false">
      <c r="A1312" s="15"/>
      <c r="B1312" s="35"/>
    </row>
    <row r="1313" customFormat="false" ht="13.5" hidden="false" customHeight="false" outlineLevel="0" collapsed="false">
      <c r="A1313" s="15"/>
      <c r="B1313" s="35"/>
    </row>
    <row r="1314" customFormat="false" ht="13.5" hidden="false" customHeight="false" outlineLevel="0" collapsed="false">
      <c r="A1314" s="15"/>
      <c r="B1314" s="35"/>
    </row>
    <row r="1315" customFormat="false" ht="13.5" hidden="false" customHeight="false" outlineLevel="0" collapsed="false">
      <c r="A1315" s="15"/>
      <c r="B1315" s="35"/>
    </row>
    <row r="1316" customFormat="false" ht="13.5" hidden="false" customHeight="false" outlineLevel="0" collapsed="false">
      <c r="A1316" s="15"/>
      <c r="B1316" s="35"/>
    </row>
    <row r="1317" customFormat="false" ht="13.5" hidden="false" customHeight="false" outlineLevel="0" collapsed="false">
      <c r="A1317" s="15"/>
      <c r="B1317" s="35"/>
    </row>
    <row r="1318" customFormat="false" ht="13.5" hidden="false" customHeight="false" outlineLevel="0" collapsed="false">
      <c r="A1318" s="15"/>
      <c r="B1318" s="35"/>
    </row>
    <row r="1319" customFormat="false" ht="13.5" hidden="false" customHeight="false" outlineLevel="0" collapsed="false">
      <c r="A1319" s="15"/>
      <c r="B1319" s="35"/>
    </row>
    <row r="1320" customFormat="false" ht="13.5" hidden="false" customHeight="false" outlineLevel="0" collapsed="false">
      <c r="A1320" s="15"/>
      <c r="B1320" s="35"/>
    </row>
    <row r="1321" customFormat="false" ht="13.5" hidden="false" customHeight="false" outlineLevel="0" collapsed="false">
      <c r="A1321" s="15"/>
      <c r="B1321" s="35"/>
    </row>
    <row r="1322" customFormat="false" ht="13.5" hidden="false" customHeight="false" outlineLevel="0" collapsed="false">
      <c r="A1322" s="15"/>
      <c r="B1322" s="35"/>
    </row>
    <row r="1323" customFormat="false" ht="13.5" hidden="false" customHeight="false" outlineLevel="0" collapsed="false">
      <c r="A1323" s="15"/>
      <c r="B1323" s="35"/>
    </row>
    <row r="1324" customFormat="false" ht="13.5" hidden="false" customHeight="false" outlineLevel="0" collapsed="false">
      <c r="A1324" s="15"/>
      <c r="B1324" s="35"/>
    </row>
    <row r="1325" customFormat="false" ht="13.5" hidden="false" customHeight="false" outlineLevel="0" collapsed="false">
      <c r="A1325" s="15"/>
      <c r="B1325" s="35"/>
    </row>
    <row r="1326" customFormat="false" ht="13.5" hidden="false" customHeight="false" outlineLevel="0" collapsed="false">
      <c r="A1326" s="15"/>
      <c r="B1326" s="35"/>
    </row>
    <row r="1327" customFormat="false" ht="13.5" hidden="false" customHeight="false" outlineLevel="0" collapsed="false">
      <c r="A1327" s="15"/>
      <c r="B1327" s="35"/>
    </row>
    <row r="1328" customFormat="false" ht="13.5" hidden="false" customHeight="false" outlineLevel="0" collapsed="false">
      <c r="A1328" s="15"/>
      <c r="B1328" s="35"/>
    </row>
    <row r="1329" customFormat="false" ht="13.5" hidden="false" customHeight="false" outlineLevel="0" collapsed="false">
      <c r="A1329" s="15"/>
      <c r="B1329" s="35"/>
    </row>
    <row r="1330" customFormat="false" ht="13.5" hidden="false" customHeight="false" outlineLevel="0" collapsed="false">
      <c r="A1330" s="15"/>
      <c r="B1330" s="35"/>
    </row>
    <row r="1331" customFormat="false" ht="13.5" hidden="false" customHeight="false" outlineLevel="0" collapsed="false">
      <c r="A1331" s="15"/>
      <c r="B1331" s="35"/>
    </row>
    <row r="1332" customFormat="false" ht="13.5" hidden="false" customHeight="false" outlineLevel="0" collapsed="false">
      <c r="A1332" s="15"/>
      <c r="B1332" s="35"/>
    </row>
    <row r="1333" customFormat="false" ht="13.5" hidden="false" customHeight="false" outlineLevel="0" collapsed="false">
      <c r="A1333" s="15"/>
      <c r="B1333" s="35"/>
    </row>
    <row r="1334" customFormat="false" ht="13.5" hidden="false" customHeight="false" outlineLevel="0" collapsed="false">
      <c r="A1334" s="15"/>
      <c r="B1334" s="35"/>
    </row>
    <row r="1335" customFormat="false" ht="13.5" hidden="false" customHeight="false" outlineLevel="0" collapsed="false">
      <c r="A1335" s="15"/>
      <c r="B1335" s="35"/>
    </row>
    <row r="1336" customFormat="false" ht="13.5" hidden="false" customHeight="false" outlineLevel="0" collapsed="false">
      <c r="A1336" s="15"/>
      <c r="B1336" s="35"/>
    </row>
    <row r="1337" customFormat="false" ht="13.5" hidden="false" customHeight="false" outlineLevel="0" collapsed="false">
      <c r="A1337" s="15"/>
      <c r="B1337" s="35"/>
    </row>
    <row r="1338" customFormat="false" ht="13.5" hidden="false" customHeight="false" outlineLevel="0" collapsed="false">
      <c r="A1338" s="15"/>
      <c r="B1338" s="35"/>
    </row>
    <row r="1339" customFormat="false" ht="13.5" hidden="false" customHeight="false" outlineLevel="0" collapsed="false">
      <c r="A1339" s="15"/>
      <c r="B1339" s="35"/>
    </row>
    <row r="1340" customFormat="false" ht="13.5" hidden="false" customHeight="false" outlineLevel="0" collapsed="false">
      <c r="A1340" s="15"/>
      <c r="B1340" s="35"/>
    </row>
    <row r="1341" customFormat="false" ht="13.5" hidden="false" customHeight="false" outlineLevel="0" collapsed="false">
      <c r="A1341" s="15"/>
      <c r="B1341" s="35"/>
    </row>
    <row r="1342" customFormat="false" ht="13.5" hidden="false" customHeight="false" outlineLevel="0" collapsed="false">
      <c r="A1342" s="15"/>
      <c r="B1342" s="35"/>
    </row>
    <row r="1343" customFormat="false" ht="13.5" hidden="false" customHeight="false" outlineLevel="0" collapsed="false">
      <c r="A1343" s="15"/>
      <c r="B1343" s="35"/>
    </row>
    <row r="1344" customFormat="false" ht="13.5" hidden="false" customHeight="false" outlineLevel="0" collapsed="false">
      <c r="A1344" s="15"/>
      <c r="B1344" s="35"/>
    </row>
    <row r="1345" customFormat="false" ht="13.5" hidden="false" customHeight="false" outlineLevel="0" collapsed="false">
      <c r="A1345" s="15"/>
      <c r="B1345" s="35"/>
    </row>
    <row r="1346" customFormat="false" ht="13.5" hidden="false" customHeight="false" outlineLevel="0" collapsed="false">
      <c r="A1346" s="15"/>
      <c r="B1346" s="35"/>
    </row>
    <row r="1347" customFormat="false" ht="13.5" hidden="false" customHeight="false" outlineLevel="0" collapsed="false">
      <c r="A1347" s="15"/>
      <c r="B1347" s="35"/>
    </row>
    <row r="1348" customFormat="false" ht="13.5" hidden="false" customHeight="false" outlineLevel="0" collapsed="false">
      <c r="A1348" s="15"/>
      <c r="B1348" s="35"/>
    </row>
    <row r="1349" customFormat="false" ht="13.5" hidden="false" customHeight="false" outlineLevel="0" collapsed="false">
      <c r="A1349" s="15"/>
      <c r="B1349" s="35"/>
    </row>
    <row r="1350" customFormat="false" ht="13.5" hidden="false" customHeight="false" outlineLevel="0" collapsed="false">
      <c r="A1350" s="15"/>
      <c r="B1350" s="35"/>
    </row>
    <row r="1351" customFormat="false" ht="13.5" hidden="false" customHeight="false" outlineLevel="0" collapsed="false">
      <c r="A1351" s="15"/>
      <c r="B1351" s="35"/>
    </row>
    <row r="1352" customFormat="false" ht="13.5" hidden="false" customHeight="false" outlineLevel="0" collapsed="false">
      <c r="A1352" s="15"/>
      <c r="B1352" s="35"/>
    </row>
    <row r="1353" customFormat="false" ht="13.5" hidden="false" customHeight="false" outlineLevel="0" collapsed="false">
      <c r="A1353" s="15"/>
      <c r="B1353" s="35"/>
    </row>
    <row r="1354" customFormat="false" ht="13.5" hidden="false" customHeight="false" outlineLevel="0" collapsed="false">
      <c r="A1354" s="15"/>
      <c r="B1354" s="35"/>
    </row>
    <row r="1355" customFormat="false" ht="13.5" hidden="false" customHeight="false" outlineLevel="0" collapsed="false">
      <c r="A1355" s="15"/>
      <c r="B1355" s="35"/>
    </row>
    <row r="1356" customFormat="false" ht="13.5" hidden="false" customHeight="false" outlineLevel="0" collapsed="false">
      <c r="A1356" s="15"/>
      <c r="B1356" s="35"/>
    </row>
    <row r="1357" customFormat="false" ht="13.5" hidden="false" customHeight="false" outlineLevel="0" collapsed="false">
      <c r="A1357" s="15"/>
      <c r="B1357" s="35"/>
    </row>
    <row r="1358" customFormat="false" ht="13.5" hidden="false" customHeight="false" outlineLevel="0" collapsed="false">
      <c r="A1358" s="15"/>
      <c r="B1358" s="35"/>
    </row>
    <row r="1359" customFormat="false" ht="13.5" hidden="false" customHeight="false" outlineLevel="0" collapsed="false">
      <c r="A1359" s="15"/>
      <c r="B1359" s="35"/>
    </row>
    <row r="1360" customFormat="false" ht="13.5" hidden="false" customHeight="false" outlineLevel="0" collapsed="false">
      <c r="A1360" s="15"/>
      <c r="B1360" s="35"/>
    </row>
    <row r="1361" customFormat="false" ht="13.5" hidden="false" customHeight="false" outlineLevel="0" collapsed="false">
      <c r="A1361" s="15"/>
      <c r="B1361" s="35"/>
    </row>
    <row r="1362" customFormat="false" ht="13.5" hidden="false" customHeight="false" outlineLevel="0" collapsed="false">
      <c r="A1362" s="15"/>
      <c r="B1362" s="35"/>
    </row>
    <row r="1363" customFormat="false" ht="13.5" hidden="false" customHeight="false" outlineLevel="0" collapsed="false">
      <c r="A1363" s="15"/>
      <c r="B1363" s="35"/>
    </row>
    <row r="1364" customFormat="false" ht="13.5" hidden="false" customHeight="false" outlineLevel="0" collapsed="false">
      <c r="A1364" s="15"/>
      <c r="B1364" s="35"/>
    </row>
    <row r="1365" customFormat="false" ht="13.5" hidden="false" customHeight="false" outlineLevel="0" collapsed="false">
      <c r="A1365" s="15"/>
      <c r="B1365" s="35"/>
    </row>
    <row r="1366" customFormat="false" ht="13.5" hidden="false" customHeight="false" outlineLevel="0" collapsed="false">
      <c r="A1366" s="15"/>
      <c r="B1366" s="35"/>
    </row>
    <row r="1367" customFormat="false" ht="13.5" hidden="false" customHeight="false" outlineLevel="0" collapsed="false">
      <c r="A1367" s="15"/>
      <c r="B1367" s="35"/>
    </row>
    <row r="1368" customFormat="false" ht="13.5" hidden="false" customHeight="false" outlineLevel="0" collapsed="false">
      <c r="A1368" s="15"/>
      <c r="B1368" s="35"/>
    </row>
    <row r="1369" customFormat="false" ht="13.5" hidden="false" customHeight="false" outlineLevel="0" collapsed="false">
      <c r="A1369" s="15"/>
      <c r="B1369" s="35"/>
    </row>
    <row r="1370" customFormat="false" ht="13.5" hidden="false" customHeight="false" outlineLevel="0" collapsed="false">
      <c r="A1370" s="15"/>
      <c r="B1370" s="35"/>
    </row>
    <row r="1371" customFormat="false" ht="13.5" hidden="false" customHeight="false" outlineLevel="0" collapsed="false">
      <c r="A1371" s="15"/>
      <c r="B1371" s="35"/>
    </row>
    <row r="1372" customFormat="false" ht="13.5" hidden="false" customHeight="false" outlineLevel="0" collapsed="false">
      <c r="A1372" s="15"/>
      <c r="B1372" s="35"/>
    </row>
    <row r="1373" customFormat="false" ht="13.5" hidden="false" customHeight="false" outlineLevel="0" collapsed="false">
      <c r="A1373" s="15"/>
      <c r="B1373" s="35"/>
    </row>
    <row r="1374" customFormat="false" ht="13.5" hidden="false" customHeight="false" outlineLevel="0" collapsed="false">
      <c r="A1374" s="15"/>
      <c r="B1374" s="35"/>
    </row>
    <row r="1375" customFormat="false" ht="13.5" hidden="false" customHeight="false" outlineLevel="0" collapsed="false">
      <c r="A1375" s="15"/>
      <c r="B1375" s="35"/>
    </row>
    <row r="1376" customFormat="false" ht="13.5" hidden="false" customHeight="false" outlineLevel="0" collapsed="false">
      <c r="A1376" s="15"/>
      <c r="B1376" s="35"/>
    </row>
    <row r="1377" customFormat="false" ht="13.5" hidden="false" customHeight="false" outlineLevel="0" collapsed="false">
      <c r="A1377" s="15"/>
      <c r="B1377" s="35"/>
    </row>
    <row r="1378" customFormat="false" ht="13.5" hidden="false" customHeight="false" outlineLevel="0" collapsed="false">
      <c r="A1378" s="15"/>
      <c r="B1378" s="35"/>
    </row>
    <row r="1379" customFormat="false" ht="13.5" hidden="false" customHeight="false" outlineLevel="0" collapsed="false">
      <c r="A1379" s="15"/>
      <c r="B1379" s="35"/>
    </row>
    <row r="1380" customFormat="false" ht="13.5" hidden="false" customHeight="false" outlineLevel="0" collapsed="false">
      <c r="A1380" s="15"/>
      <c r="B1380" s="35"/>
    </row>
    <row r="1381" customFormat="false" ht="13.5" hidden="false" customHeight="false" outlineLevel="0" collapsed="false">
      <c r="A1381" s="15"/>
      <c r="B1381" s="35"/>
    </row>
    <row r="1382" customFormat="false" ht="13.5" hidden="false" customHeight="false" outlineLevel="0" collapsed="false">
      <c r="A1382" s="15"/>
      <c r="B1382" s="35"/>
    </row>
    <row r="1383" customFormat="false" ht="13.5" hidden="false" customHeight="false" outlineLevel="0" collapsed="false">
      <c r="A1383" s="15"/>
      <c r="B1383" s="35"/>
    </row>
    <row r="1384" customFormat="false" ht="13.5" hidden="false" customHeight="false" outlineLevel="0" collapsed="false">
      <c r="A1384" s="15"/>
      <c r="B1384" s="35"/>
    </row>
    <row r="1385" customFormat="false" ht="13.5" hidden="false" customHeight="false" outlineLevel="0" collapsed="false">
      <c r="A1385" s="15"/>
      <c r="B1385" s="35"/>
    </row>
    <row r="1386" customFormat="false" ht="13.5" hidden="false" customHeight="false" outlineLevel="0" collapsed="false">
      <c r="A1386" s="15"/>
      <c r="B1386" s="35"/>
    </row>
    <row r="1387" customFormat="false" ht="13.5" hidden="false" customHeight="false" outlineLevel="0" collapsed="false">
      <c r="A1387" s="15"/>
      <c r="B1387" s="35"/>
    </row>
    <row r="1388" customFormat="false" ht="13.5" hidden="false" customHeight="false" outlineLevel="0" collapsed="false">
      <c r="A1388" s="15"/>
      <c r="B1388" s="35"/>
    </row>
    <row r="1389" customFormat="false" ht="13.5" hidden="false" customHeight="false" outlineLevel="0" collapsed="false">
      <c r="A1389" s="15"/>
      <c r="B1389" s="35"/>
    </row>
    <row r="1390" customFormat="false" ht="13.5" hidden="false" customHeight="false" outlineLevel="0" collapsed="false">
      <c r="A1390" s="15"/>
      <c r="B1390" s="35"/>
    </row>
    <row r="1391" customFormat="false" ht="13.5" hidden="false" customHeight="false" outlineLevel="0" collapsed="false">
      <c r="A1391" s="15"/>
      <c r="B1391" s="35"/>
    </row>
    <row r="1392" customFormat="false" ht="13.5" hidden="false" customHeight="false" outlineLevel="0" collapsed="false">
      <c r="A1392" s="15"/>
      <c r="B1392" s="35"/>
    </row>
    <row r="1393" customFormat="false" ht="13.5" hidden="false" customHeight="false" outlineLevel="0" collapsed="false">
      <c r="A1393" s="15"/>
      <c r="B1393" s="35"/>
    </row>
    <row r="1394" customFormat="false" ht="13.5" hidden="false" customHeight="false" outlineLevel="0" collapsed="false">
      <c r="A1394" s="15"/>
      <c r="B1394" s="35"/>
    </row>
    <row r="1395" customFormat="false" ht="13.5" hidden="false" customHeight="false" outlineLevel="0" collapsed="false">
      <c r="A1395" s="15"/>
      <c r="B1395" s="35"/>
    </row>
    <row r="1396" customFormat="false" ht="13.5" hidden="false" customHeight="false" outlineLevel="0" collapsed="false">
      <c r="A1396" s="15"/>
      <c r="B1396" s="35"/>
    </row>
    <row r="1397" customFormat="false" ht="13.5" hidden="false" customHeight="false" outlineLevel="0" collapsed="false">
      <c r="A1397" s="15"/>
      <c r="B1397" s="35"/>
    </row>
    <row r="1398" customFormat="false" ht="13.5" hidden="false" customHeight="false" outlineLevel="0" collapsed="false">
      <c r="A1398" s="15"/>
      <c r="B1398" s="35"/>
    </row>
    <row r="1399" customFormat="false" ht="13.5" hidden="false" customHeight="false" outlineLevel="0" collapsed="false">
      <c r="A1399" s="15"/>
      <c r="B1399" s="35"/>
    </row>
    <row r="1400" customFormat="false" ht="13.5" hidden="false" customHeight="false" outlineLevel="0" collapsed="false">
      <c r="A1400" s="15"/>
      <c r="B1400" s="35"/>
    </row>
    <row r="1401" customFormat="false" ht="13.5" hidden="false" customHeight="false" outlineLevel="0" collapsed="false">
      <c r="A1401" s="15"/>
      <c r="B1401" s="35"/>
    </row>
    <row r="1402" customFormat="false" ht="13.5" hidden="false" customHeight="false" outlineLevel="0" collapsed="false">
      <c r="A1402" s="15"/>
      <c r="B1402" s="35"/>
    </row>
    <row r="1403" customFormat="false" ht="13.5" hidden="false" customHeight="false" outlineLevel="0" collapsed="false">
      <c r="A1403" s="15"/>
      <c r="B1403" s="35"/>
    </row>
    <row r="1404" customFormat="false" ht="13.5" hidden="false" customHeight="false" outlineLevel="0" collapsed="false">
      <c r="A1404" s="15"/>
      <c r="B1404" s="35"/>
    </row>
    <row r="1405" customFormat="false" ht="13.5" hidden="false" customHeight="false" outlineLevel="0" collapsed="false">
      <c r="A1405" s="15"/>
      <c r="B1405" s="35"/>
    </row>
    <row r="1406" customFormat="false" ht="13.5" hidden="false" customHeight="false" outlineLevel="0" collapsed="false">
      <c r="A1406" s="15"/>
      <c r="B1406" s="35"/>
    </row>
    <row r="1407" customFormat="false" ht="13.5" hidden="false" customHeight="false" outlineLevel="0" collapsed="false">
      <c r="A1407" s="15"/>
      <c r="B1407" s="35"/>
    </row>
    <row r="1408" customFormat="false" ht="13.5" hidden="false" customHeight="false" outlineLevel="0" collapsed="false">
      <c r="A1408" s="15"/>
      <c r="B1408" s="35"/>
    </row>
    <row r="1409" customFormat="false" ht="13.5" hidden="false" customHeight="false" outlineLevel="0" collapsed="false">
      <c r="A1409" s="15"/>
      <c r="B1409" s="35"/>
    </row>
    <row r="1410" customFormat="false" ht="13.5" hidden="false" customHeight="false" outlineLevel="0" collapsed="false">
      <c r="A1410" s="15"/>
      <c r="B1410" s="35"/>
    </row>
    <row r="1411" customFormat="false" ht="13.5" hidden="false" customHeight="false" outlineLevel="0" collapsed="false">
      <c r="A1411" s="15"/>
      <c r="B1411" s="35"/>
    </row>
    <row r="1412" customFormat="false" ht="13.5" hidden="false" customHeight="false" outlineLevel="0" collapsed="false">
      <c r="A1412" s="15"/>
      <c r="B1412" s="35"/>
    </row>
    <row r="1413" customFormat="false" ht="13.5" hidden="false" customHeight="false" outlineLevel="0" collapsed="false">
      <c r="A1413" s="15"/>
      <c r="B1413" s="35"/>
    </row>
    <row r="1414" customFormat="false" ht="13.5" hidden="false" customHeight="false" outlineLevel="0" collapsed="false">
      <c r="A1414" s="15"/>
      <c r="B1414" s="35"/>
    </row>
    <row r="1415" customFormat="false" ht="13.5" hidden="false" customHeight="false" outlineLevel="0" collapsed="false">
      <c r="A1415" s="15"/>
      <c r="B1415" s="35"/>
    </row>
    <row r="1416" customFormat="false" ht="13.5" hidden="false" customHeight="false" outlineLevel="0" collapsed="false">
      <c r="A1416" s="15"/>
      <c r="B1416" s="35"/>
    </row>
    <row r="1417" customFormat="false" ht="13.5" hidden="false" customHeight="false" outlineLevel="0" collapsed="false">
      <c r="A1417" s="15"/>
      <c r="B1417" s="35"/>
    </row>
    <row r="1418" customFormat="false" ht="13.5" hidden="false" customHeight="false" outlineLevel="0" collapsed="false">
      <c r="A1418" s="15"/>
      <c r="B1418" s="35"/>
    </row>
    <row r="1419" customFormat="false" ht="13.5" hidden="false" customHeight="false" outlineLevel="0" collapsed="false">
      <c r="A1419" s="15"/>
      <c r="B1419" s="35"/>
    </row>
    <row r="1420" customFormat="false" ht="13.5" hidden="false" customHeight="false" outlineLevel="0" collapsed="false">
      <c r="A1420" s="15"/>
      <c r="B1420" s="35"/>
    </row>
    <row r="1421" customFormat="false" ht="13.5" hidden="false" customHeight="false" outlineLevel="0" collapsed="false">
      <c r="A1421" s="15"/>
      <c r="B1421" s="35"/>
    </row>
    <row r="1422" customFormat="false" ht="13.5" hidden="false" customHeight="false" outlineLevel="0" collapsed="false">
      <c r="A1422" s="15"/>
      <c r="B1422" s="35"/>
    </row>
    <row r="1423" customFormat="false" ht="13.5" hidden="false" customHeight="false" outlineLevel="0" collapsed="false">
      <c r="A1423" s="15"/>
      <c r="B1423" s="35"/>
    </row>
    <row r="1424" customFormat="false" ht="13.5" hidden="false" customHeight="false" outlineLevel="0" collapsed="false">
      <c r="A1424" s="15"/>
      <c r="B1424" s="35"/>
    </row>
    <row r="1425" customFormat="false" ht="13.5" hidden="false" customHeight="false" outlineLevel="0" collapsed="false">
      <c r="A1425" s="15"/>
      <c r="B1425" s="35"/>
    </row>
    <row r="1426" customFormat="false" ht="13.5" hidden="false" customHeight="false" outlineLevel="0" collapsed="false">
      <c r="A1426" s="15"/>
      <c r="B1426" s="35"/>
    </row>
    <row r="1427" customFormat="false" ht="13.5" hidden="false" customHeight="false" outlineLevel="0" collapsed="false">
      <c r="A1427" s="15"/>
      <c r="B1427" s="35"/>
    </row>
    <row r="1428" customFormat="false" ht="13.5" hidden="false" customHeight="false" outlineLevel="0" collapsed="false">
      <c r="A1428" s="15"/>
      <c r="B1428" s="35"/>
    </row>
    <row r="1429" customFormat="false" ht="13.5" hidden="false" customHeight="false" outlineLevel="0" collapsed="false">
      <c r="A1429" s="15"/>
      <c r="B1429" s="35"/>
    </row>
    <row r="1430" customFormat="false" ht="13.5" hidden="false" customHeight="false" outlineLevel="0" collapsed="false">
      <c r="A1430" s="15"/>
      <c r="B1430" s="35"/>
    </row>
    <row r="1431" customFormat="false" ht="13.5" hidden="false" customHeight="false" outlineLevel="0" collapsed="false">
      <c r="A1431" s="15"/>
      <c r="B1431" s="35"/>
    </row>
    <row r="1432" customFormat="false" ht="13.5" hidden="false" customHeight="false" outlineLevel="0" collapsed="false">
      <c r="A1432" s="15"/>
      <c r="B1432" s="35"/>
    </row>
    <row r="1433" customFormat="false" ht="13.5" hidden="false" customHeight="false" outlineLevel="0" collapsed="false">
      <c r="A1433" s="15"/>
      <c r="B1433" s="35"/>
    </row>
    <row r="1434" customFormat="false" ht="13.5" hidden="false" customHeight="false" outlineLevel="0" collapsed="false">
      <c r="A1434" s="15"/>
      <c r="B1434" s="35"/>
    </row>
    <row r="1435" customFormat="false" ht="13.5" hidden="false" customHeight="false" outlineLevel="0" collapsed="false">
      <c r="A1435" s="15"/>
      <c r="B1435" s="35"/>
    </row>
    <row r="1436" customFormat="false" ht="13.5" hidden="false" customHeight="false" outlineLevel="0" collapsed="false">
      <c r="A1436" s="15"/>
      <c r="B1436" s="35"/>
    </row>
    <row r="1437" customFormat="false" ht="13.5" hidden="false" customHeight="false" outlineLevel="0" collapsed="false">
      <c r="A1437" s="15"/>
      <c r="B1437" s="35"/>
    </row>
    <row r="1438" customFormat="false" ht="13.5" hidden="false" customHeight="false" outlineLevel="0" collapsed="false">
      <c r="A1438" s="15"/>
      <c r="B1438" s="35"/>
    </row>
    <row r="1439" customFormat="false" ht="13.5" hidden="false" customHeight="false" outlineLevel="0" collapsed="false">
      <c r="A1439" s="15"/>
      <c r="B1439" s="35"/>
    </row>
    <row r="1440" customFormat="false" ht="13.5" hidden="false" customHeight="false" outlineLevel="0" collapsed="false">
      <c r="A1440" s="15"/>
      <c r="B1440" s="35"/>
    </row>
    <row r="1441" customFormat="false" ht="13.5" hidden="false" customHeight="false" outlineLevel="0" collapsed="false">
      <c r="A1441" s="15"/>
      <c r="B1441" s="35"/>
    </row>
    <row r="1442" customFormat="false" ht="13.5" hidden="false" customHeight="false" outlineLevel="0" collapsed="false">
      <c r="A1442" s="15"/>
      <c r="B1442" s="35"/>
    </row>
    <row r="1443" customFormat="false" ht="13.5" hidden="false" customHeight="false" outlineLevel="0" collapsed="false">
      <c r="A1443" s="15"/>
      <c r="B1443" s="35"/>
    </row>
    <row r="1444" customFormat="false" ht="13.5" hidden="false" customHeight="false" outlineLevel="0" collapsed="false">
      <c r="A1444" s="15"/>
      <c r="B1444" s="35"/>
    </row>
    <row r="1445" customFormat="false" ht="13.5" hidden="false" customHeight="false" outlineLevel="0" collapsed="false">
      <c r="A1445" s="15"/>
      <c r="B1445" s="35"/>
    </row>
    <row r="1446" customFormat="false" ht="13.5" hidden="false" customHeight="false" outlineLevel="0" collapsed="false">
      <c r="A1446" s="15"/>
      <c r="B1446" s="35"/>
    </row>
    <row r="1447" customFormat="false" ht="13.5" hidden="false" customHeight="false" outlineLevel="0" collapsed="false">
      <c r="A1447" s="15"/>
      <c r="B1447" s="35"/>
    </row>
    <row r="1448" customFormat="false" ht="13.5" hidden="false" customHeight="false" outlineLevel="0" collapsed="false">
      <c r="A1448" s="15"/>
      <c r="B1448" s="35"/>
    </row>
    <row r="1449" customFormat="false" ht="13.5" hidden="false" customHeight="false" outlineLevel="0" collapsed="false">
      <c r="A1449" s="15"/>
      <c r="B1449" s="35"/>
    </row>
    <row r="1450" customFormat="false" ht="13.5" hidden="false" customHeight="false" outlineLevel="0" collapsed="false">
      <c r="A1450" s="15"/>
      <c r="B1450" s="35"/>
    </row>
    <row r="1451" customFormat="false" ht="13.5" hidden="false" customHeight="false" outlineLevel="0" collapsed="false">
      <c r="A1451" s="15"/>
      <c r="B1451" s="35"/>
    </row>
    <row r="1452" customFormat="false" ht="13.5" hidden="false" customHeight="false" outlineLevel="0" collapsed="false">
      <c r="A1452" s="15"/>
      <c r="B1452" s="35"/>
    </row>
    <row r="1453" customFormat="false" ht="13.5" hidden="false" customHeight="false" outlineLevel="0" collapsed="false">
      <c r="A1453" s="15"/>
      <c r="B1453" s="35"/>
    </row>
    <row r="1454" customFormat="false" ht="13.5" hidden="false" customHeight="false" outlineLevel="0" collapsed="false">
      <c r="A1454" s="15"/>
      <c r="B1454" s="35"/>
    </row>
    <row r="1455" customFormat="false" ht="13.5" hidden="false" customHeight="false" outlineLevel="0" collapsed="false">
      <c r="A1455" s="15"/>
      <c r="B1455" s="35"/>
    </row>
    <row r="1456" customFormat="false" ht="13.5" hidden="false" customHeight="false" outlineLevel="0" collapsed="false">
      <c r="A1456" s="15"/>
      <c r="B1456" s="35"/>
    </row>
    <row r="1457" customFormat="false" ht="13.5" hidden="false" customHeight="false" outlineLevel="0" collapsed="false">
      <c r="A1457" s="15"/>
      <c r="B1457" s="35"/>
    </row>
    <row r="1458" customFormat="false" ht="13.5" hidden="false" customHeight="false" outlineLevel="0" collapsed="false">
      <c r="A1458" s="15"/>
      <c r="B1458" s="35"/>
    </row>
    <row r="1459" customFormat="false" ht="13.5" hidden="false" customHeight="false" outlineLevel="0" collapsed="false">
      <c r="A1459" s="15"/>
      <c r="B1459" s="35"/>
    </row>
    <row r="1460" customFormat="false" ht="13.5" hidden="false" customHeight="false" outlineLevel="0" collapsed="false">
      <c r="A1460" s="15"/>
      <c r="B1460" s="35"/>
    </row>
    <row r="1461" customFormat="false" ht="13.5" hidden="false" customHeight="false" outlineLevel="0" collapsed="false">
      <c r="A1461" s="15"/>
      <c r="B1461" s="35"/>
    </row>
    <row r="1462" customFormat="false" ht="13.5" hidden="false" customHeight="false" outlineLevel="0" collapsed="false">
      <c r="A1462" s="15"/>
      <c r="B1462" s="35"/>
    </row>
    <row r="1463" customFormat="false" ht="13.5" hidden="false" customHeight="false" outlineLevel="0" collapsed="false">
      <c r="A1463" s="15"/>
      <c r="B1463" s="35"/>
    </row>
    <row r="1464" customFormat="false" ht="13.5" hidden="false" customHeight="false" outlineLevel="0" collapsed="false">
      <c r="A1464" s="15"/>
      <c r="B1464" s="35"/>
    </row>
    <row r="1465" customFormat="false" ht="13.5" hidden="false" customHeight="false" outlineLevel="0" collapsed="false">
      <c r="A1465" s="15"/>
      <c r="B1465" s="35"/>
    </row>
    <row r="1466" customFormat="false" ht="13.5" hidden="false" customHeight="false" outlineLevel="0" collapsed="false">
      <c r="A1466" s="15"/>
      <c r="B1466" s="35"/>
    </row>
    <row r="1467" customFormat="false" ht="13.5" hidden="false" customHeight="false" outlineLevel="0" collapsed="false">
      <c r="A1467" s="15"/>
      <c r="B1467" s="35"/>
    </row>
    <row r="1468" customFormat="false" ht="13.5" hidden="false" customHeight="false" outlineLevel="0" collapsed="false">
      <c r="A1468" s="15"/>
      <c r="B1468" s="35"/>
    </row>
    <row r="1469" customFormat="false" ht="13.5" hidden="false" customHeight="false" outlineLevel="0" collapsed="false">
      <c r="A1469" s="15"/>
      <c r="B1469" s="35"/>
    </row>
    <row r="1470" customFormat="false" ht="13.5" hidden="false" customHeight="false" outlineLevel="0" collapsed="false">
      <c r="A1470" s="15"/>
      <c r="B1470" s="35"/>
    </row>
    <row r="1471" customFormat="false" ht="13.5" hidden="false" customHeight="false" outlineLevel="0" collapsed="false">
      <c r="A1471" s="15"/>
      <c r="B1471" s="35"/>
    </row>
    <row r="1472" customFormat="false" ht="13.5" hidden="false" customHeight="false" outlineLevel="0" collapsed="false">
      <c r="A1472" s="15"/>
      <c r="B1472" s="35"/>
    </row>
    <row r="1473" customFormat="false" ht="13.5" hidden="false" customHeight="false" outlineLevel="0" collapsed="false">
      <c r="A1473" s="15"/>
      <c r="B1473" s="35"/>
    </row>
    <row r="1474" customFormat="false" ht="13.5" hidden="false" customHeight="false" outlineLevel="0" collapsed="false">
      <c r="A1474" s="15"/>
      <c r="B1474" s="35"/>
    </row>
    <row r="1475" customFormat="false" ht="13.5" hidden="false" customHeight="false" outlineLevel="0" collapsed="false">
      <c r="A1475" s="15"/>
      <c r="B1475" s="35"/>
    </row>
    <row r="1476" customFormat="false" ht="13.5" hidden="false" customHeight="false" outlineLevel="0" collapsed="false">
      <c r="A1476" s="15"/>
      <c r="B1476" s="35"/>
    </row>
    <row r="1477" customFormat="false" ht="13.5" hidden="false" customHeight="false" outlineLevel="0" collapsed="false">
      <c r="A1477" s="15"/>
      <c r="B1477" s="35"/>
    </row>
    <row r="1478" customFormat="false" ht="13.5" hidden="false" customHeight="false" outlineLevel="0" collapsed="false">
      <c r="A1478" s="15"/>
      <c r="B1478" s="35"/>
    </row>
    <row r="1479" customFormat="false" ht="13.5" hidden="false" customHeight="false" outlineLevel="0" collapsed="false">
      <c r="A1479" s="15"/>
      <c r="B1479" s="35"/>
    </row>
    <row r="1480" customFormat="false" ht="13.5" hidden="false" customHeight="false" outlineLevel="0" collapsed="false">
      <c r="A1480" s="15"/>
      <c r="B1480" s="35"/>
    </row>
    <row r="1481" customFormat="false" ht="13.5" hidden="false" customHeight="false" outlineLevel="0" collapsed="false">
      <c r="A1481" s="15"/>
      <c r="B1481" s="35"/>
    </row>
    <row r="1482" customFormat="false" ht="13.5" hidden="false" customHeight="false" outlineLevel="0" collapsed="false">
      <c r="A1482" s="15"/>
      <c r="B1482" s="35"/>
    </row>
    <row r="1483" customFormat="false" ht="13.5" hidden="false" customHeight="false" outlineLevel="0" collapsed="false">
      <c r="A1483" s="15"/>
      <c r="B1483" s="35"/>
    </row>
    <row r="1484" customFormat="false" ht="13.5" hidden="false" customHeight="false" outlineLevel="0" collapsed="false">
      <c r="A1484" s="15"/>
      <c r="B1484" s="35"/>
    </row>
    <row r="1485" customFormat="false" ht="13.5" hidden="false" customHeight="false" outlineLevel="0" collapsed="false">
      <c r="A1485" s="15"/>
      <c r="B1485" s="35"/>
    </row>
    <row r="1486" customFormat="false" ht="13.5" hidden="false" customHeight="false" outlineLevel="0" collapsed="false">
      <c r="A1486" s="15"/>
      <c r="B1486" s="35"/>
    </row>
    <row r="1487" customFormat="false" ht="13.5" hidden="false" customHeight="false" outlineLevel="0" collapsed="false">
      <c r="A1487" s="15"/>
      <c r="B1487" s="35"/>
    </row>
    <row r="1488" customFormat="false" ht="13.5" hidden="false" customHeight="false" outlineLevel="0" collapsed="false">
      <c r="A1488" s="15"/>
      <c r="B1488" s="35"/>
    </row>
    <row r="1489" customFormat="false" ht="13.5" hidden="false" customHeight="false" outlineLevel="0" collapsed="false">
      <c r="A1489" s="15"/>
      <c r="B1489" s="35"/>
    </row>
    <row r="1490" customFormat="false" ht="13.5" hidden="false" customHeight="false" outlineLevel="0" collapsed="false">
      <c r="A1490" s="15"/>
      <c r="B1490" s="35"/>
    </row>
    <row r="1491" customFormat="false" ht="13.5" hidden="false" customHeight="false" outlineLevel="0" collapsed="false">
      <c r="A1491" s="15"/>
      <c r="B1491" s="35"/>
    </row>
    <row r="1492" customFormat="false" ht="13.5" hidden="false" customHeight="false" outlineLevel="0" collapsed="false">
      <c r="A1492" s="15"/>
      <c r="B1492" s="35"/>
    </row>
    <row r="1493" customFormat="false" ht="13.5" hidden="false" customHeight="false" outlineLevel="0" collapsed="false">
      <c r="A1493" s="15"/>
      <c r="B1493" s="35"/>
    </row>
    <row r="1494" customFormat="false" ht="13.5" hidden="false" customHeight="false" outlineLevel="0" collapsed="false">
      <c r="A1494" s="15"/>
      <c r="B1494" s="35"/>
    </row>
    <row r="1495" customFormat="false" ht="13.5" hidden="false" customHeight="false" outlineLevel="0" collapsed="false">
      <c r="A1495" s="15"/>
      <c r="B1495" s="35"/>
    </row>
    <row r="1496" customFormat="false" ht="13.5" hidden="false" customHeight="false" outlineLevel="0" collapsed="false">
      <c r="A1496" s="15"/>
      <c r="B1496" s="35"/>
    </row>
    <row r="1497" customFormat="false" ht="13.5" hidden="false" customHeight="false" outlineLevel="0" collapsed="false">
      <c r="A1497" s="15"/>
      <c r="B1497" s="35"/>
    </row>
    <row r="1498" customFormat="false" ht="13.5" hidden="false" customHeight="false" outlineLevel="0" collapsed="false">
      <c r="A1498" s="15"/>
      <c r="B1498" s="35"/>
    </row>
    <row r="1499" customFormat="false" ht="13.5" hidden="false" customHeight="false" outlineLevel="0" collapsed="false">
      <c r="A1499" s="15"/>
      <c r="B1499" s="35"/>
    </row>
    <row r="1500" customFormat="false" ht="13.5" hidden="false" customHeight="false" outlineLevel="0" collapsed="false">
      <c r="A1500" s="15"/>
      <c r="B1500" s="35"/>
    </row>
    <row r="1501" customFormat="false" ht="13.5" hidden="false" customHeight="false" outlineLevel="0" collapsed="false">
      <c r="A1501" s="15"/>
      <c r="B1501" s="35"/>
    </row>
    <row r="1502" customFormat="false" ht="13.5" hidden="false" customHeight="false" outlineLevel="0" collapsed="false">
      <c r="A1502" s="15"/>
      <c r="B1502" s="35"/>
    </row>
    <row r="1503" customFormat="false" ht="13.5" hidden="false" customHeight="false" outlineLevel="0" collapsed="false">
      <c r="A1503" s="15"/>
      <c r="B1503" s="35"/>
    </row>
    <row r="1504" customFormat="false" ht="13.5" hidden="false" customHeight="false" outlineLevel="0" collapsed="false">
      <c r="A1504" s="15"/>
      <c r="B1504" s="35"/>
    </row>
    <row r="1505" customFormat="false" ht="13.5" hidden="false" customHeight="false" outlineLevel="0" collapsed="false">
      <c r="A1505" s="15"/>
      <c r="B1505" s="35"/>
    </row>
    <row r="1506" customFormat="false" ht="13.5" hidden="false" customHeight="false" outlineLevel="0" collapsed="false">
      <c r="A1506" s="15"/>
      <c r="B1506" s="35"/>
    </row>
    <row r="1507" customFormat="false" ht="13.5" hidden="false" customHeight="false" outlineLevel="0" collapsed="false">
      <c r="A1507" s="15"/>
      <c r="B1507" s="35"/>
    </row>
    <row r="1508" customFormat="false" ht="13.5" hidden="false" customHeight="false" outlineLevel="0" collapsed="false">
      <c r="A1508" s="15"/>
      <c r="B1508" s="35"/>
    </row>
    <row r="1509" customFormat="false" ht="13.5" hidden="false" customHeight="false" outlineLevel="0" collapsed="false">
      <c r="A1509" s="15"/>
      <c r="B1509" s="35"/>
    </row>
    <row r="1510" customFormat="false" ht="13.5" hidden="false" customHeight="false" outlineLevel="0" collapsed="false">
      <c r="A1510" s="15"/>
      <c r="B1510" s="35"/>
    </row>
    <row r="1511" customFormat="false" ht="13.5" hidden="false" customHeight="false" outlineLevel="0" collapsed="false">
      <c r="A1511" s="15"/>
      <c r="B1511" s="35"/>
    </row>
    <row r="1512" customFormat="false" ht="13.5" hidden="false" customHeight="false" outlineLevel="0" collapsed="false">
      <c r="A1512" s="15"/>
      <c r="B1512" s="35"/>
    </row>
    <row r="1513" customFormat="false" ht="13.5" hidden="false" customHeight="false" outlineLevel="0" collapsed="false">
      <c r="A1513" s="15"/>
      <c r="B1513" s="35"/>
    </row>
    <row r="1514" customFormat="false" ht="13.5" hidden="false" customHeight="false" outlineLevel="0" collapsed="false">
      <c r="A1514" s="15"/>
      <c r="B1514" s="35"/>
    </row>
    <row r="1515" customFormat="false" ht="13.5" hidden="false" customHeight="false" outlineLevel="0" collapsed="false">
      <c r="A1515" s="15"/>
      <c r="B1515" s="35"/>
    </row>
    <row r="1516" customFormat="false" ht="13.5" hidden="false" customHeight="false" outlineLevel="0" collapsed="false">
      <c r="A1516" s="15"/>
      <c r="B1516" s="35"/>
    </row>
    <row r="1517" customFormat="false" ht="13.5" hidden="false" customHeight="false" outlineLevel="0" collapsed="false">
      <c r="A1517" s="15"/>
      <c r="B1517" s="35"/>
    </row>
    <row r="1518" customFormat="false" ht="13.5" hidden="false" customHeight="false" outlineLevel="0" collapsed="false">
      <c r="A1518" s="15"/>
      <c r="B1518" s="35"/>
    </row>
    <row r="1519" customFormat="false" ht="13.5" hidden="false" customHeight="false" outlineLevel="0" collapsed="false">
      <c r="A1519" s="15"/>
      <c r="B1519" s="35"/>
    </row>
    <row r="1520" customFormat="false" ht="13.5" hidden="false" customHeight="false" outlineLevel="0" collapsed="false">
      <c r="A1520" s="15"/>
      <c r="B1520" s="35"/>
    </row>
    <row r="1521" customFormat="false" ht="13.5" hidden="false" customHeight="false" outlineLevel="0" collapsed="false">
      <c r="A1521" s="15"/>
      <c r="B1521" s="35"/>
    </row>
    <row r="1522" customFormat="false" ht="13.5" hidden="false" customHeight="false" outlineLevel="0" collapsed="false">
      <c r="A1522" s="15"/>
      <c r="B1522" s="35"/>
    </row>
    <row r="1523" customFormat="false" ht="13.5" hidden="false" customHeight="false" outlineLevel="0" collapsed="false">
      <c r="A1523" s="15"/>
      <c r="B1523" s="35"/>
    </row>
    <row r="1524" customFormat="false" ht="13.5" hidden="false" customHeight="false" outlineLevel="0" collapsed="false">
      <c r="A1524" s="15"/>
      <c r="B1524" s="35"/>
    </row>
    <row r="1525" customFormat="false" ht="13.5" hidden="false" customHeight="false" outlineLevel="0" collapsed="false">
      <c r="A1525" s="15"/>
      <c r="B1525" s="35"/>
    </row>
    <row r="1526" customFormat="false" ht="13.5" hidden="false" customHeight="false" outlineLevel="0" collapsed="false">
      <c r="A1526" s="15"/>
      <c r="B1526" s="35"/>
    </row>
    <row r="1527" customFormat="false" ht="13.5" hidden="false" customHeight="false" outlineLevel="0" collapsed="false">
      <c r="A1527" s="15"/>
      <c r="B1527" s="35"/>
    </row>
    <row r="1528" customFormat="false" ht="13.5" hidden="false" customHeight="false" outlineLevel="0" collapsed="false">
      <c r="A1528" s="15"/>
      <c r="B1528" s="35"/>
    </row>
    <row r="1529" customFormat="false" ht="13.5" hidden="false" customHeight="false" outlineLevel="0" collapsed="false">
      <c r="A1529" s="15"/>
      <c r="B1529" s="35"/>
    </row>
    <row r="1530" customFormat="false" ht="13.5" hidden="false" customHeight="false" outlineLevel="0" collapsed="false">
      <c r="A1530" s="15"/>
      <c r="B1530" s="35"/>
    </row>
    <row r="1531" customFormat="false" ht="13.5" hidden="false" customHeight="false" outlineLevel="0" collapsed="false">
      <c r="A1531" s="15"/>
      <c r="B1531" s="35"/>
    </row>
    <row r="1532" customFormat="false" ht="13.5" hidden="false" customHeight="false" outlineLevel="0" collapsed="false">
      <c r="A1532" s="15"/>
      <c r="B1532" s="35"/>
    </row>
    <row r="1533" customFormat="false" ht="13.5" hidden="false" customHeight="false" outlineLevel="0" collapsed="false">
      <c r="A1533" s="15"/>
      <c r="B1533" s="35"/>
    </row>
    <row r="1534" customFormat="false" ht="13.5" hidden="false" customHeight="false" outlineLevel="0" collapsed="false">
      <c r="A1534" s="15"/>
      <c r="B1534" s="35"/>
    </row>
    <row r="1535" customFormat="false" ht="13.5" hidden="false" customHeight="false" outlineLevel="0" collapsed="false">
      <c r="A1535" s="15"/>
      <c r="B1535" s="35"/>
    </row>
    <row r="1536" customFormat="false" ht="13.5" hidden="false" customHeight="false" outlineLevel="0" collapsed="false">
      <c r="A1536" s="15"/>
      <c r="B1536" s="35"/>
    </row>
    <row r="1537" customFormat="false" ht="13.5" hidden="false" customHeight="false" outlineLevel="0" collapsed="false">
      <c r="A1537" s="15"/>
      <c r="B1537" s="35"/>
    </row>
    <row r="1538" customFormat="false" ht="13.5" hidden="false" customHeight="false" outlineLevel="0" collapsed="false">
      <c r="A1538" s="15"/>
      <c r="B1538" s="35"/>
    </row>
    <row r="1539" customFormat="false" ht="13.5" hidden="false" customHeight="false" outlineLevel="0" collapsed="false">
      <c r="A1539" s="15"/>
      <c r="B1539" s="35"/>
    </row>
    <row r="1540" customFormat="false" ht="13.5" hidden="false" customHeight="false" outlineLevel="0" collapsed="false">
      <c r="A1540" s="15"/>
      <c r="B1540" s="35"/>
    </row>
    <row r="1541" customFormat="false" ht="13.5" hidden="false" customHeight="false" outlineLevel="0" collapsed="false">
      <c r="A1541" s="15"/>
      <c r="B1541" s="35"/>
    </row>
    <row r="1542" customFormat="false" ht="13.5" hidden="false" customHeight="false" outlineLevel="0" collapsed="false">
      <c r="A1542" s="15"/>
      <c r="B1542" s="35"/>
    </row>
    <row r="1543" customFormat="false" ht="13.5" hidden="false" customHeight="false" outlineLevel="0" collapsed="false">
      <c r="A1543" s="15"/>
      <c r="B1543" s="35"/>
    </row>
    <row r="1544" customFormat="false" ht="13.5" hidden="false" customHeight="false" outlineLevel="0" collapsed="false">
      <c r="A1544" s="15"/>
      <c r="B1544" s="35"/>
    </row>
    <row r="1545" customFormat="false" ht="13.5" hidden="false" customHeight="false" outlineLevel="0" collapsed="false">
      <c r="A1545" s="15"/>
      <c r="B1545" s="35"/>
    </row>
    <row r="1546" customFormat="false" ht="13.5" hidden="false" customHeight="false" outlineLevel="0" collapsed="false">
      <c r="A1546" s="15"/>
      <c r="B1546" s="35"/>
    </row>
    <row r="1547" customFormat="false" ht="13.5" hidden="false" customHeight="false" outlineLevel="0" collapsed="false">
      <c r="A1547" s="15"/>
      <c r="B1547" s="35"/>
    </row>
    <row r="1548" customFormat="false" ht="13.5" hidden="false" customHeight="false" outlineLevel="0" collapsed="false">
      <c r="A1548" s="15"/>
      <c r="B1548" s="35"/>
    </row>
    <row r="1549" customFormat="false" ht="13.5" hidden="false" customHeight="false" outlineLevel="0" collapsed="false">
      <c r="A1549" s="15"/>
      <c r="B1549" s="35"/>
    </row>
    <row r="1550" customFormat="false" ht="13.5" hidden="false" customHeight="false" outlineLevel="0" collapsed="false">
      <c r="A1550" s="15"/>
      <c r="B1550" s="35"/>
    </row>
    <row r="1551" customFormat="false" ht="13.5" hidden="false" customHeight="false" outlineLevel="0" collapsed="false">
      <c r="A1551" s="15"/>
      <c r="B1551" s="35"/>
    </row>
    <row r="1552" customFormat="false" ht="13.5" hidden="false" customHeight="false" outlineLevel="0" collapsed="false">
      <c r="A1552" s="15"/>
      <c r="B1552" s="35"/>
    </row>
    <row r="1553" customFormat="false" ht="13.5" hidden="false" customHeight="false" outlineLevel="0" collapsed="false">
      <c r="A1553" s="15"/>
      <c r="B1553" s="35"/>
    </row>
    <row r="1554" customFormat="false" ht="13.5" hidden="false" customHeight="false" outlineLevel="0" collapsed="false">
      <c r="A1554" s="15"/>
      <c r="B1554" s="35"/>
    </row>
    <row r="1555" customFormat="false" ht="13.5" hidden="false" customHeight="false" outlineLevel="0" collapsed="false">
      <c r="A1555" s="15"/>
      <c r="B1555" s="35"/>
    </row>
    <row r="1556" customFormat="false" ht="13.5" hidden="false" customHeight="false" outlineLevel="0" collapsed="false">
      <c r="A1556" s="15"/>
      <c r="B1556" s="35"/>
    </row>
    <row r="1557" customFormat="false" ht="13.5" hidden="false" customHeight="false" outlineLevel="0" collapsed="false">
      <c r="A1557" s="15"/>
      <c r="B1557" s="35"/>
    </row>
    <row r="1558" customFormat="false" ht="13.5" hidden="false" customHeight="false" outlineLevel="0" collapsed="false">
      <c r="A1558" s="15"/>
      <c r="B1558" s="35"/>
    </row>
    <row r="1559" customFormat="false" ht="13.5" hidden="false" customHeight="false" outlineLevel="0" collapsed="false">
      <c r="A1559" s="15"/>
      <c r="B1559" s="35"/>
    </row>
    <row r="1560" customFormat="false" ht="13.5" hidden="false" customHeight="false" outlineLevel="0" collapsed="false">
      <c r="A1560" s="15"/>
      <c r="B1560" s="35"/>
    </row>
    <row r="1561" customFormat="false" ht="13.5" hidden="false" customHeight="false" outlineLevel="0" collapsed="false">
      <c r="A1561" s="15"/>
      <c r="B1561" s="35"/>
    </row>
    <row r="1562" customFormat="false" ht="13.5" hidden="false" customHeight="false" outlineLevel="0" collapsed="false">
      <c r="A1562" s="15"/>
      <c r="B1562" s="35"/>
    </row>
    <row r="1563" customFormat="false" ht="13.5" hidden="false" customHeight="false" outlineLevel="0" collapsed="false">
      <c r="A1563" s="15"/>
      <c r="B1563" s="35"/>
    </row>
    <row r="1564" customFormat="false" ht="13.5" hidden="false" customHeight="false" outlineLevel="0" collapsed="false">
      <c r="A1564" s="15"/>
      <c r="B1564" s="35"/>
    </row>
    <row r="1565" customFormat="false" ht="13.5" hidden="false" customHeight="false" outlineLevel="0" collapsed="false">
      <c r="A1565" s="15"/>
      <c r="B1565" s="35"/>
    </row>
    <row r="1566" customFormat="false" ht="13.5" hidden="false" customHeight="false" outlineLevel="0" collapsed="false">
      <c r="A1566" s="15"/>
      <c r="B1566" s="35"/>
    </row>
    <row r="1567" customFormat="false" ht="13.5" hidden="false" customHeight="false" outlineLevel="0" collapsed="false">
      <c r="A1567" s="15"/>
      <c r="B1567" s="35"/>
    </row>
    <row r="1568" customFormat="false" ht="13.5" hidden="false" customHeight="false" outlineLevel="0" collapsed="false">
      <c r="A1568" s="15"/>
      <c r="B1568" s="35"/>
    </row>
    <row r="1569" customFormat="false" ht="13.5" hidden="false" customHeight="false" outlineLevel="0" collapsed="false">
      <c r="A1569" s="15"/>
      <c r="B1569" s="35"/>
    </row>
    <row r="1570" customFormat="false" ht="13.5" hidden="false" customHeight="false" outlineLevel="0" collapsed="false">
      <c r="A1570" s="15"/>
      <c r="B1570" s="35"/>
    </row>
    <row r="1571" customFormat="false" ht="13.5" hidden="false" customHeight="false" outlineLevel="0" collapsed="false">
      <c r="A1571" s="15"/>
      <c r="B1571" s="35"/>
    </row>
    <row r="1572" customFormat="false" ht="13.5" hidden="false" customHeight="false" outlineLevel="0" collapsed="false">
      <c r="A1572" s="15"/>
      <c r="B1572" s="35"/>
    </row>
    <row r="1573" customFormat="false" ht="13.5" hidden="false" customHeight="false" outlineLevel="0" collapsed="false">
      <c r="A1573" s="15"/>
      <c r="B1573" s="35"/>
    </row>
    <row r="1574" customFormat="false" ht="13.5" hidden="false" customHeight="false" outlineLevel="0" collapsed="false">
      <c r="A1574" s="15"/>
      <c r="B1574" s="35"/>
    </row>
    <row r="1575" customFormat="false" ht="13.5" hidden="false" customHeight="false" outlineLevel="0" collapsed="false">
      <c r="A1575" s="15"/>
      <c r="B1575" s="35"/>
    </row>
    <row r="1576" customFormat="false" ht="13.5" hidden="false" customHeight="false" outlineLevel="0" collapsed="false">
      <c r="A1576" s="15"/>
      <c r="B1576" s="35"/>
    </row>
    <row r="1577" customFormat="false" ht="13.5" hidden="false" customHeight="false" outlineLevel="0" collapsed="false">
      <c r="A1577" s="15"/>
      <c r="B1577" s="35"/>
    </row>
    <row r="1578" customFormat="false" ht="13.5" hidden="false" customHeight="false" outlineLevel="0" collapsed="false">
      <c r="A1578" s="15"/>
      <c r="B1578" s="35"/>
    </row>
    <row r="1579" customFormat="false" ht="13.5" hidden="false" customHeight="false" outlineLevel="0" collapsed="false">
      <c r="A1579" s="15"/>
      <c r="B1579" s="35"/>
    </row>
    <row r="1580" customFormat="false" ht="13.5" hidden="false" customHeight="false" outlineLevel="0" collapsed="false">
      <c r="A1580" s="15"/>
      <c r="B1580" s="35"/>
    </row>
    <row r="1581" customFormat="false" ht="13.5" hidden="false" customHeight="false" outlineLevel="0" collapsed="false">
      <c r="A1581" s="15"/>
      <c r="B1581" s="35"/>
    </row>
    <row r="1582" customFormat="false" ht="13.5" hidden="false" customHeight="false" outlineLevel="0" collapsed="false">
      <c r="A1582" s="15"/>
      <c r="B1582" s="35"/>
    </row>
    <row r="1583" customFormat="false" ht="13.5" hidden="false" customHeight="false" outlineLevel="0" collapsed="false">
      <c r="A1583" s="15"/>
      <c r="B1583" s="35"/>
    </row>
    <row r="1584" customFormat="false" ht="13.5" hidden="false" customHeight="false" outlineLevel="0" collapsed="false">
      <c r="A1584" s="15"/>
      <c r="B1584" s="35"/>
    </row>
    <row r="1585" customFormat="false" ht="13.5" hidden="false" customHeight="false" outlineLevel="0" collapsed="false">
      <c r="A1585" s="15"/>
      <c r="B1585" s="35"/>
    </row>
    <row r="1586" customFormat="false" ht="13.5" hidden="false" customHeight="false" outlineLevel="0" collapsed="false">
      <c r="A1586" s="15"/>
      <c r="B1586" s="35"/>
    </row>
    <row r="1587" customFormat="false" ht="13.5" hidden="false" customHeight="false" outlineLevel="0" collapsed="false">
      <c r="A1587" s="15"/>
      <c r="B1587" s="35"/>
    </row>
    <row r="1588" customFormat="false" ht="13.5" hidden="false" customHeight="false" outlineLevel="0" collapsed="false">
      <c r="A1588" s="15"/>
      <c r="B1588" s="35"/>
    </row>
    <row r="1589" customFormat="false" ht="13.5" hidden="false" customHeight="false" outlineLevel="0" collapsed="false">
      <c r="A1589" s="15"/>
      <c r="B1589" s="35"/>
    </row>
    <row r="1590" customFormat="false" ht="13.5" hidden="false" customHeight="false" outlineLevel="0" collapsed="false">
      <c r="A1590" s="15"/>
      <c r="B1590" s="35"/>
    </row>
    <row r="1591" customFormat="false" ht="13.5" hidden="false" customHeight="false" outlineLevel="0" collapsed="false">
      <c r="A1591" s="15"/>
      <c r="B1591" s="35"/>
    </row>
    <row r="1592" customFormat="false" ht="13.5" hidden="false" customHeight="false" outlineLevel="0" collapsed="false">
      <c r="A1592" s="15"/>
      <c r="B1592" s="35"/>
    </row>
    <row r="1593" customFormat="false" ht="13.5" hidden="false" customHeight="false" outlineLevel="0" collapsed="false">
      <c r="A1593" s="15"/>
      <c r="B1593" s="35"/>
    </row>
    <row r="1594" customFormat="false" ht="13.5" hidden="false" customHeight="false" outlineLevel="0" collapsed="false">
      <c r="A1594" s="15"/>
      <c r="B1594" s="35"/>
    </row>
    <row r="1595" customFormat="false" ht="13.5" hidden="false" customHeight="false" outlineLevel="0" collapsed="false">
      <c r="A1595" s="15"/>
      <c r="B1595" s="35"/>
    </row>
    <row r="1596" customFormat="false" ht="13.5" hidden="false" customHeight="false" outlineLevel="0" collapsed="false">
      <c r="A1596" s="15"/>
      <c r="B1596" s="35"/>
    </row>
    <row r="1597" customFormat="false" ht="13.5" hidden="false" customHeight="false" outlineLevel="0" collapsed="false">
      <c r="A1597" s="15"/>
      <c r="B1597" s="35"/>
    </row>
    <row r="1598" customFormat="false" ht="13.5" hidden="false" customHeight="false" outlineLevel="0" collapsed="false">
      <c r="A1598" s="15"/>
      <c r="B1598" s="35"/>
    </row>
    <row r="1599" customFormat="false" ht="13.5" hidden="false" customHeight="false" outlineLevel="0" collapsed="false">
      <c r="A1599" s="15"/>
      <c r="B1599" s="35"/>
    </row>
    <row r="1600" customFormat="false" ht="13.5" hidden="false" customHeight="false" outlineLevel="0" collapsed="false">
      <c r="A1600" s="15"/>
      <c r="B1600" s="35"/>
    </row>
    <row r="1601" customFormat="false" ht="13.5" hidden="false" customHeight="false" outlineLevel="0" collapsed="false">
      <c r="A1601" s="15"/>
      <c r="B1601" s="35"/>
    </row>
    <row r="1602" customFormat="false" ht="13.5" hidden="false" customHeight="false" outlineLevel="0" collapsed="false">
      <c r="A1602" s="15"/>
      <c r="B1602" s="35"/>
    </row>
    <row r="1603" customFormat="false" ht="13.5" hidden="false" customHeight="false" outlineLevel="0" collapsed="false">
      <c r="A1603" s="15"/>
      <c r="B1603" s="35"/>
    </row>
    <row r="1604" customFormat="false" ht="13.5" hidden="false" customHeight="false" outlineLevel="0" collapsed="false">
      <c r="A1604" s="15"/>
      <c r="B1604" s="35"/>
    </row>
    <row r="1605" customFormat="false" ht="13.5" hidden="false" customHeight="false" outlineLevel="0" collapsed="false">
      <c r="A1605" s="15"/>
      <c r="B1605" s="35"/>
    </row>
    <row r="1606" customFormat="false" ht="13.5" hidden="false" customHeight="false" outlineLevel="0" collapsed="false">
      <c r="A1606" s="15"/>
      <c r="B1606" s="35"/>
    </row>
    <row r="1607" customFormat="false" ht="13.5" hidden="false" customHeight="false" outlineLevel="0" collapsed="false">
      <c r="A1607" s="15"/>
      <c r="B1607" s="35"/>
    </row>
    <row r="1608" customFormat="false" ht="13.5" hidden="false" customHeight="false" outlineLevel="0" collapsed="false">
      <c r="A1608" s="15"/>
      <c r="B1608" s="35"/>
    </row>
    <row r="1609" customFormat="false" ht="13.5" hidden="false" customHeight="false" outlineLevel="0" collapsed="false">
      <c r="A1609" s="15"/>
      <c r="B1609" s="35"/>
    </row>
    <row r="1610" customFormat="false" ht="13.5" hidden="false" customHeight="false" outlineLevel="0" collapsed="false">
      <c r="A1610" s="15"/>
      <c r="B1610" s="35"/>
    </row>
    <row r="1611" customFormat="false" ht="13.5" hidden="false" customHeight="false" outlineLevel="0" collapsed="false">
      <c r="A1611" s="15"/>
      <c r="B1611" s="35"/>
    </row>
    <row r="1612" customFormat="false" ht="13.5" hidden="false" customHeight="false" outlineLevel="0" collapsed="false">
      <c r="A1612" s="15"/>
      <c r="B1612" s="35"/>
    </row>
    <row r="1613" customFormat="false" ht="13.5" hidden="false" customHeight="false" outlineLevel="0" collapsed="false">
      <c r="A1613" s="15"/>
      <c r="B1613" s="35"/>
    </row>
    <row r="1614" customFormat="false" ht="13.5" hidden="false" customHeight="false" outlineLevel="0" collapsed="false">
      <c r="A1614" s="15"/>
      <c r="B1614" s="35"/>
    </row>
    <row r="1615" customFormat="false" ht="13.5" hidden="false" customHeight="false" outlineLevel="0" collapsed="false">
      <c r="A1615" s="15"/>
      <c r="B1615" s="35"/>
    </row>
    <row r="1616" customFormat="false" ht="13.5" hidden="false" customHeight="false" outlineLevel="0" collapsed="false">
      <c r="A1616" s="15"/>
      <c r="B1616" s="35"/>
    </row>
    <row r="1617" customFormat="false" ht="13.5" hidden="false" customHeight="false" outlineLevel="0" collapsed="false">
      <c r="A1617" s="15"/>
      <c r="B1617" s="35"/>
    </row>
    <row r="1618" customFormat="false" ht="13.5" hidden="false" customHeight="false" outlineLevel="0" collapsed="false">
      <c r="A1618" s="15"/>
      <c r="B1618" s="35"/>
    </row>
    <row r="1619" customFormat="false" ht="13.5" hidden="false" customHeight="false" outlineLevel="0" collapsed="false">
      <c r="A1619" s="15"/>
      <c r="B1619" s="35"/>
    </row>
    <row r="1620" customFormat="false" ht="13.5" hidden="false" customHeight="false" outlineLevel="0" collapsed="false">
      <c r="A1620" s="15"/>
      <c r="B1620" s="35"/>
    </row>
    <row r="1621" customFormat="false" ht="13.5" hidden="false" customHeight="false" outlineLevel="0" collapsed="false">
      <c r="A1621" s="15"/>
      <c r="B1621" s="35"/>
    </row>
    <row r="1622" customFormat="false" ht="13.5" hidden="false" customHeight="false" outlineLevel="0" collapsed="false">
      <c r="A1622" s="15"/>
      <c r="B1622" s="35"/>
    </row>
    <row r="1623" customFormat="false" ht="13.5" hidden="false" customHeight="false" outlineLevel="0" collapsed="false">
      <c r="A1623" s="15"/>
      <c r="B1623" s="35"/>
    </row>
    <row r="1624" customFormat="false" ht="13.5" hidden="false" customHeight="false" outlineLevel="0" collapsed="false">
      <c r="A1624" s="15"/>
      <c r="B1624" s="35"/>
    </row>
    <row r="1625" customFormat="false" ht="13.5" hidden="false" customHeight="false" outlineLevel="0" collapsed="false">
      <c r="A1625" s="15"/>
      <c r="B1625" s="35"/>
    </row>
    <row r="1626" customFormat="false" ht="13.5" hidden="false" customHeight="false" outlineLevel="0" collapsed="false">
      <c r="A1626" s="15"/>
      <c r="B1626" s="35"/>
    </row>
    <row r="1627" customFormat="false" ht="13.5" hidden="false" customHeight="false" outlineLevel="0" collapsed="false">
      <c r="A1627" s="15"/>
      <c r="B1627" s="35"/>
    </row>
    <row r="1628" customFormat="false" ht="13.5" hidden="false" customHeight="false" outlineLevel="0" collapsed="false">
      <c r="A1628" s="15"/>
      <c r="B1628" s="35"/>
    </row>
    <row r="1629" customFormat="false" ht="13.5" hidden="false" customHeight="false" outlineLevel="0" collapsed="false">
      <c r="A1629" s="15"/>
      <c r="B1629" s="35"/>
    </row>
    <row r="1630" customFormat="false" ht="13.5" hidden="false" customHeight="false" outlineLevel="0" collapsed="false">
      <c r="A1630" s="15"/>
      <c r="B1630" s="35"/>
    </row>
    <row r="1631" customFormat="false" ht="13.5" hidden="false" customHeight="false" outlineLevel="0" collapsed="false">
      <c r="A1631" s="15"/>
      <c r="B1631" s="35"/>
    </row>
    <row r="1632" customFormat="false" ht="13.5" hidden="false" customHeight="false" outlineLevel="0" collapsed="false">
      <c r="A1632" s="15"/>
      <c r="B1632" s="35"/>
    </row>
    <row r="1633" customFormat="false" ht="13.5" hidden="false" customHeight="false" outlineLevel="0" collapsed="false">
      <c r="A1633" s="15"/>
      <c r="B1633" s="35"/>
    </row>
    <row r="1634" customFormat="false" ht="13.5" hidden="false" customHeight="false" outlineLevel="0" collapsed="false">
      <c r="A1634" s="15"/>
      <c r="B1634" s="35"/>
    </row>
    <row r="1635" customFormat="false" ht="13.5" hidden="false" customHeight="false" outlineLevel="0" collapsed="false">
      <c r="A1635" s="15"/>
      <c r="B1635" s="35"/>
    </row>
    <row r="1636" customFormat="false" ht="13.5" hidden="false" customHeight="false" outlineLevel="0" collapsed="false">
      <c r="A1636" s="15"/>
      <c r="B1636" s="35"/>
    </row>
    <row r="1637" customFormat="false" ht="13.5" hidden="false" customHeight="false" outlineLevel="0" collapsed="false">
      <c r="A1637" s="15"/>
      <c r="B1637" s="35"/>
    </row>
    <row r="1638" customFormat="false" ht="13.5" hidden="false" customHeight="false" outlineLevel="0" collapsed="false">
      <c r="A1638" s="15"/>
      <c r="B1638" s="35"/>
    </row>
    <row r="1639" customFormat="false" ht="13.5" hidden="false" customHeight="false" outlineLevel="0" collapsed="false">
      <c r="A1639" s="15"/>
      <c r="B1639" s="35"/>
    </row>
    <row r="1640" customFormat="false" ht="13.5" hidden="false" customHeight="false" outlineLevel="0" collapsed="false">
      <c r="A1640" s="15"/>
      <c r="B1640" s="35"/>
    </row>
    <row r="1641" customFormat="false" ht="13.5" hidden="false" customHeight="false" outlineLevel="0" collapsed="false">
      <c r="A1641" s="15"/>
      <c r="B1641" s="35"/>
    </row>
    <row r="1642" customFormat="false" ht="13.5" hidden="false" customHeight="false" outlineLevel="0" collapsed="false">
      <c r="A1642" s="15"/>
      <c r="B1642" s="35"/>
    </row>
    <row r="1643" customFormat="false" ht="13.5" hidden="false" customHeight="false" outlineLevel="0" collapsed="false">
      <c r="A1643" s="15"/>
      <c r="B1643" s="35"/>
    </row>
    <row r="1644" customFormat="false" ht="13.5" hidden="false" customHeight="false" outlineLevel="0" collapsed="false">
      <c r="A1644" s="15"/>
      <c r="B1644" s="35"/>
    </row>
    <row r="1645" customFormat="false" ht="13.5" hidden="false" customHeight="false" outlineLevel="0" collapsed="false">
      <c r="A1645" s="15"/>
      <c r="B1645" s="35"/>
    </row>
    <row r="1646" customFormat="false" ht="13.5" hidden="false" customHeight="false" outlineLevel="0" collapsed="false">
      <c r="A1646" s="15"/>
      <c r="B1646" s="35"/>
    </row>
    <row r="1647" customFormat="false" ht="13.5" hidden="false" customHeight="false" outlineLevel="0" collapsed="false">
      <c r="A1647" s="15"/>
      <c r="B1647" s="35"/>
    </row>
    <row r="1648" customFormat="false" ht="13.5" hidden="false" customHeight="false" outlineLevel="0" collapsed="false">
      <c r="A1648" s="15"/>
      <c r="B1648" s="35"/>
    </row>
    <row r="1649" customFormat="false" ht="13.5" hidden="false" customHeight="false" outlineLevel="0" collapsed="false">
      <c r="A1649" s="15"/>
      <c r="B1649" s="35"/>
    </row>
    <row r="1650" customFormat="false" ht="13.5" hidden="false" customHeight="false" outlineLevel="0" collapsed="false">
      <c r="A1650" s="15"/>
      <c r="B1650" s="35"/>
    </row>
    <row r="1651" customFormat="false" ht="13.5" hidden="false" customHeight="false" outlineLevel="0" collapsed="false">
      <c r="A1651" s="15"/>
      <c r="B1651" s="35"/>
    </row>
    <row r="1652" customFormat="false" ht="13.5" hidden="false" customHeight="false" outlineLevel="0" collapsed="false">
      <c r="A1652" s="15"/>
      <c r="B1652" s="35"/>
    </row>
    <row r="1653" customFormat="false" ht="13.5" hidden="false" customHeight="false" outlineLevel="0" collapsed="false">
      <c r="A1653" s="15"/>
      <c r="B1653" s="35"/>
    </row>
    <row r="1654" customFormat="false" ht="13.5" hidden="false" customHeight="false" outlineLevel="0" collapsed="false">
      <c r="A1654" s="15"/>
      <c r="B1654" s="35"/>
    </row>
    <row r="1655" customFormat="false" ht="13.5" hidden="false" customHeight="false" outlineLevel="0" collapsed="false">
      <c r="A1655" s="15"/>
      <c r="B1655" s="35"/>
    </row>
    <row r="1656" customFormat="false" ht="13.5" hidden="false" customHeight="false" outlineLevel="0" collapsed="false">
      <c r="A1656" s="15"/>
      <c r="B1656" s="35"/>
    </row>
    <row r="1657" customFormat="false" ht="13.5" hidden="false" customHeight="false" outlineLevel="0" collapsed="false">
      <c r="A1657" s="15"/>
      <c r="B1657" s="35"/>
    </row>
    <row r="1658" customFormat="false" ht="13.5" hidden="false" customHeight="false" outlineLevel="0" collapsed="false">
      <c r="A1658" s="15"/>
      <c r="B1658" s="35"/>
    </row>
    <row r="1659" customFormat="false" ht="13.5" hidden="false" customHeight="false" outlineLevel="0" collapsed="false">
      <c r="A1659" s="15"/>
      <c r="B1659" s="35"/>
    </row>
    <row r="1660" customFormat="false" ht="13.5" hidden="false" customHeight="false" outlineLevel="0" collapsed="false">
      <c r="A1660" s="15"/>
      <c r="B1660" s="35"/>
    </row>
    <row r="1661" customFormat="false" ht="13.5" hidden="false" customHeight="false" outlineLevel="0" collapsed="false">
      <c r="A1661" s="15"/>
      <c r="B1661" s="35"/>
    </row>
    <row r="1662" customFormat="false" ht="13.5" hidden="false" customHeight="false" outlineLevel="0" collapsed="false">
      <c r="A1662" s="15"/>
      <c r="B1662" s="35"/>
    </row>
    <row r="1663" customFormat="false" ht="13.5" hidden="false" customHeight="false" outlineLevel="0" collapsed="false">
      <c r="A1663" s="15"/>
      <c r="B1663" s="35"/>
    </row>
    <row r="1664" customFormat="false" ht="13.5" hidden="false" customHeight="false" outlineLevel="0" collapsed="false">
      <c r="A1664" s="15"/>
      <c r="B1664" s="35"/>
    </row>
    <row r="1665" customFormat="false" ht="13.5" hidden="false" customHeight="false" outlineLevel="0" collapsed="false">
      <c r="A1665" s="15"/>
      <c r="B1665" s="35"/>
    </row>
    <row r="1666" customFormat="false" ht="13.5" hidden="false" customHeight="false" outlineLevel="0" collapsed="false">
      <c r="A1666" s="15"/>
      <c r="B1666" s="35"/>
    </row>
    <row r="1667" customFormat="false" ht="13.5" hidden="false" customHeight="false" outlineLevel="0" collapsed="false">
      <c r="A1667" s="15"/>
      <c r="B1667" s="35"/>
    </row>
    <row r="1668" customFormat="false" ht="13.5" hidden="false" customHeight="false" outlineLevel="0" collapsed="false">
      <c r="A1668" s="15"/>
      <c r="B1668" s="35"/>
    </row>
    <row r="1669" customFormat="false" ht="13.5" hidden="false" customHeight="false" outlineLevel="0" collapsed="false">
      <c r="A1669" s="15"/>
      <c r="B1669" s="35"/>
    </row>
    <row r="1670" customFormat="false" ht="13.5" hidden="false" customHeight="false" outlineLevel="0" collapsed="false">
      <c r="A1670" s="15"/>
      <c r="B1670" s="35"/>
    </row>
    <row r="1671" customFormat="false" ht="13.5" hidden="false" customHeight="false" outlineLevel="0" collapsed="false">
      <c r="A1671" s="15"/>
      <c r="B1671" s="35"/>
    </row>
    <row r="1672" customFormat="false" ht="13.5" hidden="false" customHeight="false" outlineLevel="0" collapsed="false">
      <c r="A1672" s="15"/>
      <c r="B1672" s="35"/>
    </row>
    <row r="1673" customFormat="false" ht="13.5" hidden="false" customHeight="false" outlineLevel="0" collapsed="false">
      <c r="A1673" s="15"/>
      <c r="B1673" s="35"/>
    </row>
    <row r="1674" customFormat="false" ht="13.5" hidden="false" customHeight="false" outlineLevel="0" collapsed="false">
      <c r="A1674" s="15"/>
      <c r="B1674" s="35"/>
    </row>
    <row r="1675" customFormat="false" ht="13.5" hidden="false" customHeight="false" outlineLevel="0" collapsed="false">
      <c r="A1675" s="15"/>
      <c r="B1675" s="35"/>
    </row>
    <row r="1676" customFormat="false" ht="13.5" hidden="false" customHeight="false" outlineLevel="0" collapsed="false">
      <c r="A1676" s="15"/>
      <c r="B1676" s="35"/>
    </row>
    <row r="1677" customFormat="false" ht="13.5" hidden="false" customHeight="false" outlineLevel="0" collapsed="false">
      <c r="A1677" s="15"/>
      <c r="B1677" s="35"/>
    </row>
    <row r="1678" customFormat="false" ht="13.5" hidden="false" customHeight="false" outlineLevel="0" collapsed="false">
      <c r="A1678" s="15"/>
      <c r="B1678" s="35"/>
    </row>
    <row r="1679" customFormat="false" ht="13.5" hidden="false" customHeight="false" outlineLevel="0" collapsed="false">
      <c r="A1679" s="15"/>
      <c r="B1679" s="35"/>
    </row>
    <row r="1680" customFormat="false" ht="13.5" hidden="false" customHeight="false" outlineLevel="0" collapsed="false">
      <c r="A1680" s="15"/>
      <c r="B1680" s="35"/>
    </row>
    <row r="1681" customFormat="false" ht="13.5" hidden="false" customHeight="false" outlineLevel="0" collapsed="false">
      <c r="A1681" s="15"/>
      <c r="B1681" s="35"/>
    </row>
    <row r="1682" customFormat="false" ht="13.5" hidden="false" customHeight="false" outlineLevel="0" collapsed="false">
      <c r="A1682" s="15"/>
      <c r="B1682" s="35"/>
    </row>
    <row r="1683" customFormat="false" ht="13.5" hidden="false" customHeight="false" outlineLevel="0" collapsed="false">
      <c r="A1683" s="15"/>
      <c r="B1683" s="35"/>
    </row>
    <row r="1684" customFormat="false" ht="13.5" hidden="false" customHeight="false" outlineLevel="0" collapsed="false">
      <c r="A1684" s="15"/>
      <c r="B1684" s="35"/>
    </row>
    <row r="1685" customFormat="false" ht="13.5" hidden="false" customHeight="false" outlineLevel="0" collapsed="false">
      <c r="A1685" s="15"/>
      <c r="B1685" s="35"/>
    </row>
    <row r="1686" customFormat="false" ht="13.5" hidden="false" customHeight="false" outlineLevel="0" collapsed="false">
      <c r="A1686" s="15"/>
      <c r="B1686" s="35"/>
    </row>
    <row r="1687" customFormat="false" ht="13.5" hidden="false" customHeight="false" outlineLevel="0" collapsed="false">
      <c r="A1687" s="15"/>
      <c r="B1687" s="35"/>
    </row>
    <row r="1688" customFormat="false" ht="13.5" hidden="false" customHeight="false" outlineLevel="0" collapsed="false">
      <c r="A1688" s="15"/>
      <c r="B1688" s="35"/>
    </row>
    <row r="1689" customFormat="false" ht="13.5" hidden="false" customHeight="false" outlineLevel="0" collapsed="false">
      <c r="A1689" s="15"/>
      <c r="B1689" s="35"/>
    </row>
    <row r="1690" customFormat="false" ht="13.5" hidden="false" customHeight="false" outlineLevel="0" collapsed="false">
      <c r="A1690" s="15"/>
      <c r="B1690" s="35"/>
    </row>
    <row r="1691" customFormat="false" ht="13.5" hidden="false" customHeight="false" outlineLevel="0" collapsed="false">
      <c r="A1691" s="15"/>
      <c r="B1691" s="35"/>
    </row>
    <row r="1692" customFormat="false" ht="13.5" hidden="false" customHeight="false" outlineLevel="0" collapsed="false">
      <c r="A1692" s="15"/>
      <c r="B1692" s="35"/>
    </row>
    <row r="1693" customFormat="false" ht="13.5" hidden="false" customHeight="false" outlineLevel="0" collapsed="false">
      <c r="A1693" s="15"/>
      <c r="B1693" s="35"/>
    </row>
    <row r="1694" customFormat="false" ht="13.5" hidden="false" customHeight="false" outlineLevel="0" collapsed="false">
      <c r="A1694" s="15"/>
      <c r="B1694" s="35"/>
    </row>
    <row r="1695" customFormat="false" ht="13.5" hidden="false" customHeight="false" outlineLevel="0" collapsed="false">
      <c r="A1695" s="15"/>
      <c r="B1695" s="35"/>
    </row>
    <row r="1696" customFormat="false" ht="13.5" hidden="false" customHeight="false" outlineLevel="0" collapsed="false">
      <c r="A1696" s="15"/>
      <c r="B1696" s="35"/>
    </row>
    <row r="1697" customFormat="false" ht="13.5" hidden="false" customHeight="false" outlineLevel="0" collapsed="false">
      <c r="A1697" s="15"/>
      <c r="B1697" s="35"/>
    </row>
    <row r="1698" customFormat="false" ht="13.5" hidden="false" customHeight="false" outlineLevel="0" collapsed="false">
      <c r="A1698" s="15"/>
      <c r="B1698" s="35"/>
    </row>
    <row r="1699" customFormat="false" ht="13.5" hidden="false" customHeight="false" outlineLevel="0" collapsed="false">
      <c r="A1699" s="15"/>
      <c r="B1699" s="35"/>
    </row>
    <row r="1700" customFormat="false" ht="13.5" hidden="false" customHeight="false" outlineLevel="0" collapsed="false">
      <c r="A1700" s="15"/>
      <c r="B1700" s="35"/>
    </row>
    <row r="1701" customFormat="false" ht="13.5" hidden="false" customHeight="false" outlineLevel="0" collapsed="false">
      <c r="A1701" s="15"/>
      <c r="B1701" s="35"/>
    </row>
    <row r="1702" customFormat="false" ht="13.5" hidden="false" customHeight="false" outlineLevel="0" collapsed="false">
      <c r="A1702" s="15"/>
      <c r="B1702" s="35"/>
    </row>
    <row r="1703" customFormat="false" ht="13.5" hidden="false" customHeight="false" outlineLevel="0" collapsed="false">
      <c r="A1703" s="15"/>
      <c r="B1703" s="35"/>
    </row>
    <row r="1704" customFormat="false" ht="13.5" hidden="false" customHeight="false" outlineLevel="0" collapsed="false">
      <c r="A1704" s="15"/>
      <c r="B1704" s="35"/>
    </row>
    <row r="1705" customFormat="false" ht="13.5" hidden="false" customHeight="false" outlineLevel="0" collapsed="false">
      <c r="A1705" s="15"/>
      <c r="B1705" s="35"/>
    </row>
    <row r="1706" customFormat="false" ht="13.5" hidden="false" customHeight="false" outlineLevel="0" collapsed="false">
      <c r="A1706" s="15"/>
      <c r="B1706" s="35"/>
    </row>
    <row r="1707" customFormat="false" ht="13.5" hidden="false" customHeight="false" outlineLevel="0" collapsed="false">
      <c r="A1707" s="15"/>
      <c r="B1707" s="35"/>
    </row>
    <row r="1708" customFormat="false" ht="13.5" hidden="false" customHeight="false" outlineLevel="0" collapsed="false">
      <c r="A1708" s="15"/>
      <c r="B1708" s="35"/>
    </row>
    <row r="1709" customFormat="false" ht="13.5" hidden="false" customHeight="false" outlineLevel="0" collapsed="false">
      <c r="A1709" s="15"/>
      <c r="B1709" s="35"/>
    </row>
    <row r="1710" customFormat="false" ht="13.5" hidden="false" customHeight="false" outlineLevel="0" collapsed="false">
      <c r="A1710" s="15"/>
      <c r="B1710" s="35"/>
    </row>
    <row r="1711" customFormat="false" ht="13.5" hidden="false" customHeight="false" outlineLevel="0" collapsed="false">
      <c r="A1711" s="15"/>
      <c r="B1711" s="35"/>
    </row>
    <row r="1712" customFormat="false" ht="13.5" hidden="false" customHeight="false" outlineLevel="0" collapsed="false">
      <c r="A1712" s="15"/>
      <c r="B1712" s="35"/>
    </row>
    <row r="1713" customFormat="false" ht="13.5" hidden="false" customHeight="false" outlineLevel="0" collapsed="false">
      <c r="A1713" s="15"/>
      <c r="B1713" s="35"/>
    </row>
    <row r="1714" customFormat="false" ht="13.5" hidden="false" customHeight="false" outlineLevel="0" collapsed="false">
      <c r="A1714" s="15"/>
      <c r="B1714" s="35"/>
    </row>
    <row r="1715" customFormat="false" ht="13.5" hidden="false" customHeight="false" outlineLevel="0" collapsed="false">
      <c r="A1715" s="15"/>
      <c r="B1715" s="35"/>
    </row>
    <row r="1716" customFormat="false" ht="13.5" hidden="false" customHeight="false" outlineLevel="0" collapsed="false">
      <c r="A1716" s="15"/>
      <c r="B1716" s="35"/>
    </row>
    <row r="1717" customFormat="false" ht="13.5" hidden="false" customHeight="false" outlineLevel="0" collapsed="false">
      <c r="A1717" s="15"/>
      <c r="B1717" s="35"/>
    </row>
    <row r="1718" customFormat="false" ht="13.5" hidden="false" customHeight="false" outlineLevel="0" collapsed="false">
      <c r="A1718" s="15"/>
      <c r="B1718" s="35"/>
    </row>
    <row r="1719" customFormat="false" ht="13.5" hidden="false" customHeight="false" outlineLevel="0" collapsed="false">
      <c r="A1719" s="15"/>
      <c r="B1719" s="35"/>
    </row>
    <row r="1720" customFormat="false" ht="13.5" hidden="false" customHeight="false" outlineLevel="0" collapsed="false">
      <c r="A1720" s="15"/>
      <c r="B1720" s="35"/>
    </row>
    <row r="1721" customFormat="false" ht="13.5" hidden="false" customHeight="false" outlineLevel="0" collapsed="false">
      <c r="A1721" s="15"/>
      <c r="B1721" s="35"/>
    </row>
    <row r="1722" customFormat="false" ht="13.5" hidden="false" customHeight="false" outlineLevel="0" collapsed="false">
      <c r="A1722" s="15"/>
      <c r="B1722" s="35"/>
    </row>
    <row r="1723" customFormat="false" ht="13.5" hidden="false" customHeight="false" outlineLevel="0" collapsed="false">
      <c r="A1723" s="15"/>
      <c r="B1723" s="35"/>
    </row>
    <row r="1724" customFormat="false" ht="13.5" hidden="false" customHeight="false" outlineLevel="0" collapsed="false">
      <c r="A1724" s="15"/>
      <c r="B1724" s="35"/>
    </row>
    <row r="1725" customFormat="false" ht="13.5" hidden="false" customHeight="false" outlineLevel="0" collapsed="false">
      <c r="A1725" s="15"/>
      <c r="B1725" s="35"/>
    </row>
    <row r="1726" customFormat="false" ht="13.5" hidden="false" customHeight="false" outlineLevel="0" collapsed="false">
      <c r="A1726" s="15"/>
      <c r="B1726" s="35"/>
    </row>
    <row r="1727" customFormat="false" ht="13.5" hidden="false" customHeight="false" outlineLevel="0" collapsed="false">
      <c r="A1727" s="15"/>
      <c r="B1727" s="35"/>
    </row>
    <row r="1728" customFormat="false" ht="13.5" hidden="false" customHeight="false" outlineLevel="0" collapsed="false">
      <c r="A1728" s="15"/>
      <c r="B1728" s="35"/>
    </row>
    <row r="1729" customFormat="false" ht="13.5" hidden="false" customHeight="false" outlineLevel="0" collapsed="false">
      <c r="A1729" s="15"/>
      <c r="B1729" s="35"/>
    </row>
    <row r="1730" customFormat="false" ht="13.5" hidden="false" customHeight="false" outlineLevel="0" collapsed="false">
      <c r="A1730" s="15"/>
      <c r="B1730" s="35"/>
    </row>
    <row r="1731" customFormat="false" ht="13.5" hidden="false" customHeight="false" outlineLevel="0" collapsed="false">
      <c r="A1731" s="15"/>
      <c r="B1731" s="35"/>
    </row>
    <row r="1732" customFormat="false" ht="13.5" hidden="false" customHeight="false" outlineLevel="0" collapsed="false">
      <c r="A1732" s="15"/>
      <c r="B1732" s="35"/>
    </row>
    <row r="1733" customFormat="false" ht="13.5" hidden="false" customHeight="false" outlineLevel="0" collapsed="false">
      <c r="A1733" s="15"/>
      <c r="B1733" s="35"/>
    </row>
    <row r="1734" customFormat="false" ht="13.5" hidden="false" customHeight="false" outlineLevel="0" collapsed="false">
      <c r="A1734" s="15"/>
      <c r="B1734" s="35"/>
    </row>
    <row r="1735" customFormat="false" ht="13.5" hidden="false" customHeight="false" outlineLevel="0" collapsed="false">
      <c r="A1735" s="15"/>
      <c r="B1735" s="35"/>
    </row>
    <row r="1736" customFormat="false" ht="13.5" hidden="false" customHeight="false" outlineLevel="0" collapsed="false">
      <c r="A1736" s="15"/>
      <c r="B1736" s="35"/>
    </row>
    <row r="1737" customFormat="false" ht="13.5" hidden="false" customHeight="false" outlineLevel="0" collapsed="false">
      <c r="A1737" s="15"/>
      <c r="B1737" s="35"/>
    </row>
    <row r="1738" customFormat="false" ht="13.5" hidden="false" customHeight="false" outlineLevel="0" collapsed="false">
      <c r="A1738" s="15"/>
      <c r="B1738" s="35"/>
    </row>
    <row r="1739" customFormat="false" ht="13.5" hidden="false" customHeight="false" outlineLevel="0" collapsed="false">
      <c r="A1739" s="15"/>
      <c r="B1739" s="35"/>
    </row>
    <row r="1740" customFormat="false" ht="13.5" hidden="false" customHeight="false" outlineLevel="0" collapsed="false">
      <c r="A1740" s="15"/>
      <c r="B1740" s="35"/>
    </row>
    <row r="1741" customFormat="false" ht="13.5" hidden="false" customHeight="false" outlineLevel="0" collapsed="false">
      <c r="A1741" s="15"/>
      <c r="B1741" s="35"/>
    </row>
    <row r="1742" customFormat="false" ht="13.5" hidden="false" customHeight="false" outlineLevel="0" collapsed="false">
      <c r="A1742" s="15"/>
      <c r="B1742" s="35"/>
    </row>
    <row r="1743" customFormat="false" ht="13.5" hidden="false" customHeight="false" outlineLevel="0" collapsed="false">
      <c r="A1743" s="15"/>
      <c r="B1743" s="35"/>
    </row>
    <row r="1744" customFormat="false" ht="13.5" hidden="false" customHeight="false" outlineLevel="0" collapsed="false">
      <c r="A1744" s="15"/>
      <c r="B1744" s="35"/>
    </row>
    <row r="1745" customFormat="false" ht="13.5" hidden="false" customHeight="false" outlineLevel="0" collapsed="false">
      <c r="A1745" s="15"/>
      <c r="B1745" s="35"/>
    </row>
    <row r="1746" customFormat="false" ht="13.5" hidden="false" customHeight="false" outlineLevel="0" collapsed="false">
      <c r="A1746" s="15"/>
      <c r="B1746" s="35"/>
    </row>
    <row r="1747" customFormat="false" ht="13.5" hidden="false" customHeight="false" outlineLevel="0" collapsed="false">
      <c r="A1747" s="15"/>
      <c r="B1747" s="35"/>
    </row>
    <row r="1748" customFormat="false" ht="13.5" hidden="false" customHeight="false" outlineLevel="0" collapsed="false">
      <c r="A1748" s="15"/>
      <c r="B1748" s="35"/>
    </row>
    <row r="1749" customFormat="false" ht="13.5" hidden="false" customHeight="false" outlineLevel="0" collapsed="false">
      <c r="A1749" s="15"/>
      <c r="B1749" s="35"/>
    </row>
    <row r="1750" customFormat="false" ht="13.5" hidden="false" customHeight="false" outlineLevel="0" collapsed="false">
      <c r="A1750" s="15"/>
      <c r="B1750" s="35"/>
    </row>
    <row r="1751" customFormat="false" ht="13.5" hidden="false" customHeight="false" outlineLevel="0" collapsed="false">
      <c r="A1751" s="15"/>
      <c r="B1751" s="35"/>
    </row>
    <row r="1752" customFormat="false" ht="13.5" hidden="false" customHeight="false" outlineLevel="0" collapsed="false">
      <c r="A1752" s="15"/>
      <c r="B1752" s="35"/>
    </row>
    <row r="1753" customFormat="false" ht="13.5" hidden="false" customHeight="false" outlineLevel="0" collapsed="false">
      <c r="A1753" s="15"/>
      <c r="B1753" s="35"/>
    </row>
    <row r="1754" customFormat="false" ht="13.5" hidden="false" customHeight="false" outlineLevel="0" collapsed="false">
      <c r="A1754" s="15"/>
      <c r="B1754" s="35"/>
    </row>
    <row r="1755" customFormat="false" ht="13.5" hidden="false" customHeight="false" outlineLevel="0" collapsed="false">
      <c r="A1755" s="15"/>
      <c r="B1755" s="35"/>
    </row>
    <row r="1756" customFormat="false" ht="13.5" hidden="false" customHeight="false" outlineLevel="0" collapsed="false">
      <c r="A1756" s="15"/>
      <c r="B1756" s="35"/>
    </row>
    <row r="1757" customFormat="false" ht="13.5" hidden="false" customHeight="false" outlineLevel="0" collapsed="false">
      <c r="A1757" s="15"/>
      <c r="B1757" s="35"/>
    </row>
    <row r="1758" customFormat="false" ht="13.5" hidden="false" customHeight="false" outlineLevel="0" collapsed="false">
      <c r="A1758" s="15"/>
      <c r="B1758" s="35"/>
    </row>
    <row r="1759" customFormat="false" ht="13.5" hidden="false" customHeight="false" outlineLevel="0" collapsed="false">
      <c r="A1759" s="15"/>
      <c r="B1759" s="35"/>
    </row>
    <row r="1760" customFormat="false" ht="13.5" hidden="false" customHeight="false" outlineLevel="0" collapsed="false">
      <c r="A1760" s="15"/>
      <c r="B1760" s="35"/>
    </row>
    <row r="1761" customFormat="false" ht="13.5" hidden="false" customHeight="false" outlineLevel="0" collapsed="false">
      <c r="A1761" s="15"/>
      <c r="B1761" s="35"/>
    </row>
    <row r="1762" customFormat="false" ht="13.5" hidden="false" customHeight="false" outlineLevel="0" collapsed="false">
      <c r="A1762" s="15"/>
      <c r="B1762" s="35"/>
    </row>
    <row r="1763" customFormat="false" ht="13.5" hidden="false" customHeight="false" outlineLevel="0" collapsed="false">
      <c r="A1763" s="15"/>
      <c r="B1763" s="35"/>
    </row>
    <row r="1764" customFormat="false" ht="13.5" hidden="false" customHeight="false" outlineLevel="0" collapsed="false">
      <c r="A1764" s="15"/>
      <c r="B1764" s="35"/>
    </row>
    <row r="1765" customFormat="false" ht="13.5" hidden="false" customHeight="false" outlineLevel="0" collapsed="false">
      <c r="A1765" s="15"/>
      <c r="B1765" s="35"/>
    </row>
    <row r="1766" customFormat="false" ht="13.5" hidden="false" customHeight="false" outlineLevel="0" collapsed="false">
      <c r="A1766" s="15"/>
      <c r="B1766" s="35"/>
    </row>
    <row r="1767" customFormat="false" ht="13.5" hidden="false" customHeight="false" outlineLevel="0" collapsed="false">
      <c r="A1767" s="15"/>
      <c r="B1767" s="35"/>
    </row>
    <row r="1768" customFormat="false" ht="13.5" hidden="false" customHeight="false" outlineLevel="0" collapsed="false">
      <c r="A1768" s="15"/>
      <c r="B1768" s="35"/>
    </row>
    <row r="1769" customFormat="false" ht="13.5" hidden="false" customHeight="false" outlineLevel="0" collapsed="false">
      <c r="A1769" s="15"/>
      <c r="B1769" s="35"/>
    </row>
    <row r="1770" customFormat="false" ht="13.5" hidden="false" customHeight="false" outlineLevel="0" collapsed="false">
      <c r="A1770" s="15"/>
      <c r="B1770" s="35"/>
    </row>
    <row r="1771" customFormat="false" ht="13.5" hidden="false" customHeight="false" outlineLevel="0" collapsed="false">
      <c r="A1771" s="15"/>
      <c r="B1771" s="35"/>
    </row>
    <row r="1772" customFormat="false" ht="13.5" hidden="false" customHeight="false" outlineLevel="0" collapsed="false">
      <c r="A1772" s="15"/>
      <c r="B1772" s="35"/>
    </row>
    <row r="1773" customFormat="false" ht="13.5" hidden="false" customHeight="false" outlineLevel="0" collapsed="false">
      <c r="A1773" s="15"/>
      <c r="B1773" s="35"/>
    </row>
    <row r="1774" customFormat="false" ht="13.5" hidden="false" customHeight="false" outlineLevel="0" collapsed="false">
      <c r="A1774" s="15"/>
      <c r="B1774" s="35"/>
    </row>
    <row r="1775" customFormat="false" ht="13.5" hidden="false" customHeight="false" outlineLevel="0" collapsed="false">
      <c r="A1775" s="15"/>
      <c r="B1775" s="35"/>
    </row>
    <row r="1776" customFormat="false" ht="13.5" hidden="false" customHeight="false" outlineLevel="0" collapsed="false">
      <c r="A1776" s="15"/>
      <c r="B1776" s="35"/>
    </row>
    <row r="1777" customFormat="false" ht="13.5" hidden="false" customHeight="false" outlineLevel="0" collapsed="false">
      <c r="A1777" s="15"/>
      <c r="B1777" s="35"/>
    </row>
    <row r="1778" customFormat="false" ht="13.5" hidden="false" customHeight="false" outlineLevel="0" collapsed="false">
      <c r="A1778" s="15"/>
      <c r="B1778" s="35"/>
    </row>
    <row r="1779" customFormat="false" ht="13.5" hidden="false" customHeight="false" outlineLevel="0" collapsed="false">
      <c r="A1779" s="15"/>
      <c r="B1779" s="35"/>
    </row>
    <row r="1780" customFormat="false" ht="13.5" hidden="false" customHeight="false" outlineLevel="0" collapsed="false">
      <c r="A1780" s="15"/>
      <c r="B1780" s="35"/>
    </row>
    <row r="1781" customFormat="false" ht="13.5" hidden="false" customHeight="false" outlineLevel="0" collapsed="false">
      <c r="A1781" s="15"/>
      <c r="B1781" s="35"/>
    </row>
    <row r="1782" customFormat="false" ht="13.5" hidden="false" customHeight="false" outlineLevel="0" collapsed="false">
      <c r="A1782" s="15"/>
      <c r="B1782" s="35"/>
    </row>
    <row r="1783" customFormat="false" ht="13.5" hidden="false" customHeight="false" outlineLevel="0" collapsed="false">
      <c r="A1783" s="15"/>
      <c r="B1783" s="35"/>
    </row>
    <row r="1784" customFormat="false" ht="13.5" hidden="false" customHeight="false" outlineLevel="0" collapsed="false">
      <c r="A1784" s="15"/>
      <c r="B1784" s="35"/>
    </row>
    <row r="1785" customFormat="false" ht="13.5" hidden="false" customHeight="false" outlineLevel="0" collapsed="false">
      <c r="A1785" s="15"/>
      <c r="B1785" s="35"/>
    </row>
    <row r="1786" customFormat="false" ht="13.5" hidden="false" customHeight="false" outlineLevel="0" collapsed="false">
      <c r="A1786" s="15"/>
      <c r="B1786" s="35"/>
    </row>
    <row r="1787" customFormat="false" ht="13.5" hidden="false" customHeight="false" outlineLevel="0" collapsed="false">
      <c r="A1787" s="15"/>
      <c r="B1787" s="35"/>
    </row>
    <row r="1788" customFormat="false" ht="13.5" hidden="false" customHeight="false" outlineLevel="0" collapsed="false">
      <c r="A1788" s="15"/>
      <c r="B1788" s="35"/>
    </row>
    <row r="1789" customFormat="false" ht="13.5" hidden="false" customHeight="false" outlineLevel="0" collapsed="false">
      <c r="A1789" s="15"/>
      <c r="B1789" s="35"/>
    </row>
    <row r="1790" customFormat="false" ht="13.5" hidden="false" customHeight="false" outlineLevel="0" collapsed="false">
      <c r="A1790" s="15"/>
      <c r="B1790" s="35"/>
    </row>
    <row r="1791" customFormat="false" ht="13.5" hidden="false" customHeight="false" outlineLevel="0" collapsed="false">
      <c r="A1791" s="15"/>
      <c r="B1791" s="35"/>
    </row>
    <row r="1792" customFormat="false" ht="13.5" hidden="false" customHeight="false" outlineLevel="0" collapsed="false">
      <c r="A1792" s="15"/>
      <c r="B1792" s="35"/>
    </row>
    <row r="1793" customFormat="false" ht="13.5" hidden="false" customHeight="false" outlineLevel="0" collapsed="false">
      <c r="A1793" s="15"/>
      <c r="B1793" s="35"/>
    </row>
    <row r="1794" customFormat="false" ht="13.5" hidden="false" customHeight="false" outlineLevel="0" collapsed="false">
      <c r="A1794" s="15"/>
      <c r="B1794" s="35"/>
    </row>
    <row r="1795" customFormat="false" ht="13.5" hidden="false" customHeight="false" outlineLevel="0" collapsed="false">
      <c r="A1795" s="15"/>
      <c r="B1795" s="35"/>
    </row>
    <row r="1796" customFormat="false" ht="13.5" hidden="false" customHeight="false" outlineLevel="0" collapsed="false">
      <c r="A1796" s="15"/>
      <c r="B1796" s="35"/>
    </row>
    <row r="1797" customFormat="false" ht="13.5" hidden="false" customHeight="false" outlineLevel="0" collapsed="false">
      <c r="A1797" s="15"/>
      <c r="B1797" s="35"/>
    </row>
    <row r="1798" customFormat="false" ht="13.5" hidden="false" customHeight="false" outlineLevel="0" collapsed="false">
      <c r="A1798" s="15"/>
      <c r="B1798" s="35"/>
    </row>
    <row r="1799" customFormat="false" ht="13.5" hidden="false" customHeight="false" outlineLevel="0" collapsed="false">
      <c r="A1799" s="15"/>
      <c r="B1799" s="35"/>
    </row>
    <row r="1800" customFormat="false" ht="13.5" hidden="false" customHeight="false" outlineLevel="0" collapsed="false">
      <c r="A1800" s="15"/>
      <c r="B1800" s="35"/>
    </row>
    <row r="1801" customFormat="false" ht="13.5" hidden="false" customHeight="false" outlineLevel="0" collapsed="false">
      <c r="A1801" s="15"/>
      <c r="B1801" s="35"/>
    </row>
    <row r="1802" customFormat="false" ht="13.5" hidden="false" customHeight="false" outlineLevel="0" collapsed="false">
      <c r="A1802" s="15"/>
      <c r="B1802" s="35"/>
    </row>
    <row r="1803" customFormat="false" ht="13.5" hidden="false" customHeight="false" outlineLevel="0" collapsed="false">
      <c r="A1803" s="15"/>
      <c r="B1803" s="35"/>
    </row>
    <row r="1804" customFormat="false" ht="13.5" hidden="false" customHeight="false" outlineLevel="0" collapsed="false">
      <c r="A1804" s="15"/>
      <c r="B1804" s="35"/>
    </row>
    <row r="1805" customFormat="false" ht="13.5" hidden="false" customHeight="false" outlineLevel="0" collapsed="false">
      <c r="A1805" s="15"/>
      <c r="B1805" s="35"/>
    </row>
    <row r="1806" customFormat="false" ht="13.5" hidden="false" customHeight="false" outlineLevel="0" collapsed="false">
      <c r="A1806" s="15"/>
      <c r="B1806" s="35"/>
    </row>
    <row r="1807" customFormat="false" ht="13.5" hidden="false" customHeight="false" outlineLevel="0" collapsed="false">
      <c r="A1807" s="15"/>
      <c r="B1807" s="35"/>
    </row>
    <row r="1808" customFormat="false" ht="13.5" hidden="false" customHeight="false" outlineLevel="0" collapsed="false">
      <c r="A1808" s="15"/>
      <c r="B1808" s="35"/>
    </row>
    <row r="1809" customFormat="false" ht="13.5" hidden="false" customHeight="false" outlineLevel="0" collapsed="false">
      <c r="A1809" s="15"/>
      <c r="B1809" s="35"/>
    </row>
    <row r="1810" customFormat="false" ht="13.5" hidden="false" customHeight="false" outlineLevel="0" collapsed="false">
      <c r="A1810" s="15"/>
      <c r="B1810" s="35"/>
    </row>
    <row r="1811" customFormat="false" ht="13.5" hidden="false" customHeight="false" outlineLevel="0" collapsed="false">
      <c r="A1811" s="15"/>
      <c r="B1811" s="35"/>
    </row>
    <row r="1812" customFormat="false" ht="13.5" hidden="false" customHeight="false" outlineLevel="0" collapsed="false">
      <c r="A1812" s="15"/>
      <c r="B1812" s="35"/>
    </row>
    <row r="1813" customFormat="false" ht="13.5" hidden="false" customHeight="false" outlineLevel="0" collapsed="false">
      <c r="A1813" s="15"/>
      <c r="B1813" s="35"/>
    </row>
    <row r="1814" customFormat="false" ht="13.5" hidden="false" customHeight="false" outlineLevel="0" collapsed="false">
      <c r="A1814" s="15"/>
      <c r="B1814" s="35"/>
    </row>
    <row r="1815" customFormat="false" ht="13.5" hidden="false" customHeight="false" outlineLevel="0" collapsed="false">
      <c r="A1815" s="15"/>
      <c r="B1815" s="35"/>
    </row>
    <row r="1816" customFormat="false" ht="13.5" hidden="false" customHeight="false" outlineLevel="0" collapsed="false">
      <c r="A1816" s="15"/>
      <c r="B1816" s="35"/>
    </row>
    <row r="1817" customFormat="false" ht="13.5" hidden="false" customHeight="false" outlineLevel="0" collapsed="false">
      <c r="A1817" s="15"/>
      <c r="B1817" s="35"/>
    </row>
    <row r="1818" customFormat="false" ht="13.5" hidden="false" customHeight="false" outlineLevel="0" collapsed="false">
      <c r="A1818" s="15"/>
      <c r="B1818" s="35"/>
    </row>
    <row r="1819" customFormat="false" ht="13.5" hidden="false" customHeight="false" outlineLevel="0" collapsed="false">
      <c r="A1819" s="15"/>
      <c r="B1819" s="35"/>
    </row>
    <row r="1820" customFormat="false" ht="13.5" hidden="false" customHeight="false" outlineLevel="0" collapsed="false">
      <c r="A1820" s="15"/>
      <c r="B1820" s="35"/>
    </row>
    <row r="1821" customFormat="false" ht="13.5" hidden="false" customHeight="false" outlineLevel="0" collapsed="false">
      <c r="A1821" s="15"/>
      <c r="B1821" s="35"/>
    </row>
    <row r="1822" customFormat="false" ht="13.5" hidden="false" customHeight="false" outlineLevel="0" collapsed="false">
      <c r="A1822" s="15"/>
      <c r="B1822" s="35"/>
    </row>
    <row r="1823" customFormat="false" ht="13.5" hidden="false" customHeight="false" outlineLevel="0" collapsed="false">
      <c r="A1823" s="15"/>
      <c r="B1823" s="35"/>
    </row>
    <row r="1824" customFormat="false" ht="13.5" hidden="false" customHeight="false" outlineLevel="0" collapsed="false">
      <c r="A1824" s="15"/>
      <c r="B1824" s="35"/>
    </row>
    <row r="1825" customFormat="false" ht="13.5" hidden="false" customHeight="false" outlineLevel="0" collapsed="false">
      <c r="A1825" s="15"/>
      <c r="B1825" s="35"/>
    </row>
    <row r="1826" customFormat="false" ht="13.5" hidden="false" customHeight="false" outlineLevel="0" collapsed="false">
      <c r="A1826" s="15"/>
      <c r="B1826" s="35"/>
    </row>
    <row r="1827" customFormat="false" ht="13.5" hidden="false" customHeight="false" outlineLevel="0" collapsed="false">
      <c r="A1827" s="15"/>
      <c r="B1827" s="35"/>
    </row>
    <row r="1828" customFormat="false" ht="13.5" hidden="false" customHeight="false" outlineLevel="0" collapsed="false">
      <c r="A1828" s="15"/>
      <c r="B1828" s="35"/>
    </row>
    <row r="1829" customFormat="false" ht="13.5" hidden="false" customHeight="false" outlineLevel="0" collapsed="false">
      <c r="A1829" s="15"/>
      <c r="B1829" s="35"/>
    </row>
    <row r="1830" customFormat="false" ht="13.5" hidden="false" customHeight="false" outlineLevel="0" collapsed="false">
      <c r="A1830" s="15"/>
      <c r="B1830" s="35"/>
    </row>
    <row r="1831" customFormat="false" ht="13.5" hidden="false" customHeight="false" outlineLevel="0" collapsed="false">
      <c r="A1831" s="15"/>
      <c r="B1831" s="35"/>
    </row>
    <row r="1832" customFormat="false" ht="13.5" hidden="false" customHeight="false" outlineLevel="0" collapsed="false">
      <c r="A1832" s="15"/>
      <c r="B1832" s="35"/>
    </row>
    <row r="1833" customFormat="false" ht="13.5" hidden="false" customHeight="false" outlineLevel="0" collapsed="false">
      <c r="A1833" s="15"/>
      <c r="B1833" s="35"/>
    </row>
    <row r="1834" customFormat="false" ht="13.5" hidden="false" customHeight="false" outlineLevel="0" collapsed="false">
      <c r="A1834" s="15"/>
      <c r="B1834" s="35"/>
    </row>
    <row r="1835" customFormat="false" ht="13.5" hidden="false" customHeight="false" outlineLevel="0" collapsed="false">
      <c r="A1835" s="15"/>
      <c r="B1835" s="35"/>
    </row>
    <row r="1836" customFormat="false" ht="13.5" hidden="false" customHeight="false" outlineLevel="0" collapsed="false">
      <c r="A1836" s="15"/>
      <c r="B1836" s="35"/>
    </row>
    <row r="1837" customFormat="false" ht="13.5" hidden="false" customHeight="false" outlineLevel="0" collapsed="false">
      <c r="A1837" s="15"/>
      <c r="B1837" s="35"/>
    </row>
    <row r="1838" customFormat="false" ht="13.5" hidden="false" customHeight="false" outlineLevel="0" collapsed="false">
      <c r="A1838" s="15"/>
      <c r="B1838" s="35"/>
    </row>
    <row r="1839" customFormat="false" ht="13.5" hidden="false" customHeight="false" outlineLevel="0" collapsed="false">
      <c r="A1839" s="15"/>
      <c r="B1839" s="35"/>
    </row>
    <row r="1840" customFormat="false" ht="13.5" hidden="false" customHeight="false" outlineLevel="0" collapsed="false">
      <c r="A1840" s="15"/>
      <c r="B1840" s="35"/>
    </row>
    <row r="1841" customFormat="false" ht="13.5" hidden="false" customHeight="false" outlineLevel="0" collapsed="false">
      <c r="A1841" s="15"/>
      <c r="B1841" s="35"/>
    </row>
    <row r="1842" customFormat="false" ht="13.5" hidden="false" customHeight="false" outlineLevel="0" collapsed="false">
      <c r="A1842" s="15"/>
      <c r="B1842" s="35"/>
    </row>
    <row r="1843" customFormat="false" ht="13.5" hidden="false" customHeight="false" outlineLevel="0" collapsed="false">
      <c r="A1843" s="15"/>
      <c r="B1843" s="35"/>
    </row>
    <row r="1844" customFormat="false" ht="13.5" hidden="false" customHeight="false" outlineLevel="0" collapsed="false">
      <c r="A1844" s="15"/>
      <c r="B1844" s="35"/>
    </row>
    <row r="1845" customFormat="false" ht="13.5" hidden="false" customHeight="false" outlineLevel="0" collapsed="false">
      <c r="A1845" s="15"/>
      <c r="B1845" s="35"/>
    </row>
    <row r="1846" customFormat="false" ht="13.5" hidden="false" customHeight="false" outlineLevel="0" collapsed="false">
      <c r="A1846" s="15"/>
      <c r="B1846" s="35"/>
    </row>
    <row r="1847" customFormat="false" ht="13.5" hidden="false" customHeight="false" outlineLevel="0" collapsed="false">
      <c r="A1847" s="15"/>
      <c r="B1847" s="35"/>
    </row>
    <row r="1848" customFormat="false" ht="13.5" hidden="false" customHeight="false" outlineLevel="0" collapsed="false">
      <c r="A1848" s="15"/>
      <c r="B1848" s="35"/>
    </row>
    <row r="1849" customFormat="false" ht="13.5" hidden="false" customHeight="false" outlineLevel="0" collapsed="false">
      <c r="A1849" s="15"/>
      <c r="B1849" s="35"/>
    </row>
    <row r="1850" customFormat="false" ht="13.5" hidden="false" customHeight="false" outlineLevel="0" collapsed="false">
      <c r="A1850" s="15"/>
      <c r="B1850" s="35"/>
    </row>
    <row r="1851" customFormat="false" ht="13.5" hidden="false" customHeight="false" outlineLevel="0" collapsed="false">
      <c r="A1851" s="15"/>
      <c r="B1851" s="35"/>
    </row>
    <row r="1852" customFormat="false" ht="13.5" hidden="false" customHeight="false" outlineLevel="0" collapsed="false">
      <c r="A1852" s="15"/>
      <c r="B1852" s="35"/>
    </row>
    <row r="1853" customFormat="false" ht="13.5" hidden="false" customHeight="false" outlineLevel="0" collapsed="false">
      <c r="A1853" s="15"/>
      <c r="B1853" s="35"/>
    </row>
    <row r="1854" customFormat="false" ht="13.5" hidden="false" customHeight="false" outlineLevel="0" collapsed="false">
      <c r="A1854" s="15"/>
      <c r="B1854" s="35"/>
    </row>
    <row r="1855" customFormat="false" ht="13.5" hidden="false" customHeight="false" outlineLevel="0" collapsed="false">
      <c r="A1855" s="15"/>
      <c r="B1855" s="35"/>
    </row>
    <row r="1856" customFormat="false" ht="13.5" hidden="false" customHeight="false" outlineLevel="0" collapsed="false">
      <c r="A1856" s="15"/>
      <c r="B1856" s="35"/>
    </row>
    <row r="1857" customFormat="false" ht="13.5" hidden="false" customHeight="false" outlineLevel="0" collapsed="false">
      <c r="A1857" s="15"/>
      <c r="B1857" s="35"/>
    </row>
    <row r="1858" customFormat="false" ht="13.5" hidden="false" customHeight="false" outlineLevel="0" collapsed="false">
      <c r="A1858" s="15"/>
      <c r="B1858" s="35"/>
    </row>
    <row r="1859" customFormat="false" ht="13.5" hidden="false" customHeight="false" outlineLevel="0" collapsed="false">
      <c r="A1859" s="15"/>
      <c r="B1859" s="35"/>
    </row>
    <row r="1860" customFormat="false" ht="13.5" hidden="false" customHeight="false" outlineLevel="0" collapsed="false">
      <c r="A1860" s="15"/>
      <c r="B1860" s="35"/>
    </row>
    <row r="1861" customFormat="false" ht="13.5" hidden="false" customHeight="false" outlineLevel="0" collapsed="false">
      <c r="A1861" s="15"/>
      <c r="B1861" s="35"/>
    </row>
    <row r="1862" customFormat="false" ht="13.5" hidden="false" customHeight="false" outlineLevel="0" collapsed="false">
      <c r="A1862" s="15"/>
      <c r="B1862" s="35"/>
    </row>
    <row r="1863" customFormat="false" ht="13.5" hidden="false" customHeight="false" outlineLevel="0" collapsed="false">
      <c r="A1863" s="15"/>
      <c r="B1863" s="35"/>
    </row>
    <row r="1864" customFormat="false" ht="13.5" hidden="false" customHeight="false" outlineLevel="0" collapsed="false">
      <c r="A1864" s="15"/>
      <c r="B1864" s="35"/>
    </row>
    <row r="1865" customFormat="false" ht="13.5" hidden="false" customHeight="false" outlineLevel="0" collapsed="false">
      <c r="A1865" s="15"/>
      <c r="B1865" s="35"/>
    </row>
    <row r="1866" customFormat="false" ht="13.5" hidden="false" customHeight="false" outlineLevel="0" collapsed="false">
      <c r="A1866" s="15"/>
      <c r="B1866" s="35"/>
    </row>
    <row r="1867" customFormat="false" ht="13.5" hidden="false" customHeight="false" outlineLevel="0" collapsed="false">
      <c r="A1867" s="15"/>
      <c r="B1867" s="35"/>
    </row>
    <row r="1868" customFormat="false" ht="13.5" hidden="false" customHeight="false" outlineLevel="0" collapsed="false">
      <c r="A1868" s="15"/>
      <c r="B1868" s="35"/>
    </row>
    <row r="1869" customFormat="false" ht="13.5" hidden="false" customHeight="false" outlineLevel="0" collapsed="false">
      <c r="A1869" s="15"/>
      <c r="B1869" s="35"/>
    </row>
    <row r="1870" customFormat="false" ht="13.5" hidden="false" customHeight="false" outlineLevel="0" collapsed="false">
      <c r="A1870" s="15"/>
      <c r="B1870" s="35"/>
    </row>
    <row r="1871" customFormat="false" ht="13.5" hidden="false" customHeight="false" outlineLevel="0" collapsed="false">
      <c r="A1871" s="15"/>
      <c r="B1871" s="35"/>
    </row>
    <row r="1872" customFormat="false" ht="13.5" hidden="false" customHeight="false" outlineLevel="0" collapsed="false">
      <c r="A1872" s="15"/>
      <c r="B1872" s="35"/>
    </row>
    <row r="1873" customFormat="false" ht="13.5" hidden="false" customHeight="false" outlineLevel="0" collapsed="false">
      <c r="A1873" s="15"/>
      <c r="B1873" s="35"/>
    </row>
    <row r="1874" customFormat="false" ht="13.5" hidden="false" customHeight="false" outlineLevel="0" collapsed="false">
      <c r="A1874" s="15"/>
      <c r="B1874" s="35"/>
    </row>
    <row r="1875" customFormat="false" ht="13.5" hidden="false" customHeight="false" outlineLevel="0" collapsed="false">
      <c r="A1875" s="15"/>
      <c r="B1875" s="35"/>
    </row>
    <row r="1876" customFormat="false" ht="13.5" hidden="false" customHeight="false" outlineLevel="0" collapsed="false">
      <c r="A1876" s="15"/>
      <c r="B1876" s="35"/>
    </row>
    <row r="1877" customFormat="false" ht="13.5" hidden="false" customHeight="false" outlineLevel="0" collapsed="false">
      <c r="A1877" s="15"/>
      <c r="B1877" s="35"/>
    </row>
    <row r="1878" customFormat="false" ht="13.5" hidden="false" customHeight="false" outlineLevel="0" collapsed="false">
      <c r="A1878" s="15"/>
      <c r="B1878" s="35"/>
    </row>
    <row r="1879" customFormat="false" ht="13.5" hidden="false" customHeight="false" outlineLevel="0" collapsed="false">
      <c r="A1879" s="15"/>
      <c r="B1879" s="35"/>
    </row>
    <row r="1880" customFormat="false" ht="13.5" hidden="false" customHeight="false" outlineLevel="0" collapsed="false">
      <c r="A1880" s="15"/>
      <c r="B1880" s="35"/>
    </row>
    <row r="1881" customFormat="false" ht="13.5" hidden="false" customHeight="false" outlineLevel="0" collapsed="false">
      <c r="A1881" s="15"/>
      <c r="B1881" s="35"/>
    </row>
    <row r="1882" customFormat="false" ht="13.5" hidden="false" customHeight="false" outlineLevel="0" collapsed="false">
      <c r="A1882" s="15"/>
      <c r="B1882" s="35"/>
    </row>
    <row r="1883" customFormat="false" ht="13.5" hidden="false" customHeight="false" outlineLevel="0" collapsed="false">
      <c r="A1883" s="15"/>
      <c r="B1883" s="35"/>
    </row>
    <row r="1884" customFormat="false" ht="13.5" hidden="false" customHeight="false" outlineLevel="0" collapsed="false">
      <c r="A1884" s="15"/>
      <c r="B1884" s="35"/>
    </row>
    <row r="1885" customFormat="false" ht="13.5" hidden="false" customHeight="false" outlineLevel="0" collapsed="false">
      <c r="A1885" s="15"/>
      <c r="B1885" s="35"/>
    </row>
    <row r="1886" customFormat="false" ht="13.5" hidden="false" customHeight="false" outlineLevel="0" collapsed="false">
      <c r="A1886" s="15"/>
      <c r="B1886" s="35"/>
    </row>
    <row r="1887" customFormat="false" ht="13.5" hidden="false" customHeight="false" outlineLevel="0" collapsed="false">
      <c r="A1887" s="15"/>
      <c r="B1887" s="35"/>
    </row>
    <row r="1888" customFormat="false" ht="13.5" hidden="false" customHeight="false" outlineLevel="0" collapsed="false">
      <c r="A1888" s="15"/>
      <c r="B1888" s="35"/>
    </row>
    <row r="1889" customFormat="false" ht="13.5" hidden="false" customHeight="false" outlineLevel="0" collapsed="false">
      <c r="A1889" s="15"/>
      <c r="B1889" s="35"/>
    </row>
    <row r="1890" customFormat="false" ht="13.5" hidden="false" customHeight="false" outlineLevel="0" collapsed="false">
      <c r="A1890" s="15"/>
      <c r="B1890" s="35"/>
    </row>
    <row r="1891" customFormat="false" ht="13.5" hidden="false" customHeight="false" outlineLevel="0" collapsed="false">
      <c r="A1891" s="15"/>
      <c r="B1891" s="35"/>
    </row>
    <row r="1892" customFormat="false" ht="13.5" hidden="false" customHeight="false" outlineLevel="0" collapsed="false">
      <c r="A1892" s="15"/>
      <c r="B1892" s="35"/>
    </row>
    <row r="1893" customFormat="false" ht="13.5" hidden="false" customHeight="false" outlineLevel="0" collapsed="false">
      <c r="A1893" s="15"/>
      <c r="B1893" s="35"/>
    </row>
    <row r="1894" customFormat="false" ht="13.5" hidden="false" customHeight="false" outlineLevel="0" collapsed="false">
      <c r="A1894" s="15"/>
      <c r="B1894" s="35"/>
    </row>
    <row r="1895" customFormat="false" ht="13.5" hidden="false" customHeight="false" outlineLevel="0" collapsed="false">
      <c r="A1895" s="15"/>
      <c r="B1895" s="35"/>
    </row>
    <row r="1896" customFormat="false" ht="13.5" hidden="false" customHeight="false" outlineLevel="0" collapsed="false">
      <c r="A1896" s="15"/>
      <c r="B1896" s="35"/>
    </row>
    <row r="1897" customFormat="false" ht="13.5" hidden="false" customHeight="false" outlineLevel="0" collapsed="false">
      <c r="A1897" s="15"/>
      <c r="B1897" s="35"/>
    </row>
    <row r="1898" customFormat="false" ht="13.5" hidden="false" customHeight="false" outlineLevel="0" collapsed="false">
      <c r="A1898" s="15"/>
      <c r="B1898" s="35"/>
    </row>
    <row r="1899" customFormat="false" ht="13.5" hidden="false" customHeight="false" outlineLevel="0" collapsed="false">
      <c r="A1899" s="15"/>
      <c r="B1899" s="35"/>
    </row>
    <row r="1900" customFormat="false" ht="13.5" hidden="false" customHeight="false" outlineLevel="0" collapsed="false">
      <c r="A1900" s="15"/>
      <c r="B1900" s="35"/>
    </row>
    <row r="1901" customFormat="false" ht="13.5" hidden="false" customHeight="false" outlineLevel="0" collapsed="false">
      <c r="A1901" s="15"/>
      <c r="B1901" s="35"/>
    </row>
    <row r="1902" customFormat="false" ht="13.5" hidden="false" customHeight="false" outlineLevel="0" collapsed="false">
      <c r="A1902" s="15"/>
      <c r="B1902" s="35"/>
    </row>
    <row r="1903" customFormat="false" ht="13.5" hidden="false" customHeight="false" outlineLevel="0" collapsed="false">
      <c r="A1903" s="15"/>
      <c r="B1903" s="35"/>
    </row>
    <row r="1904" customFormat="false" ht="13.5" hidden="false" customHeight="false" outlineLevel="0" collapsed="false">
      <c r="A1904" s="15"/>
      <c r="B1904" s="35"/>
    </row>
    <row r="1905" customFormat="false" ht="13.5" hidden="false" customHeight="false" outlineLevel="0" collapsed="false">
      <c r="A1905" s="15"/>
      <c r="B1905" s="35"/>
    </row>
    <row r="1906" customFormat="false" ht="13.5" hidden="false" customHeight="false" outlineLevel="0" collapsed="false">
      <c r="A1906" s="15"/>
      <c r="B1906" s="35"/>
    </row>
    <row r="1907" customFormat="false" ht="13.5" hidden="false" customHeight="false" outlineLevel="0" collapsed="false">
      <c r="A1907" s="15"/>
      <c r="B1907" s="35"/>
    </row>
    <row r="1908" customFormat="false" ht="13.5" hidden="false" customHeight="false" outlineLevel="0" collapsed="false">
      <c r="A1908" s="15"/>
      <c r="B1908" s="35"/>
    </row>
    <row r="1909" customFormat="false" ht="13.5" hidden="false" customHeight="false" outlineLevel="0" collapsed="false">
      <c r="A1909" s="15"/>
      <c r="B1909" s="35"/>
    </row>
    <row r="1910" customFormat="false" ht="13.5" hidden="false" customHeight="false" outlineLevel="0" collapsed="false">
      <c r="A1910" s="15"/>
      <c r="B1910" s="35"/>
    </row>
    <row r="1911" customFormat="false" ht="13.5" hidden="false" customHeight="false" outlineLevel="0" collapsed="false">
      <c r="A1911" s="15"/>
      <c r="B1911" s="35"/>
    </row>
    <row r="1912" customFormat="false" ht="13.5" hidden="false" customHeight="false" outlineLevel="0" collapsed="false">
      <c r="A1912" s="15"/>
      <c r="B1912" s="35"/>
    </row>
    <row r="1913" customFormat="false" ht="13.5" hidden="false" customHeight="false" outlineLevel="0" collapsed="false">
      <c r="A1913" s="15"/>
      <c r="B1913" s="35"/>
    </row>
    <row r="1914" customFormat="false" ht="13.5" hidden="false" customHeight="false" outlineLevel="0" collapsed="false">
      <c r="A1914" s="15"/>
      <c r="B1914" s="35"/>
    </row>
    <row r="1915" customFormat="false" ht="13.5" hidden="false" customHeight="false" outlineLevel="0" collapsed="false">
      <c r="A1915" s="15"/>
      <c r="B1915" s="35"/>
    </row>
    <row r="1916" customFormat="false" ht="13.5" hidden="false" customHeight="false" outlineLevel="0" collapsed="false">
      <c r="A1916" s="15"/>
      <c r="B1916" s="35"/>
    </row>
    <row r="1917" customFormat="false" ht="13.5" hidden="false" customHeight="false" outlineLevel="0" collapsed="false">
      <c r="A1917" s="15"/>
      <c r="B1917" s="35"/>
    </row>
    <row r="1918" customFormat="false" ht="13.5" hidden="false" customHeight="false" outlineLevel="0" collapsed="false">
      <c r="A1918" s="15"/>
      <c r="B1918" s="35"/>
    </row>
    <row r="1919" customFormat="false" ht="13.5" hidden="false" customHeight="false" outlineLevel="0" collapsed="false">
      <c r="A1919" s="15"/>
      <c r="B1919" s="35"/>
    </row>
    <row r="1920" customFormat="false" ht="13.5" hidden="false" customHeight="false" outlineLevel="0" collapsed="false">
      <c r="A1920" s="15"/>
      <c r="B1920" s="35"/>
    </row>
    <row r="1921" customFormat="false" ht="13.5" hidden="false" customHeight="false" outlineLevel="0" collapsed="false">
      <c r="A1921" s="15"/>
      <c r="B1921" s="35"/>
    </row>
    <row r="1922" customFormat="false" ht="13.5" hidden="false" customHeight="false" outlineLevel="0" collapsed="false">
      <c r="A1922" s="15"/>
      <c r="B1922" s="35"/>
    </row>
    <row r="1923" customFormat="false" ht="13.5" hidden="false" customHeight="false" outlineLevel="0" collapsed="false">
      <c r="A1923" s="15"/>
      <c r="B1923" s="35"/>
    </row>
    <row r="1924" customFormat="false" ht="13.5" hidden="false" customHeight="false" outlineLevel="0" collapsed="false">
      <c r="A1924" s="15"/>
      <c r="B1924" s="35"/>
    </row>
    <row r="1925" customFormat="false" ht="13.5" hidden="false" customHeight="false" outlineLevel="0" collapsed="false">
      <c r="A1925" s="15"/>
      <c r="B1925" s="35"/>
    </row>
    <row r="1926" customFormat="false" ht="13.5" hidden="false" customHeight="false" outlineLevel="0" collapsed="false">
      <c r="A1926" s="15"/>
      <c r="B1926" s="35"/>
    </row>
    <row r="1927" customFormat="false" ht="13.5" hidden="false" customHeight="false" outlineLevel="0" collapsed="false">
      <c r="A1927" s="15"/>
      <c r="B1927" s="35"/>
    </row>
    <row r="1928" customFormat="false" ht="13.5" hidden="false" customHeight="false" outlineLevel="0" collapsed="false">
      <c r="A1928" s="15"/>
      <c r="B1928" s="35"/>
    </row>
    <row r="1929" customFormat="false" ht="13.5" hidden="false" customHeight="false" outlineLevel="0" collapsed="false">
      <c r="A1929" s="15"/>
      <c r="B1929" s="35"/>
    </row>
    <row r="1930" customFormat="false" ht="13.5" hidden="false" customHeight="false" outlineLevel="0" collapsed="false">
      <c r="A1930" s="15"/>
      <c r="B1930" s="35"/>
    </row>
    <row r="1931" customFormat="false" ht="13.5" hidden="false" customHeight="false" outlineLevel="0" collapsed="false">
      <c r="A1931" s="15"/>
      <c r="B1931" s="35"/>
    </row>
    <row r="1932" customFormat="false" ht="13.5" hidden="false" customHeight="false" outlineLevel="0" collapsed="false">
      <c r="A1932" s="15"/>
      <c r="B1932" s="35"/>
    </row>
    <row r="1933" customFormat="false" ht="13.5" hidden="false" customHeight="false" outlineLevel="0" collapsed="false">
      <c r="A1933" s="15"/>
      <c r="B1933" s="35"/>
    </row>
    <row r="1934" customFormat="false" ht="13.5" hidden="false" customHeight="false" outlineLevel="0" collapsed="false">
      <c r="A1934" s="15"/>
      <c r="B1934" s="35"/>
    </row>
    <row r="1935" customFormat="false" ht="13.5" hidden="false" customHeight="false" outlineLevel="0" collapsed="false">
      <c r="A1935" s="15"/>
      <c r="B1935" s="35"/>
    </row>
    <row r="1936" customFormat="false" ht="13.5" hidden="false" customHeight="false" outlineLevel="0" collapsed="false">
      <c r="A1936" s="15"/>
      <c r="B1936" s="35"/>
    </row>
    <row r="1937" customFormat="false" ht="13.5" hidden="false" customHeight="false" outlineLevel="0" collapsed="false">
      <c r="A1937" s="15"/>
      <c r="B1937" s="35"/>
    </row>
    <row r="1938" customFormat="false" ht="13.5" hidden="false" customHeight="false" outlineLevel="0" collapsed="false">
      <c r="A1938" s="15"/>
      <c r="B1938" s="35"/>
    </row>
    <row r="1939" customFormat="false" ht="13.5" hidden="false" customHeight="false" outlineLevel="0" collapsed="false">
      <c r="A1939" s="15"/>
      <c r="B1939" s="35"/>
    </row>
    <row r="1940" customFormat="false" ht="13.5" hidden="false" customHeight="false" outlineLevel="0" collapsed="false">
      <c r="A1940" s="15"/>
      <c r="B1940" s="35"/>
    </row>
    <row r="1941" customFormat="false" ht="13.5" hidden="false" customHeight="false" outlineLevel="0" collapsed="false">
      <c r="A1941" s="15"/>
      <c r="B1941" s="35"/>
    </row>
    <row r="1942" customFormat="false" ht="13.5" hidden="false" customHeight="false" outlineLevel="0" collapsed="false">
      <c r="A1942" s="15"/>
      <c r="B1942" s="35"/>
    </row>
    <row r="1943" customFormat="false" ht="13.5" hidden="false" customHeight="false" outlineLevel="0" collapsed="false">
      <c r="A1943" s="15"/>
      <c r="B1943" s="35"/>
    </row>
    <row r="1944" customFormat="false" ht="13.5" hidden="false" customHeight="false" outlineLevel="0" collapsed="false">
      <c r="A1944" s="15"/>
      <c r="B1944" s="35"/>
    </row>
    <row r="1945" customFormat="false" ht="13.5" hidden="false" customHeight="false" outlineLevel="0" collapsed="false">
      <c r="A1945" s="15"/>
      <c r="B1945" s="35"/>
    </row>
    <row r="1946" customFormat="false" ht="13.5" hidden="false" customHeight="false" outlineLevel="0" collapsed="false">
      <c r="A1946" s="15"/>
      <c r="B1946" s="35"/>
    </row>
    <row r="1947" customFormat="false" ht="13.5" hidden="false" customHeight="false" outlineLevel="0" collapsed="false">
      <c r="A1947" s="15"/>
      <c r="B1947" s="35"/>
    </row>
    <row r="1948" customFormat="false" ht="13.5" hidden="false" customHeight="false" outlineLevel="0" collapsed="false">
      <c r="A1948" s="15"/>
      <c r="B1948" s="35"/>
    </row>
    <row r="1949" customFormat="false" ht="13.5" hidden="false" customHeight="false" outlineLevel="0" collapsed="false">
      <c r="A1949" s="15"/>
      <c r="B1949" s="35"/>
    </row>
    <row r="1950" customFormat="false" ht="13.5" hidden="false" customHeight="false" outlineLevel="0" collapsed="false">
      <c r="A1950" s="15"/>
      <c r="B1950" s="35"/>
    </row>
    <row r="1951" customFormat="false" ht="13.5" hidden="false" customHeight="false" outlineLevel="0" collapsed="false">
      <c r="A1951" s="15"/>
      <c r="B1951" s="35"/>
    </row>
    <row r="1952" customFormat="false" ht="13.5" hidden="false" customHeight="false" outlineLevel="0" collapsed="false">
      <c r="A1952" s="15"/>
      <c r="B1952" s="35"/>
    </row>
    <row r="1953" customFormat="false" ht="13.5" hidden="false" customHeight="false" outlineLevel="0" collapsed="false">
      <c r="A1953" s="15"/>
      <c r="B1953" s="35"/>
    </row>
    <row r="1954" customFormat="false" ht="13.5" hidden="false" customHeight="false" outlineLevel="0" collapsed="false">
      <c r="A1954" s="15"/>
      <c r="B1954" s="35"/>
    </row>
    <row r="1955" customFormat="false" ht="13.5" hidden="false" customHeight="false" outlineLevel="0" collapsed="false">
      <c r="A1955" s="15"/>
      <c r="B1955" s="35"/>
    </row>
    <row r="1956" customFormat="false" ht="13.5" hidden="false" customHeight="false" outlineLevel="0" collapsed="false">
      <c r="A1956" s="15"/>
      <c r="B1956" s="35"/>
    </row>
    <row r="1957" customFormat="false" ht="13.5" hidden="false" customHeight="false" outlineLevel="0" collapsed="false">
      <c r="A1957" s="15"/>
      <c r="B1957" s="35"/>
    </row>
    <row r="1958" customFormat="false" ht="13.5" hidden="false" customHeight="false" outlineLevel="0" collapsed="false">
      <c r="A1958" s="15"/>
      <c r="B1958" s="35"/>
    </row>
    <row r="1959" customFormat="false" ht="13.5" hidden="false" customHeight="false" outlineLevel="0" collapsed="false">
      <c r="A1959" s="15"/>
      <c r="B1959" s="35"/>
    </row>
    <row r="1960" customFormat="false" ht="13.5" hidden="false" customHeight="false" outlineLevel="0" collapsed="false">
      <c r="A1960" s="15"/>
      <c r="B1960" s="35"/>
    </row>
    <row r="1961" customFormat="false" ht="13.5" hidden="false" customHeight="false" outlineLevel="0" collapsed="false">
      <c r="A1961" s="15"/>
      <c r="B1961" s="35"/>
    </row>
    <row r="1962" customFormat="false" ht="13.5" hidden="false" customHeight="false" outlineLevel="0" collapsed="false">
      <c r="A1962" s="15"/>
      <c r="B1962" s="35"/>
    </row>
    <row r="1963" customFormat="false" ht="13.5" hidden="false" customHeight="false" outlineLevel="0" collapsed="false">
      <c r="A1963" s="15"/>
      <c r="B1963" s="35"/>
    </row>
    <row r="1964" customFormat="false" ht="13.5" hidden="false" customHeight="false" outlineLevel="0" collapsed="false">
      <c r="A1964" s="15"/>
      <c r="B1964" s="35"/>
    </row>
    <row r="1965" customFormat="false" ht="13.5" hidden="false" customHeight="false" outlineLevel="0" collapsed="false">
      <c r="A1965" s="15"/>
      <c r="B1965" s="35"/>
    </row>
    <row r="1966" customFormat="false" ht="13.5" hidden="false" customHeight="false" outlineLevel="0" collapsed="false">
      <c r="A1966" s="15"/>
      <c r="B1966" s="35"/>
    </row>
    <row r="1967" customFormat="false" ht="13.5" hidden="false" customHeight="false" outlineLevel="0" collapsed="false">
      <c r="A1967" s="15"/>
      <c r="B1967" s="35"/>
    </row>
    <row r="1968" customFormat="false" ht="13.5" hidden="false" customHeight="false" outlineLevel="0" collapsed="false">
      <c r="A1968" s="15"/>
      <c r="B1968" s="35"/>
    </row>
    <row r="1969" customFormat="false" ht="13.5" hidden="false" customHeight="false" outlineLevel="0" collapsed="false">
      <c r="A1969" s="15"/>
      <c r="B1969" s="35"/>
    </row>
    <row r="1970" customFormat="false" ht="13.5" hidden="false" customHeight="false" outlineLevel="0" collapsed="false">
      <c r="A1970" s="15"/>
      <c r="B1970" s="35"/>
    </row>
    <row r="1971" customFormat="false" ht="13.5" hidden="false" customHeight="false" outlineLevel="0" collapsed="false">
      <c r="A1971" s="15"/>
      <c r="B1971" s="35"/>
    </row>
    <row r="1972" customFormat="false" ht="13.5" hidden="false" customHeight="false" outlineLevel="0" collapsed="false">
      <c r="A1972" s="15"/>
      <c r="B1972" s="35"/>
    </row>
    <row r="1973" customFormat="false" ht="13.5" hidden="false" customHeight="false" outlineLevel="0" collapsed="false">
      <c r="A1973" s="15"/>
      <c r="B1973" s="35"/>
    </row>
    <row r="1974" customFormat="false" ht="13.5" hidden="false" customHeight="false" outlineLevel="0" collapsed="false">
      <c r="A1974" s="15"/>
      <c r="B1974" s="35"/>
    </row>
    <row r="1975" customFormat="false" ht="13.5" hidden="false" customHeight="false" outlineLevel="0" collapsed="false">
      <c r="A1975" s="15"/>
      <c r="B1975" s="35"/>
    </row>
    <row r="1976" customFormat="false" ht="13.5" hidden="false" customHeight="false" outlineLevel="0" collapsed="false">
      <c r="A1976" s="15"/>
      <c r="B1976" s="35"/>
    </row>
    <row r="1977" customFormat="false" ht="13.5" hidden="false" customHeight="false" outlineLevel="0" collapsed="false">
      <c r="A1977" s="15"/>
      <c r="B1977" s="35"/>
    </row>
    <row r="1978" customFormat="false" ht="13.5" hidden="false" customHeight="false" outlineLevel="0" collapsed="false">
      <c r="A1978" s="15"/>
      <c r="B1978" s="35"/>
    </row>
    <row r="1979" customFormat="false" ht="13.5" hidden="false" customHeight="false" outlineLevel="0" collapsed="false">
      <c r="A1979" s="15"/>
      <c r="B1979" s="35"/>
    </row>
    <row r="1980" customFormat="false" ht="13.5" hidden="false" customHeight="false" outlineLevel="0" collapsed="false">
      <c r="A1980" s="15"/>
      <c r="B1980" s="35"/>
    </row>
    <row r="1981" customFormat="false" ht="13.5" hidden="false" customHeight="false" outlineLevel="0" collapsed="false">
      <c r="A1981" s="15"/>
      <c r="B1981" s="35"/>
    </row>
    <row r="1982" customFormat="false" ht="13.5" hidden="false" customHeight="false" outlineLevel="0" collapsed="false">
      <c r="A1982" s="15"/>
      <c r="B1982" s="35"/>
    </row>
    <row r="1983" customFormat="false" ht="13.5" hidden="false" customHeight="false" outlineLevel="0" collapsed="false">
      <c r="A1983" s="15"/>
      <c r="B1983" s="35"/>
    </row>
    <row r="1984" customFormat="false" ht="13.5" hidden="false" customHeight="false" outlineLevel="0" collapsed="false">
      <c r="A1984" s="15"/>
      <c r="B1984" s="35"/>
    </row>
    <row r="1985" customFormat="false" ht="13.5" hidden="false" customHeight="false" outlineLevel="0" collapsed="false">
      <c r="A1985" s="15"/>
      <c r="B1985" s="35"/>
    </row>
    <row r="1986" customFormat="false" ht="13.5" hidden="false" customHeight="false" outlineLevel="0" collapsed="false">
      <c r="A1986" s="15"/>
      <c r="B1986" s="35"/>
    </row>
    <row r="1987" customFormat="false" ht="13.5" hidden="false" customHeight="false" outlineLevel="0" collapsed="false">
      <c r="A1987" s="15"/>
      <c r="B1987" s="35"/>
    </row>
    <row r="1988" customFormat="false" ht="13.5" hidden="false" customHeight="false" outlineLevel="0" collapsed="false">
      <c r="A1988" s="15"/>
      <c r="B1988" s="35"/>
    </row>
    <row r="1989" customFormat="false" ht="13.5" hidden="false" customHeight="false" outlineLevel="0" collapsed="false">
      <c r="A1989" s="15"/>
      <c r="B1989" s="35"/>
    </row>
    <row r="1990" customFormat="false" ht="13.5" hidden="false" customHeight="false" outlineLevel="0" collapsed="false">
      <c r="A1990" s="15"/>
      <c r="B1990" s="35"/>
    </row>
    <row r="1991" customFormat="false" ht="13.5" hidden="false" customHeight="false" outlineLevel="0" collapsed="false">
      <c r="A1991" s="15"/>
      <c r="B1991" s="35"/>
    </row>
    <row r="1992" customFormat="false" ht="13.5" hidden="false" customHeight="false" outlineLevel="0" collapsed="false">
      <c r="A1992" s="15"/>
      <c r="B1992" s="35"/>
    </row>
    <row r="1993" customFormat="false" ht="13.5" hidden="false" customHeight="false" outlineLevel="0" collapsed="false">
      <c r="A1993" s="15"/>
      <c r="B1993" s="35"/>
    </row>
    <row r="1994" customFormat="false" ht="13.5" hidden="false" customHeight="false" outlineLevel="0" collapsed="false">
      <c r="A1994" s="15"/>
      <c r="B1994" s="35"/>
    </row>
    <row r="1995" customFormat="false" ht="13.5" hidden="false" customHeight="false" outlineLevel="0" collapsed="false">
      <c r="A1995" s="15"/>
      <c r="B1995" s="35"/>
    </row>
    <row r="1996" customFormat="false" ht="13.5" hidden="false" customHeight="false" outlineLevel="0" collapsed="false">
      <c r="A1996" s="15"/>
      <c r="B1996" s="35"/>
    </row>
    <row r="1997" customFormat="false" ht="13.5" hidden="false" customHeight="false" outlineLevel="0" collapsed="false">
      <c r="A1997" s="15"/>
      <c r="B1997" s="35"/>
    </row>
    <row r="1998" customFormat="false" ht="13.5" hidden="false" customHeight="false" outlineLevel="0" collapsed="false">
      <c r="A1998" s="15"/>
      <c r="B1998" s="35"/>
    </row>
    <row r="1999" customFormat="false" ht="13.5" hidden="false" customHeight="false" outlineLevel="0" collapsed="false">
      <c r="A1999" s="15"/>
      <c r="B1999" s="35"/>
    </row>
    <row r="2000" customFormat="false" ht="13.5" hidden="false" customHeight="false" outlineLevel="0" collapsed="false">
      <c r="A2000" s="15"/>
      <c r="B2000" s="35"/>
    </row>
    <row r="2001" customFormat="false" ht="13.5" hidden="false" customHeight="false" outlineLevel="0" collapsed="false">
      <c r="A2001" s="15"/>
      <c r="B2001" s="35"/>
    </row>
    <row r="2002" customFormat="false" ht="13.5" hidden="false" customHeight="false" outlineLevel="0" collapsed="false">
      <c r="A2002" s="15"/>
      <c r="B2002" s="35"/>
    </row>
    <row r="2003" customFormat="false" ht="13.5" hidden="false" customHeight="false" outlineLevel="0" collapsed="false">
      <c r="A2003" s="15"/>
      <c r="B2003" s="35"/>
    </row>
    <row r="2004" customFormat="false" ht="13.5" hidden="false" customHeight="false" outlineLevel="0" collapsed="false">
      <c r="A2004" s="15"/>
      <c r="B2004" s="35"/>
    </row>
    <row r="2005" customFormat="false" ht="13.5" hidden="false" customHeight="false" outlineLevel="0" collapsed="false">
      <c r="A2005" s="15"/>
      <c r="B2005" s="35"/>
    </row>
    <row r="2006" customFormat="false" ht="13.5" hidden="false" customHeight="false" outlineLevel="0" collapsed="false">
      <c r="A2006" s="15"/>
      <c r="B2006" s="35"/>
    </row>
    <row r="2007" customFormat="false" ht="13.5" hidden="false" customHeight="false" outlineLevel="0" collapsed="false">
      <c r="A2007" s="15"/>
      <c r="B2007" s="35"/>
    </row>
    <row r="2008" customFormat="false" ht="13.5" hidden="false" customHeight="false" outlineLevel="0" collapsed="false">
      <c r="A2008" s="15"/>
      <c r="B2008" s="35"/>
    </row>
    <row r="2010" customFormat="false" ht="13.5" hidden="false" customHeight="false" outlineLevel="0" collapsed="false">
      <c r="A2010" s="15" t="n">
        <v>36738</v>
      </c>
    </row>
    <row r="2011" customFormat="false" ht="13.5" hidden="false" customHeight="false" outlineLevel="0" collapsed="false">
      <c r="A2011" s="15" t="n">
        <v>36769</v>
      </c>
    </row>
    <row r="2012" customFormat="false" ht="13.5" hidden="false" customHeight="false" outlineLevel="0" collapsed="false">
      <c r="A2012" s="15" t="n">
        <v>36798</v>
      </c>
    </row>
    <row r="2013" customFormat="false" ht="13.5" hidden="false" customHeight="false" outlineLevel="0" collapsed="false">
      <c r="A2013" s="15" t="n">
        <v>36830</v>
      </c>
    </row>
    <row r="2014" customFormat="false" ht="13.5" hidden="false" customHeight="false" outlineLevel="0" collapsed="false">
      <c r="A2014" s="15" t="n">
        <v>36860</v>
      </c>
    </row>
    <row r="2015" customFormat="false" ht="13.5" hidden="false" customHeight="false" outlineLevel="0" collapsed="false">
      <c r="A2015" s="15" t="n">
        <v>36889</v>
      </c>
    </row>
    <row r="2016" customFormat="false" ht="13.5" hidden="false" customHeight="false" outlineLevel="0" collapsed="false">
      <c r="A2016" s="15" t="n">
        <v>36922</v>
      </c>
    </row>
    <row r="2017" customFormat="false" ht="13.5" hidden="false" customHeight="false" outlineLevel="0" collapsed="false">
      <c r="A2017" s="15" t="n">
        <v>36950</v>
      </c>
    </row>
    <row r="2018" customFormat="false" ht="13.5" hidden="false" customHeight="false" outlineLevel="0" collapsed="false">
      <c r="A2018" s="15" t="n">
        <v>36980</v>
      </c>
    </row>
    <row r="2019" customFormat="false" ht="13.5" hidden="false" customHeight="false" outlineLevel="0" collapsed="false">
      <c r="A2019" s="15" t="n">
        <v>37008</v>
      </c>
    </row>
    <row r="2020" customFormat="false" ht="13.5" hidden="false" customHeight="false" outlineLevel="0" collapsed="false">
      <c r="A2020" s="15" t="n">
        <v>37042</v>
      </c>
    </row>
    <row r="2021" customFormat="false" ht="13.5" hidden="false" customHeight="false" outlineLevel="0" collapsed="false">
      <c r="A2021" s="15" t="n">
        <v>37071</v>
      </c>
    </row>
    <row r="2022" customFormat="false" ht="13.5" hidden="false" customHeight="false" outlineLevel="0" collapsed="false">
      <c r="A2022" s="15" t="n">
        <v>37103</v>
      </c>
    </row>
    <row r="2023" customFormat="false" ht="13.5" hidden="false" customHeight="false" outlineLevel="0" collapsed="false">
      <c r="A2023" s="15" t="n">
        <v>37134</v>
      </c>
    </row>
    <row r="2024" customFormat="false" ht="13.5" hidden="false" customHeight="false" outlineLevel="0" collapsed="false">
      <c r="A2024" s="15" t="n">
        <v>37162</v>
      </c>
    </row>
    <row r="2025" customFormat="false" ht="13.5" hidden="false" customHeight="false" outlineLevel="0" collapsed="false">
      <c r="A2025" s="15" t="n">
        <v>37195</v>
      </c>
    </row>
    <row r="2026" customFormat="false" ht="13.5" hidden="false" customHeight="false" outlineLevel="0" collapsed="false">
      <c r="A2026" s="15" t="n">
        <v>37225</v>
      </c>
    </row>
    <row r="2027" customFormat="false" ht="13.5" hidden="false" customHeight="false" outlineLevel="0" collapsed="false">
      <c r="A2027" s="15" t="n">
        <v>37253</v>
      </c>
    </row>
    <row r="2028" customFormat="false" ht="13.5" hidden="false" customHeight="false" outlineLevel="0" collapsed="false">
      <c r="A2028" s="15" t="n">
        <v>37287</v>
      </c>
    </row>
    <row r="2029" customFormat="false" ht="13.5" hidden="false" customHeight="false" outlineLevel="0" collapsed="false">
      <c r="A2029" s="15" t="n">
        <v>37315</v>
      </c>
    </row>
    <row r="2030" customFormat="false" ht="13.5" hidden="false" customHeight="false" outlineLevel="0" collapsed="false">
      <c r="A2030" s="15" t="n">
        <v>37344</v>
      </c>
    </row>
    <row r="2031" customFormat="false" ht="13.5" hidden="false" customHeight="false" outlineLevel="0" collapsed="false">
      <c r="A2031" s="15" t="n">
        <v>37376</v>
      </c>
    </row>
    <row r="2032" customFormat="false" ht="13.5" hidden="false" customHeight="false" outlineLevel="0" collapsed="false">
      <c r="A2032" s="15" t="n">
        <v>37407</v>
      </c>
    </row>
    <row r="2033" customFormat="false" ht="13.5" hidden="false" customHeight="false" outlineLevel="0" collapsed="false">
      <c r="A2033" s="15" t="n">
        <v>37435</v>
      </c>
    </row>
    <row r="2034" customFormat="false" ht="13.5" hidden="false" customHeight="false" outlineLevel="0" collapsed="false">
      <c r="A2034" s="15" t="n">
        <v>37468</v>
      </c>
    </row>
    <row r="2035" customFormat="false" ht="13.5" hidden="false" customHeight="false" outlineLevel="0" collapsed="false">
      <c r="A2035" s="15" t="n">
        <v>37498</v>
      </c>
    </row>
    <row r="2036" customFormat="false" ht="13.5" hidden="false" customHeight="false" outlineLevel="0" collapsed="false">
      <c r="A2036" s="15" t="n">
        <v>37529</v>
      </c>
    </row>
    <row r="2037" customFormat="false" ht="13.5" hidden="false" customHeight="false" outlineLevel="0" collapsed="false">
      <c r="A2037" s="15" t="n">
        <v>37560</v>
      </c>
    </row>
    <row r="2038" customFormat="false" ht="13.5" hidden="false" customHeight="false" outlineLevel="0" collapsed="false">
      <c r="A2038" s="15" t="n">
        <v>37589</v>
      </c>
    </row>
    <row r="2039" customFormat="false" ht="13.5" hidden="false" customHeight="false" outlineLevel="0" collapsed="false">
      <c r="A2039" s="15" t="n">
        <v>37620</v>
      </c>
    </row>
    <row r="2040" customFormat="false" ht="13.5" hidden="false" customHeight="false" outlineLevel="0" collapsed="false">
      <c r="A2040" s="15" t="n">
        <v>37652</v>
      </c>
    </row>
    <row r="2041" customFormat="false" ht="13.5" hidden="false" customHeight="false" outlineLevel="0" collapsed="false">
      <c r="A2041" s="15" t="n">
        <v>37680</v>
      </c>
    </row>
    <row r="2042" customFormat="false" ht="13.5" hidden="false" customHeight="false" outlineLevel="0" collapsed="false">
      <c r="A2042" s="15" t="n">
        <v>37711</v>
      </c>
    </row>
    <row r="2043" customFormat="false" ht="13.5" hidden="false" customHeight="false" outlineLevel="0" collapsed="false">
      <c r="A2043" s="15" t="n">
        <v>37741</v>
      </c>
    </row>
    <row r="2044" customFormat="false" ht="13.5" hidden="false" customHeight="false" outlineLevel="0" collapsed="false">
      <c r="A2044" s="15" t="n">
        <v>37771</v>
      </c>
    </row>
    <row r="2045" customFormat="false" ht="13.5" hidden="false" customHeight="false" outlineLevel="0" collapsed="false">
      <c r="A2045" s="15" t="n">
        <v>37802</v>
      </c>
    </row>
    <row r="2046" customFormat="false" ht="13.5" hidden="false" customHeight="false" outlineLevel="0" collapsed="false">
      <c r="A2046" s="15" t="n">
        <v>37833</v>
      </c>
    </row>
    <row r="2047" customFormat="false" ht="13.5" hidden="false" customHeight="false" outlineLevel="0" collapsed="false">
      <c r="A2047" s="15" t="n">
        <v>37862</v>
      </c>
    </row>
    <row r="2048" customFormat="false" ht="13.5" hidden="false" customHeight="false" outlineLevel="0" collapsed="false">
      <c r="A2048" s="15" t="n">
        <v>37894</v>
      </c>
    </row>
    <row r="2049" customFormat="false" ht="13.5" hidden="false" customHeight="false" outlineLevel="0" collapsed="false">
      <c r="A2049" s="15" t="n">
        <v>37925</v>
      </c>
    </row>
    <row r="2050" customFormat="false" ht="13.5" hidden="false" customHeight="false" outlineLevel="0" collapsed="false">
      <c r="A2050" s="15" t="n">
        <v>37953</v>
      </c>
    </row>
    <row r="2051" customFormat="false" ht="13.5" hidden="false" customHeight="false" outlineLevel="0" collapsed="false">
      <c r="A2051" s="15" t="n">
        <v>37985</v>
      </c>
    </row>
    <row r="2052" customFormat="false" ht="13.5" hidden="false" customHeight="false" outlineLevel="0" collapsed="false">
      <c r="A2052" s="15" t="n">
        <v>38016</v>
      </c>
    </row>
    <row r="2053" customFormat="false" ht="13.5" hidden="false" customHeight="false" outlineLevel="0" collapsed="false">
      <c r="A2053" s="15" t="n">
        <v>38044</v>
      </c>
    </row>
    <row r="2054" customFormat="false" ht="13.5" hidden="false" customHeight="false" outlineLevel="0" collapsed="false">
      <c r="A2054" s="15" t="n">
        <v>38077</v>
      </c>
    </row>
    <row r="2055" customFormat="false" ht="13.5" hidden="false" customHeight="false" outlineLevel="0" collapsed="false">
      <c r="A2055" s="15" t="n">
        <v>38107</v>
      </c>
    </row>
    <row r="2056" customFormat="false" ht="13.5" hidden="false" customHeight="false" outlineLevel="0" collapsed="false">
      <c r="A2056" s="15" t="n">
        <v>38138</v>
      </c>
    </row>
    <row r="2057" customFormat="false" ht="13.5" hidden="false" customHeight="false" outlineLevel="0" collapsed="false">
      <c r="A2057" s="15" t="n">
        <v>38168</v>
      </c>
    </row>
    <row r="2058" customFormat="false" ht="13.5" hidden="false" customHeight="false" outlineLevel="0" collapsed="false">
      <c r="A2058" s="15" t="n">
        <v>38198</v>
      </c>
    </row>
    <row r="2059" customFormat="false" ht="13.5" hidden="false" customHeight="false" outlineLevel="0" collapsed="false">
      <c r="A2059" s="15" t="n">
        <v>38230</v>
      </c>
    </row>
    <row r="2060" customFormat="false" ht="13.5" hidden="false" customHeight="false" outlineLevel="0" collapsed="false">
      <c r="A2060" s="15" t="n">
        <v>38260</v>
      </c>
    </row>
    <row r="2061" customFormat="false" ht="13.5" hidden="false" customHeight="false" outlineLevel="0" collapsed="false">
      <c r="A2061" s="15" t="n">
        <v>38289</v>
      </c>
    </row>
    <row r="2062" customFormat="false" ht="13.5" hidden="false" customHeight="false" outlineLevel="0" collapsed="false">
      <c r="A2062" s="15" t="n">
        <v>38321</v>
      </c>
    </row>
    <row r="2063" customFormat="false" ht="13.5" hidden="false" customHeight="false" outlineLevel="0" collapsed="false">
      <c r="A2063" s="15" t="n">
        <v>38351</v>
      </c>
    </row>
    <row r="2064" customFormat="false" ht="13.5" hidden="false" customHeight="false" outlineLevel="0" collapsed="false">
      <c r="A2064" s="15" t="n">
        <v>38383</v>
      </c>
    </row>
    <row r="2065" customFormat="false" ht="13.5" hidden="false" customHeight="false" outlineLevel="0" collapsed="false">
      <c r="A2065" s="15" t="n">
        <v>38411</v>
      </c>
    </row>
    <row r="2066" customFormat="false" ht="13.5" hidden="false" customHeight="false" outlineLevel="0" collapsed="false">
      <c r="A2066" s="15" t="n">
        <v>38442</v>
      </c>
    </row>
    <row r="2067" customFormat="false" ht="13.5" hidden="false" customHeight="false" outlineLevel="0" collapsed="false">
      <c r="A2067" s="15" t="n">
        <v>38470</v>
      </c>
    </row>
    <row r="2068" customFormat="false" ht="13.5" hidden="false" customHeight="false" outlineLevel="0" collapsed="false">
      <c r="A2068" s="15" t="n">
        <v>38503</v>
      </c>
    </row>
    <row r="2069" customFormat="false" ht="13.5" hidden="false" customHeight="false" outlineLevel="0" collapsed="false">
      <c r="A2069" s="15" t="n">
        <v>38533</v>
      </c>
    </row>
    <row r="2070" customFormat="false" ht="13.5" hidden="false" customHeight="false" outlineLevel="0" collapsed="false">
      <c r="A2070" s="15" t="n">
        <v>38562</v>
      </c>
    </row>
    <row r="2071" customFormat="false" ht="13.5" hidden="false" customHeight="false" outlineLevel="0" collapsed="false">
      <c r="A2071" s="15" t="n">
        <v>38595</v>
      </c>
    </row>
    <row r="2072" customFormat="false" ht="13.5" hidden="false" customHeight="false" outlineLevel="0" collapsed="false">
      <c r="A2072" s="15" t="n">
        <v>38625</v>
      </c>
    </row>
    <row r="2073" customFormat="false" ht="13.5" hidden="false" customHeight="false" outlineLevel="0" collapsed="false">
      <c r="A2073" s="15" t="n">
        <v>38656</v>
      </c>
    </row>
    <row r="2074" customFormat="false" ht="13.5" hidden="false" customHeight="false" outlineLevel="0" collapsed="false">
      <c r="A2074" s="15" t="n">
        <v>38686</v>
      </c>
    </row>
    <row r="2075" customFormat="false" ht="13.5" hidden="false" customHeight="false" outlineLevel="0" collapsed="false">
      <c r="A2075" s="15" t="n">
        <v>38716</v>
      </c>
    </row>
    <row r="2076" customFormat="false" ht="13.5" hidden="false" customHeight="false" outlineLevel="0" collapsed="false">
      <c r="A2076" s="15" t="n">
        <v>38748</v>
      </c>
    </row>
    <row r="2077" customFormat="false" ht="13.5" hidden="false" customHeight="false" outlineLevel="0" collapsed="false">
      <c r="A2077" s="15" t="n">
        <v>38776</v>
      </c>
    </row>
    <row r="2078" customFormat="false" ht="13.5" hidden="false" customHeight="false" outlineLevel="0" collapsed="false">
      <c r="A2078" s="15" t="n">
        <v>38807</v>
      </c>
    </row>
    <row r="2079" customFormat="false" ht="13.5" hidden="false" customHeight="false" outlineLevel="0" collapsed="false">
      <c r="A2079" s="15" t="n">
        <v>38835</v>
      </c>
    </row>
    <row r="2080" customFormat="false" ht="13.5" hidden="false" customHeight="false" outlineLevel="0" collapsed="false">
      <c r="A2080" s="15" t="n">
        <v>38868</v>
      </c>
    </row>
    <row r="2081" customFormat="false" ht="13.5" hidden="false" customHeight="false" outlineLevel="0" collapsed="false">
      <c r="A2081" s="15" t="n">
        <v>38898</v>
      </c>
    </row>
    <row r="2082" customFormat="false" ht="13.5" hidden="false" customHeight="false" outlineLevel="0" collapsed="false">
      <c r="A2082" s="15" t="n">
        <v>38929</v>
      </c>
    </row>
    <row r="2083" customFormat="false" ht="13.5" hidden="false" customHeight="false" outlineLevel="0" collapsed="false">
      <c r="A2083" s="15" t="n">
        <v>38960</v>
      </c>
    </row>
    <row r="2084" customFormat="false" ht="13.5" hidden="false" customHeight="false" outlineLevel="0" collapsed="false">
      <c r="A2084" s="15" t="n">
        <v>38989</v>
      </c>
    </row>
    <row r="2085" customFormat="false" ht="13.5" hidden="false" customHeight="false" outlineLevel="0" collapsed="false">
      <c r="A2085" s="15" t="n">
        <v>39021</v>
      </c>
    </row>
    <row r="2086" customFormat="false" ht="13.5" hidden="false" customHeight="false" outlineLevel="0" collapsed="false">
      <c r="A2086" s="15" t="n">
        <v>39051</v>
      </c>
    </row>
    <row r="2087" customFormat="false" ht="13.5" hidden="false" customHeight="false" outlineLevel="0" collapsed="false">
      <c r="A2087" s="15" t="n">
        <v>39080</v>
      </c>
    </row>
    <row r="2088" customFormat="false" ht="13.5" hidden="false" customHeight="false" outlineLevel="0" collapsed="false">
      <c r="A2088" s="15" t="n">
        <v>39113</v>
      </c>
    </row>
    <row r="2089" customFormat="false" ht="13.5" hidden="false" customHeight="false" outlineLevel="0" collapsed="false">
      <c r="A2089" s="15" t="n">
        <v>39141</v>
      </c>
    </row>
    <row r="2090" customFormat="false" ht="13.5" hidden="false" customHeight="false" outlineLevel="0" collapsed="false">
      <c r="A2090" s="15" t="n">
        <v>39171</v>
      </c>
    </row>
    <row r="2091" customFormat="false" ht="13.5" hidden="false" customHeight="false" outlineLevel="0" collapsed="false">
      <c r="A2091" s="15" t="n">
        <v>39199</v>
      </c>
    </row>
    <row r="2092" customFormat="false" ht="13.5" hidden="false" customHeight="false" outlineLevel="0" collapsed="false">
      <c r="A2092" s="15" t="n">
        <v>39233</v>
      </c>
    </row>
    <row r="2093" customFormat="false" ht="13.5" hidden="false" customHeight="false" outlineLevel="0" collapsed="false">
      <c r="A2093" s="15" t="n">
        <v>39262</v>
      </c>
    </row>
    <row r="2094" customFormat="false" ht="13.5" hidden="false" customHeight="false" outlineLevel="0" collapsed="false">
      <c r="A2094" s="15" t="n">
        <v>39294</v>
      </c>
    </row>
    <row r="2095" customFormat="false" ht="13.5" hidden="false" customHeight="false" outlineLevel="0" collapsed="false">
      <c r="A2095" s="15" t="n">
        <v>39325</v>
      </c>
    </row>
    <row r="2096" customFormat="false" ht="13.5" hidden="false" customHeight="false" outlineLevel="0" collapsed="false">
      <c r="A2096" s="15" t="n">
        <v>39353</v>
      </c>
    </row>
    <row r="2097" customFormat="false" ht="13.5" hidden="false" customHeight="false" outlineLevel="0" collapsed="false">
      <c r="A2097" s="15" t="n">
        <v>39386</v>
      </c>
    </row>
    <row r="2098" customFormat="false" ht="13.5" hidden="false" customHeight="false" outlineLevel="0" collapsed="false">
      <c r="A2098" s="15" t="n">
        <v>39416</v>
      </c>
    </row>
    <row r="2099" customFormat="false" ht="13.5" hidden="false" customHeight="false" outlineLevel="0" collapsed="false">
      <c r="A2099" s="15" t="n">
        <v>39444</v>
      </c>
    </row>
    <row r="2100" customFormat="false" ht="13.5" hidden="false" customHeight="false" outlineLevel="0" collapsed="false">
      <c r="A2100" s="15" t="n">
        <v>39478</v>
      </c>
    </row>
    <row r="2101" customFormat="false" ht="13.5" hidden="false" customHeight="false" outlineLevel="0" collapsed="false">
      <c r="A2101" s="15" t="n">
        <v>39507</v>
      </c>
    </row>
    <row r="2102" customFormat="false" ht="13.5" hidden="false" customHeight="false" outlineLevel="0" collapsed="false">
      <c r="A2102" s="15" t="n">
        <v>39538</v>
      </c>
    </row>
    <row r="2103" customFormat="false" ht="13.5" hidden="false" customHeight="false" outlineLevel="0" collapsed="false">
      <c r="A2103" s="15" t="n">
        <v>3956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Q2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4" min="4" style="1" width="15.62"/>
    <col collapsed="false" customWidth="true" hidden="false" outlineLevel="0" max="8" min="5" style="1" width="10.87"/>
    <col collapsed="false" customWidth="true" hidden="false" outlineLevel="0" max="16" min="16" style="4" width="9.62"/>
  </cols>
  <sheetData>
    <row r="9" customFormat="false" ht="13.5" hidden="false" customHeight="false" outlineLevel="0" collapsed="false">
      <c r="J9" s="4" t="s">
        <v>7</v>
      </c>
      <c r="K9" s="4" t="s">
        <v>7</v>
      </c>
      <c r="L9" s="4" t="s">
        <v>7</v>
      </c>
      <c r="M9" s="4" t="s">
        <v>20</v>
      </c>
      <c r="N9" s="4" t="s">
        <v>27</v>
      </c>
    </row>
    <row r="10" customFormat="false" ht="13.5" hidden="false" customHeight="false" outlineLevel="0" collapsed="false">
      <c r="J10" s="41" t="s">
        <v>10</v>
      </c>
      <c r="K10" s="4" t="s">
        <v>14</v>
      </c>
      <c r="L10" s="4" t="s">
        <v>18</v>
      </c>
      <c r="M10" s="4" t="s">
        <v>10</v>
      </c>
      <c r="N10" s="4" t="s">
        <v>10</v>
      </c>
    </row>
    <row r="12" customFormat="false" ht="13.5" hidden="false" customHeight="false" outlineLevel="0" collapsed="false">
      <c r="D12" s="29" t="s">
        <v>102</v>
      </c>
      <c r="E12" s="30" t="s">
        <v>124</v>
      </c>
      <c r="F12" s="31"/>
      <c r="G12" s="30" t="s">
        <v>138</v>
      </c>
      <c r="H12" s="42"/>
      <c r="J12" s="19" t="s">
        <v>139</v>
      </c>
      <c r="K12" s="19" t="s">
        <v>140</v>
      </c>
      <c r="L12" s="19" t="s">
        <v>141</v>
      </c>
      <c r="M12" s="19" t="s">
        <v>142</v>
      </c>
      <c r="N12" s="19" t="s">
        <v>143</v>
      </c>
      <c r="O12" s="19" t="s">
        <v>144</v>
      </c>
      <c r="P12" s="43" t="s">
        <v>145</v>
      </c>
    </row>
    <row r="13" customFormat="false" ht="13.5" hidden="false" customHeight="false" outlineLevel="0" collapsed="false">
      <c r="D13" s="34"/>
      <c r="E13" s="19" t="s">
        <v>107</v>
      </c>
      <c r="F13" s="19" t="s">
        <v>110</v>
      </c>
      <c r="G13" s="19" t="s">
        <v>107</v>
      </c>
      <c r="H13" s="19" t="s">
        <v>110</v>
      </c>
      <c r="J13" s="44" t="n">
        <v>0.398025660815121</v>
      </c>
      <c r="K13" s="44" t="n">
        <v>0</v>
      </c>
      <c r="L13" s="44" t="n">
        <v>0.453516912388495</v>
      </c>
      <c r="M13" s="44" t="n">
        <v>0</v>
      </c>
      <c r="N13" s="44" t="n">
        <v>0.148457423955054</v>
      </c>
      <c r="O13" s="4" t="n">
        <f aca="false">+SUM(J13:N13)</f>
        <v>0.999999997158669</v>
      </c>
      <c r="P13" s="12" t="n">
        <f aca="false">SUMPRODUCT(P15:P132,P15:P132)</f>
        <v>341.845527054855</v>
      </c>
      <c r="Q13" s="46" t="s">
        <v>173</v>
      </c>
    </row>
    <row r="14" customFormat="false" ht="13.5" hidden="false" customHeight="false" outlineLevel="0" collapsed="false">
      <c r="D14" s="15" t="n">
        <v>36738</v>
      </c>
      <c r="E14" s="35" t="n">
        <v>10006</v>
      </c>
      <c r="F14" s="35" t="n">
        <v>8227</v>
      </c>
    </row>
    <row r="15" customFormat="false" ht="13.5" hidden="false" customHeight="false" outlineLevel="0" collapsed="false">
      <c r="D15" s="15" t="n">
        <v>36769</v>
      </c>
      <c r="E15" s="35" t="n">
        <v>10604</v>
      </c>
      <c r="F15" s="35" t="n">
        <v>8574</v>
      </c>
      <c r="G15" s="36" t="n">
        <v>5.97641415150909</v>
      </c>
      <c r="H15" s="36" t="n">
        <v>4.21781937522792</v>
      </c>
      <c r="J15" s="4" t="n">
        <v>3.9176</v>
      </c>
      <c r="K15" s="4" t="n">
        <v>2.0746</v>
      </c>
      <c r="L15" s="4" t="n">
        <v>5.9878</v>
      </c>
      <c r="M15" s="4" t="n">
        <v>3.7517</v>
      </c>
      <c r="N15" s="4" t="n">
        <v>5.4998</v>
      </c>
      <c r="O15" s="4" t="n">
        <f aca="false">SUMPRODUCT($J$13:$N$13,J15:N15)</f>
        <v>5.09136003707715</v>
      </c>
      <c r="P15" s="45" t="n">
        <f aca="false">G15-O15</f>
        <v>0.88505411443194</v>
      </c>
    </row>
    <row r="16" customFormat="false" ht="13.5" hidden="false" customHeight="false" outlineLevel="0" collapsed="false">
      <c r="D16" s="15" t="n">
        <v>36798</v>
      </c>
      <c r="E16" s="35" t="n">
        <v>10247</v>
      </c>
      <c r="F16" s="35" t="n">
        <v>8523</v>
      </c>
      <c r="G16" s="36" t="n">
        <v>-3.36665409279517</v>
      </c>
      <c r="H16" s="36" t="n">
        <v>-0.594821553533942</v>
      </c>
      <c r="J16" s="4" t="n">
        <v>-3.1209</v>
      </c>
      <c r="K16" s="4" t="n">
        <v>-1.5223</v>
      </c>
      <c r="L16" s="4" t="n">
        <v>-4.8168</v>
      </c>
      <c r="M16" s="4" t="n">
        <v>-3.0631</v>
      </c>
      <c r="N16" s="4" t="n">
        <v>-3.6668</v>
      </c>
      <c r="O16" s="4" t="n">
        <f aca="false">SUMPRODUCT($J$13:$N$13,J16:N16)</f>
        <v>-3.9710622305892</v>
      </c>
      <c r="P16" s="45" t="n">
        <f aca="false">G16-O16</f>
        <v>0.604408137794029</v>
      </c>
    </row>
    <row r="17" customFormat="false" ht="13.5" hidden="false" customHeight="false" outlineLevel="0" collapsed="false">
      <c r="D17" s="15" t="n">
        <v>36830</v>
      </c>
      <c r="E17" s="35" t="n">
        <v>9517</v>
      </c>
      <c r="F17" s="35" t="n">
        <v>7877</v>
      </c>
      <c r="G17" s="36" t="n">
        <v>-7.12403630330829</v>
      </c>
      <c r="H17" s="36" t="n">
        <v>-7.57949078962806</v>
      </c>
      <c r="J17" s="4" t="n">
        <v>-6.2201</v>
      </c>
      <c r="K17" s="4" t="n">
        <v>-2.6491</v>
      </c>
      <c r="L17" s="4" t="n">
        <v>-10.2188</v>
      </c>
      <c r="M17" s="4" t="n">
        <v>-5.9504</v>
      </c>
      <c r="N17" s="4" t="n">
        <v>-8.7695</v>
      </c>
      <c r="O17" s="4" t="n">
        <f aca="false">SUMPRODUCT($J$13:$N$13,J17:N17)</f>
        <v>-8.41205541652553</v>
      </c>
      <c r="P17" s="45" t="n">
        <f aca="false">G17-O17</f>
        <v>1.28801911321724</v>
      </c>
    </row>
    <row r="18" customFormat="false" ht="13.5" hidden="false" customHeight="false" outlineLevel="0" collapsed="false">
      <c r="D18" s="15" t="n">
        <v>36860</v>
      </c>
      <c r="E18" s="35" t="n">
        <v>9196</v>
      </c>
      <c r="F18" s="35" t="n">
        <v>7629</v>
      </c>
      <c r="G18" s="36" t="n">
        <v>-3.37291163181674</v>
      </c>
      <c r="H18" s="36" t="n">
        <v>-3.14840675384029</v>
      </c>
      <c r="J18" s="4" t="n">
        <v>-1.0013</v>
      </c>
      <c r="K18" s="4" t="n">
        <v>-0.8074</v>
      </c>
      <c r="L18" s="4" t="n">
        <v>-1.2354</v>
      </c>
      <c r="M18" s="4" t="n">
        <v>-1.3448</v>
      </c>
      <c r="N18" s="4" t="n">
        <v>2.3503</v>
      </c>
      <c r="O18" s="4" t="n">
        <f aca="false">SUMPRODUCT($J$13:$N$13,J18:N18)</f>
        <v>-0.609898404217364</v>
      </c>
      <c r="P18" s="45" t="n">
        <f aca="false">G18-O18</f>
        <v>-2.76301322759938</v>
      </c>
    </row>
    <row r="19" customFormat="false" ht="13.5" hidden="false" customHeight="false" outlineLevel="0" collapsed="false">
      <c r="D19" s="15" t="n">
        <v>36889</v>
      </c>
      <c r="E19" s="35" t="n">
        <v>8242</v>
      </c>
      <c r="F19" s="35" t="n">
        <v>7216</v>
      </c>
      <c r="G19" s="36" t="n">
        <v>-10.3740756850805</v>
      </c>
      <c r="H19" s="36" t="n">
        <v>-5.41355354568095</v>
      </c>
      <c r="J19" s="4" t="n">
        <v>-4.7701</v>
      </c>
      <c r="K19" s="4" t="n">
        <v>-2.1567</v>
      </c>
      <c r="L19" s="4" t="n">
        <v>-7.9525</v>
      </c>
      <c r="M19" s="4" t="n">
        <v>-4.7337</v>
      </c>
      <c r="N19" s="4" t="n">
        <v>-5.1124</v>
      </c>
      <c r="O19" s="4" t="n">
        <f aca="false">SUMPRODUCT($J$13:$N$13,J19:N19)</f>
        <v>-6.26418918465153</v>
      </c>
      <c r="P19" s="45" t="n">
        <f aca="false">G19-O19</f>
        <v>-4.10988650042895</v>
      </c>
    </row>
    <row r="20" customFormat="false" ht="13.5" hidden="false" customHeight="false" outlineLevel="0" collapsed="false">
      <c r="D20" s="15" t="n">
        <v>36922</v>
      </c>
      <c r="E20" s="35" t="n">
        <v>8303</v>
      </c>
      <c r="F20" s="35" t="n">
        <v>7406</v>
      </c>
      <c r="G20" s="36" t="n">
        <v>0.740111623392381</v>
      </c>
      <c r="H20" s="36" t="n">
        <v>2.63303769401331</v>
      </c>
      <c r="J20" s="4" t="n">
        <v>1.1229</v>
      </c>
      <c r="K20" s="4" t="n">
        <v>0.4081</v>
      </c>
      <c r="L20" s="4" t="n">
        <v>1.7916</v>
      </c>
      <c r="M20" s="4" t="n">
        <v>1.0868</v>
      </c>
      <c r="N20" s="4" t="n">
        <v>1.4957</v>
      </c>
      <c r="O20" s="4" t="n">
        <f aca="false">SUMPRODUCT($J$13:$N$13,J20:N20)</f>
        <v>1.4815116837741</v>
      </c>
      <c r="P20" s="45" t="n">
        <f aca="false">G20-O20</f>
        <v>-0.74140006038172</v>
      </c>
    </row>
    <row r="21" customFormat="false" ht="13.5" hidden="false" customHeight="false" outlineLevel="0" collapsed="false">
      <c r="D21" s="15" t="n">
        <v>36950</v>
      </c>
      <c r="E21" s="35" t="n">
        <v>7608</v>
      </c>
      <c r="F21" s="35" t="n">
        <v>7080</v>
      </c>
      <c r="G21" s="36" t="n">
        <v>-8.37046850535951</v>
      </c>
      <c r="H21" s="36" t="n">
        <v>-4.4018363489063</v>
      </c>
      <c r="J21" s="4" t="n">
        <v>-4.2419</v>
      </c>
      <c r="K21" s="4" t="n">
        <v>-1.5472</v>
      </c>
      <c r="L21" s="4" t="n">
        <v>-6.7231</v>
      </c>
      <c r="M21" s="4" t="n">
        <v>-4.8126</v>
      </c>
      <c r="N21" s="4" t="n">
        <v>1.695</v>
      </c>
      <c r="O21" s="4" t="n">
        <f aca="false">SUMPRODUCT($J$13:$N$13,J21:N21)</f>
        <v>-4.48578927068693</v>
      </c>
      <c r="P21" s="45" t="n">
        <f aca="false">G21-O21</f>
        <v>-3.88467923467258</v>
      </c>
    </row>
    <row r="22" customFormat="false" ht="13.5" hidden="false" customHeight="false" outlineLevel="0" collapsed="false">
      <c r="D22" s="15" t="n">
        <v>36980</v>
      </c>
      <c r="E22" s="35" t="n">
        <v>7744</v>
      </c>
      <c r="F22" s="35" t="n">
        <v>7441</v>
      </c>
      <c r="G22" s="36" t="n">
        <v>1.78759200841221</v>
      </c>
      <c r="H22" s="36" t="n">
        <v>5.09887005649718</v>
      </c>
      <c r="J22" s="4" t="n">
        <v>3.5272</v>
      </c>
      <c r="K22" s="4" t="n">
        <v>2.3918</v>
      </c>
      <c r="L22" s="4" t="n">
        <v>4.6613</v>
      </c>
      <c r="M22" s="4" t="n">
        <v>3.4691</v>
      </c>
      <c r="N22" s="4" t="n">
        <v>4.0303</v>
      </c>
      <c r="O22" s="4" t="n">
        <f aca="false">SUMPRODUCT($J$13:$N$13,J22:N22)</f>
        <v>4.11622245030964</v>
      </c>
      <c r="P22" s="45" t="n">
        <f aca="false">G22-O22</f>
        <v>-2.32863044189743</v>
      </c>
    </row>
    <row r="23" customFormat="false" ht="13.5" hidden="false" customHeight="false" outlineLevel="0" collapsed="false">
      <c r="D23" s="15" t="n">
        <v>37008</v>
      </c>
      <c r="E23" s="35" t="n">
        <v>7964</v>
      </c>
      <c r="F23" s="35" t="n">
        <v>7859</v>
      </c>
      <c r="G23" s="36" t="n">
        <v>2.84090909090908</v>
      </c>
      <c r="H23" s="36" t="n">
        <v>5.61752452627335</v>
      </c>
      <c r="J23" s="4" t="n">
        <v>6.5833</v>
      </c>
      <c r="K23" s="4" t="n">
        <v>7.8042</v>
      </c>
      <c r="L23" s="4" t="n">
        <v>5.4253</v>
      </c>
      <c r="M23" s="4" t="n">
        <v>6.3621</v>
      </c>
      <c r="N23" s="4" t="n">
        <v>8.7389</v>
      </c>
      <c r="O23" s="4" t="n">
        <f aca="false">SUMPRODUCT($J$13:$N$13,J23:N23)</f>
        <v>6.37814221982631</v>
      </c>
      <c r="P23" s="45" t="n">
        <f aca="false">G23-O23</f>
        <v>-3.53723312891722</v>
      </c>
    </row>
    <row r="24" customFormat="false" ht="13.5" hidden="false" customHeight="false" outlineLevel="0" collapsed="false">
      <c r="D24" s="15" t="n">
        <v>37042</v>
      </c>
      <c r="E24" s="35" t="n">
        <v>7851</v>
      </c>
      <c r="F24" s="35" t="n">
        <v>7905</v>
      </c>
      <c r="G24" s="36" t="n">
        <v>-1.4188849824209</v>
      </c>
      <c r="H24" s="36" t="n">
        <v>0.585316197989561</v>
      </c>
      <c r="J24" s="4" t="n">
        <v>-3.6631</v>
      </c>
      <c r="K24" s="4" t="n">
        <v>-3.8732</v>
      </c>
      <c r="L24" s="4" t="n">
        <v>-3.4579</v>
      </c>
      <c r="M24" s="4" t="n">
        <v>-3.8437</v>
      </c>
      <c r="N24" s="4" t="n">
        <v>-1.9277</v>
      </c>
      <c r="O24" s="4" t="n">
        <f aca="false">SUMPRODUCT($J$13:$N$13,J24:N24)</f>
        <v>-3.3124053056382</v>
      </c>
      <c r="P24" s="45" t="n">
        <f aca="false">G24-O24</f>
        <v>1.8935203232173</v>
      </c>
    </row>
    <row r="25" customFormat="false" ht="13.5" hidden="false" customHeight="false" outlineLevel="0" collapsed="false">
      <c r="D25" s="15" t="n">
        <v>37071</v>
      </c>
      <c r="E25" s="35" t="n">
        <v>7658</v>
      </c>
      <c r="F25" s="35" t="n">
        <v>7671</v>
      </c>
      <c r="G25" s="36" t="n">
        <v>-2.45828556871736</v>
      </c>
      <c r="H25" s="36" t="n">
        <v>-2.96015180265654</v>
      </c>
      <c r="J25" s="4" t="n">
        <v>-0.7976</v>
      </c>
      <c r="K25" s="4" t="n">
        <v>1.3059</v>
      </c>
      <c r="L25" s="4" t="n">
        <v>-2.827</v>
      </c>
      <c r="M25" s="4" t="n">
        <v>-1.135</v>
      </c>
      <c r="N25" s="4" t="n">
        <v>2.3803</v>
      </c>
      <c r="O25" s="4" t="n">
        <f aca="false">SUMPRODUCT($J$13:$N$13,J25:N25)</f>
        <v>-1.2461843721482</v>
      </c>
      <c r="P25" s="45" t="n">
        <f aca="false">G25-O25</f>
        <v>-1.21210119656916</v>
      </c>
    </row>
    <row r="26" customFormat="false" ht="13.5" hidden="false" customHeight="false" outlineLevel="0" collapsed="false">
      <c r="D26" s="15" t="n">
        <v>37103</v>
      </c>
      <c r="E26" s="35" t="n">
        <v>6943</v>
      </c>
      <c r="F26" s="35" t="n">
        <v>7080</v>
      </c>
      <c r="G26" s="36" t="n">
        <v>-9.33664142073648</v>
      </c>
      <c r="H26" s="36" t="n">
        <v>-7.70434102463825</v>
      </c>
      <c r="J26" s="4" t="n">
        <v>-8.2636</v>
      </c>
      <c r="K26" s="4" t="n">
        <v>-6.684</v>
      </c>
      <c r="L26" s="4" t="n">
        <v>-9.8534</v>
      </c>
      <c r="M26" s="4" t="n">
        <v>-8.3883</v>
      </c>
      <c r="N26" s="4" t="n">
        <v>-7.127</v>
      </c>
      <c r="O26" s="4" t="n">
        <f aca="false">SUMPRODUCT($J$13:$N$13,J26:N26)</f>
        <v>-8.8158644557683</v>
      </c>
      <c r="P26" s="45" t="n">
        <f aca="false">G26-O26</f>
        <v>-0.520776964968185</v>
      </c>
    </row>
    <row r="27" customFormat="false" ht="13.5" hidden="false" customHeight="false" outlineLevel="0" collapsed="false">
      <c r="D27" s="15" t="n">
        <v>37134</v>
      </c>
      <c r="E27" s="35" t="n">
        <v>6544</v>
      </c>
      <c r="F27" s="35" t="n">
        <v>6458</v>
      </c>
      <c r="G27" s="36" t="n">
        <v>-5.74679533342936</v>
      </c>
      <c r="H27" s="36" t="n">
        <v>-8.78531073446328</v>
      </c>
      <c r="J27" s="4" t="n">
        <v>-6.938</v>
      </c>
      <c r="K27" s="4" t="n">
        <v>-3.0282</v>
      </c>
      <c r="L27" s="4" t="n">
        <v>-11.0114</v>
      </c>
      <c r="M27" s="4" t="n">
        <v>-7.3245</v>
      </c>
      <c r="N27" s="4" t="n">
        <v>-3.4712</v>
      </c>
      <c r="O27" s="4" t="n">
        <f aca="false">SUMPRODUCT($J$13:$N$13,J27:N27)</f>
        <v>-8.27068357384276</v>
      </c>
      <c r="P27" s="45" t="n">
        <f aca="false">G27-O27</f>
        <v>2.5238882404134</v>
      </c>
    </row>
    <row r="28" customFormat="false" ht="13.5" hidden="false" customHeight="false" outlineLevel="0" collapsed="false">
      <c r="D28" s="15" t="n">
        <v>37162</v>
      </c>
      <c r="E28" s="35" t="n">
        <v>5684</v>
      </c>
      <c r="F28" s="35" t="n">
        <v>6041</v>
      </c>
      <c r="G28" s="36" t="n">
        <v>-13.1418092909535</v>
      </c>
      <c r="H28" s="36" t="n">
        <v>-6.45710746361102</v>
      </c>
      <c r="J28" s="4" t="n">
        <v>-7.7531</v>
      </c>
      <c r="K28" s="4" t="n">
        <v>-8.9497</v>
      </c>
      <c r="L28" s="4" t="n">
        <v>-6.3964</v>
      </c>
      <c r="M28" s="4" t="n">
        <v>-7.7615</v>
      </c>
      <c r="N28" s="4" t="n">
        <v>-7.6766</v>
      </c>
      <c r="O28" s="4" t="n">
        <f aca="false">SUMPRODUCT($J$13:$N$13,J28:N28)</f>
        <v>-7.12645659000085</v>
      </c>
      <c r="P28" s="45" t="n">
        <f aca="false">G28-O28</f>
        <v>-6.0153527009527</v>
      </c>
    </row>
    <row r="29" customFormat="false" ht="13.5" hidden="false" customHeight="false" outlineLevel="0" collapsed="false">
      <c r="D29" s="15" t="n">
        <v>37195</v>
      </c>
      <c r="E29" s="35" t="n">
        <v>5923</v>
      </c>
      <c r="F29" s="35" t="n">
        <v>6449</v>
      </c>
      <c r="G29" s="36" t="n">
        <v>4.20478536242084</v>
      </c>
      <c r="H29" s="36" t="n">
        <v>6.75384870054627</v>
      </c>
      <c r="J29" s="4" t="n">
        <v>3.6799</v>
      </c>
      <c r="K29" s="4" t="n">
        <v>1.9022</v>
      </c>
      <c r="L29" s="4" t="n">
        <v>5.6424</v>
      </c>
      <c r="M29" s="4" t="n">
        <v>3.5566</v>
      </c>
      <c r="N29" s="4" t="n">
        <v>4.7374</v>
      </c>
      <c r="O29" s="4" t="n">
        <f aca="false">SUMPRODUCT($J$13:$N$13,J29:N29)</f>
        <v>4.72692065593908</v>
      </c>
      <c r="P29" s="45" t="n">
        <f aca="false">G29-O29</f>
        <v>-0.52213529351824</v>
      </c>
    </row>
    <row r="30" customFormat="false" ht="13.5" hidden="false" customHeight="false" outlineLevel="0" collapsed="false">
      <c r="D30" s="15" t="n">
        <v>37225</v>
      </c>
      <c r="E30" s="35" t="n">
        <v>5913</v>
      </c>
      <c r="F30" s="35" t="n">
        <v>6497</v>
      </c>
      <c r="G30" s="36" t="n">
        <v>-0.168833361472232</v>
      </c>
      <c r="H30" s="36" t="n">
        <v>0.744301442084039</v>
      </c>
      <c r="J30" s="4" t="n">
        <v>0.0944</v>
      </c>
      <c r="K30" s="4" t="n">
        <v>-3.5045</v>
      </c>
      <c r="L30" s="4" t="n">
        <v>3.929</v>
      </c>
      <c r="M30" s="4" t="n">
        <v>0.6694</v>
      </c>
      <c r="N30" s="4" t="n">
        <v>-4.7837</v>
      </c>
      <c r="O30" s="4" t="n">
        <f aca="false">SUMPRODUCT($J$13:$N$13,J30:N30)</f>
        <v>1.10926579218155</v>
      </c>
      <c r="P30" s="45" t="n">
        <f aca="false">G30-O30</f>
        <v>-1.27809915365378</v>
      </c>
    </row>
    <row r="31" customFormat="false" ht="13.5" hidden="false" customHeight="false" outlineLevel="0" collapsed="false">
      <c r="D31" s="15" t="n">
        <v>37253</v>
      </c>
      <c r="E31" s="35" t="n">
        <v>5746</v>
      </c>
      <c r="F31" s="35" t="n">
        <v>6392</v>
      </c>
      <c r="G31" s="36" t="n">
        <v>-2.8242854726873</v>
      </c>
      <c r="H31" s="36" t="n">
        <v>-1.61613052177928</v>
      </c>
      <c r="J31" s="4" t="n">
        <v>-1.297</v>
      </c>
      <c r="K31" s="4" t="n">
        <v>-1.702</v>
      </c>
      <c r="L31" s="4" t="n">
        <v>-0.8983</v>
      </c>
      <c r="M31" s="4" t="n">
        <v>-0.9033</v>
      </c>
      <c r="N31" s="4" t="n">
        <v>-4.8276</v>
      </c>
      <c r="O31" s="4" t="n">
        <f aca="false">SUMPRODUCT($J$13:$N$13,J31:N31)</f>
        <v>-1.64032658436121</v>
      </c>
      <c r="P31" s="45" t="n">
        <f aca="false">G31-O31</f>
        <v>-1.18395888832609</v>
      </c>
    </row>
    <row r="32" customFormat="false" ht="13.5" hidden="false" customHeight="false" outlineLevel="0" collapsed="false">
      <c r="D32" s="15" t="n">
        <v>37287</v>
      </c>
      <c r="E32" s="35" t="n">
        <v>5382</v>
      </c>
      <c r="F32" s="35" t="n">
        <v>5977</v>
      </c>
      <c r="G32" s="36" t="n">
        <v>-6.33484162895928</v>
      </c>
      <c r="H32" s="36" t="n">
        <v>-6.49249061326659</v>
      </c>
      <c r="J32" s="4" t="n">
        <v>-5.5681</v>
      </c>
      <c r="K32" s="4" t="n">
        <v>-4.796</v>
      </c>
      <c r="L32" s="4" t="n">
        <v>-6.3255</v>
      </c>
      <c r="M32" s="4" t="n">
        <v>-5.7513</v>
      </c>
      <c r="N32" s="4" t="n">
        <v>-3.8589</v>
      </c>
      <c r="O32" s="4" t="n">
        <f aca="false">SUMPRODUCT($J$13:$N$13,J32:N32)</f>
        <v>-5.65785026459825</v>
      </c>
      <c r="P32" s="45" t="n">
        <f aca="false">G32-O32</f>
        <v>-0.676991364361022</v>
      </c>
    </row>
    <row r="33" customFormat="false" ht="13.5" hidden="false" customHeight="false" outlineLevel="0" collapsed="false">
      <c r="D33" s="15" t="n">
        <v>37315</v>
      </c>
      <c r="E33" s="35" t="n">
        <v>5145</v>
      </c>
      <c r="F33" s="35" t="n">
        <v>5941</v>
      </c>
      <c r="G33" s="36" t="n">
        <v>-4.40356744704571</v>
      </c>
      <c r="H33" s="36" t="n">
        <v>-0.602308850593947</v>
      </c>
      <c r="J33" s="4" t="n">
        <v>4.3932</v>
      </c>
      <c r="K33" s="4" t="n">
        <v>4.7837</v>
      </c>
      <c r="L33" s="4" t="n">
        <v>4.0026</v>
      </c>
      <c r="M33" s="4" t="n">
        <v>4.0898</v>
      </c>
      <c r="N33" s="4" t="n">
        <v>5.934</v>
      </c>
      <c r="O33" s="4" t="n">
        <f aca="false">SUMPRODUCT($J$13:$N$13,J33:N33)</f>
        <v>4.44479948036847</v>
      </c>
      <c r="P33" s="45" t="n">
        <f aca="false">G33-O33</f>
        <v>-8.84836692741418</v>
      </c>
    </row>
    <row r="34" customFormat="false" ht="13.5" hidden="false" customHeight="false" outlineLevel="0" collapsed="false">
      <c r="D34" s="15" t="n">
        <v>37344</v>
      </c>
      <c r="E34" s="35" t="n">
        <v>5460</v>
      </c>
      <c r="F34" s="35" t="n">
        <v>6249</v>
      </c>
      <c r="G34" s="36" t="n">
        <v>6.12244897959184</v>
      </c>
      <c r="H34" s="36" t="n">
        <v>5.18431240531898</v>
      </c>
      <c r="J34" s="4" t="n">
        <v>4.7641</v>
      </c>
      <c r="K34" s="4" t="n">
        <v>4.3203</v>
      </c>
      <c r="L34" s="4" t="n">
        <v>5.2122</v>
      </c>
      <c r="M34" s="4" t="n">
        <v>5.0027</v>
      </c>
      <c r="N34" s="4" t="n">
        <v>3.5715</v>
      </c>
      <c r="O34" s="4" t="n">
        <f aca="false">SUMPRODUCT($J$13:$N$13,J34:N34)</f>
        <v>4.7902705910961</v>
      </c>
      <c r="P34" s="45" t="n">
        <f aca="false">G34-O34</f>
        <v>1.33217838849574</v>
      </c>
    </row>
    <row r="35" customFormat="false" ht="13.5" hidden="false" customHeight="false" outlineLevel="0" collapsed="false">
      <c r="D35" s="15" t="n">
        <v>37376</v>
      </c>
      <c r="E35" s="35" t="n">
        <v>5529</v>
      </c>
      <c r="F35" s="35" t="n">
        <v>6372</v>
      </c>
      <c r="G35" s="36" t="n">
        <v>1.26373626373626</v>
      </c>
      <c r="H35" s="36" t="n">
        <v>1.96831493038887</v>
      </c>
      <c r="J35" s="4" t="n">
        <v>2.1961</v>
      </c>
      <c r="K35" s="4" t="n">
        <v>1.8092</v>
      </c>
      <c r="L35" s="4" t="n">
        <v>2.5837</v>
      </c>
      <c r="M35" s="4" t="n">
        <v>2.1302</v>
      </c>
      <c r="N35" s="4" t="n">
        <v>2.5286</v>
      </c>
      <c r="O35" s="4" t="n">
        <f aca="false">SUMPRODUCT($J$13:$N$13,J35:N35)</f>
        <v>2.42124524246699</v>
      </c>
      <c r="P35" s="45" t="n">
        <f aca="false">G35-O35</f>
        <v>-1.15750897873073</v>
      </c>
    </row>
    <row r="36" customFormat="false" ht="13.5" hidden="false" customHeight="false" outlineLevel="0" collapsed="false">
      <c r="D36" s="15" t="n">
        <v>37407</v>
      </c>
      <c r="E36" s="35" t="n">
        <v>5747</v>
      </c>
      <c r="F36" s="35" t="n">
        <v>6661</v>
      </c>
      <c r="G36" s="36" t="n">
        <v>3.942846807741</v>
      </c>
      <c r="H36" s="36" t="n">
        <v>4.5354676710609</v>
      </c>
      <c r="J36" s="4" t="n">
        <v>3.5678</v>
      </c>
      <c r="K36" s="4" t="n">
        <v>5.5203</v>
      </c>
      <c r="L36" s="4" t="n">
        <v>1.6358</v>
      </c>
      <c r="M36" s="4" t="n">
        <v>3.0528</v>
      </c>
      <c r="N36" s="4" t="n">
        <v>6.1689</v>
      </c>
      <c r="O36" s="4" t="n">
        <f aca="false">SUMPRODUCT($J$13:$N$13,J36:N36)</f>
        <v>3.07775792057762</v>
      </c>
      <c r="P36" s="45" t="n">
        <f aca="false">G36-O36</f>
        <v>0.865088887163377</v>
      </c>
    </row>
    <row r="37" customFormat="false" ht="13.5" hidden="false" customHeight="false" outlineLevel="0" collapsed="false">
      <c r="D37" s="15" t="n">
        <v>37435</v>
      </c>
      <c r="E37" s="35" t="n">
        <v>5237</v>
      </c>
      <c r="F37" s="35" t="n">
        <v>6117</v>
      </c>
      <c r="G37" s="36" t="n">
        <v>-8.87419523229511</v>
      </c>
      <c r="H37" s="36" t="n">
        <v>-8.16694190061552</v>
      </c>
      <c r="J37" s="4" t="n">
        <v>-8.1945</v>
      </c>
      <c r="K37" s="4" t="n">
        <v>-8.1126</v>
      </c>
      <c r="L37" s="4" t="n">
        <v>-8.2787</v>
      </c>
      <c r="M37" s="4" t="n">
        <v>-8.4626</v>
      </c>
      <c r="N37" s="4" t="n">
        <v>-6.8835</v>
      </c>
      <c r="O37" s="4" t="n">
        <f aca="false">SUMPRODUCT($J$13:$N$13,J37:N37)</f>
        <v>-8.03805841793475</v>
      </c>
      <c r="P37" s="45" t="n">
        <f aca="false">G37-O37</f>
        <v>-0.83613681436036</v>
      </c>
    </row>
    <row r="38" customFormat="false" ht="13.5" hidden="false" customHeight="false" outlineLevel="0" collapsed="false">
      <c r="D38" s="15" t="n">
        <v>37468</v>
      </c>
      <c r="E38" s="35" t="n">
        <v>4810</v>
      </c>
      <c r="F38" s="35" t="n">
        <v>5896</v>
      </c>
      <c r="G38" s="36" t="n">
        <v>-8.1535230093565</v>
      </c>
      <c r="H38" s="36" t="n">
        <v>-3.61288213176394</v>
      </c>
      <c r="J38" s="4" t="n">
        <v>-6.1619</v>
      </c>
      <c r="K38" s="4" t="n">
        <v>-4.5646</v>
      </c>
      <c r="L38" s="4" t="n">
        <v>-7.8063</v>
      </c>
      <c r="M38" s="4" t="n">
        <v>-6.8727</v>
      </c>
      <c r="N38" s="4" t="n">
        <v>-2.7396</v>
      </c>
      <c r="O38" s="4" t="n">
        <f aca="false">SUMPRODUCT($J$13:$N$13,J38:N38)</f>
        <v>-6.39959735122227</v>
      </c>
      <c r="P38" s="45" t="n">
        <f aca="false">G38-O38</f>
        <v>-1.75392565813424</v>
      </c>
    </row>
    <row r="39" customFormat="false" ht="13.5" hidden="false" customHeight="false" outlineLevel="0" collapsed="false">
      <c r="D39" s="15" t="n">
        <v>37498</v>
      </c>
      <c r="E39" s="35" t="n">
        <v>4538</v>
      </c>
      <c r="F39" s="35" t="n">
        <v>5709</v>
      </c>
      <c r="G39" s="36" t="n">
        <v>-5.65488565488566</v>
      </c>
      <c r="H39" s="36" t="n">
        <v>-3.17164179104478</v>
      </c>
      <c r="J39" s="4" t="n">
        <v>-2.2438</v>
      </c>
      <c r="K39" s="4" t="n">
        <v>-2.4348</v>
      </c>
      <c r="L39" s="4" t="n">
        <v>-2.0401</v>
      </c>
      <c r="M39" s="4" t="n">
        <v>-2.1584</v>
      </c>
      <c r="N39" s="4" t="n">
        <v>-2.6377</v>
      </c>
      <c r="O39" s="4" t="n">
        <f aca="false">SUMPRODUCT($J$13:$N$13,J39:N39)</f>
        <v>-2.20989597786698</v>
      </c>
      <c r="P39" s="45" t="n">
        <f aca="false">G39-O39</f>
        <v>-3.44498967701867</v>
      </c>
    </row>
    <row r="40" customFormat="false" ht="13.5" hidden="false" customHeight="false" outlineLevel="0" collapsed="false">
      <c r="D40" s="15" t="n">
        <v>37529</v>
      </c>
      <c r="E40" s="35" t="n">
        <v>4309</v>
      </c>
      <c r="F40" s="35" t="n">
        <v>5421</v>
      </c>
      <c r="G40" s="36" t="n">
        <v>-5.04627589246364</v>
      </c>
      <c r="H40" s="36" t="n">
        <v>-5.04466631634262</v>
      </c>
      <c r="J40" s="4" t="n">
        <v>-1.8114</v>
      </c>
      <c r="K40" s="4" t="n">
        <v>-0.1039</v>
      </c>
      <c r="L40" s="4" t="n">
        <v>-3.6178</v>
      </c>
      <c r="M40" s="4" t="n">
        <v>-2.0673</v>
      </c>
      <c r="N40" s="4" t="n">
        <v>-0.6229</v>
      </c>
      <c r="O40" s="4" t="n">
        <f aca="false">SUMPRODUCT($J$13:$N$13,J40:N40)</f>
        <v>-2.45419129702121</v>
      </c>
      <c r="P40" s="45" t="n">
        <f aca="false">G40-O40</f>
        <v>-2.59208459544243</v>
      </c>
    </row>
    <row r="41" customFormat="false" ht="13.5" hidden="false" customHeight="false" outlineLevel="0" collapsed="false">
      <c r="D41" s="15" t="n">
        <v>37560</v>
      </c>
      <c r="E41" s="35" t="n">
        <v>3981</v>
      </c>
      <c r="F41" s="35" t="n">
        <v>5050</v>
      </c>
      <c r="G41" s="36" t="n">
        <v>-7.61197493618009</v>
      </c>
      <c r="H41" s="36" t="n">
        <v>-6.84375576461908</v>
      </c>
      <c r="J41" s="4" t="n">
        <v>-6.0984</v>
      </c>
      <c r="K41" s="4" t="n">
        <v>-7.1928</v>
      </c>
      <c r="L41" s="4" t="n">
        <v>-4.9056</v>
      </c>
      <c r="M41" s="4" t="n">
        <v>-5.9884</v>
      </c>
      <c r="N41" s="4" t="n">
        <v>-6.6036</v>
      </c>
      <c r="O41" s="4" t="n">
        <f aca="false">SUMPRODUCT($J$13:$N$13,J41:N41)</f>
        <v>-5.63244570015753</v>
      </c>
      <c r="P41" s="45" t="n">
        <f aca="false">G41-O41</f>
        <v>-1.97952923602256</v>
      </c>
    </row>
    <row r="42" customFormat="false" ht="13.5" hidden="false" customHeight="false" outlineLevel="0" collapsed="false">
      <c r="D42" s="15" t="n">
        <v>37589</v>
      </c>
      <c r="E42" s="35" t="n">
        <v>4063</v>
      </c>
      <c r="F42" s="35" t="n">
        <v>5303</v>
      </c>
      <c r="G42" s="36" t="n">
        <v>2.05978397387592</v>
      </c>
      <c r="H42" s="36" t="n">
        <v>5.00990099009901</v>
      </c>
      <c r="J42" s="4" t="n">
        <v>3.341</v>
      </c>
      <c r="K42" s="4" t="n">
        <v>1.8313</v>
      </c>
      <c r="L42" s="4" t="n">
        <v>4.9473</v>
      </c>
      <c r="M42" s="4" t="n">
        <v>4.1513</v>
      </c>
      <c r="N42" s="4" t="n">
        <v>-0.3961</v>
      </c>
      <c r="O42" s="4" t="n">
        <f aca="false">SUMPRODUCT($J$13:$N$13,J42:N42)</f>
        <v>3.51468396781432</v>
      </c>
      <c r="P42" s="45" t="n">
        <f aca="false">G42-O42</f>
        <v>-1.4548999939384</v>
      </c>
    </row>
    <row r="43" customFormat="false" ht="13.5" hidden="false" customHeight="false" outlineLevel="0" collapsed="false">
      <c r="D43" s="15" t="n">
        <v>37620</v>
      </c>
      <c r="E43" s="35" t="n">
        <v>3866</v>
      </c>
      <c r="F43" s="35" t="n">
        <v>5048</v>
      </c>
      <c r="G43" s="36" t="n">
        <v>-4.84863401427517</v>
      </c>
      <c r="H43" s="36" t="n">
        <v>-4.80859890627946</v>
      </c>
      <c r="J43" s="4" t="n">
        <v>-5.3297</v>
      </c>
      <c r="K43" s="4" t="n">
        <v>-4.1551</v>
      </c>
      <c r="L43" s="4" t="n">
        <v>-6.4437</v>
      </c>
      <c r="M43" s="4" t="n">
        <v>-5.5301</v>
      </c>
      <c r="N43" s="4" t="n">
        <v>-4.256</v>
      </c>
      <c r="O43" s="4" t="n">
        <f aca="false">SUMPRODUCT($J$13:$N$13,J43:N43)</f>
        <v>-5.6755190891568</v>
      </c>
      <c r="P43" s="45" t="n">
        <f aca="false">G43-O43</f>
        <v>0.826885074881635</v>
      </c>
    </row>
    <row r="44" customFormat="false" ht="13.5" hidden="false" customHeight="false" outlineLevel="0" collapsed="false">
      <c r="D44" s="15" t="n">
        <v>37652</v>
      </c>
      <c r="E44" s="35" t="n">
        <v>3828</v>
      </c>
      <c r="F44" s="35" t="n">
        <v>4920</v>
      </c>
      <c r="G44" s="36" t="n">
        <v>-0.982928091050184</v>
      </c>
      <c r="H44" s="36" t="n">
        <v>-2.53565768621236</v>
      </c>
      <c r="J44" s="4" t="n">
        <v>-2.6384</v>
      </c>
      <c r="K44" s="4" t="n">
        <v>-1.1416</v>
      </c>
      <c r="L44" s="4" t="n">
        <v>-4.0929</v>
      </c>
      <c r="M44" s="4" t="n">
        <v>-2.9841</v>
      </c>
      <c r="N44" s="4" t="n">
        <v>-0.8114</v>
      </c>
      <c r="O44" s="4" t="n">
        <f aca="false">SUMPRODUCT($J$13:$N$13,J44:N44)</f>
        <v>-3.02680862800662</v>
      </c>
      <c r="P44" s="45" t="n">
        <f aca="false">G44-O44</f>
        <v>2.04388053695643</v>
      </c>
    </row>
    <row r="45" customFormat="false" ht="13.5" hidden="false" customHeight="false" outlineLevel="0" collapsed="false">
      <c r="D45" s="15" t="n">
        <v>37680</v>
      </c>
      <c r="E45" s="35" t="n">
        <v>3658</v>
      </c>
      <c r="F45" s="35" t="n">
        <v>4775</v>
      </c>
      <c r="G45" s="36" t="n">
        <v>-4.44096133751306</v>
      </c>
      <c r="H45" s="36" t="n">
        <v>-2.94715447154471</v>
      </c>
      <c r="J45" s="4" t="n">
        <v>-0.2392</v>
      </c>
      <c r="K45" s="4" t="n">
        <v>0.9257</v>
      </c>
      <c r="L45" s="4" t="n">
        <v>-1.4077</v>
      </c>
      <c r="M45" s="4" t="n">
        <v>-0.8566</v>
      </c>
      <c r="N45" s="4" t="n">
        <v>2.9503</v>
      </c>
      <c r="O45" s="4" t="n">
        <f aca="false">SUMPRODUCT($J$13:$N$13,J45:N45)</f>
        <v>-0.295629557741665</v>
      </c>
      <c r="P45" s="45" t="n">
        <f aca="false">G45-O45</f>
        <v>-4.1453317797714</v>
      </c>
    </row>
    <row r="46" customFormat="false" ht="13.5" hidden="false" customHeight="false" outlineLevel="0" collapsed="false">
      <c r="D46" s="15" t="n">
        <v>37711</v>
      </c>
      <c r="E46" s="35" t="n">
        <v>3436</v>
      </c>
      <c r="F46" s="35" t="n">
        <v>4706</v>
      </c>
      <c r="G46" s="36" t="n">
        <v>-6.06889010388191</v>
      </c>
      <c r="H46" s="36" t="n">
        <v>-1.44502617801047</v>
      </c>
      <c r="J46" s="4" t="n">
        <v>-3.3621</v>
      </c>
      <c r="K46" s="4" t="n">
        <v>-3.0545</v>
      </c>
      <c r="L46" s="4" t="n">
        <v>-3.6765</v>
      </c>
      <c r="M46" s="4" t="n">
        <v>-4.0045</v>
      </c>
      <c r="N46" s="4" t="n">
        <v>-0.1627</v>
      </c>
      <c r="O46" s="4" t="n">
        <f aca="false">SUMPRODUCT($J$13:$N$13,J46:N46)</f>
        <v>-3.02971102550031</v>
      </c>
      <c r="P46" s="45" t="n">
        <f aca="false">G46-O46</f>
        <v>-3.0391790783816</v>
      </c>
    </row>
    <row r="47" customFormat="false" ht="13.5" hidden="false" customHeight="false" outlineLevel="0" collapsed="false">
      <c r="D47" s="15" t="n">
        <v>37741</v>
      </c>
      <c r="E47" s="35" t="n">
        <v>3501</v>
      </c>
      <c r="F47" s="35" t="n">
        <v>4810</v>
      </c>
      <c r="G47" s="36" t="n">
        <v>1.89173457508731</v>
      </c>
      <c r="H47" s="36" t="n">
        <v>2.20994475138121</v>
      </c>
      <c r="J47" s="4" t="n">
        <v>0.6012</v>
      </c>
      <c r="K47" s="4" t="n">
        <v>1.3095</v>
      </c>
      <c r="L47" s="4" t="n">
        <v>-0.1289</v>
      </c>
      <c r="M47" s="4" t="n">
        <v>-0.0889</v>
      </c>
      <c r="N47" s="4" t="n">
        <v>3.9059</v>
      </c>
      <c r="O47" s="4" t="n">
        <f aca="false">SUMPRODUCT($J$13:$N$13,J47:N47)</f>
        <v>0.760694549501219</v>
      </c>
      <c r="P47" s="45" t="n">
        <f aca="false">G47-O47</f>
        <v>1.13104002558609</v>
      </c>
    </row>
    <row r="48" customFormat="false" ht="13.5" hidden="false" customHeight="false" outlineLevel="0" collapsed="false">
      <c r="D48" s="15" t="n">
        <v>37771</v>
      </c>
      <c r="E48" s="35" t="n">
        <v>3612</v>
      </c>
      <c r="F48" s="35" t="n">
        <v>5115</v>
      </c>
      <c r="G48" s="36" t="n">
        <v>3.17052270779776</v>
      </c>
      <c r="H48" s="36" t="n">
        <v>6.34095634095635</v>
      </c>
      <c r="J48" s="4" t="n">
        <v>4.9605</v>
      </c>
      <c r="K48" s="4" t="n">
        <v>4.2893</v>
      </c>
      <c r="L48" s="4" t="n">
        <v>5.6613</v>
      </c>
      <c r="M48" s="4" t="n">
        <v>4.9537</v>
      </c>
      <c r="N48" s="4" t="n">
        <v>4.992</v>
      </c>
      <c r="O48" s="4" t="n">
        <f aca="false">SUMPRODUCT($J$13:$N$13,J48:N48)</f>
        <v>5.28300104696202</v>
      </c>
      <c r="P48" s="45" t="n">
        <f aca="false">G48-O48</f>
        <v>-2.11247833916426</v>
      </c>
    </row>
    <row r="49" customFormat="false" ht="13.5" hidden="false" customHeight="false" outlineLevel="0" collapsed="false">
      <c r="D49" s="15" t="n">
        <v>37802</v>
      </c>
      <c r="E49" s="35" t="n">
        <v>3839</v>
      </c>
      <c r="F49" s="35" t="n">
        <v>5365</v>
      </c>
      <c r="G49" s="36" t="n">
        <v>6.28460686600221</v>
      </c>
      <c r="H49" s="36" t="n">
        <v>4.88758553274682</v>
      </c>
      <c r="J49" s="4" t="n">
        <v>7.9303</v>
      </c>
      <c r="K49" s="4" t="n">
        <v>8.623</v>
      </c>
      <c r="L49" s="4" t="n">
        <v>7.2165</v>
      </c>
      <c r="M49" s="4" t="n">
        <v>7.8204</v>
      </c>
      <c r="N49" s="4" t="n">
        <v>8.4356</v>
      </c>
      <c r="O49" s="4" t="n">
        <f aca="false">SUMPRODUCT($J$13:$N$13,J49:N49)</f>
        <v>7.68159514172898</v>
      </c>
      <c r="P49" s="45" t="n">
        <f aca="false">G49-O49</f>
        <v>-1.39698827572677</v>
      </c>
    </row>
    <row r="50" customFormat="false" ht="13.5" hidden="false" customHeight="false" outlineLevel="0" collapsed="false">
      <c r="D50" s="15" t="n">
        <v>37833</v>
      </c>
      <c r="E50" s="35" t="n">
        <v>3952</v>
      </c>
      <c r="F50" s="35" t="n">
        <v>5511</v>
      </c>
      <c r="G50" s="36" t="n">
        <v>2.94347486324564</v>
      </c>
      <c r="H50" s="36" t="n">
        <v>2.72134203168686</v>
      </c>
      <c r="J50" s="4" t="n">
        <v>4.2283</v>
      </c>
      <c r="K50" s="4" t="n">
        <v>3.8883</v>
      </c>
      <c r="L50" s="4" t="n">
        <v>4.5826</v>
      </c>
      <c r="M50" s="4" t="n">
        <v>4.654</v>
      </c>
      <c r="N50" s="4" t="n">
        <v>2.2848</v>
      </c>
      <c r="O50" s="4" t="n">
        <f aca="false">SUMPRODUCT($J$13:$N$13,J50:N50)</f>
        <v>4.1004540265886</v>
      </c>
      <c r="P50" s="45" t="n">
        <f aca="false">G50-O50</f>
        <v>-1.15697916334296</v>
      </c>
    </row>
    <row r="51" customFormat="false" ht="13.5" hidden="false" customHeight="false" outlineLevel="0" collapsed="false">
      <c r="D51" s="15" t="n">
        <v>37862</v>
      </c>
      <c r="E51" s="35" t="n">
        <v>4192</v>
      </c>
      <c r="F51" s="35" t="n">
        <v>5762</v>
      </c>
      <c r="G51" s="36" t="n">
        <v>6.07287449392713</v>
      </c>
      <c r="H51" s="36" t="n">
        <v>4.55452730901833</v>
      </c>
      <c r="J51" s="4" t="n">
        <v>6.6427</v>
      </c>
      <c r="K51" s="4" t="n">
        <v>7.1909</v>
      </c>
      <c r="L51" s="4" t="n">
        <v>6.0753</v>
      </c>
      <c r="M51" s="4" t="n">
        <v>6.7958</v>
      </c>
      <c r="N51" s="4" t="n">
        <v>5.9173</v>
      </c>
      <c r="O51" s="4" t="n">
        <f aca="false">SUMPRODUCT($J$13:$N$13,J51:N51)</f>
        <v>6.27768346969967</v>
      </c>
      <c r="P51" s="45" t="n">
        <f aca="false">G51-O51</f>
        <v>-0.204808975772537</v>
      </c>
    </row>
    <row r="52" customFormat="false" ht="13.5" hidden="false" customHeight="false" outlineLevel="0" collapsed="false">
      <c r="D52" s="15" t="n">
        <v>37894</v>
      </c>
      <c r="E52" s="35" t="n">
        <v>4321</v>
      </c>
      <c r="F52" s="35" t="n">
        <v>5953</v>
      </c>
      <c r="G52" s="36" t="n">
        <v>3.07729007633588</v>
      </c>
      <c r="H52" s="36" t="n">
        <v>3.3148212426241</v>
      </c>
      <c r="J52" s="4" t="n">
        <v>1.976</v>
      </c>
      <c r="K52" s="4" t="n">
        <v>3.3082</v>
      </c>
      <c r="L52" s="4" t="n">
        <v>0.5845</v>
      </c>
      <c r="M52" s="4" t="n">
        <v>1.6502</v>
      </c>
      <c r="N52" s="4" t="n">
        <v>3.5224</v>
      </c>
      <c r="O52" s="4" t="n">
        <f aca="false">SUMPRODUCT($J$13:$N$13,J52:N52)</f>
        <v>1.57450577120104</v>
      </c>
      <c r="P52" s="45" t="n">
        <f aca="false">G52-O52</f>
        <v>1.50278430513485</v>
      </c>
    </row>
    <row r="53" customFormat="false" ht="13.5" hidden="false" customHeight="false" outlineLevel="0" collapsed="false">
      <c r="D53" s="15" t="n">
        <v>37925</v>
      </c>
      <c r="E53" s="35" t="n">
        <v>4540</v>
      </c>
      <c r="F53" s="35" t="n">
        <v>6248</v>
      </c>
      <c r="G53" s="36" t="n">
        <v>5.06827123351077</v>
      </c>
      <c r="H53" s="36" t="n">
        <v>4.95548462959852</v>
      </c>
      <c r="J53" s="4" t="n">
        <v>2.8332</v>
      </c>
      <c r="K53" s="4" t="n">
        <v>3.5598</v>
      </c>
      <c r="L53" s="4" t="n">
        <v>2.0542</v>
      </c>
      <c r="M53" s="4" t="n">
        <v>2.5228</v>
      </c>
      <c r="N53" s="4" t="n">
        <v>4.2724</v>
      </c>
      <c r="O53" s="4" t="n">
        <f aca="false">SUMPRODUCT($J$13:$N$13,J53:N53)</f>
        <v>2.69357024175542</v>
      </c>
      <c r="P53" s="45" t="n">
        <f aca="false">G53-O53</f>
        <v>2.37470099175535</v>
      </c>
    </row>
    <row r="54" customFormat="false" ht="13.5" hidden="false" customHeight="false" outlineLevel="0" collapsed="false">
      <c r="D54" s="15" t="n">
        <v>37953</v>
      </c>
      <c r="E54" s="35" t="n">
        <v>4373</v>
      </c>
      <c r="F54" s="35" t="n">
        <v>5972</v>
      </c>
      <c r="G54" s="36" t="n">
        <v>-3.67841409691631</v>
      </c>
      <c r="H54" s="36" t="n">
        <v>-4.41741357234315</v>
      </c>
      <c r="J54" s="4" t="n">
        <v>-3.8876</v>
      </c>
      <c r="K54" s="4" t="n">
        <v>-4.0837</v>
      </c>
      <c r="L54" s="4" t="n">
        <v>-3.6742</v>
      </c>
      <c r="M54" s="4" t="n">
        <v>-3.3162</v>
      </c>
      <c r="N54" s="4" t="n">
        <v>-6.4956</v>
      </c>
      <c r="O54" s="4" t="n">
        <f aca="false">SUMPRODUCT($J$13:$N$13,J54:N54)</f>
        <v>-4.17799644152512</v>
      </c>
      <c r="P54" s="45" t="n">
        <f aca="false">G54-O54</f>
        <v>0.499582344608814</v>
      </c>
    </row>
    <row r="55" customFormat="false" ht="13.5" hidden="false" customHeight="false" outlineLevel="0" collapsed="false">
      <c r="D55" s="15" t="n">
        <v>37985</v>
      </c>
      <c r="E55" s="35" t="n">
        <v>4477</v>
      </c>
      <c r="F55" s="35" t="n">
        <v>6171</v>
      </c>
      <c r="G55" s="36" t="n">
        <v>2.37823004802196</v>
      </c>
      <c r="H55" s="36" t="n">
        <v>3.33221701272606</v>
      </c>
      <c r="J55" s="4" t="n">
        <v>4.349</v>
      </c>
      <c r="K55" s="4" t="n">
        <v>5.3775</v>
      </c>
      <c r="L55" s="4" t="n">
        <v>3.2722</v>
      </c>
      <c r="M55" s="4" t="n">
        <v>4.4815</v>
      </c>
      <c r="N55" s="4" t="n">
        <v>3.5862</v>
      </c>
      <c r="O55" s="4" t="n">
        <f aca="false">SUMPRODUCT($J$13:$N$13,J55:N55)</f>
        <v>3.74740965339021</v>
      </c>
      <c r="P55" s="45" t="n">
        <f aca="false">G55-O55</f>
        <v>-1.36917960536825</v>
      </c>
    </row>
    <row r="56" customFormat="false" ht="13.5" hidden="false" customHeight="false" outlineLevel="0" collapsed="false">
      <c r="D56" s="15" t="n">
        <v>38016</v>
      </c>
      <c r="E56" s="35" t="n">
        <v>4527</v>
      </c>
      <c r="F56" s="35" t="n">
        <v>6328</v>
      </c>
      <c r="G56" s="36" t="n">
        <v>1.11681929863747</v>
      </c>
      <c r="H56" s="36" t="n">
        <v>2.54415815913143</v>
      </c>
      <c r="J56" s="4" t="n">
        <v>0.7566</v>
      </c>
      <c r="K56" s="4" t="n">
        <v>0.4895</v>
      </c>
      <c r="L56" s="4" t="n">
        <v>1.0413</v>
      </c>
      <c r="M56" s="4" t="n">
        <v>0.3758</v>
      </c>
      <c r="N56" s="4" t="n">
        <v>2.9677</v>
      </c>
      <c r="O56" s="4" t="n">
        <f aca="false">SUMPRODUCT($J$13:$N$13,J56:N56)</f>
        <v>1.21397047291427</v>
      </c>
      <c r="P56" s="45" t="n">
        <f aca="false">G56-O56</f>
        <v>-0.0971511742768008</v>
      </c>
    </row>
    <row r="57" customFormat="false" ht="13.5" hidden="false" customHeight="false" outlineLevel="0" collapsed="false">
      <c r="D57" s="15" t="n">
        <v>38044</v>
      </c>
      <c r="E57" s="35" t="n">
        <v>4616</v>
      </c>
      <c r="F57" s="35" t="n">
        <v>6406</v>
      </c>
      <c r="G57" s="36" t="n">
        <v>1.96598188645902</v>
      </c>
      <c r="H57" s="36" t="n">
        <v>1.23261694058154</v>
      </c>
      <c r="J57" s="4" t="n">
        <v>2.9419</v>
      </c>
      <c r="K57" s="4" t="n">
        <v>4.5216</v>
      </c>
      <c r="L57" s="4" t="n">
        <v>1.2691</v>
      </c>
      <c r="M57" s="4" t="n">
        <v>2.86</v>
      </c>
      <c r="N57" s="4" t="n">
        <v>3.4051</v>
      </c>
      <c r="O57" s="4" t="n">
        <f aca="false">SUMPRODUCT($J$13:$N$13,J57:N57)</f>
        <v>2.2520223793736</v>
      </c>
      <c r="P57" s="45" t="n">
        <f aca="false">G57-O57</f>
        <v>-0.286040492914573</v>
      </c>
    </row>
    <row r="58" customFormat="false" ht="13.5" hidden="false" customHeight="false" outlineLevel="0" collapsed="false">
      <c r="D58" s="15" t="n">
        <v>38077</v>
      </c>
      <c r="E58" s="35" t="n">
        <v>5104</v>
      </c>
      <c r="F58" s="35" t="n">
        <v>6835</v>
      </c>
      <c r="G58" s="36" t="n">
        <v>10.5719237435009</v>
      </c>
      <c r="H58" s="36" t="n">
        <v>6.69684670621293</v>
      </c>
      <c r="J58" s="4" t="n">
        <v>9.3635</v>
      </c>
      <c r="K58" s="4" t="n">
        <v>10.8893</v>
      </c>
      <c r="L58" s="4" t="n">
        <v>7.6966</v>
      </c>
      <c r="M58" s="4" t="n">
        <v>8.5491</v>
      </c>
      <c r="N58" s="4" t="n">
        <v>13.9408</v>
      </c>
      <c r="O58" s="4" t="n">
        <f aca="false">SUMPRODUCT($J$13:$N$13,J58:N58)</f>
        <v>9.28706679880429</v>
      </c>
      <c r="P58" s="45" t="n">
        <f aca="false">G58-O58</f>
        <v>1.28485694469658</v>
      </c>
    </row>
    <row r="59" customFormat="false" ht="13.5" hidden="false" customHeight="false" outlineLevel="0" collapsed="false">
      <c r="D59" s="15" t="n">
        <v>38107</v>
      </c>
      <c r="E59" s="35" t="n">
        <v>5299</v>
      </c>
      <c r="F59" s="35" t="n">
        <v>7191</v>
      </c>
      <c r="G59" s="36" t="n">
        <v>3.82053291536051</v>
      </c>
      <c r="H59" s="36" t="n">
        <v>5.20848573518653</v>
      </c>
      <c r="J59" s="4" t="n">
        <v>0.9426</v>
      </c>
      <c r="K59" s="4" t="n">
        <v>0.8446</v>
      </c>
      <c r="L59" s="4" t="n">
        <v>1.0524</v>
      </c>
      <c r="M59" s="4" t="n">
        <v>0.3915</v>
      </c>
      <c r="N59" s="4" t="n">
        <v>3.885</v>
      </c>
      <c r="O59" s="4" t="n">
        <f aca="false">SUMPRODUCT($J$13:$N$13,J59:N59)</f>
        <v>1.42921727854737</v>
      </c>
      <c r="P59" s="45" t="n">
        <f aca="false">G59-O59</f>
        <v>2.39131563681314</v>
      </c>
    </row>
    <row r="60" customFormat="false" ht="13.5" hidden="false" customHeight="false" outlineLevel="0" collapsed="false">
      <c r="D60" s="15" t="n">
        <v>38138</v>
      </c>
      <c r="E60" s="35" t="n">
        <v>5070</v>
      </c>
      <c r="F60" s="35" t="n">
        <v>6880</v>
      </c>
      <c r="G60" s="36" t="n">
        <v>-4.32157010756746</v>
      </c>
      <c r="H60" s="36" t="n">
        <v>-4.32485050757891</v>
      </c>
      <c r="J60" s="4" t="n">
        <v>-3.785</v>
      </c>
      <c r="K60" s="4" t="n">
        <v>-3.0235</v>
      </c>
      <c r="L60" s="4" t="n">
        <v>-4.6384</v>
      </c>
      <c r="M60" s="4" t="n">
        <v>-3.539</v>
      </c>
      <c r="N60" s="4" t="n">
        <v>-5.054</v>
      </c>
      <c r="O60" s="4" t="n">
        <f aca="false">SUMPRODUCT($J$13:$N$13,J60:N60)</f>
        <v>-4.36042379327687</v>
      </c>
      <c r="P60" s="45" t="n">
        <f aca="false">G60-O60</f>
        <v>0.0388536857094053</v>
      </c>
    </row>
    <row r="61" customFormat="false" ht="13.5" hidden="false" customHeight="false" outlineLevel="0" collapsed="false">
      <c r="D61" s="15" t="n">
        <v>38168</v>
      </c>
      <c r="E61" s="35" t="n">
        <v>5341</v>
      </c>
      <c r="F61" s="35" t="n">
        <v>7151</v>
      </c>
      <c r="G61" s="36" t="n">
        <v>5.34516765285995</v>
      </c>
      <c r="H61" s="36" t="n">
        <v>3.9389534883721</v>
      </c>
      <c r="J61" s="4" t="n">
        <v>4.6906</v>
      </c>
      <c r="K61" s="4" t="n">
        <v>5.3116</v>
      </c>
      <c r="L61" s="4" t="n">
        <v>3.9815</v>
      </c>
      <c r="M61" s="4" t="n">
        <v>4.0118</v>
      </c>
      <c r="N61" s="4" t="n">
        <v>8.2525</v>
      </c>
      <c r="O61" s="4" t="n">
        <f aca="false">SUMPRODUCT($J$13:$N$13,J61:N61)</f>
        <v>4.89780164248328</v>
      </c>
      <c r="P61" s="45" t="n">
        <f aca="false">G61-O61</f>
        <v>0.447366010376671</v>
      </c>
    </row>
    <row r="62" customFormat="false" ht="13.5" hidden="false" customHeight="false" outlineLevel="0" collapsed="false">
      <c r="D62" s="15" t="n">
        <v>38198</v>
      </c>
      <c r="E62" s="35" t="n">
        <v>5041</v>
      </c>
      <c r="F62" s="35" t="n">
        <v>6824</v>
      </c>
      <c r="G62" s="36" t="n">
        <v>-5.61692566935031</v>
      </c>
      <c r="H62" s="36" t="n">
        <v>-4.57278702279401</v>
      </c>
      <c r="J62" s="4" t="n">
        <v>-4.2168</v>
      </c>
      <c r="K62" s="4" t="n">
        <v>-3.3903</v>
      </c>
      <c r="L62" s="4" t="n">
        <v>-5.1734</v>
      </c>
      <c r="M62" s="4" t="n">
        <v>-4.0237</v>
      </c>
      <c r="N62" s="4" t="n">
        <v>-5.1897</v>
      </c>
      <c r="O62" s="4" t="n">
        <f aca="false">SUMPRODUCT($J$13:$N$13,J62:N62)</f>
        <v>-4.79506849417538</v>
      </c>
      <c r="P62" s="45" t="n">
        <f aca="false">G62-O62</f>
        <v>-0.821857175174931</v>
      </c>
    </row>
    <row r="63" customFormat="false" ht="13.5" hidden="false" customHeight="false" outlineLevel="0" collapsed="false">
      <c r="D63" s="15" t="n">
        <v>38230</v>
      </c>
      <c r="E63" s="35" t="n">
        <v>5015</v>
      </c>
      <c r="F63" s="35" t="n">
        <v>6653</v>
      </c>
      <c r="G63" s="36" t="n">
        <v>-0.515770680420546</v>
      </c>
      <c r="H63" s="36" t="n">
        <v>-2.50586166471278</v>
      </c>
      <c r="J63" s="4" t="n">
        <v>-1.1676</v>
      </c>
      <c r="K63" s="4" t="n">
        <v>-1.5171</v>
      </c>
      <c r="L63" s="4" t="n">
        <v>-0.7552</v>
      </c>
      <c r="M63" s="4" t="n">
        <v>-1.1883</v>
      </c>
      <c r="N63" s="4" t="n">
        <v>-1.0615</v>
      </c>
      <c r="O63" s="4" t="n">
        <f aca="false">SUMPRODUCT($J$13:$N$13,J63:N63)</f>
        <v>-0.964818289331816</v>
      </c>
      <c r="P63" s="45" t="n">
        <f aca="false">G63-O63</f>
        <v>0.44904760891127</v>
      </c>
    </row>
    <row r="64" customFormat="false" ht="13.5" hidden="false" customHeight="false" outlineLevel="0" collapsed="false">
      <c r="D64" s="15" t="n">
        <v>38260</v>
      </c>
      <c r="E64" s="35" t="n">
        <v>4858</v>
      </c>
      <c r="F64" s="35" t="n">
        <v>6461</v>
      </c>
      <c r="G64" s="36" t="n">
        <v>-3.13060817547358</v>
      </c>
      <c r="H64" s="36" t="n">
        <v>-2.88591612806253</v>
      </c>
      <c r="J64" s="4" t="n">
        <v>-2.0686</v>
      </c>
      <c r="K64" s="4" t="n">
        <v>-2.2628</v>
      </c>
      <c r="L64" s="4" t="n">
        <v>-1.8412</v>
      </c>
      <c r="M64" s="4" t="n">
        <v>-1.9722</v>
      </c>
      <c r="N64" s="4" t="n">
        <v>-2.5578</v>
      </c>
      <c r="O64" s="4" t="n">
        <f aca="false">SUMPRODUCT($J$13:$N$13,J64:N64)</f>
        <v>-2.03809562004409</v>
      </c>
      <c r="P64" s="45" t="n">
        <f aca="false">G64-O64</f>
        <v>-1.09251255542949</v>
      </c>
    </row>
    <row r="65" customFormat="false" ht="13.5" hidden="false" customHeight="false" outlineLevel="0" collapsed="false">
      <c r="D65" s="15" t="n">
        <v>38289</v>
      </c>
      <c r="E65" s="35" t="n">
        <v>4749</v>
      </c>
      <c r="F65" s="35" t="n">
        <v>6381</v>
      </c>
      <c r="G65" s="36" t="n">
        <v>-2.24372169617126</v>
      </c>
      <c r="H65" s="36" t="n">
        <v>-1.23819842129701</v>
      </c>
      <c r="J65" s="4" t="n">
        <v>-1.4437</v>
      </c>
      <c r="K65" s="4" t="n">
        <v>-1.2687</v>
      </c>
      <c r="L65" s="4" t="n">
        <v>-1.6481</v>
      </c>
      <c r="M65" s="4" t="n">
        <v>-1.2474</v>
      </c>
      <c r="N65" s="4" t="n">
        <v>-2.4534</v>
      </c>
      <c r="O65" s="4" t="n">
        <f aca="false">SUMPRODUCT($J$13:$N$13,J65:N65)</f>
        <v>-1.6862963137576</v>
      </c>
      <c r="P65" s="45" t="n">
        <f aca="false">G65-O65</f>
        <v>-0.557425382413666</v>
      </c>
    </row>
    <row r="66" customFormat="false" ht="13.5" hidden="false" customHeight="false" outlineLevel="0" collapsed="false">
      <c r="D66" s="15" t="n">
        <v>38321</v>
      </c>
      <c r="E66" s="35" t="n">
        <v>4840</v>
      </c>
      <c r="F66" s="35" t="n">
        <v>6424</v>
      </c>
      <c r="G66" s="36" t="n">
        <v>1.91619288271214</v>
      </c>
      <c r="H66" s="36" t="n">
        <v>0.673875568092774</v>
      </c>
      <c r="J66" s="4" t="n">
        <v>1.4451</v>
      </c>
      <c r="K66" s="4" t="n">
        <v>1.7543</v>
      </c>
      <c r="L66" s="4" t="n">
        <v>1.0829</v>
      </c>
      <c r="M66" s="4" t="n">
        <v>1.5618</v>
      </c>
      <c r="N66" s="4" t="n">
        <v>0.8368</v>
      </c>
      <c r="O66" s="4" t="n">
        <f aca="false">SUMPRODUCT($J$13:$N$13,J66:N66)</f>
        <v>1.19052951923502</v>
      </c>
      <c r="P66" s="45" t="n">
        <f aca="false">G66-O66</f>
        <v>0.725663363477121</v>
      </c>
    </row>
    <row r="67" customFormat="false" ht="13.5" hidden="false" customHeight="false" outlineLevel="0" collapsed="false">
      <c r="D67" s="15" t="n">
        <v>38351</v>
      </c>
      <c r="E67" s="35" t="n">
        <v>5045</v>
      </c>
      <c r="F67" s="35" t="n">
        <v>6593</v>
      </c>
      <c r="G67" s="36" t="n">
        <v>4.23553719008265</v>
      </c>
      <c r="H67" s="36" t="n">
        <v>2.63075965130759</v>
      </c>
      <c r="J67" s="4" t="n">
        <v>4.72</v>
      </c>
      <c r="K67" s="4" t="n">
        <v>4.8128</v>
      </c>
      <c r="L67" s="4" t="n">
        <v>4.6201</v>
      </c>
      <c r="M67" s="4" t="n">
        <v>4.7394</v>
      </c>
      <c r="N67" s="4" t="n">
        <v>4.6019</v>
      </c>
      <c r="O67" s="4" t="n">
        <f aca="false">SUMPRODUCT($J$13:$N$13,J67:N67)</f>
        <v>4.65716082527222</v>
      </c>
      <c r="P67" s="45" t="n">
        <f aca="false">G67-O67</f>
        <v>-0.421623635189566</v>
      </c>
    </row>
    <row r="68" customFormat="false" ht="13.5" hidden="false" customHeight="false" outlineLevel="0" collapsed="false">
      <c r="D68" s="15" t="n">
        <v>38383</v>
      </c>
      <c r="E68" s="35" t="n">
        <v>5060</v>
      </c>
      <c r="F68" s="35" t="n">
        <v>6577</v>
      </c>
      <c r="G68" s="36" t="n">
        <v>0.297324083250738</v>
      </c>
      <c r="H68" s="36" t="n">
        <v>-0.242681632033981</v>
      </c>
      <c r="J68" s="4" t="n">
        <v>-0.4367</v>
      </c>
      <c r="K68" s="4" t="n">
        <v>-0.2421</v>
      </c>
      <c r="L68" s="4" t="n">
        <v>-0.6468</v>
      </c>
      <c r="M68" s="4" t="n">
        <v>-1.2587</v>
      </c>
      <c r="N68" s="4" t="n">
        <v>4.5829</v>
      </c>
      <c r="O68" s="4" t="n">
        <f aca="false">SUMPRODUCT($J$13:$N$13,J68:N68)</f>
        <v>0.213212983232775</v>
      </c>
      <c r="P68" s="45" t="n">
        <f aca="false">G68-O68</f>
        <v>0.0841111000179635</v>
      </c>
    </row>
    <row r="69" customFormat="false" ht="13.5" hidden="false" customHeight="false" outlineLevel="0" collapsed="false">
      <c r="D69" s="15" t="n">
        <v>38411</v>
      </c>
      <c r="E69" s="35" t="n">
        <v>5140</v>
      </c>
      <c r="F69" s="35" t="n">
        <v>6745</v>
      </c>
      <c r="G69" s="36" t="n">
        <v>1.58102766798418</v>
      </c>
      <c r="H69" s="36" t="n">
        <v>2.55435608940247</v>
      </c>
      <c r="J69" s="4" t="n">
        <v>2.8624</v>
      </c>
      <c r="K69" s="4" t="n">
        <v>3.353</v>
      </c>
      <c r="L69" s="4" t="n">
        <v>2.3307</v>
      </c>
      <c r="M69" s="4" t="n">
        <v>2.8143</v>
      </c>
      <c r="N69" s="4" t="n">
        <v>3.1398</v>
      </c>
      <c r="O69" s="4" t="n">
        <f aca="false">SUMPRODUCT($J$13:$N$13,J69:N69)</f>
        <v>2.66244713895514</v>
      </c>
      <c r="P69" s="45" t="n">
        <f aca="false">G69-O69</f>
        <v>-1.08141947097096</v>
      </c>
    </row>
    <row r="70" customFormat="false" ht="13.5" hidden="false" customHeight="false" outlineLevel="0" collapsed="false">
      <c r="D70" s="15" t="n">
        <v>38442</v>
      </c>
      <c r="E70" s="35" t="n">
        <v>5139</v>
      </c>
      <c r="F70" s="35" t="n">
        <v>6800</v>
      </c>
      <c r="G70" s="36" t="n">
        <v>-0.0194552529182879</v>
      </c>
      <c r="H70" s="36" t="n">
        <v>0.815418828762038</v>
      </c>
      <c r="J70" s="4" t="n">
        <v>1.0591</v>
      </c>
      <c r="K70" s="4" t="n">
        <v>1.9868</v>
      </c>
      <c r="L70" s="4" t="n">
        <v>0.0398</v>
      </c>
      <c r="M70" s="4" t="n">
        <v>0.7192</v>
      </c>
      <c r="N70" s="4" t="n">
        <v>3.0208</v>
      </c>
      <c r="O70" s="4" t="n">
        <f aca="false">SUMPRODUCT($J$13:$N$13,J70:N70)</f>
        <v>0.888059136765783</v>
      </c>
      <c r="P70" s="45" t="n">
        <f aca="false">G70-O70</f>
        <v>-0.907514389684071</v>
      </c>
    </row>
    <row r="71" customFormat="false" ht="13.5" hidden="false" customHeight="false" outlineLevel="0" collapsed="false">
      <c r="D71" s="15" t="n">
        <v>38470</v>
      </c>
      <c r="E71" s="35" t="n">
        <v>4961</v>
      </c>
      <c r="F71" s="35" t="n">
        <v>6664</v>
      </c>
      <c r="G71" s="36" t="n">
        <v>-3.46370889278069</v>
      </c>
      <c r="H71" s="36" t="n">
        <v>-2</v>
      </c>
      <c r="J71" s="4" t="n">
        <v>-4.2167</v>
      </c>
      <c r="K71" s="4" t="n">
        <v>-4.2217</v>
      </c>
      <c r="L71" s="4" t="n">
        <v>-4.2115</v>
      </c>
      <c r="M71" s="4" t="n">
        <v>-4.4735</v>
      </c>
      <c r="N71" s="4" t="n">
        <v>-2.7677</v>
      </c>
      <c r="O71" s="4" t="n">
        <f aca="false">SUMPRODUCT($J$13:$N$13,J71:N71)</f>
        <v>-3.99922689276367</v>
      </c>
      <c r="P71" s="45" t="n">
        <f aca="false">G71-O71</f>
        <v>0.535517999982976</v>
      </c>
    </row>
    <row r="72" customFormat="false" ht="13.5" hidden="false" customHeight="false" outlineLevel="0" collapsed="false">
      <c r="D72" s="15" t="n">
        <v>38503</v>
      </c>
      <c r="E72" s="35" t="n">
        <v>5054</v>
      </c>
      <c r="F72" s="35" t="n">
        <v>6757</v>
      </c>
      <c r="G72" s="36" t="n">
        <v>1.87462205200564</v>
      </c>
      <c r="H72" s="36" t="n">
        <v>1.39555822328932</v>
      </c>
      <c r="J72" s="4" t="n">
        <v>1.5116</v>
      </c>
      <c r="K72" s="4" t="n">
        <v>1.4829</v>
      </c>
      <c r="L72" s="4" t="n">
        <v>1.5434</v>
      </c>
      <c r="M72" s="4" t="n">
        <v>1.8179</v>
      </c>
      <c r="N72" s="4" t="n">
        <v>-0.1833</v>
      </c>
      <c r="O72" s="4" t="n">
        <f aca="false">SUMPRODUCT($J$13:$N$13,J72:N72)</f>
        <v>1.27440134565758</v>
      </c>
      <c r="P72" s="45" t="n">
        <f aca="false">G72-O72</f>
        <v>0.600220706348059</v>
      </c>
    </row>
    <row r="73" customFormat="false" ht="13.5" hidden="false" customHeight="false" outlineLevel="0" collapsed="false">
      <c r="D73" s="15" t="n">
        <v>38533</v>
      </c>
      <c r="E73" s="35" t="n">
        <v>5226</v>
      </c>
      <c r="F73" s="35" t="n">
        <v>6957</v>
      </c>
      <c r="G73" s="36" t="n">
        <v>3.40324495449149</v>
      </c>
      <c r="H73" s="36" t="n">
        <v>2.95989344383603</v>
      </c>
      <c r="J73" s="4" t="n">
        <v>2.9481</v>
      </c>
      <c r="K73" s="4" t="n">
        <v>2.9638</v>
      </c>
      <c r="L73" s="4" t="n">
        <v>2.9305</v>
      </c>
      <c r="M73" s="4" t="n">
        <v>2.7302</v>
      </c>
      <c r="N73" s="4" t="n">
        <v>4.182</v>
      </c>
      <c r="O73" s="4" t="n">
        <f aca="false">SUMPRODUCT($J$13:$N$13,J73:N73)</f>
        <v>3.12329970938358</v>
      </c>
      <c r="P73" s="45" t="n">
        <f aca="false">G73-O73</f>
        <v>0.279945245107915</v>
      </c>
    </row>
    <row r="74" customFormat="false" ht="13.5" hidden="false" customHeight="false" outlineLevel="0" collapsed="false">
      <c r="D74" s="15" t="n">
        <v>38562</v>
      </c>
      <c r="E74" s="35" t="n">
        <v>5331</v>
      </c>
      <c r="F74" s="35" t="n">
        <v>7141</v>
      </c>
      <c r="G74" s="36" t="n">
        <v>2.00918484500574</v>
      </c>
      <c r="H74" s="36" t="n">
        <v>2.64481816875091</v>
      </c>
      <c r="J74" s="4" t="n">
        <v>2.2419</v>
      </c>
      <c r="K74" s="4" t="n">
        <v>2.1364</v>
      </c>
      <c r="L74" s="4" t="n">
        <v>2.361</v>
      </c>
      <c r="M74" s="4" t="n">
        <v>2.0612</v>
      </c>
      <c r="N74" s="4" t="n">
        <v>3.2523</v>
      </c>
      <c r="O74" s="4" t="n">
        <f aca="false">SUMPRODUCT($J$13:$N$13,J74:N74)</f>
        <v>2.44591523905968</v>
      </c>
      <c r="P74" s="45" t="n">
        <f aca="false">G74-O74</f>
        <v>-0.436730394053936</v>
      </c>
    </row>
    <row r="75" customFormat="false" ht="13.5" hidden="false" customHeight="false" outlineLevel="0" collapsed="false">
      <c r="D75" s="15" t="n">
        <v>38595</v>
      </c>
      <c r="E75" s="35" t="n">
        <v>5587</v>
      </c>
      <c r="F75" s="35" t="n">
        <v>7405</v>
      </c>
      <c r="G75" s="36" t="n">
        <v>4.80210091915212</v>
      </c>
      <c r="H75" s="36" t="n">
        <v>3.69696120991458</v>
      </c>
      <c r="J75" s="4" t="n">
        <v>5.4708</v>
      </c>
      <c r="K75" s="4" t="n">
        <v>5.7938</v>
      </c>
      <c r="L75" s="4" t="n">
        <v>5.1104</v>
      </c>
      <c r="M75" s="4" t="n">
        <v>6.0092</v>
      </c>
      <c r="N75" s="4" t="n">
        <v>2.4895</v>
      </c>
      <c r="O75" s="4" t="n">
        <f aca="false">SUMPRODUCT($J$13:$N$13,J75:N75)</f>
        <v>4.86475637119363</v>
      </c>
      <c r="P75" s="45" t="n">
        <f aca="false">G75-O75</f>
        <v>-0.0626554520415139</v>
      </c>
    </row>
    <row r="76" customFormat="false" ht="13.5" hidden="false" customHeight="false" outlineLevel="0" collapsed="false">
      <c r="D76" s="15" t="n">
        <v>38625</v>
      </c>
      <c r="E76" s="35" t="n">
        <v>6150</v>
      </c>
      <c r="F76" s="35" t="n">
        <v>7844</v>
      </c>
      <c r="G76" s="36" t="n">
        <v>10.0769643816002</v>
      </c>
      <c r="H76" s="36" t="n">
        <v>5.92842673869007</v>
      </c>
      <c r="J76" s="4" t="n">
        <v>11.7668</v>
      </c>
      <c r="K76" s="4" t="n">
        <v>12.1383</v>
      </c>
      <c r="L76" s="4" t="n">
        <v>11.3497</v>
      </c>
      <c r="M76" s="4" t="n">
        <v>12.4725</v>
      </c>
      <c r="N76" s="4" t="n">
        <v>7.7277</v>
      </c>
      <c r="O76" s="4" t="n">
        <f aca="false">SUMPRODUCT($J$13:$N$13,J76:N76)</f>
        <v>10.9780036813125</v>
      </c>
      <c r="P76" s="45" t="n">
        <f aca="false">G76-O76</f>
        <v>-0.90103929971238</v>
      </c>
    </row>
    <row r="77" customFormat="false" ht="13.5" hidden="false" customHeight="false" outlineLevel="0" collapsed="false">
      <c r="D77" s="15" t="n">
        <v>38656</v>
      </c>
      <c r="E77" s="35" t="n">
        <v>6330</v>
      </c>
      <c r="F77" s="35" t="n">
        <v>7968</v>
      </c>
      <c r="G77" s="36" t="n">
        <v>2.92682926829269</v>
      </c>
      <c r="H77" s="36" t="n">
        <v>1.580826109128</v>
      </c>
      <c r="J77" s="4" t="n">
        <v>2.2085</v>
      </c>
      <c r="K77" s="4" t="n">
        <v>3.0508</v>
      </c>
      <c r="L77" s="4" t="n">
        <v>1.2561</v>
      </c>
      <c r="M77" s="4" t="n">
        <v>1.622</v>
      </c>
      <c r="N77" s="4" t="n">
        <v>5.7069</v>
      </c>
      <c r="O77" s="4" t="n">
        <f aca="false">SUMPRODUCT($J$13:$N$13,J77:N77)</f>
        <v>2.29593393833048</v>
      </c>
      <c r="P77" s="45" t="n">
        <f aca="false">G77-O77</f>
        <v>0.630895329962206</v>
      </c>
    </row>
    <row r="78" customFormat="false" ht="13.5" hidden="false" customHeight="false" outlineLevel="0" collapsed="false">
      <c r="D78" s="15" t="n">
        <v>38686</v>
      </c>
      <c r="E78" s="35" t="n">
        <v>6760</v>
      </c>
      <c r="F78" s="35" t="n">
        <v>8693</v>
      </c>
      <c r="G78" s="36" t="n">
        <v>6.79304897314377</v>
      </c>
      <c r="H78" s="36" t="n">
        <v>9.09889558232933</v>
      </c>
      <c r="J78" s="4" t="n">
        <v>6.62</v>
      </c>
      <c r="K78" s="4" t="n">
        <v>4.9811</v>
      </c>
      <c r="L78" s="4" t="n">
        <v>8.5085</v>
      </c>
      <c r="M78" s="4" t="n">
        <v>6.7839</v>
      </c>
      <c r="N78" s="4" t="n">
        <v>5.674</v>
      </c>
      <c r="O78" s="4" t="n">
        <f aca="false">SUMPRODUCT($J$13:$N$13,J78:N78)</f>
        <v>7.33602594717458</v>
      </c>
      <c r="P78" s="45" t="n">
        <f aca="false">G78-O78</f>
        <v>-0.542976974030815</v>
      </c>
    </row>
    <row r="79" customFormat="false" ht="13.5" hidden="false" customHeight="false" outlineLevel="0" collapsed="false">
      <c r="D79" s="15" t="n">
        <v>38716</v>
      </c>
      <c r="E79" s="35" t="n">
        <v>7454</v>
      </c>
      <c r="F79" s="35" t="n">
        <v>9590</v>
      </c>
      <c r="G79" s="36" t="n">
        <v>10.2662721893491</v>
      </c>
      <c r="H79" s="36" t="n">
        <v>10.3186471873921</v>
      </c>
      <c r="J79" s="4" t="n">
        <v>7.5789</v>
      </c>
      <c r="K79" s="4" t="n">
        <v>5.2439</v>
      </c>
      <c r="L79" s="4" t="n">
        <v>9.8321</v>
      </c>
      <c r="M79" s="4" t="n">
        <v>7.1086</v>
      </c>
      <c r="N79" s="4" t="n">
        <v>10.193</v>
      </c>
      <c r="O79" s="4" t="n">
        <f aca="false">SUMPRODUCT($J$13:$N$13,J79:N79)</f>
        <v>8.9888468374205</v>
      </c>
      <c r="P79" s="45" t="n">
        <f aca="false">G79-O79</f>
        <v>1.2774253519286</v>
      </c>
    </row>
    <row r="80" customFormat="false" ht="13.5" hidden="false" customHeight="false" outlineLevel="0" collapsed="false">
      <c r="D80" s="15" t="n">
        <v>38748</v>
      </c>
      <c r="E80" s="35" t="n">
        <v>7807</v>
      </c>
      <c r="F80" s="35" t="n">
        <v>10033</v>
      </c>
      <c r="G80" s="36" t="n">
        <v>4.73571236919774</v>
      </c>
      <c r="H80" s="36" t="n">
        <v>4.61939520333681</v>
      </c>
      <c r="J80" s="4" t="n">
        <v>3.6544</v>
      </c>
      <c r="K80" s="4" t="n">
        <v>4.5048</v>
      </c>
      <c r="L80" s="4" t="n">
        <v>2.8681</v>
      </c>
      <c r="M80" s="4" t="n">
        <v>3.801</v>
      </c>
      <c r="N80" s="4" t="n">
        <v>2.8618</v>
      </c>
      <c r="O80" s="4" t="n">
        <f aca="false">SUMPRODUCT($J$13:$N$13,J80:N80)</f>
        <v>3.18013228717879</v>
      </c>
      <c r="P80" s="45" t="n">
        <f aca="false">G80-O80</f>
        <v>1.55558008201895</v>
      </c>
    </row>
    <row r="81" customFormat="false" ht="13.5" hidden="false" customHeight="false" outlineLevel="0" collapsed="false">
      <c r="D81" s="15" t="n">
        <v>38776</v>
      </c>
      <c r="E81" s="35" t="n">
        <v>7368</v>
      </c>
      <c r="F81" s="35" t="n">
        <v>9403</v>
      </c>
      <c r="G81" s="36" t="n">
        <v>-5.62315870372743</v>
      </c>
      <c r="H81" s="36" t="n">
        <v>-6.27927838134157</v>
      </c>
      <c r="J81" s="4" t="n">
        <v>-2.8095</v>
      </c>
      <c r="K81" s="4" t="n">
        <v>-1.9231</v>
      </c>
      <c r="L81" s="4" t="n">
        <v>-3.6402</v>
      </c>
      <c r="M81" s="4" t="n">
        <v>-2.0658</v>
      </c>
      <c r="N81" s="4" t="n">
        <v>-6.8682</v>
      </c>
      <c r="O81" s="4" t="n">
        <f aca="false">SUMPRODUCT($J$13:$N$13,J81:N81)</f>
        <v>-3.78878063774478</v>
      </c>
      <c r="P81" s="45" t="n">
        <f aca="false">G81-O81</f>
        <v>-1.83437806598265</v>
      </c>
    </row>
    <row r="82" customFormat="false" ht="13.5" hidden="false" customHeight="false" outlineLevel="0" collapsed="false">
      <c r="D82" s="15" t="n">
        <v>38807</v>
      </c>
      <c r="E82" s="35" t="n">
        <v>7760</v>
      </c>
      <c r="F82" s="35" t="n">
        <v>9975</v>
      </c>
      <c r="G82" s="36" t="n">
        <v>5.32030401737242</v>
      </c>
      <c r="H82" s="36" t="n">
        <v>6.08316494735723</v>
      </c>
      <c r="J82" s="4" t="n">
        <v>4.728</v>
      </c>
      <c r="K82" s="4" t="n">
        <v>4.4773</v>
      </c>
      <c r="L82" s="4" t="n">
        <v>4.9648</v>
      </c>
      <c r="M82" s="4" t="n">
        <v>4.593</v>
      </c>
      <c r="N82" s="4" t="n">
        <v>5.507</v>
      </c>
      <c r="O82" s="4" t="n">
        <f aca="false">SUMPRODUCT($J$13:$N$13,J82:N82)</f>
        <v>4.95104112468077</v>
      </c>
      <c r="P82" s="45" t="n">
        <f aca="false">G82-O82</f>
        <v>0.369262892691652</v>
      </c>
    </row>
    <row r="83" customFormat="false" ht="13.5" hidden="false" customHeight="false" outlineLevel="0" collapsed="false">
      <c r="D83" s="15" t="n">
        <v>38835</v>
      </c>
      <c r="E83" s="35" t="n">
        <v>7583</v>
      </c>
      <c r="F83" s="35" t="n">
        <v>9823</v>
      </c>
      <c r="G83" s="36" t="n">
        <v>-2.28092783505155</v>
      </c>
      <c r="H83" s="36" t="n">
        <v>-1.52380952380953</v>
      </c>
      <c r="J83" s="4" t="n">
        <v>-0.7874</v>
      </c>
      <c r="K83" s="4" t="n">
        <v>-0.0967</v>
      </c>
      <c r="L83" s="4" t="n">
        <v>-1.4395</v>
      </c>
      <c r="M83" s="4" t="n">
        <v>-0.5639</v>
      </c>
      <c r="N83" s="4" t="n">
        <v>-2.0681</v>
      </c>
      <c r="O83" s="4" t="n">
        <f aca="false">SUMPRODUCT($J$13:$N$13,J83:N83)</f>
        <v>-1.27326779919051</v>
      </c>
      <c r="P83" s="45" t="n">
        <f aca="false">G83-O83</f>
        <v>-1.00766003586104</v>
      </c>
    </row>
    <row r="84" customFormat="false" ht="13.5" hidden="false" customHeight="false" outlineLevel="0" collapsed="false">
      <c r="D84" s="15" t="n">
        <v>38868</v>
      </c>
      <c r="E84" s="35" t="n">
        <v>6865</v>
      </c>
      <c r="F84" s="35" t="n">
        <v>8923</v>
      </c>
      <c r="G84" s="36" t="n">
        <v>-9.46854806804694</v>
      </c>
      <c r="H84" s="36" t="n">
        <v>-9.16217041636974</v>
      </c>
      <c r="J84" s="4" t="n">
        <v>-7.9706</v>
      </c>
      <c r="K84" s="4" t="n">
        <v>-7.6004</v>
      </c>
      <c r="L84" s="4" t="n">
        <v>-8.3249</v>
      </c>
      <c r="M84" s="4" t="n">
        <v>-7.7517</v>
      </c>
      <c r="N84" s="4" t="n">
        <v>-9.2416</v>
      </c>
      <c r="O84" s="4" t="n">
        <f aca="false">SUMPRODUCT($J$13:$N$13,J84:N84)</f>
        <v>-8.31997040525901</v>
      </c>
      <c r="P84" s="45" t="n">
        <f aca="false">G84-O84</f>
        <v>-1.14857766278794</v>
      </c>
    </row>
    <row r="85" customFormat="false" ht="13.5" hidden="false" customHeight="false" outlineLevel="0" collapsed="false">
      <c r="D85" s="15" t="n">
        <v>38898</v>
      </c>
      <c r="E85" s="35" t="n">
        <v>6823</v>
      </c>
      <c r="F85" s="35" t="n">
        <v>8917</v>
      </c>
      <c r="G85" s="36" t="n">
        <v>-0.611798980335032</v>
      </c>
      <c r="H85" s="36" t="n">
        <v>-0.0672419589824003</v>
      </c>
      <c r="J85" s="4" t="n">
        <v>0.5198</v>
      </c>
      <c r="K85" s="4" t="n">
        <v>0.0985</v>
      </c>
      <c r="L85" s="4" t="n">
        <v>0.9263</v>
      </c>
      <c r="M85" s="4" t="n">
        <v>0.8514</v>
      </c>
      <c r="N85" s="4" t="n">
        <v>-1.4379</v>
      </c>
      <c r="O85" s="4" t="n">
        <f aca="false">SUMPRODUCT($J$13:$N$13,J85:N85)</f>
        <v>0.41351952453219</v>
      </c>
      <c r="P85" s="45" t="n">
        <f aca="false">G85-O85</f>
        <v>-1.02531850486722</v>
      </c>
    </row>
    <row r="86" customFormat="false" ht="13.5" hidden="false" customHeight="false" outlineLevel="0" collapsed="false">
      <c r="D86" s="15" t="n">
        <v>38929</v>
      </c>
      <c r="E86" s="35" t="n">
        <v>6647</v>
      </c>
      <c r="F86" s="35" t="n">
        <v>8722</v>
      </c>
      <c r="G86" s="36" t="n">
        <v>-2.57951047926133</v>
      </c>
      <c r="H86" s="36" t="n">
        <v>-2.1868341370416</v>
      </c>
      <c r="J86" s="4" t="n">
        <v>-1.1273</v>
      </c>
      <c r="K86" s="4" t="n">
        <v>-0.8879</v>
      </c>
      <c r="L86" s="4" t="n">
        <v>-1.3565</v>
      </c>
      <c r="M86" s="4" t="n">
        <v>-0.4129</v>
      </c>
      <c r="N86" s="4" t="n">
        <v>-5.4398</v>
      </c>
      <c r="O86" s="4" t="n">
        <f aca="false">SUMPRODUCT($J$13:$N$13,J86:N86)</f>
        <v>-1.87146871392258</v>
      </c>
      <c r="P86" s="45" t="n">
        <f aca="false">G86-O86</f>
        <v>-0.708041765338746</v>
      </c>
    </row>
    <row r="87" customFormat="false" ht="13.5" hidden="false" customHeight="false" outlineLevel="0" collapsed="false">
      <c r="D87" s="15" t="n">
        <v>38960</v>
      </c>
      <c r="E87" s="35" t="n">
        <v>6905</v>
      </c>
      <c r="F87" s="35" t="n">
        <v>8951</v>
      </c>
      <c r="G87" s="36" t="n">
        <v>3.88145027832105</v>
      </c>
      <c r="H87" s="36" t="n">
        <v>2.62554459986242</v>
      </c>
      <c r="J87" s="4" t="n">
        <v>4.0817</v>
      </c>
      <c r="K87" s="4" t="n">
        <v>3.8706</v>
      </c>
      <c r="L87" s="4" t="n">
        <v>4.2843</v>
      </c>
      <c r="M87" s="4" t="n">
        <v>3.9739</v>
      </c>
      <c r="N87" s="4" t="n">
        <v>4.7696</v>
      </c>
      <c r="O87" s="4" t="n">
        <f aca="false">SUMPRODUCT($J$13:$N$13,J87:N87)</f>
        <v>4.27570637679113</v>
      </c>
      <c r="P87" s="45" t="n">
        <f aca="false">G87-O87</f>
        <v>-0.394256098470079</v>
      </c>
    </row>
    <row r="88" customFormat="false" ht="13.5" hidden="false" customHeight="false" outlineLevel="0" collapsed="false">
      <c r="D88" s="15" t="n">
        <v>38989</v>
      </c>
      <c r="E88" s="35" t="n">
        <v>6835</v>
      </c>
      <c r="F88" s="35" t="n">
        <v>8929</v>
      </c>
      <c r="G88" s="36" t="n">
        <v>-1.01375814627082</v>
      </c>
      <c r="H88" s="36" t="n">
        <v>-0.245782594123567</v>
      </c>
      <c r="J88" s="4" t="n">
        <v>-0.9962</v>
      </c>
      <c r="K88" s="4" t="n">
        <v>-1.09</v>
      </c>
      <c r="L88" s="4" t="n">
        <v>-0.9072</v>
      </c>
      <c r="M88" s="4" t="n">
        <v>-0.9562</v>
      </c>
      <c r="N88" s="4" t="n">
        <v>-1.2503</v>
      </c>
      <c r="O88" s="4" t="n">
        <f aca="false">SUMPRODUCT($J$13:$N$13,J88:N88)</f>
        <v>-0.99356002339387</v>
      </c>
      <c r="P88" s="45" t="n">
        <f aca="false">G88-O88</f>
        <v>-0.020198122876946</v>
      </c>
    </row>
    <row r="89" customFormat="false" ht="13.5" hidden="false" customHeight="false" outlineLevel="0" collapsed="false">
      <c r="D89" s="15" t="n">
        <v>39021</v>
      </c>
      <c r="E89" s="35" t="n">
        <v>6805</v>
      </c>
      <c r="F89" s="35" t="n">
        <v>8829</v>
      </c>
      <c r="G89" s="36" t="n">
        <v>-0.438917337234823</v>
      </c>
      <c r="H89" s="36" t="n">
        <v>-1.11994624258036</v>
      </c>
      <c r="J89" s="4" t="n">
        <v>0.53</v>
      </c>
      <c r="K89" s="4" t="n">
        <v>0.0734</v>
      </c>
      <c r="L89" s="4" t="n">
        <v>0.965</v>
      </c>
      <c r="M89" s="4" t="n">
        <v>0.8462</v>
      </c>
      <c r="N89" s="4" t="n">
        <v>-1.4884</v>
      </c>
      <c r="O89" s="4" t="n">
        <f aca="false">SUMPRODUCT($J$13:$N$13,J89:N89)</f>
        <v>0.427633390872209</v>
      </c>
      <c r="P89" s="45" t="n">
        <f aca="false">G89-O89</f>
        <v>-0.866550728107032</v>
      </c>
    </row>
    <row r="90" customFormat="false" ht="13.5" hidden="false" customHeight="false" outlineLevel="0" collapsed="false">
      <c r="D90" s="15" t="n">
        <v>39051</v>
      </c>
      <c r="E90" s="35" t="n">
        <v>6772</v>
      </c>
      <c r="F90" s="35" t="n">
        <v>8752</v>
      </c>
      <c r="G90" s="36" t="n">
        <v>-0.484937545922115</v>
      </c>
      <c r="H90" s="36" t="n">
        <v>-0.87212594857855</v>
      </c>
      <c r="J90" s="4" t="n">
        <v>-0.8592</v>
      </c>
      <c r="K90" s="4" t="n">
        <v>-0.9189</v>
      </c>
      <c r="L90" s="4" t="n">
        <v>-0.8031</v>
      </c>
      <c r="M90" s="4" t="n">
        <v>-0.7315</v>
      </c>
      <c r="N90" s="4" t="n">
        <v>-1.6933</v>
      </c>
      <c r="O90" s="4" t="n">
        <f aca="false">SUMPRODUCT($J$13:$N$13,J90:N90)</f>
        <v>-0.957586036094645</v>
      </c>
      <c r="P90" s="45" t="n">
        <f aca="false">G90-O90</f>
        <v>0.47264849017253</v>
      </c>
    </row>
    <row r="91" customFormat="false" ht="13.5" hidden="false" customHeight="false" outlineLevel="0" collapsed="false">
      <c r="D91" s="15" t="n">
        <v>39080</v>
      </c>
      <c r="E91" s="35" t="n">
        <v>7063</v>
      </c>
      <c r="F91" s="35" t="n">
        <v>9061</v>
      </c>
      <c r="G91" s="36" t="n">
        <v>4.2971057294743</v>
      </c>
      <c r="H91" s="36" t="n">
        <v>3.53062157221207</v>
      </c>
      <c r="J91" s="4" t="n">
        <v>4.9139</v>
      </c>
      <c r="K91" s="4" t="n">
        <v>5.0925</v>
      </c>
      <c r="L91" s="4" t="n">
        <v>4.7352</v>
      </c>
      <c r="M91" s="4" t="n">
        <v>5.2318</v>
      </c>
      <c r="N91" s="4" t="n">
        <v>3.0989</v>
      </c>
      <c r="O91" s="4" t="n">
        <f aca="false">SUMPRODUCT($J$13:$N$13,J91:N91)</f>
        <v>4.56340628931574</v>
      </c>
      <c r="P91" s="45" t="n">
        <f aca="false">G91-O91</f>
        <v>-0.266300559841434</v>
      </c>
    </row>
    <row r="92" customFormat="false" ht="13.5" hidden="false" customHeight="false" outlineLevel="0" collapsed="false">
      <c r="D92" s="15" t="n">
        <v>39113</v>
      </c>
      <c r="E92" s="35" t="n">
        <v>7116</v>
      </c>
      <c r="F92" s="35" t="n">
        <v>8958</v>
      </c>
      <c r="G92" s="36" t="n">
        <v>0.750389352966163</v>
      </c>
      <c r="H92" s="36" t="n">
        <v>-1.13673987418608</v>
      </c>
      <c r="J92" s="4" t="n">
        <v>2.4</v>
      </c>
      <c r="K92" s="4" t="n">
        <v>3.3965</v>
      </c>
      <c r="L92" s="4" t="n">
        <v>1.4005</v>
      </c>
      <c r="M92" s="4" t="n">
        <v>2.2861</v>
      </c>
      <c r="N92" s="4" t="n">
        <v>3.0631</v>
      </c>
      <c r="O92" s="4" t="n">
        <f aca="false">SUMPRODUCT($J$13:$N$13,J92:N92)</f>
        <v>2.0451519570731</v>
      </c>
      <c r="P92" s="45" t="n">
        <f aca="false">G92-O92</f>
        <v>-1.29476260410694</v>
      </c>
    </row>
    <row r="93" customFormat="false" ht="13.5" hidden="false" customHeight="false" outlineLevel="0" collapsed="false">
      <c r="D93" s="15" t="n">
        <v>39141</v>
      </c>
      <c r="E93" s="35" t="n">
        <v>7174</v>
      </c>
      <c r="F93" s="35" t="n">
        <v>8887</v>
      </c>
      <c r="G93" s="36" t="n">
        <v>0.815064643057895</v>
      </c>
      <c r="H93" s="36" t="n">
        <v>-0.792587631167674</v>
      </c>
      <c r="J93" s="4" t="n">
        <v>1.7429</v>
      </c>
      <c r="K93" s="4" t="n">
        <v>2.8108</v>
      </c>
      <c r="L93" s="4" t="n">
        <v>0.6507</v>
      </c>
      <c r="M93" s="4" t="n">
        <v>1.8567</v>
      </c>
      <c r="N93" s="4" t="n">
        <v>1.0852</v>
      </c>
      <c r="O93" s="4" t="n">
        <f aca="false">SUMPRODUCT($J$13:$N$13,J93:N93)</f>
        <v>1.14992837560189</v>
      </c>
      <c r="P93" s="45" t="n">
        <f aca="false">G93-O93</f>
        <v>-0.334863732543997</v>
      </c>
    </row>
    <row r="94" customFormat="false" ht="13.5" hidden="false" customHeight="false" outlineLevel="0" collapsed="false">
      <c r="D94" s="15" t="n">
        <v>39171</v>
      </c>
      <c r="E94" s="35" t="n">
        <v>7081</v>
      </c>
      <c r="F94" s="35" t="n">
        <v>8721</v>
      </c>
      <c r="G94" s="36" t="n">
        <v>-1.29634792305547</v>
      </c>
      <c r="H94" s="36" t="n">
        <v>-1.86789692809722</v>
      </c>
      <c r="J94" s="4" t="n">
        <v>-1.6013</v>
      </c>
      <c r="K94" s="4" t="n">
        <v>-0.9657</v>
      </c>
      <c r="L94" s="4" t="n">
        <v>-2.2654</v>
      </c>
      <c r="M94" s="4" t="n">
        <v>-1.6335</v>
      </c>
      <c r="N94" s="4" t="n">
        <v>-1.4123</v>
      </c>
      <c r="O94" s="4" t="n">
        <f aca="false">SUMPRODUCT($J$13:$N$13,J94:N94)</f>
        <v>-1.87442212383987</v>
      </c>
      <c r="P94" s="45" t="n">
        <f aca="false">G94-O94</f>
        <v>0.578074200784397</v>
      </c>
    </row>
    <row r="95" customFormat="false" ht="13.5" hidden="false" customHeight="false" outlineLevel="0" collapsed="false">
      <c r="D95" s="15" t="n">
        <v>39199</v>
      </c>
      <c r="E95" s="35" t="n">
        <v>7113</v>
      </c>
      <c r="F95" s="35" t="n">
        <v>8730</v>
      </c>
      <c r="G95" s="36" t="n">
        <v>0.45191357152945</v>
      </c>
      <c r="H95" s="36" t="n">
        <v>0.103199174406599</v>
      </c>
      <c r="J95" s="4" t="n">
        <v>-0.7176</v>
      </c>
      <c r="K95" s="4" t="n">
        <v>-1.0159</v>
      </c>
      <c r="L95" s="4" t="n">
        <v>-0.4023</v>
      </c>
      <c r="M95" s="4" t="n">
        <v>-0.6745</v>
      </c>
      <c r="N95" s="4" t="n">
        <v>-0.9681</v>
      </c>
      <c r="O95" s="4" t="n">
        <f aca="false">SUMPRODUCT($J$13:$N$13,J95:N95)</f>
        <v>-0.61179470018571</v>
      </c>
      <c r="P95" s="45" t="n">
        <f aca="false">G95-O95</f>
        <v>1.06370827171516</v>
      </c>
    </row>
    <row r="96" customFormat="false" ht="13.5" hidden="false" customHeight="false" outlineLevel="0" collapsed="false">
      <c r="D96" s="15" t="n">
        <v>39233</v>
      </c>
      <c r="E96" s="35" t="n">
        <v>7233</v>
      </c>
      <c r="F96" s="35" t="n">
        <v>8814</v>
      </c>
      <c r="G96" s="36" t="n">
        <v>1.68705187684521</v>
      </c>
      <c r="H96" s="36" t="n">
        <v>0.962199312714773</v>
      </c>
      <c r="J96" s="4" t="n">
        <v>3.1241</v>
      </c>
      <c r="K96" s="4" t="n">
        <v>2.6147</v>
      </c>
      <c r="L96" s="4" t="n">
        <v>3.6572</v>
      </c>
      <c r="M96" s="4" t="n">
        <v>3.6655</v>
      </c>
      <c r="N96" s="4" t="n">
        <v>-0.044</v>
      </c>
      <c r="O96" s="4" t="n">
        <f aca="false">SUMPRODUCT($J$13:$N$13,J96:N96)</f>
        <v>2.8955418922857</v>
      </c>
      <c r="P96" s="45" t="n">
        <f aca="false">G96-O96</f>
        <v>-1.20849001544049</v>
      </c>
    </row>
    <row r="97" customFormat="false" ht="13.5" hidden="false" customHeight="false" outlineLevel="0" collapsed="false">
      <c r="D97" s="15" t="n">
        <v>39262</v>
      </c>
      <c r="E97" s="35" t="n">
        <v>7437</v>
      </c>
      <c r="F97" s="35" t="n">
        <v>9056</v>
      </c>
      <c r="G97" s="36" t="n">
        <v>2.82040647034425</v>
      </c>
      <c r="H97" s="36" t="n">
        <v>2.74563194917177</v>
      </c>
      <c r="J97" s="4" t="n">
        <v>1.2512</v>
      </c>
      <c r="K97" s="4" t="n">
        <v>1.0471</v>
      </c>
      <c r="L97" s="4" t="n">
        <v>1.4624</v>
      </c>
      <c r="M97" s="4" t="n">
        <v>1.1078</v>
      </c>
      <c r="N97" s="4" t="n">
        <v>2.1226</v>
      </c>
      <c r="O97" s="4" t="n">
        <f aca="false">SUMPRODUCT($J$13:$N$13,J97:N97)</f>
        <v>1.47634856757581</v>
      </c>
      <c r="P97" s="45" t="n">
        <f aca="false">G97-O97</f>
        <v>1.34405790276844</v>
      </c>
    </row>
    <row r="98" customFormat="false" ht="13.5" hidden="false" customHeight="false" outlineLevel="0" collapsed="false">
      <c r="D98" s="15" t="n">
        <v>39294</v>
      </c>
      <c r="E98" s="35" t="n">
        <v>7268</v>
      </c>
      <c r="F98" s="35" t="n">
        <v>8755</v>
      </c>
      <c r="G98" s="36" t="n">
        <v>-2.27242167540676</v>
      </c>
      <c r="H98" s="36" t="n">
        <v>-3.32376325088339</v>
      </c>
      <c r="J98" s="4" t="n">
        <v>-3.8417</v>
      </c>
      <c r="K98" s="4" t="n">
        <v>-3.9885</v>
      </c>
      <c r="L98" s="4" t="n">
        <v>-3.6902</v>
      </c>
      <c r="M98" s="4" t="n">
        <v>-3.8858</v>
      </c>
      <c r="N98" s="4" t="n">
        <v>-3.5766</v>
      </c>
      <c r="O98" s="4" t="n">
        <f aca="false">SUMPRODUCT($J$13:$N$13,J98:N98)</f>
        <v>-3.73363611376712</v>
      </c>
      <c r="P98" s="45" t="n">
        <f aca="false">G98-O98</f>
        <v>1.46121443836036</v>
      </c>
    </row>
    <row r="99" customFormat="false" ht="13.5" hidden="false" customHeight="false" outlineLevel="0" collapsed="false">
      <c r="D99" s="15" t="n">
        <v>39325</v>
      </c>
      <c r="E99" s="35" t="n">
        <v>6774</v>
      </c>
      <c r="F99" s="35" t="n">
        <v>8531</v>
      </c>
      <c r="G99" s="36" t="n">
        <v>-6.79691799669785</v>
      </c>
      <c r="H99" s="36" t="n">
        <v>-2.55853797829811</v>
      </c>
      <c r="J99" s="4" t="n">
        <v>-5.6152</v>
      </c>
      <c r="K99" s="4" t="n">
        <v>-6.3652</v>
      </c>
      <c r="L99" s="4" t="n">
        <v>-4.8439</v>
      </c>
      <c r="M99" s="4" t="n">
        <v>-5.3512</v>
      </c>
      <c r="N99" s="4" t="n">
        <v>-7.1993</v>
      </c>
      <c r="O99" s="4" t="n">
        <f aca="false">SUMPRODUCT($J$13:$N$13,J99:N99)</f>
        <v>-5.50057379480731</v>
      </c>
      <c r="P99" s="45" t="n">
        <f aca="false">G99-O99</f>
        <v>-1.29634420189053</v>
      </c>
    </row>
    <row r="100" customFormat="false" ht="13.5" hidden="false" customHeight="false" outlineLevel="0" collapsed="false">
      <c r="D100" s="15" t="n">
        <v>39353</v>
      </c>
      <c r="E100" s="35" t="n">
        <v>6835</v>
      </c>
      <c r="F100" s="35" t="n">
        <v>8561</v>
      </c>
      <c r="G100" s="36" t="n">
        <v>0.900501919102448</v>
      </c>
      <c r="H100" s="36" t="n">
        <v>0.351658656663934</v>
      </c>
      <c r="J100" s="4" t="n">
        <v>1.1616</v>
      </c>
      <c r="K100" s="4" t="n">
        <v>1.2888</v>
      </c>
      <c r="L100" s="4" t="n">
        <v>1.0322</v>
      </c>
      <c r="M100" s="4" t="n">
        <v>1.4288</v>
      </c>
      <c r="N100" s="4" t="n">
        <v>-0.4808</v>
      </c>
      <c r="O100" s="4" t="n">
        <f aca="false">SUMPRODUCT($J$13:$N$13,J100:N100)</f>
        <v>0.859088435132659</v>
      </c>
      <c r="P100" s="45" t="n">
        <f aca="false">G100-O100</f>
        <v>0.0414134839697891</v>
      </c>
    </row>
    <row r="101" customFormat="false" ht="13.5" hidden="false" customHeight="false" outlineLevel="0" collapsed="false">
      <c r="D101" s="15" t="n">
        <v>39386</v>
      </c>
      <c r="E101" s="35" t="n">
        <v>6785</v>
      </c>
      <c r="F101" s="35" t="n">
        <v>8823</v>
      </c>
      <c r="G101" s="36" t="n">
        <v>-0.731528895391365</v>
      </c>
      <c r="H101" s="36" t="n">
        <v>3.06039014133863</v>
      </c>
      <c r="J101" s="4" t="n">
        <v>0.3219</v>
      </c>
      <c r="K101" s="4" t="n">
        <v>0.0201</v>
      </c>
      <c r="L101" s="4" t="n">
        <v>0.6275</v>
      </c>
      <c r="M101" s="4" t="n">
        <v>0.0687</v>
      </c>
      <c r="N101" s="4" t="n">
        <v>1.9092</v>
      </c>
      <c r="O101" s="4" t="n">
        <f aca="false">SUMPRODUCT($J$13:$N$13,J101:N101)</f>
        <v>0.696141236555157</v>
      </c>
      <c r="P101" s="45" t="n">
        <f aca="false">G101-O101</f>
        <v>-1.42767013194652</v>
      </c>
    </row>
    <row r="102" customFormat="false" ht="13.5" hidden="false" customHeight="false" outlineLevel="0" collapsed="false">
      <c r="D102" s="15" t="n">
        <v>39416</v>
      </c>
      <c r="E102" s="35" t="n">
        <v>6363</v>
      </c>
      <c r="F102" s="35" t="n">
        <v>8531</v>
      </c>
      <c r="G102" s="36" t="n">
        <v>-6.2196020633751</v>
      </c>
      <c r="H102" s="36" t="n">
        <v>-3.30953190524765</v>
      </c>
      <c r="J102" s="4" t="n">
        <v>-5.4909</v>
      </c>
      <c r="K102" s="4" t="n">
        <v>-5.6169</v>
      </c>
      <c r="L102" s="4" t="n">
        <v>-5.3639</v>
      </c>
      <c r="M102" s="4" t="n">
        <v>-5.331</v>
      </c>
      <c r="N102" s="4" t="n">
        <v>-6.478</v>
      </c>
      <c r="O102" s="4" t="n">
        <f aca="false">SUMPRODUCT($J$13:$N$13,J102:N102)</f>
        <v>-5.57984565971123</v>
      </c>
      <c r="P102" s="45" t="n">
        <f aca="false">G102-O102</f>
        <v>-0.639756403663863</v>
      </c>
    </row>
    <row r="103" customFormat="false" ht="13.5" hidden="false" customHeight="false" outlineLevel="0" collapsed="false">
      <c r="D103" s="15" t="n">
        <v>39444</v>
      </c>
      <c r="E103" s="35" t="n">
        <v>6138</v>
      </c>
      <c r="F103" s="35" t="n">
        <v>8475</v>
      </c>
      <c r="G103" s="36" t="n">
        <v>-3.53606789250354</v>
      </c>
      <c r="H103" s="36" t="n">
        <v>-0.656429492439337</v>
      </c>
      <c r="J103" s="4" t="n">
        <v>-3.5181</v>
      </c>
      <c r="K103" s="4" t="n">
        <v>-2.8147</v>
      </c>
      <c r="L103" s="4" t="n">
        <v>-4.2665</v>
      </c>
      <c r="M103" s="4" t="n">
        <v>-3.2934</v>
      </c>
      <c r="N103" s="4" t="n">
        <v>-4.704</v>
      </c>
      <c r="O103" s="4" t="n">
        <f aca="false">SUMPRODUCT($J$13:$N$13,J103:N103)</f>
        <v>-4.03356770630376</v>
      </c>
      <c r="P103" s="45" t="n">
        <f aca="false">G103-O103</f>
        <v>0.497499813800226</v>
      </c>
    </row>
    <row r="104" customFormat="false" ht="13.5" hidden="false" customHeight="false" outlineLevel="0" collapsed="false">
      <c r="D104" s="15" t="n">
        <v>39478</v>
      </c>
      <c r="E104" s="35" t="n">
        <v>5469</v>
      </c>
      <c r="F104" s="35" t="n">
        <v>7599</v>
      </c>
      <c r="G104" s="36" t="n">
        <v>-10.8993157380254</v>
      </c>
      <c r="H104" s="36" t="n">
        <v>-10.3362831858407</v>
      </c>
      <c r="J104" s="4" t="n">
        <v>-9.1038</v>
      </c>
      <c r="K104" s="4" t="n">
        <v>-7.6266</v>
      </c>
      <c r="L104" s="4" t="n">
        <v>-10.7006</v>
      </c>
      <c r="M104" s="4" t="n">
        <v>-9.1839</v>
      </c>
      <c r="N104" s="4" t="n">
        <v>-8.6747</v>
      </c>
      <c r="O104" s="4" t="n">
        <f aca="false">SUMPRODUCT($J$13:$N$13,J104:N104)</f>
        <v>-9.76427269921593</v>
      </c>
      <c r="P104" s="45" t="n">
        <f aca="false">G104-O104</f>
        <v>-1.13504303880949</v>
      </c>
    </row>
    <row r="105" customFormat="false" ht="13.5" hidden="false" customHeight="false" outlineLevel="0" collapsed="false">
      <c r="D105" s="15" t="n">
        <v>39507</v>
      </c>
      <c r="E105" s="35" t="n">
        <v>5441</v>
      </c>
      <c r="F105" s="35" t="n">
        <v>7471</v>
      </c>
      <c r="G105" s="36" t="n">
        <v>-0.511976595355645</v>
      </c>
      <c r="H105" s="36" t="n">
        <v>-1.68443216212659</v>
      </c>
      <c r="J105" s="4" t="n">
        <v>-1.4465</v>
      </c>
      <c r="K105" s="4" t="n">
        <v>-2.2857</v>
      </c>
      <c r="L105" s="4" t="n">
        <v>-0.5094</v>
      </c>
      <c r="M105" s="4" t="n">
        <v>-1.5146</v>
      </c>
      <c r="N105" s="4" t="n">
        <v>-1.0828</v>
      </c>
      <c r="O105" s="4" t="n">
        <f aca="false">SUMPRODUCT($J$13:$N$13,J105:N105)</f>
        <v>-0.967515332198304</v>
      </c>
      <c r="P105" s="45" t="n">
        <f aca="false">G105-O105</f>
        <v>0.455538736842658</v>
      </c>
    </row>
    <row r="106" customFormat="false" ht="13.5" hidden="false" customHeight="false" outlineLevel="0" collapsed="false">
      <c r="D106" s="15" t="n">
        <v>39538</v>
      </c>
      <c r="E106" s="35" t="n">
        <v>5050</v>
      </c>
      <c r="F106" s="35" t="n">
        <v>7057</v>
      </c>
      <c r="G106" s="36" t="n">
        <v>-7.18617901121117</v>
      </c>
      <c r="H106" s="36" t="n">
        <v>-5.54142685048855</v>
      </c>
      <c r="J106" s="4" t="n">
        <v>-7.5112</v>
      </c>
      <c r="K106" s="4" t="n">
        <v>-7.4223</v>
      </c>
      <c r="L106" s="4" t="n">
        <v>-7.6082</v>
      </c>
      <c r="M106" s="4" t="n">
        <v>-8.1584</v>
      </c>
      <c r="N106" s="4" t="n">
        <v>-4.0646</v>
      </c>
      <c r="O106" s="4" t="n">
        <f aca="false">SUMPRODUCT($J$13:$N$13,J106:N106)</f>
        <v>-7.04351776175639</v>
      </c>
      <c r="P106" s="45" t="n">
        <f aca="false">G106-O106</f>
        <v>-0.142661249454776</v>
      </c>
    </row>
    <row r="107" customFormat="false" ht="13.5" hidden="false" customHeight="false" outlineLevel="0" collapsed="false">
      <c r="D107" s="15" t="n">
        <v>39568</v>
      </c>
      <c r="E107" s="35" t="n">
        <v>5592</v>
      </c>
      <c r="F107" s="35" t="n">
        <v>7772</v>
      </c>
      <c r="G107" s="36" t="n">
        <v>10.7326732673267</v>
      </c>
      <c r="H107" s="36" t="n">
        <v>10.1317840442114</v>
      </c>
      <c r="J107" s="4" t="n">
        <v>11.7381</v>
      </c>
      <c r="K107" s="4" t="n">
        <v>12.4525</v>
      </c>
      <c r="L107" s="4" t="n">
        <v>10.9547</v>
      </c>
      <c r="M107" s="4" t="n">
        <v>12.7349</v>
      </c>
      <c r="N107" s="4" t="n">
        <v>6.6244</v>
      </c>
      <c r="O107" s="4" t="n">
        <f aca="false">SUMPRODUCT($J$13:$N$13,J107:N107)</f>
        <v>10.6236480886041</v>
      </c>
      <c r="P107" s="45" t="n">
        <f aca="false">G107-O107</f>
        <v>0.109025178722671</v>
      </c>
    </row>
    <row r="108" customFormat="false" ht="13.5" hidden="false" customHeight="false" outlineLevel="0" collapsed="false">
      <c r="D108" s="15" t="n">
        <v>39599</v>
      </c>
      <c r="E108" s="35" t="n">
        <v>5806</v>
      </c>
      <c r="F108" s="35" t="n">
        <v>7914</v>
      </c>
      <c r="G108" s="36" t="n">
        <v>3.82689556509299</v>
      </c>
      <c r="H108" s="36" t="n">
        <v>1.82707153885744</v>
      </c>
      <c r="J108" s="4" t="n">
        <v>3.6936</v>
      </c>
      <c r="K108" s="4" t="n">
        <v>2.52</v>
      </c>
      <c r="L108" s="4" t="n">
        <v>4.9976</v>
      </c>
      <c r="M108" s="4" t="n">
        <v>3.6514</v>
      </c>
      <c r="N108" s="4" t="n">
        <v>3.9223</v>
      </c>
      <c r="O108" s="4" t="n">
        <f aca="false">SUMPRODUCT($J$13:$N$13,J108:N108)</f>
        <v>4.31893825611838</v>
      </c>
      <c r="P108" s="45" t="n">
        <f aca="false">G108-O108</f>
        <v>-0.492042691025388</v>
      </c>
    </row>
    <row r="109" customFormat="false" ht="13.5" hidden="false" customHeight="false" outlineLevel="0" collapsed="false">
      <c r="D109" s="15" t="n">
        <v>39629</v>
      </c>
      <c r="E109" s="35" t="n">
        <v>5430</v>
      </c>
      <c r="F109" s="35" t="n">
        <v>7589</v>
      </c>
      <c r="G109" s="36" t="n">
        <v>-6.4760592490527</v>
      </c>
      <c r="H109" s="36" t="n">
        <v>-4.1066464493303</v>
      </c>
      <c r="J109" s="4" t="n">
        <v>-6.2397</v>
      </c>
      <c r="K109" s="4" t="n">
        <v>-5.7899</v>
      </c>
      <c r="L109" s="4" t="n">
        <v>-6.7277</v>
      </c>
      <c r="M109" s="4" t="n">
        <v>-6.4206</v>
      </c>
      <c r="N109" s="4" t="n">
        <v>-5.2596</v>
      </c>
      <c r="O109" s="4" t="n">
        <f aca="false">SUMPRODUCT($J$13:$N$13,J109:N109)</f>
        <v>-6.31551311429819</v>
      </c>
      <c r="P109" s="45" t="n">
        <f aca="false">G109-O109</f>
        <v>-0.160546134754515</v>
      </c>
    </row>
    <row r="110" customFormat="false" ht="13.5" hidden="false" customHeight="false" outlineLevel="0" collapsed="false">
      <c r="D110" s="15" t="n">
        <v>39660</v>
      </c>
      <c r="E110" s="35" t="n">
        <v>5262</v>
      </c>
      <c r="F110" s="35" t="n">
        <v>7480</v>
      </c>
      <c r="G110" s="36" t="n">
        <v>-3.0939226519337</v>
      </c>
      <c r="H110" s="36" t="n">
        <v>-1.4362893661879</v>
      </c>
      <c r="J110" s="4" t="n">
        <v>-1.4082</v>
      </c>
      <c r="K110" s="4" t="n">
        <v>-0.2184</v>
      </c>
      <c r="L110" s="4" t="n">
        <v>-2.7116</v>
      </c>
      <c r="M110" s="4" t="n">
        <v>-1.5042</v>
      </c>
      <c r="N110" s="4" t="n">
        <v>-0.8931</v>
      </c>
      <c r="O110" s="4" t="n">
        <f aca="false">SUMPRODUCT($J$13:$N$13,J110:N110)</f>
        <v>-1.92284352052675</v>
      </c>
      <c r="P110" s="45" t="n">
        <f aca="false">G110-O110</f>
        <v>-1.17107913140695</v>
      </c>
    </row>
    <row r="111" customFormat="false" ht="13.5" hidden="false" customHeight="false" outlineLevel="0" collapsed="false">
      <c r="D111" s="15" t="n">
        <v>39691</v>
      </c>
      <c r="E111" s="35" t="n">
        <v>5021</v>
      </c>
      <c r="F111" s="35" t="n">
        <v>7404</v>
      </c>
      <c r="G111" s="36" t="n">
        <v>-4.58000760167236</v>
      </c>
      <c r="H111" s="36" t="n">
        <v>-1.01604278074866</v>
      </c>
      <c r="J111" s="4" t="n">
        <v>-3.5884</v>
      </c>
      <c r="K111" s="4" t="n">
        <v>-3.308</v>
      </c>
      <c r="L111" s="4" t="n">
        <v>-3.9035</v>
      </c>
      <c r="M111" s="4" t="n">
        <v>-3.5906</v>
      </c>
      <c r="N111" s="4" t="n">
        <v>-3.5769</v>
      </c>
      <c r="O111" s="4" t="n">
        <f aca="false">SUMPRODUCT($J$13:$N$13,J111:N111)</f>
        <v>-3.7295959085223</v>
      </c>
      <c r="P111" s="45" t="n">
        <f aca="false">G111-O111</f>
        <v>-0.850411693150064</v>
      </c>
    </row>
    <row r="112" customFormat="false" ht="13.5" hidden="false" customHeight="false" outlineLevel="0" collapsed="false">
      <c r="D112" s="15" t="n">
        <v>39721</v>
      </c>
      <c r="E112" s="35" t="n">
        <v>4303</v>
      </c>
      <c r="F112" s="35" t="n">
        <v>6409</v>
      </c>
      <c r="G112" s="36" t="n">
        <v>-14.299940250946</v>
      </c>
      <c r="H112" s="36" t="n">
        <v>-13.4386817936251</v>
      </c>
      <c r="J112" s="4" t="n">
        <v>-12.9208</v>
      </c>
      <c r="K112" s="4" t="n">
        <v>-10.2505</v>
      </c>
      <c r="L112" s="4" t="n">
        <v>-15.9385</v>
      </c>
      <c r="M112" s="4" t="n">
        <v>-13.2295</v>
      </c>
      <c r="N112" s="4" t="n">
        <v>-11.2667</v>
      </c>
      <c r="O112" s="4" t="n">
        <f aca="false">SUMPRODUCT($J$13:$N$13,J112:N112)</f>
        <v>-14.0438145248384</v>
      </c>
      <c r="P112" s="45" t="n">
        <f aca="false">G112-O112</f>
        <v>-0.256125726107591</v>
      </c>
    </row>
    <row r="113" customFormat="false" ht="13.5" hidden="false" customHeight="false" outlineLevel="0" collapsed="false">
      <c r="D113" s="15" t="n">
        <v>39752</v>
      </c>
      <c r="E113" s="35" t="n">
        <v>3359</v>
      </c>
      <c r="F113" s="35" t="n">
        <v>4959</v>
      </c>
      <c r="G113" s="36" t="n">
        <v>-21.9381826632582</v>
      </c>
      <c r="H113" s="36" t="n">
        <v>-22.6244343891403</v>
      </c>
      <c r="J113" s="4" t="n">
        <v>-20.166</v>
      </c>
      <c r="K113" s="4" t="n">
        <v>-20.0432</v>
      </c>
      <c r="L113" s="4" t="n">
        <v>-20.3144</v>
      </c>
      <c r="M113" s="4" t="n">
        <v>-20.8885</v>
      </c>
      <c r="N113" s="4" t="n">
        <v>-16.3748</v>
      </c>
      <c r="O113" s="4" t="n">
        <f aca="false">SUMPRODUCT($J$13:$N$13,J113:N113)</f>
        <v>-19.6704700668018</v>
      </c>
      <c r="P113" s="45" t="n">
        <f aca="false">G113-O113</f>
        <v>-2.26771259645641</v>
      </c>
    </row>
    <row r="114" customFormat="false" ht="13.5" hidden="false" customHeight="false" outlineLevel="0" collapsed="false">
      <c r="D114" s="15" t="n">
        <v>39782</v>
      </c>
      <c r="E114" s="35" t="n">
        <v>3309</v>
      </c>
      <c r="F114" s="35" t="n">
        <v>4885</v>
      </c>
      <c r="G114" s="36" t="n">
        <v>-1.48853825543317</v>
      </c>
      <c r="H114" s="36" t="n">
        <v>-1.49223633797136</v>
      </c>
      <c r="J114" s="4" t="n">
        <v>-3.5449</v>
      </c>
      <c r="K114" s="4" t="n">
        <v>-3.5101</v>
      </c>
      <c r="L114" s="4" t="n">
        <v>-3.5866</v>
      </c>
      <c r="M114" s="4" t="n">
        <v>-4.4237</v>
      </c>
      <c r="N114" s="4" t="n">
        <v>0.8201</v>
      </c>
      <c r="O114" s="4" t="n">
        <f aca="false">SUMPRODUCT($J$13:$N$13,J114:N114)</f>
        <v>-2.91579498961056</v>
      </c>
      <c r="P114" s="45" t="n">
        <f aca="false">G114-O114</f>
        <v>1.42725673417739</v>
      </c>
    </row>
    <row r="115" customFormat="false" ht="13.5" hidden="false" customHeight="false" outlineLevel="0" collapsed="false">
      <c r="D115" s="15" t="n">
        <v>39813</v>
      </c>
      <c r="E115" s="35" t="n">
        <v>3425</v>
      </c>
      <c r="F115" s="35" t="n">
        <v>4941</v>
      </c>
      <c r="G115" s="36" t="n">
        <v>3.50559081293442</v>
      </c>
      <c r="H115" s="36" t="n">
        <v>1.14636642784032</v>
      </c>
      <c r="J115" s="4" t="n">
        <v>2.9984</v>
      </c>
      <c r="K115" s="4" t="n">
        <v>2.2842</v>
      </c>
      <c r="L115" s="4" t="n">
        <v>3.6724</v>
      </c>
      <c r="M115" s="4" t="n">
        <v>3.0508</v>
      </c>
      <c r="N115" s="4" t="n">
        <v>2.7309</v>
      </c>
      <c r="O115" s="4" t="n">
        <f aca="false">SUMPRODUCT($J$13:$N$13,J115:N115)</f>
        <v>3.26435802952242</v>
      </c>
      <c r="P115" s="45" t="n">
        <f aca="false">G115-O115</f>
        <v>0.241232783412</v>
      </c>
    </row>
    <row r="116" customFormat="false" ht="13.5" hidden="false" customHeight="false" outlineLevel="0" collapsed="false">
      <c r="D116" s="15" t="n">
        <v>39844</v>
      </c>
      <c r="E116" s="35" t="n">
        <v>3153</v>
      </c>
      <c r="F116" s="35" t="n">
        <v>4652</v>
      </c>
      <c r="G116" s="36" t="n">
        <v>-7.94160583941606</v>
      </c>
      <c r="H116" s="36" t="n">
        <v>-5.84901841732443</v>
      </c>
      <c r="J116" s="4" t="n">
        <v>-7.5743</v>
      </c>
      <c r="K116" s="4" t="n">
        <v>-5.667</v>
      </c>
      <c r="L116" s="4" t="n">
        <v>-9.3544</v>
      </c>
      <c r="M116" s="4" t="n">
        <v>-7.7782</v>
      </c>
      <c r="N116" s="4" t="n">
        <v>-6.5329</v>
      </c>
      <c r="O116" s="4" t="n">
        <f aca="false">SUMPRODUCT($J$13:$N$13,J116:N116)</f>
        <v>-8.22700187291488</v>
      </c>
      <c r="P116" s="45" t="n">
        <f aca="false">G116-O116</f>
        <v>0.285396033498821</v>
      </c>
    </row>
    <row r="117" customFormat="false" ht="13.5" hidden="false" customHeight="false" outlineLevel="0" collapsed="false">
      <c r="D117" s="15" t="n">
        <v>39872</v>
      </c>
      <c r="E117" s="35" t="n">
        <v>2968</v>
      </c>
      <c r="F117" s="35" t="n">
        <v>4379</v>
      </c>
      <c r="G117" s="36" t="n">
        <v>-5.8674278464954</v>
      </c>
      <c r="H117" s="36" t="n">
        <v>-5.86844368013758</v>
      </c>
      <c r="J117" s="4" t="n">
        <v>-4.6712</v>
      </c>
      <c r="K117" s="4" t="n">
        <v>-2.8539</v>
      </c>
      <c r="L117" s="4" t="n">
        <v>-6.4365</v>
      </c>
      <c r="M117" s="4" t="n">
        <v>-4.4927</v>
      </c>
      <c r="N117" s="4" t="n">
        <v>-5.5715</v>
      </c>
      <c r="O117" s="4" t="n">
        <f aca="false">SUMPRODUCT($J$13:$N$13,J117:N117)</f>
        <v>-5.60544961095372</v>
      </c>
      <c r="P117" s="45" t="n">
        <f aca="false">G117-O117</f>
        <v>-0.261978235541679</v>
      </c>
    </row>
    <row r="118" customFormat="false" ht="13.5" hidden="false" customHeight="false" outlineLevel="0" collapsed="false">
      <c r="D118" s="15" t="n">
        <v>39903</v>
      </c>
      <c r="E118" s="35" t="n">
        <v>3127</v>
      </c>
      <c r="F118" s="35" t="n">
        <v>4747</v>
      </c>
      <c r="G118" s="36" t="n">
        <v>5.35714285714286</v>
      </c>
      <c r="H118" s="36" t="n">
        <v>8.4037451472939</v>
      </c>
      <c r="J118" s="4" t="n">
        <v>3.2518</v>
      </c>
      <c r="K118" s="4" t="n">
        <v>4.3799</v>
      </c>
      <c r="L118" s="4" t="n">
        <v>2.1149</v>
      </c>
      <c r="M118" s="4" t="n">
        <v>2.8939</v>
      </c>
      <c r="N118" s="4" t="n">
        <v>5.075</v>
      </c>
      <c r="O118" s="4" t="n">
        <f aca="false">SUMPRODUCT($J$13:$N$13,J118:N118)</f>
        <v>3.00686418842094</v>
      </c>
      <c r="P118" s="45" t="n">
        <f aca="false">G118-O118</f>
        <v>2.35027866872192</v>
      </c>
    </row>
    <row r="119" customFormat="false" ht="13.5" hidden="false" customHeight="false" outlineLevel="0" collapsed="false">
      <c r="D119" s="15" t="n">
        <v>39933</v>
      </c>
      <c r="E119" s="35" t="n">
        <v>3366</v>
      </c>
      <c r="F119" s="35" t="n">
        <v>5284</v>
      </c>
      <c r="G119" s="36" t="n">
        <v>7.64310841061719</v>
      </c>
      <c r="H119" s="36" t="n">
        <v>11.3124078365283</v>
      </c>
      <c r="J119" s="4" t="n">
        <v>8.1919</v>
      </c>
      <c r="K119" s="4" t="n">
        <v>11.3589</v>
      </c>
      <c r="L119" s="4" t="n">
        <v>4.9365</v>
      </c>
      <c r="M119" s="4" t="n">
        <v>8.6938</v>
      </c>
      <c r="N119" s="4" t="n">
        <v>5.6779</v>
      </c>
      <c r="O119" s="4" t="n">
        <f aca="false">SUMPRODUCT($J$13:$N$13,J119:N119)</f>
        <v>6.34229905631159</v>
      </c>
      <c r="P119" s="45" t="n">
        <f aca="false">G119-O119</f>
        <v>1.3008093543056</v>
      </c>
    </row>
    <row r="120" customFormat="false" ht="13.5" hidden="false" customHeight="false" outlineLevel="0" collapsed="false">
      <c r="D120" s="15" t="n">
        <v>39964</v>
      </c>
      <c r="E120" s="35" t="n">
        <v>3673</v>
      </c>
      <c r="F120" s="35" t="n">
        <v>5730</v>
      </c>
      <c r="G120" s="36" t="n">
        <v>9.12061794414736</v>
      </c>
      <c r="H120" s="36" t="n">
        <v>8.44057532172597</v>
      </c>
      <c r="J120" s="4" t="n">
        <v>7.1458</v>
      </c>
      <c r="K120" s="4" t="n">
        <v>6.7101</v>
      </c>
      <c r="L120" s="4" t="n">
        <v>7.6208</v>
      </c>
      <c r="M120" s="4" t="n">
        <v>6.7517</v>
      </c>
      <c r="N120" s="4" t="n">
        <v>9.1767</v>
      </c>
      <c r="O120" s="4" t="n">
        <f aca="false">SUMPRODUCT($J$13:$N$13,J120:N120)</f>
        <v>7.66272269539127</v>
      </c>
      <c r="P120" s="45" t="n">
        <f aca="false">G120-O120</f>
        <v>1.45789524875608</v>
      </c>
    </row>
    <row r="121" customFormat="false" ht="13.5" hidden="false" customHeight="false" outlineLevel="0" collapsed="false">
      <c r="D121" s="15" t="n">
        <v>39994</v>
      </c>
      <c r="E121" s="35" t="n">
        <v>3858</v>
      </c>
      <c r="F121" s="35" t="n">
        <v>6067</v>
      </c>
      <c r="G121" s="36" t="n">
        <v>5.03675469643343</v>
      </c>
      <c r="H121" s="36" t="n">
        <v>5.88132635253054</v>
      </c>
      <c r="J121" s="4" t="n">
        <v>3.543</v>
      </c>
      <c r="K121" s="4" t="n">
        <v>3.6222</v>
      </c>
      <c r="L121" s="4" t="n">
        <v>3.461</v>
      </c>
      <c r="M121" s="4" t="n">
        <v>2.7889</v>
      </c>
      <c r="N121" s="4" t="n">
        <v>7.3538</v>
      </c>
      <c r="O121" s="4" t="n">
        <f aca="false">SUMPRODUCT($J$13:$N$13,J121:N121)</f>
        <v>4.07155315432523</v>
      </c>
      <c r="P121" s="45" t="n">
        <f aca="false">G121-O121</f>
        <v>0.965201542108204</v>
      </c>
    </row>
    <row r="122" customFormat="false" ht="13.5" hidden="false" customHeight="false" outlineLevel="0" collapsed="false">
      <c r="D122" s="15" t="n">
        <v>40025</v>
      </c>
      <c r="E122" s="35" t="n">
        <v>3953</v>
      </c>
      <c r="F122" s="35" t="n">
        <v>6382</v>
      </c>
      <c r="G122" s="36" t="n">
        <v>2.46241575946087</v>
      </c>
      <c r="H122" s="36" t="n">
        <v>5.19202241635075</v>
      </c>
      <c r="J122" s="4" t="n">
        <v>2.3636</v>
      </c>
      <c r="K122" s="4" t="n">
        <v>2.7343</v>
      </c>
      <c r="L122" s="4" t="n">
        <v>1.9721</v>
      </c>
      <c r="M122" s="4" t="n">
        <v>2.6521</v>
      </c>
      <c r="N122" s="4" t="n">
        <v>0.9543</v>
      </c>
      <c r="O122" s="4" t="n">
        <f aca="false">SUMPRODUCT($J$13:$N$13,J122:N122)</f>
        <v>1.97682707450428</v>
      </c>
      <c r="P122" s="45" t="n">
        <f aca="false">G122-O122</f>
        <v>0.48558868495659</v>
      </c>
    </row>
    <row r="123" customFormat="false" ht="13.5" hidden="false" customHeight="false" outlineLevel="0" collapsed="false">
      <c r="D123" s="15" t="n">
        <v>40056</v>
      </c>
      <c r="E123" s="35" t="n">
        <v>4001</v>
      </c>
      <c r="F123" s="35" t="n">
        <v>6378</v>
      </c>
      <c r="G123" s="36" t="n">
        <v>1.21426764482671</v>
      </c>
      <c r="H123" s="36" t="n">
        <v>-0.0626762770291389</v>
      </c>
      <c r="J123" s="4" t="n">
        <v>1.5975</v>
      </c>
      <c r="K123" s="4" t="n">
        <v>1.1217</v>
      </c>
      <c r="L123" s="4" t="n">
        <v>2.1085</v>
      </c>
      <c r="M123" s="4" t="n">
        <v>1.2798</v>
      </c>
      <c r="N123" s="4" t="n">
        <v>3.1743</v>
      </c>
      <c r="O123" s="4" t="n">
        <f aca="false">SUMPRODUCT($J$13:$N$13,J123:N123)</f>
        <v>2.06333480378382</v>
      </c>
      <c r="P123" s="45" t="n">
        <f aca="false">G123-O123</f>
        <v>-0.849067158957118</v>
      </c>
    </row>
    <row r="124" customFormat="false" ht="13.5" hidden="false" customHeight="false" outlineLevel="0" collapsed="false">
      <c r="D124" s="15" t="n">
        <v>40086</v>
      </c>
      <c r="E124" s="35" t="n">
        <v>3828</v>
      </c>
      <c r="F124" s="35" t="n">
        <v>6204</v>
      </c>
      <c r="G124" s="36" t="n">
        <v>-4.32391902024494</v>
      </c>
      <c r="H124" s="36" t="n">
        <v>-2.72812793979303</v>
      </c>
      <c r="J124" s="4" t="n">
        <v>-4.7416</v>
      </c>
      <c r="K124" s="4" t="n">
        <v>-5.2241</v>
      </c>
      <c r="L124" s="4" t="n">
        <v>-4.2276</v>
      </c>
      <c r="M124" s="4" t="n">
        <v>-4.8252</v>
      </c>
      <c r="N124" s="4" t="n">
        <v>-4.3345</v>
      </c>
      <c r="O124" s="4" t="n">
        <f aca="false">SUMPRODUCT($J$13:$N$13,J124:N124)</f>
        <v>-4.44805527626776</v>
      </c>
      <c r="P124" s="45" t="n">
        <f aca="false">G124-O124</f>
        <v>0.124136256022821</v>
      </c>
    </row>
    <row r="125" customFormat="false" ht="13.5" hidden="false" customHeight="false" outlineLevel="0" collapsed="false">
      <c r="D125" s="15" t="n">
        <v>40117</v>
      </c>
      <c r="E125" s="35" t="n">
        <v>3800</v>
      </c>
      <c r="F125" s="35" t="n">
        <v>6069</v>
      </c>
      <c r="G125" s="36" t="n">
        <v>-0.731452455590387</v>
      </c>
      <c r="H125" s="36" t="n">
        <v>-2.17601547388782</v>
      </c>
      <c r="J125" s="4" t="n">
        <v>-1.7791</v>
      </c>
      <c r="K125" s="4" t="n">
        <v>-1.6308</v>
      </c>
      <c r="L125" s="4" t="n">
        <v>-1.9357</v>
      </c>
      <c r="M125" s="4" t="n">
        <v>-1.635</v>
      </c>
      <c r="N125" s="4" t="n">
        <v>-2.4757</v>
      </c>
      <c r="O125" s="4" t="n">
        <f aca="false">SUMPRODUCT($J$13:$N$13,J125:N125)</f>
        <v>-1.95353618495212</v>
      </c>
      <c r="P125" s="45" t="n">
        <f aca="false">G125-O125</f>
        <v>1.22208372936173</v>
      </c>
    </row>
    <row r="126" customFormat="false" ht="13.5" hidden="false" customHeight="false" outlineLevel="0" collapsed="false">
      <c r="D126" s="15" t="n">
        <v>40147</v>
      </c>
      <c r="E126" s="35" t="n">
        <v>3536</v>
      </c>
      <c r="F126" s="35" t="n">
        <v>5715</v>
      </c>
      <c r="G126" s="36" t="n">
        <v>-6.94736842105264</v>
      </c>
      <c r="H126" s="36" t="n">
        <v>-5.83292140385566</v>
      </c>
      <c r="J126" s="4" t="n">
        <v>-6.1175</v>
      </c>
      <c r="K126" s="4" t="n">
        <v>-7.6112</v>
      </c>
      <c r="L126" s="4" t="n">
        <v>-4.5448</v>
      </c>
      <c r="M126" s="4" t="n">
        <v>-5.7031</v>
      </c>
      <c r="N126" s="4" t="n">
        <v>-8.158</v>
      </c>
      <c r="O126" s="4" t="n">
        <f aca="false">SUMPRODUCT($J$13:$N$13,J126:N126)</f>
        <v>-5.70718130808506</v>
      </c>
      <c r="P126" s="45" t="n">
        <f aca="false">G126-O126</f>
        <v>-1.24018711296757</v>
      </c>
    </row>
    <row r="127" customFormat="false" ht="13.5" hidden="false" customHeight="false" outlineLevel="0" collapsed="false">
      <c r="D127" s="15" t="n">
        <v>40178</v>
      </c>
      <c r="E127" s="35" t="n">
        <v>3848</v>
      </c>
      <c r="F127" s="35" t="n">
        <v>6244</v>
      </c>
      <c r="G127" s="36" t="n">
        <v>8.8235294117647</v>
      </c>
      <c r="H127" s="36" t="n">
        <v>9.25634295713036</v>
      </c>
      <c r="J127" s="4" t="n">
        <v>8.2518</v>
      </c>
      <c r="K127" s="4" t="n">
        <v>6.392</v>
      </c>
      <c r="L127" s="4" t="n">
        <v>10.0253</v>
      </c>
      <c r="M127" s="4" t="n">
        <v>8.5926</v>
      </c>
      <c r="N127" s="4" t="n">
        <v>6.1191</v>
      </c>
      <c r="O127" s="4" t="n">
        <f aca="false">SUMPRODUCT($J$13:$N$13,J127:N127)</f>
        <v>8.73949707260596</v>
      </c>
      <c r="P127" s="45" t="n">
        <f aca="false">G127-O127</f>
        <v>0.0840323391587372</v>
      </c>
    </row>
    <row r="128" customFormat="false" ht="13.5" hidden="false" customHeight="false" outlineLevel="0" collapsed="false">
      <c r="D128" s="15" t="n">
        <v>40209</v>
      </c>
      <c r="E128" s="35" t="n">
        <v>3803</v>
      </c>
      <c r="F128" s="35" t="n">
        <v>6225</v>
      </c>
      <c r="G128" s="36" t="n">
        <v>-1.16943866943867</v>
      </c>
      <c r="H128" s="36" t="n">
        <v>-0.304292120435623</v>
      </c>
      <c r="J128" s="4" t="n">
        <v>-0.5629</v>
      </c>
      <c r="K128" s="4" t="n">
        <v>0.8422</v>
      </c>
      <c r="L128" s="4" t="n">
        <v>-1.8645</v>
      </c>
      <c r="M128" s="4" t="n">
        <v>-0.6215</v>
      </c>
      <c r="N128" s="4" t="n">
        <v>-0.1849</v>
      </c>
      <c r="O128" s="4" t="n">
        <f aca="false">SUMPRODUCT($J$13:$N$13,J128:N128)</f>
        <v>-1.09708070531047</v>
      </c>
      <c r="P128" s="45" t="n">
        <f aca="false">G128-O128</f>
        <v>-0.0723579641282024</v>
      </c>
    </row>
    <row r="129" customFormat="false" ht="13.5" hidden="false" customHeight="false" outlineLevel="0" collapsed="false">
      <c r="D129" s="15" t="n">
        <v>40237</v>
      </c>
      <c r="E129" s="35" t="n">
        <v>3770</v>
      </c>
      <c r="F129" s="35" t="n">
        <v>6217</v>
      </c>
      <c r="G129" s="36" t="n">
        <v>-0.867735997896402</v>
      </c>
      <c r="H129" s="36" t="n">
        <v>-0.128514056224904</v>
      </c>
      <c r="J129" s="4" t="n">
        <v>-0.6497</v>
      </c>
      <c r="K129" s="4" t="n">
        <v>-0.3668</v>
      </c>
      <c r="L129" s="4" t="n">
        <v>-0.9212</v>
      </c>
      <c r="M129" s="4" t="n">
        <v>-0.7565</v>
      </c>
      <c r="N129" s="4" t="n">
        <v>0.0375</v>
      </c>
      <c r="O129" s="4" t="n">
        <f aca="false">SUMPRODUCT($J$13:$N$13,J129:N129)</f>
        <v>-0.670809898125551</v>
      </c>
      <c r="P129" s="45" t="n">
        <f aca="false">G129-O129</f>
        <v>-0.196926099770851</v>
      </c>
    </row>
    <row r="130" customFormat="false" ht="13.5" hidden="false" customHeight="false" outlineLevel="0" collapsed="false">
      <c r="D130" s="15" t="n">
        <v>40268</v>
      </c>
      <c r="E130" s="35" t="n">
        <v>4117</v>
      </c>
      <c r="F130" s="35" t="n">
        <v>6941</v>
      </c>
      <c r="G130" s="36" t="n">
        <v>9.20424403183024</v>
      </c>
      <c r="H130" s="36" t="n">
        <v>11.6454881775776</v>
      </c>
      <c r="J130" s="4" t="n">
        <v>10.3358</v>
      </c>
      <c r="K130" s="4" t="n">
        <v>10.8239</v>
      </c>
      <c r="L130" s="4" t="n">
        <v>9.8651</v>
      </c>
      <c r="M130" s="4" t="n">
        <v>10.371</v>
      </c>
      <c r="N130" s="4" t="n">
        <v>10.111</v>
      </c>
      <c r="O130" s="4" t="n">
        <f aca="false">SUMPRODUCT($J$13:$N$13,J130:N130)</f>
        <v>10.0889563310662</v>
      </c>
      <c r="P130" s="45" t="n">
        <f aca="false">G130-O130</f>
        <v>-0.884712299235972</v>
      </c>
    </row>
    <row r="131" customFormat="false" ht="13.5" hidden="false" customHeight="false" outlineLevel="0" collapsed="false">
      <c r="D131" s="15" t="n">
        <v>40298</v>
      </c>
      <c r="E131" s="35" t="n">
        <v>4214</v>
      </c>
      <c r="F131" s="35" t="n">
        <v>7120</v>
      </c>
      <c r="G131" s="36" t="n">
        <v>2.35608452756861</v>
      </c>
      <c r="H131" s="36" t="n">
        <v>2.57887912404553</v>
      </c>
      <c r="J131" s="4" t="n">
        <v>0.9031</v>
      </c>
      <c r="K131" s="4" t="n">
        <v>0.9577</v>
      </c>
      <c r="L131" s="4" t="n">
        <v>0.8501</v>
      </c>
      <c r="M131" s="4" t="n">
        <v>0.4312</v>
      </c>
      <c r="N131" s="4" t="n">
        <v>3.9303</v>
      </c>
      <c r="O131" s="4" t="n">
        <f aca="false">SUMPRODUCT($J$13:$N$13,J131:N131)</f>
        <v>1.32847391487414</v>
      </c>
      <c r="P131" s="45" t="n">
        <f aca="false">G131-O131</f>
        <v>1.02761061269447</v>
      </c>
    </row>
    <row r="132" customFormat="false" ht="13.5" hidden="false" customHeight="false" outlineLevel="0" collapsed="false">
      <c r="D132" s="15" t="n">
        <v>40329</v>
      </c>
      <c r="E132" s="35" t="n">
        <v>3767</v>
      </c>
      <c r="F132" s="35" t="n">
        <v>6296</v>
      </c>
      <c r="G132" s="36" t="n">
        <v>-10.6074988134789</v>
      </c>
      <c r="H132" s="36" t="n">
        <v>-11.5730337078652</v>
      </c>
      <c r="J132" s="4" t="n">
        <v>-10.8151</v>
      </c>
      <c r="K132" s="4" t="n">
        <v>-10.8711</v>
      </c>
      <c r="L132" s="4" t="n">
        <v>-10.7606</v>
      </c>
      <c r="M132" s="4" t="n">
        <v>-10.9697</v>
      </c>
      <c r="N132" s="4" t="n">
        <v>-9.8548</v>
      </c>
      <c r="O132" s="4" t="n">
        <f aca="false">SUMPRODUCT($J$13:$N$13,J132:N132)</f>
        <v>-10.6478196333215</v>
      </c>
      <c r="P132" s="45" t="n">
        <f aca="false">G132-O132</f>
        <v>0.0403208198426377</v>
      </c>
    </row>
    <row r="133" customFormat="false" ht="13.5" hidden="false" customHeight="false" outlineLevel="0" collapsed="false">
      <c r="D133" s="15"/>
      <c r="E133" s="35"/>
    </row>
    <row r="134" customFormat="false" ht="13.5" hidden="false" customHeight="false" outlineLevel="0" collapsed="false">
      <c r="D134" s="15"/>
      <c r="E134" s="35"/>
    </row>
    <row r="135" customFormat="false" ht="13.5" hidden="false" customHeight="false" outlineLevel="0" collapsed="false">
      <c r="D135" s="15"/>
      <c r="E135" s="35"/>
    </row>
    <row r="136" customFormat="false" ht="13.5" hidden="false" customHeight="false" outlineLevel="0" collapsed="false">
      <c r="D136" s="15"/>
      <c r="E136" s="35"/>
    </row>
    <row r="137" customFormat="false" ht="13.5" hidden="false" customHeight="false" outlineLevel="0" collapsed="false">
      <c r="D137" s="15"/>
      <c r="E137" s="35"/>
    </row>
    <row r="138" customFormat="false" ht="13.5" hidden="false" customHeight="false" outlineLevel="0" collapsed="false">
      <c r="D138" s="15"/>
      <c r="E138" s="35"/>
    </row>
    <row r="139" customFormat="false" ht="13.5" hidden="false" customHeight="false" outlineLevel="0" collapsed="false">
      <c r="D139" s="15"/>
      <c r="E139" s="35"/>
    </row>
    <row r="140" customFormat="false" ht="13.5" hidden="false" customHeight="false" outlineLevel="0" collapsed="false">
      <c r="D140" s="15"/>
      <c r="E140" s="35"/>
    </row>
    <row r="141" customFormat="false" ht="13.5" hidden="false" customHeight="false" outlineLevel="0" collapsed="false">
      <c r="D141" s="15"/>
      <c r="E141" s="35"/>
    </row>
    <row r="142" customFormat="false" ht="13.5" hidden="false" customHeight="false" outlineLevel="0" collapsed="false">
      <c r="D142" s="15"/>
      <c r="E142" s="35"/>
    </row>
    <row r="143" customFormat="false" ht="13.5" hidden="false" customHeight="false" outlineLevel="0" collapsed="false">
      <c r="D143" s="15"/>
      <c r="E143" s="35"/>
    </row>
    <row r="144" customFormat="false" ht="13.5" hidden="false" customHeight="false" outlineLevel="0" collapsed="false">
      <c r="D144" s="15"/>
      <c r="E144" s="35"/>
    </row>
    <row r="145" customFormat="false" ht="13.5" hidden="false" customHeight="false" outlineLevel="0" collapsed="false">
      <c r="D145" s="15"/>
      <c r="E145" s="35"/>
    </row>
    <row r="146" customFormat="false" ht="13.5" hidden="false" customHeight="false" outlineLevel="0" collapsed="false">
      <c r="D146" s="15"/>
      <c r="E146" s="35"/>
    </row>
    <row r="147" customFormat="false" ht="13.5" hidden="false" customHeight="false" outlineLevel="0" collapsed="false">
      <c r="D147" s="15"/>
      <c r="E147" s="35"/>
    </row>
    <row r="148" customFormat="false" ht="13.5" hidden="false" customHeight="false" outlineLevel="0" collapsed="false">
      <c r="D148" s="15"/>
      <c r="E148" s="35"/>
    </row>
    <row r="149" customFormat="false" ht="13.5" hidden="false" customHeight="false" outlineLevel="0" collapsed="false">
      <c r="D149" s="15"/>
      <c r="E149" s="35"/>
    </row>
    <row r="150" customFormat="false" ht="13.5" hidden="false" customHeight="false" outlineLevel="0" collapsed="false">
      <c r="D150" s="15"/>
      <c r="E150" s="35"/>
    </row>
    <row r="151" customFormat="false" ht="13.5" hidden="false" customHeight="false" outlineLevel="0" collapsed="false">
      <c r="D151" s="15"/>
      <c r="E151" s="35"/>
    </row>
    <row r="152" customFormat="false" ht="13.5" hidden="false" customHeight="false" outlineLevel="0" collapsed="false">
      <c r="D152" s="15"/>
      <c r="E152" s="35"/>
    </row>
    <row r="153" customFormat="false" ht="13.5" hidden="false" customHeight="false" outlineLevel="0" collapsed="false">
      <c r="D153" s="15"/>
      <c r="E153" s="35"/>
    </row>
    <row r="154" customFormat="false" ht="13.5" hidden="false" customHeight="false" outlineLevel="0" collapsed="false">
      <c r="D154" s="15"/>
      <c r="E154" s="35"/>
    </row>
    <row r="155" customFormat="false" ht="13.5" hidden="false" customHeight="false" outlineLevel="0" collapsed="false">
      <c r="D155" s="15"/>
      <c r="E155" s="35"/>
    </row>
    <row r="156" customFormat="false" ht="13.5" hidden="false" customHeight="false" outlineLevel="0" collapsed="false">
      <c r="D156" s="15"/>
      <c r="E156" s="35"/>
    </row>
    <row r="157" customFormat="false" ht="13.5" hidden="false" customHeight="false" outlineLevel="0" collapsed="false">
      <c r="D157" s="15"/>
      <c r="E157" s="35"/>
    </row>
    <row r="158" customFormat="false" ht="13.5" hidden="false" customHeight="false" outlineLevel="0" collapsed="false">
      <c r="D158" s="15"/>
      <c r="E158" s="35"/>
    </row>
    <row r="159" customFormat="false" ht="13.5" hidden="false" customHeight="false" outlineLevel="0" collapsed="false">
      <c r="D159" s="15"/>
      <c r="E159" s="35"/>
    </row>
    <row r="160" customFormat="false" ht="13.5" hidden="false" customHeight="false" outlineLevel="0" collapsed="false">
      <c r="D160" s="15"/>
      <c r="E160" s="35"/>
    </row>
    <row r="161" customFormat="false" ht="13.5" hidden="false" customHeight="false" outlineLevel="0" collapsed="false">
      <c r="D161" s="15"/>
      <c r="E161" s="35"/>
    </row>
    <row r="162" customFormat="false" ht="13.5" hidden="false" customHeight="false" outlineLevel="0" collapsed="false">
      <c r="D162" s="15"/>
      <c r="E162" s="35"/>
    </row>
    <row r="163" customFormat="false" ht="13.5" hidden="false" customHeight="false" outlineLevel="0" collapsed="false">
      <c r="D163" s="15"/>
      <c r="E163" s="35"/>
    </row>
    <row r="164" customFormat="false" ht="13.5" hidden="false" customHeight="false" outlineLevel="0" collapsed="false">
      <c r="D164" s="15"/>
      <c r="E164" s="35"/>
    </row>
    <row r="165" customFormat="false" ht="13.5" hidden="false" customHeight="false" outlineLevel="0" collapsed="false">
      <c r="D165" s="15"/>
      <c r="E165" s="35"/>
    </row>
    <row r="166" customFormat="false" ht="13.5" hidden="false" customHeight="false" outlineLevel="0" collapsed="false">
      <c r="D166" s="15"/>
      <c r="E166" s="35"/>
    </row>
    <row r="167" customFormat="false" ht="13.5" hidden="false" customHeight="false" outlineLevel="0" collapsed="false">
      <c r="D167" s="15"/>
      <c r="E167" s="35"/>
    </row>
    <row r="168" customFormat="false" ht="13.5" hidden="false" customHeight="false" outlineLevel="0" collapsed="false">
      <c r="D168" s="15"/>
      <c r="E168" s="35"/>
    </row>
    <row r="169" customFormat="false" ht="13.5" hidden="false" customHeight="false" outlineLevel="0" collapsed="false">
      <c r="D169" s="15"/>
      <c r="E169" s="35"/>
    </row>
    <row r="170" customFormat="false" ht="13.5" hidden="false" customHeight="false" outlineLevel="0" collapsed="false">
      <c r="D170" s="15"/>
      <c r="E170" s="35"/>
    </row>
    <row r="171" customFormat="false" ht="13.5" hidden="false" customHeight="false" outlineLevel="0" collapsed="false">
      <c r="D171" s="15"/>
      <c r="E171" s="35"/>
    </row>
    <row r="172" customFormat="false" ht="13.5" hidden="false" customHeight="false" outlineLevel="0" collapsed="false">
      <c r="D172" s="15"/>
      <c r="E172" s="35"/>
    </row>
    <row r="173" customFormat="false" ht="13.5" hidden="false" customHeight="false" outlineLevel="0" collapsed="false">
      <c r="D173" s="15"/>
      <c r="E173" s="35"/>
    </row>
    <row r="174" customFormat="false" ht="13.5" hidden="false" customHeight="false" outlineLevel="0" collapsed="false">
      <c r="D174" s="15"/>
      <c r="E174" s="35"/>
    </row>
    <row r="175" customFormat="false" ht="13.5" hidden="false" customHeight="false" outlineLevel="0" collapsed="false">
      <c r="D175" s="15"/>
      <c r="E175" s="35"/>
    </row>
    <row r="176" customFormat="false" ht="13.5" hidden="false" customHeight="false" outlineLevel="0" collapsed="false">
      <c r="D176" s="15"/>
      <c r="E176" s="35"/>
    </row>
    <row r="177" customFormat="false" ht="13.5" hidden="false" customHeight="false" outlineLevel="0" collapsed="false">
      <c r="D177" s="15"/>
      <c r="E177" s="35"/>
    </row>
    <row r="178" customFormat="false" ht="13.5" hidden="false" customHeight="false" outlineLevel="0" collapsed="false">
      <c r="D178" s="15"/>
      <c r="E178" s="35"/>
    </row>
    <row r="179" customFormat="false" ht="13.5" hidden="false" customHeight="false" outlineLevel="0" collapsed="false">
      <c r="D179" s="15"/>
      <c r="E179" s="35"/>
    </row>
    <row r="180" customFormat="false" ht="13.5" hidden="false" customHeight="false" outlineLevel="0" collapsed="false">
      <c r="D180" s="15"/>
      <c r="E180" s="35"/>
    </row>
    <row r="181" customFormat="false" ht="13.5" hidden="false" customHeight="false" outlineLevel="0" collapsed="false">
      <c r="D181" s="15"/>
      <c r="E181" s="35"/>
    </row>
    <row r="182" customFormat="false" ht="13.5" hidden="false" customHeight="false" outlineLevel="0" collapsed="false">
      <c r="D182" s="15"/>
      <c r="E182" s="35"/>
    </row>
    <row r="183" customFormat="false" ht="13.5" hidden="false" customHeight="false" outlineLevel="0" collapsed="false">
      <c r="D183" s="15"/>
      <c r="E183" s="35"/>
    </row>
    <row r="184" customFormat="false" ht="13.5" hidden="false" customHeight="false" outlineLevel="0" collapsed="false">
      <c r="D184" s="15"/>
      <c r="E184" s="35"/>
    </row>
    <row r="185" customFormat="false" ht="13.5" hidden="false" customHeight="false" outlineLevel="0" collapsed="false">
      <c r="D185" s="15"/>
      <c r="E185" s="35"/>
    </row>
    <row r="186" customFormat="false" ht="13.5" hidden="false" customHeight="false" outlineLevel="0" collapsed="false">
      <c r="D186" s="15"/>
      <c r="E186" s="35"/>
    </row>
    <row r="187" customFormat="false" ht="13.5" hidden="false" customHeight="false" outlineLevel="0" collapsed="false">
      <c r="D187" s="15"/>
      <c r="E187" s="35"/>
    </row>
    <row r="188" customFormat="false" ht="13.5" hidden="false" customHeight="false" outlineLevel="0" collapsed="false">
      <c r="D188" s="15"/>
      <c r="E188" s="35"/>
    </row>
    <row r="189" customFormat="false" ht="13.5" hidden="false" customHeight="false" outlineLevel="0" collapsed="false">
      <c r="D189" s="15"/>
      <c r="E189" s="35"/>
    </row>
    <row r="190" customFormat="false" ht="13.5" hidden="false" customHeight="false" outlineLevel="0" collapsed="false">
      <c r="D190" s="15"/>
      <c r="E190" s="35"/>
    </row>
    <row r="191" customFormat="false" ht="13.5" hidden="false" customHeight="false" outlineLevel="0" collapsed="false">
      <c r="D191" s="15"/>
      <c r="E191" s="35"/>
    </row>
    <row r="192" customFormat="false" ht="13.5" hidden="false" customHeight="false" outlineLevel="0" collapsed="false">
      <c r="D192" s="15"/>
      <c r="E192" s="35"/>
    </row>
    <row r="193" customFormat="false" ht="13.5" hidden="false" customHeight="false" outlineLevel="0" collapsed="false">
      <c r="D193" s="15"/>
      <c r="E193" s="35"/>
    </row>
    <row r="194" customFormat="false" ht="13.5" hidden="false" customHeight="false" outlineLevel="0" collapsed="false">
      <c r="D194" s="15"/>
      <c r="E194" s="35"/>
    </row>
    <row r="195" customFormat="false" ht="13.5" hidden="false" customHeight="false" outlineLevel="0" collapsed="false">
      <c r="D195" s="15"/>
      <c r="E195" s="35"/>
    </row>
    <row r="196" customFormat="false" ht="13.5" hidden="false" customHeight="false" outlineLevel="0" collapsed="false">
      <c r="D196" s="15"/>
      <c r="E196" s="35"/>
    </row>
    <row r="197" customFormat="false" ht="13.5" hidden="false" customHeight="false" outlineLevel="0" collapsed="false">
      <c r="D197" s="15"/>
      <c r="E197" s="35"/>
    </row>
    <row r="198" customFormat="false" ht="13.5" hidden="false" customHeight="false" outlineLevel="0" collapsed="false">
      <c r="D198" s="15"/>
      <c r="E198" s="35"/>
    </row>
    <row r="199" customFormat="false" ht="13.5" hidden="false" customHeight="false" outlineLevel="0" collapsed="false">
      <c r="D199" s="15"/>
      <c r="E199" s="35"/>
    </row>
    <row r="200" customFormat="false" ht="13.5" hidden="false" customHeight="false" outlineLevel="0" collapsed="false">
      <c r="D200" s="15"/>
      <c r="E200" s="35"/>
    </row>
    <row r="201" customFormat="false" ht="13.5" hidden="false" customHeight="false" outlineLevel="0" collapsed="false">
      <c r="D201" s="15"/>
      <c r="E201" s="35"/>
    </row>
    <row r="202" customFormat="false" ht="13.5" hidden="false" customHeight="false" outlineLevel="0" collapsed="false">
      <c r="D202" s="15"/>
      <c r="E202" s="35"/>
    </row>
    <row r="203" customFormat="false" ht="13.5" hidden="false" customHeight="false" outlineLevel="0" collapsed="false">
      <c r="D203" s="15"/>
      <c r="E203" s="35"/>
    </row>
    <row r="204" customFormat="false" ht="13.5" hidden="false" customHeight="false" outlineLevel="0" collapsed="false">
      <c r="D204" s="15"/>
      <c r="E204" s="35"/>
    </row>
    <row r="205" customFormat="false" ht="13.5" hidden="false" customHeight="false" outlineLevel="0" collapsed="false">
      <c r="D205" s="15"/>
      <c r="E205" s="35"/>
    </row>
    <row r="206" customFormat="false" ht="13.5" hidden="false" customHeight="false" outlineLevel="0" collapsed="false">
      <c r="D206" s="15"/>
      <c r="E206" s="35"/>
    </row>
    <row r="207" customFormat="false" ht="13.5" hidden="false" customHeight="false" outlineLevel="0" collapsed="false">
      <c r="D207" s="15"/>
      <c r="E207" s="35"/>
    </row>
    <row r="208" customFormat="false" ht="13.5" hidden="false" customHeight="false" outlineLevel="0" collapsed="false">
      <c r="D208" s="15"/>
      <c r="E208" s="35"/>
    </row>
    <row r="209" customFormat="false" ht="13.5" hidden="false" customHeight="false" outlineLevel="0" collapsed="false">
      <c r="D209" s="15"/>
      <c r="E209" s="35"/>
    </row>
    <row r="210" customFormat="false" ht="13.5" hidden="false" customHeight="false" outlineLevel="0" collapsed="false">
      <c r="D210" s="15"/>
      <c r="E210" s="35"/>
    </row>
    <row r="211" customFormat="false" ht="13.5" hidden="false" customHeight="false" outlineLevel="0" collapsed="false">
      <c r="D211" s="15"/>
      <c r="E211" s="35"/>
    </row>
    <row r="212" customFormat="false" ht="13.5" hidden="false" customHeight="false" outlineLevel="0" collapsed="false">
      <c r="D212" s="15"/>
      <c r="E212" s="35"/>
    </row>
    <row r="213" customFormat="false" ht="13.5" hidden="false" customHeight="false" outlineLevel="0" collapsed="false">
      <c r="D213" s="15"/>
      <c r="E213" s="35"/>
    </row>
    <row r="214" customFormat="false" ht="13.5" hidden="false" customHeight="false" outlineLevel="0" collapsed="false">
      <c r="D214" s="15"/>
      <c r="E214" s="35"/>
    </row>
    <row r="215" customFormat="false" ht="13.5" hidden="false" customHeight="false" outlineLevel="0" collapsed="false">
      <c r="D215" s="15"/>
      <c r="E215" s="35"/>
    </row>
    <row r="216" customFormat="false" ht="13.5" hidden="false" customHeight="false" outlineLevel="0" collapsed="false">
      <c r="D216" s="15"/>
      <c r="E216" s="35"/>
    </row>
    <row r="217" customFormat="false" ht="13.5" hidden="false" customHeight="false" outlineLevel="0" collapsed="false">
      <c r="D217" s="15"/>
      <c r="E217" s="35"/>
    </row>
    <row r="218" customFormat="false" ht="13.5" hidden="false" customHeight="false" outlineLevel="0" collapsed="false">
      <c r="D218" s="15"/>
      <c r="E218" s="35"/>
    </row>
    <row r="219" customFormat="false" ht="13.5" hidden="false" customHeight="false" outlineLevel="0" collapsed="false">
      <c r="D219" s="15"/>
      <c r="E219" s="35"/>
    </row>
    <row r="220" customFormat="false" ht="13.5" hidden="false" customHeight="false" outlineLevel="0" collapsed="false">
      <c r="D220" s="15"/>
      <c r="E220" s="35"/>
    </row>
    <row r="221" customFormat="false" ht="13.5" hidden="false" customHeight="false" outlineLevel="0" collapsed="false">
      <c r="D221" s="15"/>
      <c r="E221" s="35"/>
    </row>
    <row r="222" customFormat="false" ht="13.5" hidden="false" customHeight="false" outlineLevel="0" collapsed="false">
      <c r="D222" s="15"/>
      <c r="E222" s="35"/>
    </row>
    <row r="223" customFormat="false" ht="13.5" hidden="false" customHeight="false" outlineLevel="0" collapsed="false">
      <c r="D223" s="15"/>
      <c r="E223" s="35"/>
    </row>
    <row r="224" customFormat="false" ht="13.5" hidden="false" customHeight="false" outlineLevel="0" collapsed="false">
      <c r="D224" s="15"/>
      <c r="E224" s="35"/>
    </row>
    <row r="225" customFormat="false" ht="13.5" hidden="false" customHeight="false" outlineLevel="0" collapsed="false">
      <c r="D225" s="15"/>
      <c r="E225" s="35"/>
    </row>
    <row r="226" customFormat="false" ht="13.5" hidden="false" customHeight="false" outlineLevel="0" collapsed="false">
      <c r="D226" s="15"/>
      <c r="E226" s="35"/>
    </row>
    <row r="227" customFormat="false" ht="13.5" hidden="false" customHeight="false" outlineLevel="0" collapsed="false">
      <c r="D227" s="15"/>
      <c r="E227" s="35"/>
    </row>
    <row r="228" customFormat="false" ht="13.5" hidden="false" customHeight="false" outlineLevel="0" collapsed="false">
      <c r="D228" s="15"/>
      <c r="E228" s="35"/>
    </row>
    <row r="229" customFormat="false" ht="13.5" hidden="false" customHeight="false" outlineLevel="0" collapsed="false">
      <c r="D229" s="15"/>
      <c r="E229" s="35"/>
    </row>
    <row r="230" customFormat="false" ht="13.5" hidden="false" customHeight="false" outlineLevel="0" collapsed="false">
      <c r="D230" s="15"/>
      <c r="E230" s="35"/>
    </row>
    <row r="231" customFormat="false" ht="13.5" hidden="false" customHeight="false" outlineLevel="0" collapsed="false">
      <c r="D231" s="15"/>
      <c r="E231" s="35"/>
    </row>
    <row r="232" customFormat="false" ht="13.5" hidden="false" customHeight="false" outlineLevel="0" collapsed="false">
      <c r="D232" s="15"/>
      <c r="E232" s="35"/>
    </row>
    <row r="233" customFormat="false" ht="13.5" hidden="false" customHeight="false" outlineLevel="0" collapsed="false">
      <c r="D233" s="15"/>
      <c r="E233" s="35"/>
    </row>
    <row r="234" customFormat="false" ht="13.5" hidden="false" customHeight="false" outlineLevel="0" collapsed="false">
      <c r="D234" s="15"/>
      <c r="E234" s="35"/>
    </row>
    <row r="235" customFormat="false" ht="13.5" hidden="false" customHeight="false" outlineLevel="0" collapsed="false">
      <c r="D235" s="15"/>
      <c r="E235" s="35"/>
    </row>
    <row r="236" customFormat="false" ht="13.5" hidden="false" customHeight="false" outlineLevel="0" collapsed="false">
      <c r="D236" s="15"/>
      <c r="E236" s="35"/>
    </row>
    <row r="237" customFormat="false" ht="13.5" hidden="false" customHeight="false" outlineLevel="0" collapsed="false">
      <c r="D237" s="15"/>
      <c r="E237" s="35"/>
    </row>
    <row r="238" customFormat="false" ht="13.5" hidden="false" customHeight="false" outlineLevel="0" collapsed="false">
      <c r="D238" s="15"/>
      <c r="E238" s="35"/>
    </row>
    <row r="239" customFormat="false" ht="13.5" hidden="false" customHeight="false" outlineLevel="0" collapsed="false">
      <c r="D239" s="15"/>
      <c r="E239" s="35"/>
    </row>
    <row r="240" customFormat="false" ht="13.5" hidden="false" customHeight="false" outlineLevel="0" collapsed="false">
      <c r="D240" s="15"/>
      <c r="E240" s="35"/>
    </row>
    <row r="241" customFormat="false" ht="13.5" hidden="false" customHeight="false" outlineLevel="0" collapsed="false">
      <c r="D241" s="15"/>
      <c r="E241" s="35"/>
    </row>
    <row r="242" customFormat="false" ht="13.5" hidden="false" customHeight="false" outlineLevel="0" collapsed="false">
      <c r="D242" s="15"/>
      <c r="E242" s="35"/>
    </row>
    <row r="243" customFormat="false" ht="13.5" hidden="false" customHeight="false" outlineLevel="0" collapsed="false">
      <c r="D243" s="15"/>
      <c r="E243" s="35"/>
    </row>
    <row r="244" customFormat="false" ht="13.5" hidden="false" customHeight="false" outlineLevel="0" collapsed="false">
      <c r="D244" s="15"/>
      <c r="E244" s="35"/>
    </row>
    <row r="245" customFormat="false" ht="13.5" hidden="false" customHeight="false" outlineLevel="0" collapsed="false">
      <c r="D245" s="15"/>
      <c r="E245" s="35"/>
    </row>
    <row r="246" customFormat="false" ht="13.5" hidden="false" customHeight="false" outlineLevel="0" collapsed="false">
      <c r="D246" s="15"/>
      <c r="E246" s="35"/>
    </row>
    <row r="247" customFormat="false" ht="13.5" hidden="false" customHeight="false" outlineLevel="0" collapsed="false">
      <c r="D247" s="15"/>
      <c r="E247" s="35"/>
    </row>
    <row r="248" customFormat="false" ht="13.5" hidden="false" customHeight="false" outlineLevel="0" collapsed="false">
      <c r="D248" s="15"/>
      <c r="E248" s="35"/>
    </row>
    <row r="249" customFormat="false" ht="13.5" hidden="false" customHeight="false" outlineLevel="0" collapsed="false">
      <c r="D249" s="15"/>
      <c r="E249" s="35"/>
    </row>
    <row r="250" customFormat="false" ht="13.5" hidden="false" customHeight="false" outlineLevel="0" collapsed="false">
      <c r="D250" s="15"/>
      <c r="E250" s="35"/>
    </row>
    <row r="251" customFormat="false" ht="13.5" hidden="false" customHeight="false" outlineLevel="0" collapsed="false">
      <c r="D251" s="15"/>
      <c r="E251" s="35"/>
    </row>
    <row r="252" customFormat="false" ht="13.5" hidden="false" customHeight="false" outlineLevel="0" collapsed="false">
      <c r="D252" s="15"/>
      <c r="E252" s="35"/>
    </row>
    <row r="253" customFormat="false" ht="13.5" hidden="false" customHeight="false" outlineLevel="0" collapsed="false">
      <c r="D253" s="15"/>
      <c r="E253" s="35"/>
    </row>
    <row r="254" customFormat="false" ht="13.5" hidden="false" customHeight="false" outlineLevel="0" collapsed="false">
      <c r="D254" s="15"/>
      <c r="E254" s="35"/>
    </row>
    <row r="255" customFormat="false" ht="13.5" hidden="false" customHeight="false" outlineLevel="0" collapsed="false">
      <c r="D255" s="15"/>
      <c r="E255" s="35"/>
    </row>
    <row r="256" customFormat="false" ht="13.5" hidden="false" customHeight="false" outlineLevel="0" collapsed="false">
      <c r="D256" s="15"/>
      <c r="E256" s="35"/>
    </row>
    <row r="257" customFormat="false" ht="13.5" hidden="false" customHeight="false" outlineLevel="0" collapsed="false">
      <c r="D257" s="15"/>
      <c r="E257" s="35"/>
    </row>
    <row r="258" customFormat="false" ht="13.5" hidden="false" customHeight="false" outlineLevel="0" collapsed="false">
      <c r="D258" s="15"/>
      <c r="E258" s="35"/>
    </row>
    <row r="259" customFormat="false" ht="13.5" hidden="false" customHeight="false" outlineLevel="0" collapsed="false">
      <c r="D259" s="15"/>
      <c r="E259" s="35"/>
    </row>
    <row r="260" customFormat="false" ht="13.5" hidden="false" customHeight="false" outlineLevel="0" collapsed="false">
      <c r="D260" s="15"/>
      <c r="E260" s="35"/>
    </row>
    <row r="261" customFormat="false" ht="13.5" hidden="false" customHeight="false" outlineLevel="0" collapsed="false">
      <c r="D261" s="15"/>
      <c r="E261" s="35"/>
    </row>
    <row r="262" customFormat="false" ht="13.5" hidden="false" customHeight="false" outlineLevel="0" collapsed="false">
      <c r="D262" s="15"/>
      <c r="E262" s="35"/>
    </row>
    <row r="263" customFormat="false" ht="13.5" hidden="false" customHeight="false" outlineLevel="0" collapsed="false">
      <c r="D263" s="15"/>
      <c r="E263" s="35"/>
    </row>
    <row r="264" customFormat="false" ht="13.5" hidden="false" customHeight="false" outlineLevel="0" collapsed="false">
      <c r="D264" s="15"/>
      <c r="E264" s="35"/>
    </row>
    <row r="265" customFormat="false" ht="13.5" hidden="false" customHeight="false" outlineLevel="0" collapsed="false">
      <c r="D265" s="15"/>
      <c r="E265" s="35"/>
    </row>
    <row r="266" customFormat="false" ht="13.5" hidden="false" customHeight="false" outlineLevel="0" collapsed="false">
      <c r="D266" s="15"/>
      <c r="E266" s="35"/>
    </row>
    <row r="267" customFormat="false" ht="13.5" hidden="false" customHeight="false" outlineLevel="0" collapsed="false">
      <c r="D267" s="15"/>
      <c r="E267" s="35"/>
    </row>
    <row r="268" customFormat="false" ht="13.5" hidden="false" customHeight="false" outlineLevel="0" collapsed="false">
      <c r="D268" s="15"/>
      <c r="E268" s="35"/>
    </row>
    <row r="269" customFormat="false" ht="13.5" hidden="false" customHeight="false" outlineLevel="0" collapsed="false">
      <c r="D269" s="15"/>
      <c r="E269" s="35"/>
    </row>
    <row r="270" customFormat="false" ht="13.5" hidden="false" customHeight="false" outlineLevel="0" collapsed="false">
      <c r="D270" s="15"/>
      <c r="E270" s="35"/>
    </row>
    <row r="271" customFormat="false" ht="13.5" hidden="false" customHeight="false" outlineLevel="0" collapsed="false">
      <c r="D271" s="15"/>
      <c r="E271" s="35"/>
    </row>
    <row r="272" customFormat="false" ht="13.5" hidden="false" customHeight="false" outlineLevel="0" collapsed="false">
      <c r="D272" s="15"/>
      <c r="E272" s="35"/>
    </row>
    <row r="273" customFormat="false" ht="13.5" hidden="false" customHeight="false" outlineLevel="0" collapsed="false">
      <c r="D273" s="15"/>
      <c r="E273" s="35"/>
    </row>
    <row r="274" customFormat="false" ht="13.5" hidden="false" customHeight="false" outlineLevel="0" collapsed="false">
      <c r="D274" s="15"/>
      <c r="E274" s="35"/>
    </row>
    <row r="275" customFormat="false" ht="13.5" hidden="false" customHeight="false" outlineLevel="0" collapsed="false">
      <c r="D275" s="15"/>
      <c r="E275" s="35"/>
    </row>
    <row r="276" customFormat="false" ht="13.5" hidden="false" customHeight="false" outlineLevel="0" collapsed="false">
      <c r="D276" s="15"/>
      <c r="E276" s="35"/>
    </row>
    <row r="277" customFormat="false" ht="13.5" hidden="false" customHeight="false" outlineLevel="0" collapsed="false">
      <c r="D277" s="15"/>
      <c r="E277" s="35"/>
    </row>
    <row r="278" customFormat="false" ht="13.5" hidden="false" customHeight="false" outlineLevel="0" collapsed="false">
      <c r="D278" s="15"/>
      <c r="E278" s="35"/>
    </row>
    <row r="279" customFormat="false" ht="13.5" hidden="false" customHeight="false" outlineLevel="0" collapsed="false">
      <c r="D279" s="15"/>
      <c r="E279" s="35"/>
    </row>
    <row r="280" customFormat="false" ht="13.5" hidden="false" customHeight="false" outlineLevel="0" collapsed="false">
      <c r="D280" s="15"/>
      <c r="E280" s="35"/>
    </row>
    <row r="281" customFormat="false" ht="13.5" hidden="false" customHeight="false" outlineLevel="0" collapsed="false">
      <c r="D281" s="15"/>
      <c r="E281" s="35"/>
    </row>
    <row r="282" customFormat="false" ht="13.5" hidden="false" customHeight="false" outlineLevel="0" collapsed="false">
      <c r="D282" s="15"/>
      <c r="E282" s="35"/>
    </row>
    <row r="283" customFormat="false" ht="13.5" hidden="false" customHeight="false" outlineLevel="0" collapsed="false">
      <c r="D283" s="15"/>
      <c r="E283" s="35"/>
    </row>
    <row r="284" customFormat="false" ht="13.5" hidden="false" customHeight="false" outlineLevel="0" collapsed="false">
      <c r="D284" s="15"/>
      <c r="E284" s="35"/>
    </row>
    <row r="285" customFormat="false" ht="13.5" hidden="false" customHeight="false" outlineLevel="0" collapsed="false">
      <c r="D285" s="15"/>
      <c r="E285" s="35"/>
    </row>
    <row r="286" customFormat="false" ht="13.5" hidden="false" customHeight="false" outlineLevel="0" collapsed="false">
      <c r="D286" s="15"/>
      <c r="E286" s="35"/>
    </row>
    <row r="287" customFormat="false" ht="13.5" hidden="false" customHeight="false" outlineLevel="0" collapsed="false">
      <c r="D287" s="15"/>
      <c r="E287" s="35"/>
    </row>
    <row r="288" customFormat="false" ht="13.5" hidden="false" customHeight="false" outlineLevel="0" collapsed="false">
      <c r="D288" s="15"/>
      <c r="E288" s="35"/>
    </row>
    <row r="289" customFormat="false" ht="13.5" hidden="false" customHeight="false" outlineLevel="0" collapsed="false">
      <c r="D289" s="15"/>
      <c r="E289" s="35"/>
    </row>
    <row r="290" customFormat="false" ht="13.5" hidden="false" customHeight="false" outlineLevel="0" collapsed="false">
      <c r="D290" s="15"/>
      <c r="E290" s="35"/>
    </row>
    <row r="291" customFormat="false" ht="13.5" hidden="false" customHeight="false" outlineLevel="0" collapsed="false">
      <c r="D291" s="15"/>
      <c r="E291" s="35"/>
    </row>
    <row r="292" customFormat="false" ht="13.5" hidden="false" customHeight="false" outlineLevel="0" collapsed="false">
      <c r="D292" s="15"/>
      <c r="E292" s="35"/>
    </row>
    <row r="293" customFormat="false" ht="13.5" hidden="false" customHeight="false" outlineLevel="0" collapsed="false">
      <c r="D293" s="15"/>
      <c r="E293" s="35"/>
    </row>
    <row r="294" customFormat="false" ht="13.5" hidden="false" customHeight="false" outlineLevel="0" collapsed="false">
      <c r="D294" s="15"/>
      <c r="E294" s="35"/>
    </row>
    <row r="295" customFormat="false" ht="13.5" hidden="false" customHeight="false" outlineLevel="0" collapsed="false">
      <c r="D295" s="15"/>
      <c r="E295" s="35"/>
    </row>
    <row r="296" customFormat="false" ht="13.5" hidden="false" customHeight="false" outlineLevel="0" collapsed="false">
      <c r="D296" s="15"/>
      <c r="E296" s="35"/>
    </row>
    <row r="297" customFormat="false" ht="13.5" hidden="false" customHeight="false" outlineLevel="0" collapsed="false">
      <c r="D297" s="15"/>
      <c r="E297" s="35"/>
    </row>
    <row r="298" customFormat="false" ht="13.5" hidden="false" customHeight="false" outlineLevel="0" collapsed="false">
      <c r="D298" s="15"/>
      <c r="E298" s="35"/>
    </row>
    <row r="299" customFormat="false" ht="13.5" hidden="false" customHeight="false" outlineLevel="0" collapsed="false">
      <c r="D299" s="15"/>
      <c r="E299" s="35"/>
    </row>
    <row r="300" customFormat="false" ht="13.5" hidden="false" customHeight="false" outlineLevel="0" collapsed="false">
      <c r="D300" s="15"/>
      <c r="E300" s="35"/>
    </row>
    <row r="301" customFormat="false" ht="13.5" hidden="false" customHeight="false" outlineLevel="0" collapsed="false">
      <c r="D301" s="15"/>
      <c r="E301" s="35"/>
    </row>
    <row r="302" customFormat="false" ht="13.5" hidden="false" customHeight="false" outlineLevel="0" collapsed="false">
      <c r="D302" s="15"/>
      <c r="E302" s="35"/>
    </row>
    <row r="303" customFormat="false" ht="13.5" hidden="false" customHeight="false" outlineLevel="0" collapsed="false">
      <c r="D303" s="15"/>
      <c r="E303" s="35"/>
    </row>
    <row r="304" customFormat="false" ht="13.5" hidden="false" customHeight="false" outlineLevel="0" collapsed="false">
      <c r="D304" s="15"/>
      <c r="E304" s="35"/>
    </row>
    <row r="305" customFormat="false" ht="13.5" hidden="false" customHeight="false" outlineLevel="0" collapsed="false">
      <c r="D305" s="15"/>
      <c r="E305" s="35"/>
    </row>
    <row r="306" customFormat="false" ht="13.5" hidden="false" customHeight="false" outlineLevel="0" collapsed="false">
      <c r="D306" s="15"/>
      <c r="E306" s="35"/>
    </row>
    <row r="307" customFormat="false" ht="13.5" hidden="false" customHeight="false" outlineLevel="0" collapsed="false">
      <c r="D307" s="15"/>
      <c r="E307" s="35"/>
    </row>
    <row r="308" customFormat="false" ht="13.5" hidden="false" customHeight="false" outlineLevel="0" collapsed="false">
      <c r="D308" s="15"/>
      <c r="E308" s="35"/>
    </row>
    <row r="309" customFormat="false" ht="13.5" hidden="false" customHeight="false" outlineLevel="0" collapsed="false">
      <c r="D309" s="15"/>
      <c r="E309" s="35"/>
    </row>
    <row r="310" customFormat="false" ht="13.5" hidden="false" customHeight="false" outlineLevel="0" collapsed="false">
      <c r="D310" s="15"/>
      <c r="E310" s="35"/>
    </row>
    <row r="311" customFormat="false" ht="13.5" hidden="false" customHeight="false" outlineLevel="0" collapsed="false">
      <c r="D311" s="15"/>
      <c r="E311" s="35"/>
    </row>
    <row r="312" customFormat="false" ht="13.5" hidden="false" customHeight="false" outlineLevel="0" collapsed="false">
      <c r="D312" s="15"/>
      <c r="E312" s="35"/>
    </row>
    <row r="313" customFormat="false" ht="13.5" hidden="false" customHeight="false" outlineLevel="0" collapsed="false">
      <c r="D313" s="15"/>
      <c r="E313" s="35"/>
    </row>
    <row r="314" customFormat="false" ht="13.5" hidden="false" customHeight="false" outlineLevel="0" collapsed="false">
      <c r="D314" s="15"/>
      <c r="E314" s="35"/>
    </row>
    <row r="315" customFormat="false" ht="13.5" hidden="false" customHeight="false" outlineLevel="0" collapsed="false">
      <c r="D315" s="15"/>
      <c r="E315" s="35"/>
    </row>
    <row r="316" customFormat="false" ht="13.5" hidden="false" customHeight="false" outlineLevel="0" collapsed="false">
      <c r="D316" s="15"/>
      <c r="E316" s="35"/>
    </row>
    <row r="317" customFormat="false" ht="13.5" hidden="false" customHeight="false" outlineLevel="0" collapsed="false">
      <c r="D317" s="15"/>
      <c r="E317" s="35"/>
    </row>
    <row r="318" customFormat="false" ht="13.5" hidden="false" customHeight="false" outlineLevel="0" collapsed="false">
      <c r="D318" s="15"/>
      <c r="E318" s="35"/>
    </row>
    <row r="319" customFormat="false" ht="13.5" hidden="false" customHeight="false" outlineLevel="0" collapsed="false">
      <c r="D319" s="15"/>
      <c r="E319" s="35"/>
    </row>
    <row r="320" customFormat="false" ht="13.5" hidden="false" customHeight="false" outlineLevel="0" collapsed="false">
      <c r="D320" s="15"/>
      <c r="E320" s="35"/>
    </row>
    <row r="321" customFormat="false" ht="13.5" hidden="false" customHeight="false" outlineLevel="0" collapsed="false">
      <c r="D321" s="15"/>
      <c r="E321" s="35"/>
    </row>
    <row r="322" customFormat="false" ht="13.5" hidden="false" customHeight="false" outlineLevel="0" collapsed="false">
      <c r="D322" s="15"/>
      <c r="E322" s="35"/>
    </row>
    <row r="323" customFormat="false" ht="13.5" hidden="false" customHeight="false" outlineLevel="0" collapsed="false">
      <c r="D323" s="15"/>
      <c r="E323" s="35"/>
    </row>
    <row r="324" customFormat="false" ht="13.5" hidden="false" customHeight="false" outlineLevel="0" collapsed="false">
      <c r="D324" s="15"/>
      <c r="E324" s="35"/>
    </row>
    <row r="325" customFormat="false" ht="13.5" hidden="false" customHeight="false" outlineLevel="0" collapsed="false">
      <c r="D325" s="15"/>
      <c r="E325" s="35"/>
    </row>
    <row r="326" customFormat="false" ht="13.5" hidden="false" customHeight="false" outlineLevel="0" collapsed="false">
      <c r="D326" s="15"/>
      <c r="E326" s="35"/>
    </row>
    <row r="327" customFormat="false" ht="13.5" hidden="false" customHeight="false" outlineLevel="0" collapsed="false">
      <c r="D327" s="15"/>
      <c r="E327" s="35"/>
    </row>
    <row r="328" customFormat="false" ht="13.5" hidden="false" customHeight="false" outlineLevel="0" collapsed="false">
      <c r="D328" s="15"/>
      <c r="E328" s="35"/>
    </row>
    <row r="329" customFormat="false" ht="13.5" hidden="false" customHeight="false" outlineLevel="0" collapsed="false">
      <c r="D329" s="15"/>
      <c r="E329" s="35"/>
    </row>
    <row r="330" customFormat="false" ht="13.5" hidden="false" customHeight="false" outlineLevel="0" collapsed="false">
      <c r="D330" s="15"/>
      <c r="E330" s="35"/>
    </row>
    <row r="331" customFormat="false" ht="13.5" hidden="false" customHeight="false" outlineLevel="0" collapsed="false">
      <c r="D331" s="15"/>
      <c r="E331" s="35"/>
    </row>
    <row r="332" customFormat="false" ht="13.5" hidden="false" customHeight="false" outlineLevel="0" collapsed="false">
      <c r="D332" s="15"/>
      <c r="E332" s="35"/>
    </row>
    <row r="333" customFormat="false" ht="13.5" hidden="false" customHeight="false" outlineLevel="0" collapsed="false">
      <c r="D333" s="15"/>
      <c r="E333" s="35"/>
    </row>
    <row r="334" customFormat="false" ht="13.5" hidden="false" customHeight="false" outlineLevel="0" collapsed="false">
      <c r="D334" s="15"/>
      <c r="E334" s="35"/>
    </row>
    <row r="335" customFormat="false" ht="13.5" hidden="false" customHeight="false" outlineLevel="0" collapsed="false">
      <c r="D335" s="15"/>
      <c r="E335" s="35"/>
    </row>
    <row r="336" customFormat="false" ht="13.5" hidden="false" customHeight="false" outlineLevel="0" collapsed="false">
      <c r="D336" s="15"/>
      <c r="E336" s="35"/>
    </row>
    <row r="337" customFormat="false" ht="13.5" hidden="false" customHeight="false" outlineLevel="0" collapsed="false">
      <c r="D337" s="15"/>
      <c r="E337" s="35"/>
    </row>
    <row r="338" customFormat="false" ht="13.5" hidden="false" customHeight="false" outlineLevel="0" collapsed="false">
      <c r="D338" s="15"/>
      <c r="E338" s="35"/>
    </row>
    <row r="339" customFormat="false" ht="13.5" hidden="false" customHeight="false" outlineLevel="0" collapsed="false">
      <c r="D339" s="15"/>
      <c r="E339" s="35"/>
    </row>
    <row r="340" customFormat="false" ht="13.5" hidden="false" customHeight="false" outlineLevel="0" collapsed="false">
      <c r="D340" s="15"/>
      <c r="E340" s="35"/>
    </row>
    <row r="341" customFormat="false" ht="13.5" hidden="false" customHeight="false" outlineLevel="0" collapsed="false">
      <c r="D341" s="15"/>
      <c r="E341" s="35"/>
    </row>
    <row r="342" customFormat="false" ht="13.5" hidden="false" customHeight="false" outlineLevel="0" collapsed="false">
      <c r="D342" s="15"/>
      <c r="E342" s="35"/>
    </row>
    <row r="343" customFormat="false" ht="13.5" hidden="false" customHeight="false" outlineLevel="0" collapsed="false">
      <c r="D343" s="15"/>
      <c r="E343" s="35"/>
    </row>
    <row r="344" customFormat="false" ht="13.5" hidden="false" customHeight="false" outlineLevel="0" collapsed="false">
      <c r="D344" s="15"/>
      <c r="E344" s="35"/>
    </row>
    <row r="345" customFormat="false" ht="13.5" hidden="false" customHeight="false" outlineLevel="0" collapsed="false">
      <c r="D345" s="15"/>
      <c r="E345" s="35"/>
    </row>
    <row r="346" customFormat="false" ht="13.5" hidden="false" customHeight="false" outlineLevel="0" collapsed="false">
      <c r="D346" s="15"/>
      <c r="E346" s="35"/>
    </row>
    <row r="347" customFormat="false" ht="13.5" hidden="false" customHeight="false" outlineLevel="0" collapsed="false">
      <c r="D347" s="15"/>
      <c r="E347" s="35"/>
    </row>
    <row r="348" customFormat="false" ht="13.5" hidden="false" customHeight="false" outlineLevel="0" collapsed="false">
      <c r="D348" s="15"/>
      <c r="E348" s="35"/>
    </row>
    <row r="349" customFormat="false" ht="13.5" hidden="false" customHeight="false" outlineLevel="0" collapsed="false">
      <c r="D349" s="15"/>
      <c r="E349" s="35"/>
    </row>
    <row r="350" customFormat="false" ht="13.5" hidden="false" customHeight="false" outlineLevel="0" collapsed="false">
      <c r="D350" s="15"/>
      <c r="E350" s="35"/>
    </row>
    <row r="351" customFormat="false" ht="13.5" hidden="false" customHeight="false" outlineLevel="0" collapsed="false">
      <c r="D351" s="15"/>
      <c r="E351" s="35"/>
    </row>
    <row r="352" customFormat="false" ht="13.5" hidden="false" customHeight="false" outlineLevel="0" collapsed="false">
      <c r="D352" s="15"/>
      <c r="E352" s="35"/>
    </row>
    <row r="353" customFormat="false" ht="13.5" hidden="false" customHeight="false" outlineLevel="0" collapsed="false">
      <c r="D353" s="15"/>
      <c r="E353" s="35"/>
    </row>
    <row r="354" customFormat="false" ht="13.5" hidden="false" customHeight="false" outlineLevel="0" collapsed="false">
      <c r="D354" s="15"/>
      <c r="E354" s="35"/>
    </row>
    <row r="355" customFormat="false" ht="13.5" hidden="false" customHeight="false" outlineLevel="0" collapsed="false">
      <c r="D355" s="15"/>
      <c r="E355" s="35"/>
    </row>
    <row r="356" customFormat="false" ht="13.5" hidden="false" customHeight="false" outlineLevel="0" collapsed="false">
      <c r="D356" s="15"/>
      <c r="E356" s="35"/>
    </row>
    <row r="357" customFormat="false" ht="13.5" hidden="false" customHeight="false" outlineLevel="0" collapsed="false">
      <c r="D357" s="15"/>
      <c r="E357" s="35"/>
    </row>
    <row r="358" customFormat="false" ht="13.5" hidden="false" customHeight="false" outlineLevel="0" collapsed="false">
      <c r="D358" s="15"/>
      <c r="E358" s="35"/>
    </row>
    <row r="359" customFormat="false" ht="13.5" hidden="false" customHeight="false" outlineLevel="0" collapsed="false">
      <c r="D359" s="15"/>
      <c r="E359" s="35"/>
    </row>
    <row r="360" customFormat="false" ht="13.5" hidden="false" customHeight="false" outlineLevel="0" collapsed="false">
      <c r="D360" s="15"/>
      <c r="E360" s="35"/>
    </row>
    <row r="361" customFormat="false" ht="13.5" hidden="false" customHeight="false" outlineLevel="0" collapsed="false">
      <c r="D361" s="15"/>
      <c r="E361" s="35"/>
    </row>
    <row r="362" customFormat="false" ht="13.5" hidden="false" customHeight="false" outlineLevel="0" collapsed="false">
      <c r="D362" s="15"/>
      <c r="E362" s="35"/>
    </row>
    <row r="363" customFormat="false" ht="13.5" hidden="false" customHeight="false" outlineLevel="0" collapsed="false">
      <c r="D363" s="15"/>
      <c r="E363" s="35"/>
    </row>
    <row r="364" customFormat="false" ht="13.5" hidden="false" customHeight="false" outlineLevel="0" collapsed="false">
      <c r="D364" s="15"/>
      <c r="E364" s="35"/>
    </row>
    <row r="365" customFormat="false" ht="13.5" hidden="false" customHeight="false" outlineLevel="0" collapsed="false">
      <c r="D365" s="15"/>
      <c r="E365" s="35"/>
    </row>
    <row r="366" customFormat="false" ht="13.5" hidden="false" customHeight="false" outlineLevel="0" collapsed="false">
      <c r="D366" s="15"/>
      <c r="E366" s="35"/>
    </row>
    <row r="367" customFormat="false" ht="13.5" hidden="false" customHeight="false" outlineLevel="0" collapsed="false">
      <c r="D367" s="15"/>
      <c r="E367" s="35"/>
    </row>
    <row r="368" customFormat="false" ht="13.5" hidden="false" customHeight="false" outlineLevel="0" collapsed="false">
      <c r="D368" s="15"/>
      <c r="E368" s="35"/>
    </row>
    <row r="369" customFormat="false" ht="13.5" hidden="false" customHeight="false" outlineLevel="0" collapsed="false">
      <c r="D369" s="15"/>
      <c r="E369" s="35"/>
    </row>
    <row r="370" customFormat="false" ht="13.5" hidden="false" customHeight="false" outlineLevel="0" collapsed="false">
      <c r="D370" s="15"/>
      <c r="E370" s="35"/>
    </row>
    <row r="371" customFormat="false" ht="13.5" hidden="false" customHeight="false" outlineLevel="0" collapsed="false">
      <c r="D371" s="15"/>
      <c r="E371" s="35"/>
    </row>
    <row r="372" customFormat="false" ht="13.5" hidden="false" customHeight="false" outlineLevel="0" collapsed="false">
      <c r="D372" s="15"/>
      <c r="E372" s="35"/>
    </row>
    <row r="373" customFormat="false" ht="13.5" hidden="false" customHeight="false" outlineLevel="0" collapsed="false">
      <c r="D373" s="15"/>
      <c r="E373" s="35"/>
    </row>
    <row r="374" customFormat="false" ht="13.5" hidden="false" customHeight="false" outlineLevel="0" collapsed="false">
      <c r="D374" s="15"/>
      <c r="E374" s="35"/>
    </row>
    <row r="375" customFormat="false" ht="13.5" hidden="false" customHeight="false" outlineLevel="0" collapsed="false">
      <c r="D375" s="15"/>
      <c r="E375" s="35"/>
    </row>
    <row r="376" customFormat="false" ht="13.5" hidden="false" customHeight="false" outlineLevel="0" collapsed="false">
      <c r="D376" s="15"/>
      <c r="E376" s="35"/>
    </row>
    <row r="377" customFormat="false" ht="13.5" hidden="false" customHeight="false" outlineLevel="0" collapsed="false">
      <c r="D377" s="15"/>
      <c r="E377" s="35"/>
    </row>
    <row r="378" customFormat="false" ht="13.5" hidden="false" customHeight="false" outlineLevel="0" collapsed="false">
      <c r="D378" s="15"/>
      <c r="E378" s="35"/>
    </row>
    <row r="379" customFormat="false" ht="13.5" hidden="false" customHeight="false" outlineLevel="0" collapsed="false">
      <c r="D379" s="15"/>
      <c r="E379" s="35"/>
    </row>
    <row r="380" customFormat="false" ht="13.5" hidden="false" customHeight="false" outlineLevel="0" collapsed="false">
      <c r="D380" s="15"/>
      <c r="E380" s="35"/>
    </row>
    <row r="381" customFormat="false" ht="13.5" hidden="false" customHeight="false" outlineLevel="0" collapsed="false">
      <c r="D381" s="15"/>
      <c r="E381" s="35"/>
    </row>
    <row r="382" customFormat="false" ht="13.5" hidden="false" customHeight="false" outlineLevel="0" collapsed="false">
      <c r="D382" s="15"/>
      <c r="E382" s="35"/>
    </row>
    <row r="383" customFormat="false" ht="13.5" hidden="false" customHeight="false" outlineLevel="0" collapsed="false">
      <c r="D383" s="15"/>
      <c r="E383" s="35"/>
    </row>
    <row r="384" customFormat="false" ht="13.5" hidden="false" customHeight="false" outlineLevel="0" collapsed="false">
      <c r="D384" s="15"/>
      <c r="E384" s="35"/>
    </row>
    <row r="385" customFormat="false" ht="13.5" hidden="false" customHeight="false" outlineLevel="0" collapsed="false">
      <c r="D385" s="15"/>
      <c r="E385" s="35"/>
    </row>
    <row r="386" customFormat="false" ht="13.5" hidden="false" customHeight="false" outlineLevel="0" collapsed="false">
      <c r="D386" s="15"/>
      <c r="E386" s="35"/>
    </row>
    <row r="387" customFormat="false" ht="13.5" hidden="false" customHeight="false" outlineLevel="0" collapsed="false">
      <c r="D387" s="15"/>
      <c r="E387" s="35"/>
    </row>
    <row r="388" customFormat="false" ht="13.5" hidden="false" customHeight="false" outlineLevel="0" collapsed="false">
      <c r="D388" s="15"/>
      <c r="E388" s="35"/>
    </row>
    <row r="389" customFormat="false" ht="13.5" hidden="false" customHeight="false" outlineLevel="0" collapsed="false">
      <c r="D389" s="15"/>
      <c r="E389" s="35"/>
    </row>
    <row r="390" customFormat="false" ht="13.5" hidden="false" customHeight="false" outlineLevel="0" collapsed="false">
      <c r="D390" s="15"/>
      <c r="E390" s="35"/>
    </row>
    <row r="391" customFormat="false" ht="13.5" hidden="false" customHeight="false" outlineLevel="0" collapsed="false">
      <c r="D391" s="15"/>
      <c r="E391" s="35"/>
    </row>
    <row r="392" customFormat="false" ht="13.5" hidden="false" customHeight="false" outlineLevel="0" collapsed="false">
      <c r="D392" s="15"/>
      <c r="E392" s="35"/>
    </row>
    <row r="393" customFormat="false" ht="13.5" hidden="false" customHeight="false" outlineLevel="0" collapsed="false">
      <c r="D393" s="15"/>
      <c r="E393" s="35"/>
    </row>
    <row r="394" customFormat="false" ht="13.5" hidden="false" customHeight="false" outlineLevel="0" collapsed="false">
      <c r="D394" s="15"/>
      <c r="E394" s="35"/>
    </row>
    <row r="395" customFormat="false" ht="13.5" hidden="false" customHeight="false" outlineLevel="0" collapsed="false">
      <c r="D395" s="15"/>
      <c r="E395" s="35"/>
    </row>
    <row r="396" customFormat="false" ht="13.5" hidden="false" customHeight="false" outlineLevel="0" collapsed="false">
      <c r="D396" s="15"/>
      <c r="E396" s="35"/>
    </row>
    <row r="397" customFormat="false" ht="13.5" hidden="false" customHeight="false" outlineLevel="0" collapsed="false">
      <c r="D397" s="15"/>
      <c r="E397" s="35"/>
    </row>
    <row r="398" customFormat="false" ht="13.5" hidden="false" customHeight="false" outlineLevel="0" collapsed="false">
      <c r="D398" s="15"/>
      <c r="E398" s="35"/>
    </row>
    <row r="399" customFormat="false" ht="13.5" hidden="false" customHeight="false" outlineLevel="0" collapsed="false">
      <c r="D399" s="15"/>
      <c r="E399" s="35"/>
    </row>
    <row r="400" customFormat="false" ht="13.5" hidden="false" customHeight="false" outlineLevel="0" collapsed="false">
      <c r="D400" s="15"/>
      <c r="E400" s="35"/>
    </row>
    <row r="401" customFormat="false" ht="13.5" hidden="false" customHeight="false" outlineLevel="0" collapsed="false">
      <c r="D401" s="15"/>
      <c r="E401" s="35"/>
    </row>
    <row r="402" customFormat="false" ht="13.5" hidden="false" customHeight="false" outlineLevel="0" collapsed="false">
      <c r="D402" s="15"/>
      <c r="E402" s="35"/>
    </row>
    <row r="403" customFormat="false" ht="13.5" hidden="false" customHeight="false" outlineLevel="0" collapsed="false">
      <c r="D403" s="15"/>
      <c r="E403" s="35"/>
    </row>
    <row r="404" customFormat="false" ht="13.5" hidden="false" customHeight="false" outlineLevel="0" collapsed="false">
      <c r="D404" s="15"/>
      <c r="E404" s="35"/>
    </row>
    <row r="405" customFormat="false" ht="13.5" hidden="false" customHeight="false" outlineLevel="0" collapsed="false">
      <c r="D405" s="15"/>
      <c r="E405" s="35"/>
    </row>
    <row r="406" customFormat="false" ht="13.5" hidden="false" customHeight="false" outlineLevel="0" collapsed="false">
      <c r="D406" s="15"/>
      <c r="E406" s="35"/>
    </row>
    <row r="407" customFormat="false" ht="13.5" hidden="false" customHeight="false" outlineLevel="0" collapsed="false">
      <c r="D407" s="15"/>
      <c r="E407" s="35"/>
    </row>
    <row r="408" customFormat="false" ht="13.5" hidden="false" customHeight="false" outlineLevel="0" collapsed="false">
      <c r="D408" s="15"/>
      <c r="E408" s="35"/>
    </row>
    <row r="409" customFormat="false" ht="13.5" hidden="false" customHeight="false" outlineLevel="0" collapsed="false">
      <c r="D409" s="15"/>
      <c r="E409" s="35"/>
    </row>
    <row r="410" customFormat="false" ht="13.5" hidden="false" customHeight="false" outlineLevel="0" collapsed="false">
      <c r="D410" s="15"/>
      <c r="E410" s="35"/>
    </row>
    <row r="411" customFormat="false" ht="13.5" hidden="false" customHeight="false" outlineLevel="0" collapsed="false">
      <c r="D411" s="15"/>
      <c r="E411" s="35"/>
    </row>
    <row r="412" customFormat="false" ht="13.5" hidden="false" customHeight="false" outlineLevel="0" collapsed="false">
      <c r="D412" s="15"/>
      <c r="E412" s="35"/>
    </row>
    <row r="413" customFormat="false" ht="13.5" hidden="false" customHeight="false" outlineLevel="0" collapsed="false">
      <c r="D413" s="15"/>
      <c r="E413" s="35"/>
    </row>
    <row r="414" customFormat="false" ht="13.5" hidden="false" customHeight="false" outlineLevel="0" collapsed="false">
      <c r="D414" s="15"/>
      <c r="E414" s="35"/>
    </row>
    <row r="415" customFormat="false" ht="13.5" hidden="false" customHeight="false" outlineLevel="0" collapsed="false">
      <c r="D415" s="15"/>
      <c r="E415" s="35"/>
    </row>
    <row r="416" customFormat="false" ht="13.5" hidden="false" customHeight="false" outlineLevel="0" collapsed="false">
      <c r="D416" s="15"/>
      <c r="E416" s="35"/>
    </row>
    <row r="417" customFormat="false" ht="13.5" hidden="false" customHeight="false" outlineLevel="0" collapsed="false">
      <c r="D417" s="15"/>
      <c r="E417" s="35"/>
    </row>
    <row r="418" customFormat="false" ht="13.5" hidden="false" customHeight="false" outlineLevel="0" collapsed="false">
      <c r="D418" s="15"/>
      <c r="E418" s="35"/>
    </row>
    <row r="419" customFormat="false" ht="13.5" hidden="false" customHeight="false" outlineLevel="0" collapsed="false">
      <c r="D419" s="15"/>
      <c r="E419" s="35"/>
    </row>
    <row r="420" customFormat="false" ht="13.5" hidden="false" customHeight="false" outlineLevel="0" collapsed="false">
      <c r="D420" s="15"/>
      <c r="E420" s="35"/>
    </row>
    <row r="421" customFormat="false" ht="13.5" hidden="false" customHeight="false" outlineLevel="0" collapsed="false">
      <c r="D421" s="15"/>
      <c r="E421" s="35"/>
    </row>
    <row r="422" customFormat="false" ht="13.5" hidden="false" customHeight="false" outlineLevel="0" collapsed="false">
      <c r="D422" s="15"/>
      <c r="E422" s="35"/>
    </row>
    <row r="423" customFormat="false" ht="13.5" hidden="false" customHeight="false" outlineLevel="0" collapsed="false">
      <c r="D423" s="15"/>
      <c r="E423" s="35"/>
    </row>
    <row r="424" customFormat="false" ht="13.5" hidden="false" customHeight="false" outlineLevel="0" collapsed="false">
      <c r="D424" s="15"/>
      <c r="E424" s="35"/>
    </row>
    <row r="425" customFormat="false" ht="13.5" hidden="false" customHeight="false" outlineLevel="0" collapsed="false">
      <c r="D425" s="15"/>
      <c r="E425" s="35"/>
    </row>
    <row r="426" customFormat="false" ht="13.5" hidden="false" customHeight="false" outlineLevel="0" collapsed="false">
      <c r="D426" s="15"/>
      <c r="E426" s="35"/>
    </row>
    <row r="427" customFormat="false" ht="13.5" hidden="false" customHeight="false" outlineLevel="0" collapsed="false">
      <c r="D427" s="15"/>
      <c r="E427" s="35"/>
    </row>
    <row r="428" customFormat="false" ht="13.5" hidden="false" customHeight="false" outlineLevel="0" collapsed="false">
      <c r="D428" s="15"/>
      <c r="E428" s="35"/>
    </row>
    <row r="429" customFormat="false" ht="13.5" hidden="false" customHeight="false" outlineLevel="0" collapsed="false">
      <c r="D429" s="15"/>
      <c r="E429" s="35"/>
    </row>
    <row r="430" customFormat="false" ht="13.5" hidden="false" customHeight="false" outlineLevel="0" collapsed="false">
      <c r="D430" s="15"/>
      <c r="E430" s="35"/>
    </row>
    <row r="431" customFormat="false" ht="13.5" hidden="false" customHeight="false" outlineLevel="0" collapsed="false">
      <c r="D431" s="15"/>
      <c r="E431" s="35"/>
    </row>
    <row r="432" customFormat="false" ht="13.5" hidden="false" customHeight="false" outlineLevel="0" collapsed="false">
      <c r="D432" s="15"/>
      <c r="E432" s="35"/>
    </row>
    <row r="433" customFormat="false" ht="13.5" hidden="false" customHeight="false" outlineLevel="0" collapsed="false">
      <c r="D433" s="15"/>
      <c r="E433" s="35"/>
    </row>
    <row r="434" customFormat="false" ht="13.5" hidden="false" customHeight="false" outlineLevel="0" collapsed="false">
      <c r="D434" s="15"/>
      <c r="E434" s="35"/>
    </row>
    <row r="435" customFormat="false" ht="13.5" hidden="false" customHeight="false" outlineLevel="0" collapsed="false">
      <c r="D435" s="15"/>
      <c r="E435" s="35"/>
    </row>
    <row r="436" customFormat="false" ht="13.5" hidden="false" customHeight="false" outlineLevel="0" collapsed="false">
      <c r="D436" s="15"/>
      <c r="E436" s="35"/>
    </row>
    <row r="437" customFormat="false" ht="13.5" hidden="false" customHeight="false" outlineLevel="0" collapsed="false">
      <c r="D437" s="15"/>
      <c r="E437" s="35"/>
    </row>
    <row r="438" customFormat="false" ht="13.5" hidden="false" customHeight="false" outlineLevel="0" collapsed="false">
      <c r="D438" s="15"/>
      <c r="E438" s="35"/>
    </row>
    <row r="439" customFormat="false" ht="13.5" hidden="false" customHeight="false" outlineLevel="0" collapsed="false">
      <c r="D439" s="15"/>
      <c r="E439" s="35"/>
    </row>
    <row r="440" customFormat="false" ht="13.5" hidden="false" customHeight="false" outlineLevel="0" collapsed="false">
      <c r="D440" s="15"/>
      <c r="E440" s="35"/>
    </row>
    <row r="441" customFormat="false" ht="13.5" hidden="false" customHeight="false" outlineLevel="0" collapsed="false">
      <c r="D441" s="15"/>
      <c r="E441" s="35"/>
    </row>
    <row r="442" customFormat="false" ht="13.5" hidden="false" customHeight="false" outlineLevel="0" collapsed="false">
      <c r="D442" s="15"/>
      <c r="E442" s="35"/>
    </row>
    <row r="443" customFormat="false" ht="13.5" hidden="false" customHeight="false" outlineLevel="0" collapsed="false">
      <c r="D443" s="15"/>
      <c r="E443" s="35"/>
    </row>
    <row r="444" customFormat="false" ht="13.5" hidden="false" customHeight="false" outlineLevel="0" collapsed="false">
      <c r="D444" s="15"/>
      <c r="E444" s="35"/>
    </row>
    <row r="445" customFormat="false" ht="13.5" hidden="false" customHeight="false" outlineLevel="0" collapsed="false">
      <c r="D445" s="15"/>
      <c r="E445" s="35"/>
    </row>
    <row r="446" customFormat="false" ht="13.5" hidden="false" customHeight="false" outlineLevel="0" collapsed="false">
      <c r="D446" s="15"/>
      <c r="E446" s="35"/>
    </row>
    <row r="447" customFormat="false" ht="13.5" hidden="false" customHeight="false" outlineLevel="0" collapsed="false">
      <c r="D447" s="15"/>
      <c r="E447" s="35"/>
    </row>
    <row r="448" customFormat="false" ht="13.5" hidden="false" customHeight="false" outlineLevel="0" collapsed="false">
      <c r="D448" s="15"/>
      <c r="E448" s="35"/>
    </row>
    <row r="449" customFormat="false" ht="13.5" hidden="false" customHeight="false" outlineLevel="0" collapsed="false">
      <c r="D449" s="15"/>
      <c r="E449" s="35"/>
    </row>
    <row r="450" customFormat="false" ht="13.5" hidden="false" customHeight="false" outlineLevel="0" collapsed="false">
      <c r="D450" s="15"/>
      <c r="E450" s="35"/>
    </row>
    <row r="451" customFormat="false" ht="13.5" hidden="false" customHeight="false" outlineLevel="0" collapsed="false">
      <c r="D451" s="15"/>
      <c r="E451" s="35"/>
    </row>
    <row r="452" customFormat="false" ht="13.5" hidden="false" customHeight="false" outlineLevel="0" collapsed="false">
      <c r="D452" s="15"/>
      <c r="E452" s="35"/>
    </row>
    <row r="453" customFormat="false" ht="13.5" hidden="false" customHeight="false" outlineLevel="0" collapsed="false">
      <c r="D453" s="15"/>
      <c r="E453" s="35"/>
    </row>
    <row r="454" customFormat="false" ht="13.5" hidden="false" customHeight="false" outlineLevel="0" collapsed="false">
      <c r="D454" s="15"/>
      <c r="E454" s="35"/>
    </row>
    <row r="455" customFormat="false" ht="13.5" hidden="false" customHeight="false" outlineLevel="0" collapsed="false">
      <c r="D455" s="15"/>
      <c r="E455" s="35"/>
    </row>
    <row r="456" customFormat="false" ht="13.5" hidden="false" customHeight="false" outlineLevel="0" collapsed="false">
      <c r="D456" s="15"/>
      <c r="E456" s="35"/>
    </row>
    <row r="457" customFormat="false" ht="13.5" hidden="false" customHeight="false" outlineLevel="0" collapsed="false">
      <c r="D457" s="15"/>
      <c r="E457" s="35"/>
    </row>
    <row r="458" customFormat="false" ht="13.5" hidden="false" customHeight="false" outlineLevel="0" collapsed="false">
      <c r="D458" s="15"/>
      <c r="E458" s="35"/>
    </row>
    <row r="459" customFormat="false" ht="13.5" hidden="false" customHeight="false" outlineLevel="0" collapsed="false">
      <c r="D459" s="15"/>
      <c r="E459" s="35"/>
    </row>
    <row r="460" customFormat="false" ht="13.5" hidden="false" customHeight="false" outlineLevel="0" collapsed="false">
      <c r="D460" s="15"/>
      <c r="E460" s="35"/>
    </row>
    <row r="461" customFormat="false" ht="13.5" hidden="false" customHeight="false" outlineLevel="0" collapsed="false">
      <c r="D461" s="15"/>
      <c r="E461" s="35"/>
    </row>
    <row r="462" customFormat="false" ht="13.5" hidden="false" customHeight="false" outlineLevel="0" collapsed="false">
      <c r="D462" s="15"/>
      <c r="E462" s="35"/>
    </row>
    <row r="463" customFormat="false" ht="13.5" hidden="false" customHeight="false" outlineLevel="0" collapsed="false">
      <c r="D463" s="15"/>
      <c r="E463" s="35"/>
    </row>
    <row r="464" customFormat="false" ht="13.5" hidden="false" customHeight="false" outlineLevel="0" collapsed="false">
      <c r="D464" s="15"/>
      <c r="E464" s="35"/>
    </row>
    <row r="465" customFormat="false" ht="13.5" hidden="false" customHeight="false" outlineLevel="0" collapsed="false">
      <c r="D465" s="15"/>
      <c r="E465" s="35"/>
    </row>
    <row r="466" customFormat="false" ht="13.5" hidden="false" customHeight="false" outlineLevel="0" collapsed="false">
      <c r="D466" s="15"/>
      <c r="E466" s="35"/>
    </row>
    <row r="467" customFormat="false" ht="13.5" hidden="false" customHeight="false" outlineLevel="0" collapsed="false">
      <c r="D467" s="15"/>
      <c r="E467" s="35"/>
    </row>
    <row r="468" customFormat="false" ht="13.5" hidden="false" customHeight="false" outlineLevel="0" collapsed="false">
      <c r="D468" s="15"/>
      <c r="E468" s="35"/>
    </row>
    <row r="469" customFormat="false" ht="13.5" hidden="false" customHeight="false" outlineLevel="0" collapsed="false">
      <c r="D469" s="15"/>
      <c r="E469" s="35"/>
    </row>
    <row r="470" customFormat="false" ht="13.5" hidden="false" customHeight="false" outlineLevel="0" collapsed="false">
      <c r="D470" s="15"/>
      <c r="E470" s="35"/>
    </row>
    <row r="471" customFormat="false" ht="13.5" hidden="false" customHeight="false" outlineLevel="0" collapsed="false">
      <c r="D471" s="15"/>
      <c r="E471" s="35"/>
    </row>
    <row r="472" customFormat="false" ht="13.5" hidden="false" customHeight="false" outlineLevel="0" collapsed="false">
      <c r="D472" s="15"/>
      <c r="E472" s="35"/>
    </row>
    <row r="473" customFormat="false" ht="13.5" hidden="false" customHeight="false" outlineLevel="0" collapsed="false">
      <c r="D473" s="15"/>
      <c r="E473" s="35"/>
    </row>
    <row r="474" customFormat="false" ht="13.5" hidden="false" customHeight="false" outlineLevel="0" collapsed="false">
      <c r="D474" s="15"/>
      <c r="E474" s="35"/>
    </row>
    <row r="475" customFormat="false" ht="13.5" hidden="false" customHeight="false" outlineLevel="0" collapsed="false">
      <c r="D475" s="15"/>
      <c r="E475" s="35"/>
    </row>
    <row r="476" customFormat="false" ht="13.5" hidden="false" customHeight="false" outlineLevel="0" collapsed="false">
      <c r="D476" s="15"/>
      <c r="E476" s="35"/>
    </row>
    <row r="477" customFormat="false" ht="13.5" hidden="false" customHeight="false" outlineLevel="0" collapsed="false">
      <c r="D477" s="15"/>
      <c r="E477" s="35"/>
    </row>
    <row r="478" customFormat="false" ht="13.5" hidden="false" customHeight="false" outlineLevel="0" collapsed="false">
      <c r="D478" s="15"/>
      <c r="E478" s="35"/>
    </row>
    <row r="479" customFormat="false" ht="13.5" hidden="false" customHeight="false" outlineLevel="0" collapsed="false">
      <c r="D479" s="15"/>
      <c r="E479" s="35"/>
    </row>
    <row r="480" customFormat="false" ht="13.5" hidden="false" customHeight="false" outlineLevel="0" collapsed="false">
      <c r="D480" s="15"/>
      <c r="E480" s="35"/>
    </row>
    <row r="481" customFormat="false" ht="13.5" hidden="false" customHeight="false" outlineLevel="0" collapsed="false">
      <c r="D481" s="15"/>
      <c r="E481" s="35"/>
    </row>
    <row r="482" customFormat="false" ht="13.5" hidden="false" customHeight="false" outlineLevel="0" collapsed="false">
      <c r="D482" s="15"/>
      <c r="E482" s="35"/>
    </row>
    <row r="483" customFormat="false" ht="13.5" hidden="false" customHeight="false" outlineLevel="0" collapsed="false">
      <c r="D483" s="15"/>
      <c r="E483" s="35"/>
    </row>
    <row r="484" customFormat="false" ht="13.5" hidden="false" customHeight="false" outlineLevel="0" collapsed="false">
      <c r="D484" s="15"/>
      <c r="E484" s="35"/>
    </row>
    <row r="485" customFormat="false" ht="13.5" hidden="false" customHeight="false" outlineLevel="0" collapsed="false">
      <c r="D485" s="15"/>
      <c r="E485" s="35"/>
    </row>
    <row r="486" customFormat="false" ht="13.5" hidden="false" customHeight="false" outlineLevel="0" collapsed="false">
      <c r="D486" s="15"/>
      <c r="E486" s="35"/>
    </row>
    <row r="487" customFormat="false" ht="13.5" hidden="false" customHeight="false" outlineLevel="0" collapsed="false">
      <c r="D487" s="15"/>
      <c r="E487" s="35"/>
    </row>
    <row r="488" customFormat="false" ht="13.5" hidden="false" customHeight="false" outlineLevel="0" collapsed="false">
      <c r="D488" s="15"/>
      <c r="E488" s="35"/>
    </row>
    <row r="489" customFormat="false" ht="13.5" hidden="false" customHeight="false" outlineLevel="0" collapsed="false">
      <c r="D489" s="15"/>
      <c r="E489" s="35"/>
    </row>
    <row r="490" customFormat="false" ht="13.5" hidden="false" customHeight="false" outlineLevel="0" collapsed="false">
      <c r="D490" s="15"/>
      <c r="E490" s="35"/>
    </row>
    <row r="491" customFormat="false" ht="13.5" hidden="false" customHeight="false" outlineLevel="0" collapsed="false">
      <c r="D491" s="15"/>
      <c r="E491" s="35"/>
    </row>
    <row r="492" customFormat="false" ht="13.5" hidden="false" customHeight="false" outlineLevel="0" collapsed="false">
      <c r="D492" s="15"/>
      <c r="E492" s="35"/>
    </row>
    <row r="493" customFormat="false" ht="13.5" hidden="false" customHeight="false" outlineLevel="0" collapsed="false">
      <c r="D493" s="15"/>
      <c r="E493" s="35"/>
    </row>
    <row r="494" customFormat="false" ht="13.5" hidden="false" customHeight="false" outlineLevel="0" collapsed="false">
      <c r="D494" s="15"/>
      <c r="E494" s="35"/>
    </row>
    <row r="495" customFormat="false" ht="13.5" hidden="false" customHeight="false" outlineLevel="0" collapsed="false">
      <c r="D495" s="15"/>
      <c r="E495" s="35"/>
    </row>
    <row r="496" customFormat="false" ht="13.5" hidden="false" customHeight="false" outlineLevel="0" collapsed="false">
      <c r="D496" s="15"/>
      <c r="E496" s="35"/>
    </row>
    <row r="497" customFormat="false" ht="13.5" hidden="false" customHeight="false" outlineLevel="0" collapsed="false">
      <c r="D497" s="15"/>
      <c r="E497" s="35"/>
    </row>
    <row r="498" customFormat="false" ht="13.5" hidden="false" customHeight="false" outlineLevel="0" collapsed="false">
      <c r="D498" s="15"/>
      <c r="E498" s="35"/>
    </row>
    <row r="499" customFormat="false" ht="13.5" hidden="false" customHeight="false" outlineLevel="0" collapsed="false">
      <c r="D499" s="15"/>
      <c r="E499" s="35"/>
    </row>
    <row r="500" customFormat="false" ht="13.5" hidden="false" customHeight="false" outlineLevel="0" collapsed="false">
      <c r="D500" s="15"/>
      <c r="E500" s="35"/>
    </row>
    <row r="501" customFormat="false" ht="13.5" hidden="false" customHeight="false" outlineLevel="0" collapsed="false">
      <c r="D501" s="15"/>
      <c r="E501" s="35"/>
    </row>
    <row r="502" customFormat="false" ht="13.5" hidden="false" customHeight="false" outlineLevel="0" collapsed="false">
      <c r="D502" s="15"/>
      <c r="E502" s="35"/>
    </row>
    <row r="503" customFormat="false" ht="13.5" hidden="false" customHeight="false" outlineLevel="0" collapsed="false">
      <c r="D503" s="15"/>
      <c r="E503" s="35"/>
    </row>
    <row r="504" customFormat="false" ht="13.5" hidden="false" customHeight="false" outlineLevel="0" collapsed="false">
      <c r="D504" s="15"/>
      <c r="E504" s="35"/>
    </row>
    <row r="505" customFormat="false" ht="13.5" hidden="false" customHeight="false" outlineLevel="0" collapsed="false">
      <c r="D505" s="15"/>
      <c r="E505" s="35"/>
    </row>
    <row r="506" customFormat="false" ht="13.5" hidden="false" customHeight="false" outlineLevel="0" collapsed="false">
      <c r="D506" s="15"/>
      <c r="E506" s="35"/>
    </row>
    <row r="507" customFormat="false" ht="13.5" hidden="false" customHeight="false" outlineLevel="0" collapsed="false">
      <c r="D507" s="15"/>
      <c r="E507" s="35"/>
    </row>
    <row r="508" customFormat="false" ht="13.5" hidden="false" customHeight="false" outlineLevel="0" collapsed="false">
      <c r="D508" s="15"/>
      <c r="E508" s="35"/>
    </row>
    <row r="509" customFormat="false" ht="13.5" hidden="false" customHeight="false" outlineLevel="0" collapsed="false">
      <c r="D509" s="15"/>
      <c r="E509" s="35"/>
    </row>
    <row r="510" customFormat="false" ht="13.5" hidden="false" customHeight="false" outlineLevel="0" collapsed="false">
      <c r="D510" s="15"/>
      <c r="E510" s="35"/>
    </row>
    <row r="511" customFormat="false" ht="13.5" hidden="false" customHeight="false" outlineLevel="0" collapsed="false">
      <c r="D511" s="15"/>
      <c r="E511" s="35"/>
    </row>
    <row r="512" customFormat="false" ht="13.5" hidden="false" customHeight="false" outlineLevel="0" collapsed="false">
      <c r="D512" s="15"/>
      <c r="E512" s="35"/>
    </row>
    <row r="513" customFormat="false" ht="13.5" hidden="false" customHeight="false" outlineLevel="0" collapsed="false">
      <c r="D513" s="15"/>
      <c r="E513" s="35"/>
    </row>
    <row r="514" customFormat="false" ht="13.5" hidden="false" customHeight="false" outlineLevel="0" collapsed="false">
      <c r="D514" s="15"/>
      <c r="E514" s="35"/>
    </row>
    <row r="515" customFormat="false" ht="13.5" hidden="false" customHeight="false" outlineLevel="0" collapsed="false">
      <c r="D515" s="15"/>
      <c r="E515" s="35"/>
    </row>
    <row r="516" customFormat="false" ht="13.5" hidden="false" customHeight="false" outlineLevel="0" collapsed="false">
      <c r="D516" s="15"/>
      <c r="E516" s="35"/>
    </row>
    <row r="517" customFormat="false" ht="13.5" hidden="false" customHeight="false" outlineLevel="0" collapsed="false">
      <c r="D517" s="15"/>
      <c r="E517" s="35"/>
    </row>
    <row r="518" customFormat="false" ht="13.5" hidden="false" customHeight="false" outlineLevel="0" collapsed="false">
      <c r="D518" s="15"/>
      <c r="E518" s="35"/>
    </row>
    <row r="519" customFormat="false" ht="13.5" hidden="false" customHeight="false" outlineLevel="0" collapsed="false">
      <c r="D519" s="15"/>
      <c r="E519" s="35"/>
    </row>
    <row r="520" customFormat="false" ht="13.5" hidden="false" customHeight="false" outlineLevel="0" collapsed="false">
      <c r="D520" s="15"/>
      <c r="E520" s="35"/>
    </row>
    <row r="521" customFormat="false" ht="13.5" hidden="false" customHeight="false" outlineLevel="0" collapsed="false">
      <c r="D521" s="15"/>
      <c r="E521" s="35"/>
    </row>
    <row r="522" customFormat="false" ht="13.5" hidden="false" customHeight="false" outlineLevel="0" collapsed="false">
      <c r="D522" s="15"/>
      <c r="E522" s="35"/>
    </row>
    <row r="523" customFormat="false" ht="13.5" hidden="false" customHeight="false" outlineLevel="0" collapsed="false">
      <c r="D523" s="15"/>
      <c r="E523" s="35"/>
    </row>
    <row r="524" customFormat="false" ht="13.5" hidden="false" customHeight="false" outlineLevel="0" collapsed="false">
      <c r="D524" s="15"/>
      <c r="E524" s="35"/>
    </row>
    <row r="525" customFormat="false" ht="13.5" hidden="false" customHeight="false" outlineLevel="0" collapsed="false">
      <c r="D525" s="15"/>
      <c r="E525" s="35"/>
    </row>
    <row r="526" customFormat="false" ht="13.5" hidden="false" customHeight="false" outlineLevel="0" collapsed="false">
      <c r="D526" s="15"/>
      <c r="E526" s="35"/>
    </row>
    <row r="527" customFormat="false" ht="13.5" hidden="false" customHeight="false" outlineLevel="0" collapsed="false">
      <c r="D527" s="15"/>
      <c r="E527" s="35"/>
    </row>
    <row r="528" customFormat="false" ht="13.5" hidden="false" customHeight="false" outlineLevel="0" collapsed="false">
      <c r="D528" s="15"/>
      <c r="E528" s="35"/>
    </row>
    <row r="529" customFormat="false" ht="13.5" hidden="false" customHeight="false" outlineLevel="0" collapsed="false">
      <c r="D529" s="15"/>
      <c r="E529" s="35"/>
    </row>
    <row r="530" customFormat="false" ht="13.5" hidden="false" customHeight="false" outlineLevel="0" collapsed="false">
      <c r="D530" s="15"/>
      <c r="E530" s="35"/>
    </row>
    <row r="531" customFormat="false" ht="13.5" hidden="false" customHeight="false" outlineLevel="0" collapsed="false">
      <c r="D531" s="15"/>
      <c r="E531" s="35"/>
    </row>
    <row r="532" customFormat="false" ht="13.5" hidden="false" customHeight="false" outlineLevel="0" collapsed="false">
      <c r="D532" s="15"/>
      <c r="E532" s="35"/>
    </row>
    <row r="533" customFormat="false" ht="13.5" hidden="false" customHeight="false" outlineLevel="0" collapsed="false">
      <c r="D533" s="15"/>
      <c r="E533" s="35"/>
    </row>
    <row r="534" customFormat="false" ht="13.5" hidden="false" customHeight="false" outlineLevel="0" collapsed="false">
      <c r="D534" s="15"/>
      <c r="E534" s="35"/>
    </row>
    <row r="535" customFormat="false" ht="13.5" hidden="false" customHeight="false" outlineLevel="0" collapsed="false">
      <c r="D535" s="15"/>
      <c r="E535" s="35"/>
    </row>
    <row r="536" customFormat="false" ht="13.5" hidden="false" customHeight="false" outlineLevel="0" collapsed="false">
      <c r="D536" s="15"/>
      <c r="E536" s="35"/>
    </row>
    <row r="537" customFormat="false" ht="13.5" hidden="false" customHeight="false" outlineLevel="0" collapsed="false">
      <c r="D537" s="15"/>
      <c r="E537" s="35"/>
    </row>
    <row r="538" customFormat="false" ht="13.5" hidden="false" customHeight="false" outlineLevel="0" collapsed="false">
      <c r="D538" s="15"/>
      <c r="E538" s="35"/>
    </row>
    <row r="539" customFormat="false" ht="13.5" hidden="false" customHeight="false" outlineLevel="0" collapsed="false">
      <c r="D539" s="15"/>
      <c r="E539" s="35"/>
    </row>
    <row r="540" customFormat="false" ht="13.5" hidden="false" customHeight="false" outlineLevel="0" collapsed="false">
      <c r="D540" s="15"/>
      <c r="E540" s="35"/>
    </row>
    <row r="541" customFormat="false" ht="13.5" hidden="false" customHeight="false" outlineLevel="0" collapsed="false">
      <c r="D541" s="15"/>
      <c r="E541" s="35"/>
    </row>
    <row r="542" customFormat="false" ht="13.5" hidden="false" customHeight="false" outlineLevel="0" collapsed="false">
      <c r="D542" s="15"/>
      <c r="E542" s="35"/>
    </row>
    <row r="543" customFormat="false" ht="13.5" hidden="false" customHeight="false" outlineLevel="0" collapsed="false">
      <c r="D543" s="15"/>
      <c r="E543" s="35"/>
    </row>
    <row r="544" customFormat="false" ht="13.5" hidden="false" customHeight="false" outlineLevel="0" collapsed="false">
      <c r="D544" s="15"/>
      <c r="E544" s="35"/>
    </row>
    <row r="545" customFormat="false" ht="13.5" hidden="false" customHeight="false" outlineLevel="0" collapsed="false">
      <c r="D545" s="15"/>
      <c r="E545" s="35"/>
    </row>
    <row r="546" customFormat="false" ht="13.5" hidden="false" customHeight="false" outlineLevel="0" collapsed="false">
      <c r="D546" s="15"/>
      <c r="E546" s="35"/>
    </row>
    <row r="547" customFormat="false" ht="13.5" hidden="false" customHeight="false" outlineLevel="0" collapsed="false">
      <c r="D547" s="15"/>
      <c r="E547" s="35"/>
    </row>
    <row r="548" customFormat="false" ht="13.5" hidden="false" customHeight="false" outlineLevel="0" collapsed="false">
      <c r="D548" s="15"/>
      <c r="E548" s="35"/>
    </row>
    <row r="549" customFormat="false" ht="13.5" hidden="false" customHeight="false" outlineLevel="0" collapsed="false">
      <c r="D549" s="15"/>
      <c r="E549" s="35"/>
    </row>
    <row r="550" customFormat="false" ht="13.5" hidden="false" customHeight="false" outlineLevel="0" collapsed="false">
      <c r="D550" s="15"/>
      <c r="E550" s="35"/>
    </row>
    <row r="551" customFormat="false" ht="13.5" hidden="false" customHeight="false" outlineLevel="0" collapsed="false">
      <c r="D551" s="15"/>
      <c r="E551" s="35"/>
    </row>
    <row r="552" customFormat="false" ht="13.5" hidden="false" customHeight="false" outlineLevel="0" collapsed="false">
      <c r="D552" s="15"/>
      <c r="E552" s="35"/>
    </row>
    <row r="553" customFormat="false" ht="13.5" hidden="false" customHeight="false" outlineLevel="0" collapsed="false">
      <c r="D553" s="15"/>
      <c r="E553" s="35"/>
    </row>
    <row r="554" customFormat="false" ht="13.5" hidden="false" customHeight="false" outlineLevel="0" collapsed="false">
      <c r="D554" s="15"/>
      <c r="E554" s="35"/>
    </row>
    <row r="555" customFormat="false" ht="13.5" hidden="false" customHeight="false" outlineLevel="0" collapsed="false">
      <c r="D555" s="15"/>
      <c r="E555" s="35"/>
    </row>
    <row r="556" customFormat="false" ht="13.5" hidden="false" customHeight="false" outlineLevel="0" collapsed="false">
      <c r="D556" s="15"/>
      <c r="E556" s="35"/>
    </row>
    <row r="557" customFormat="false" ht="13.5" hidden="false" customHeight="false" outlineLevel="0" collapsed="false">
      <c r="D557" s="15"/>
      <c r="E557" s="35"/>
    </row>
    <row r="558" customFormat="false" ht="13.5" hidden="false" customHeight="false" outlineLevel="0" collapsed="false">
      <c r="D558" s="15"/>
      <c r="E558" s="35"/>
    </row>
    <row r="559" customFormat="false" ht="13.5" hidden="false" customHeight="false" outlineLevel="0" collapsed="false">
      <c r="D559" s="15"/>
      <c r="E559" s="35"/>
    </row>
    <row r="560" customFormat="false" ht="13.5" hidden="false" customHeight="false" outlineLevel="0" collapsed="false">
      <c r="D560" s="15"/>
      <c r="E560" s="35"/>
    </row>
    <row r="561" customFormat="false" ht="13.5" hidden="false" customHeight="false" outlineLevel="0" collapsed="false">
      <c r="D561" s="15"/>
      <c r="E561" s="35"/>
    </row>
    <row r="562" customFormat="false" ht="13.5" hidden="false" customHeight="false" outlineLevel="0" collapsed="false">
      <c r="D562" s="15"/>
      <c r="E562" s="35"/>
    </row>
    <row r="563" customFormat="false" ht="13.5" hidden="false" customHeight="false" outlineLevel="0" collapsed="false">
      <c r="D563" s="15"/>
      <c r="E563" s="35"/>
    </row>
    <row r="564" customFormat="false" ht="13.5" hidden="false" customHeight="false" outlineLevel="0" collapsed="false">
      <c r="D564" s="15"/>
      <c r="E564" s="35"/>
    </row>
    <row r="565" customFormat="false" ht="13.5" hidden="false" customHeight="false" outlineLevel="0" collapsed="false">
      <c r="D565" s="15"/>
      <c r="E565" s="35"/>
    </row>
    <row r="566" customFormat="false" ht="13.5" hidden="false" customHeight="false" outlineLevel="0" collapsed="false">
      <c r="D566" s="15"/>
      <c r="E566" s="35"/>
    </row>
    <row r="567" customFormat="false" ht="13.5" hidden="false" customHeight="false" outlineLevel="0" collapsed="false">
      <c r="D567" s="15"/>
      <c r="E567" s="35"/>
    </row>
    <row r="568" customFormat="false" ht="13.5" hidden="false" customHeight="false" outlineLevel="0" collapsed="false">
      <c r="D568" s="15"/>
      <c r="E568" s="35"/>
    </row>
    <row r="569" customFormat="false" ht="13.5" hidden="false" customHeight="false" outlineLevel="0" collapsed="false">
      <c r="D569" s="15"/>
      <c r="E569" s="35"/>
    </row>
    <row r="570" customFormat="false" ht="13.5" hidden="false" customHeight="false" outlineLevel="0" collapsed="false">
      <c r="D570" s="15"/>
      <c r="E570" s="35"/>
    </row>
    <row r="571" customFormat="false" ht="13.5" hidden="false" customHeight="false" outlineLevel="0" collapsed="false">
      <c r="D571" s="15"/>
      <c r="E571" s="35"/>
    </row>
    <row r="572" customFormat="false" ht="13.5" hidden="false" customHeight="false" outlineLevel="0" collapsed="false">
      <c r="D572" s="15"/>
      <c r="E572" s="35"/>
    </row>
    <row r="573" customFormat="false" ht="13.5" hidden="false" customHeight="false" outlineLevel="0" collapsed="false">
      <c r="D573" s="15"/>
      <c r="E573" s="35"/>
    </row>
    <row r="574" customFormat="false" ht="13.5" hidden="false" customHeight="false" outlineLevel="0" collapsed="false">
      <c r="D574" s="15"/>
      <c r="E574" s="35"/>
    </row>
    <row r="575" customFormat="false" ht="13.5" hidden="false" customHeight="false" outlineLevel="0" collapsed="false">
      <c r="D575" s="15"/>
      <c r="E575" s="35"/>
    </row>
    <row r="576" customFormat="false" ht="13.5" hidden="false" customHeight="false" outlineLevel="0" collapsed="false">
      <c r="D576" s="15"/>
      <c r="E576" s="35"/>
    </row>
    <row r="577" customFormat="false" ht="13.5" hidden="false" customHeight="false" outlineLevel="0" collapsed="false">
      <c r="D577" s="15"/>
      <c r="E577" s="35"/>
    </row>
    <row r="578" customFormat="false" ht="13.5" hidden="false" customHeight="false" outlineLevel="0" collapsed="false">
      <c r="D578" s="15"/>
      <c r="E578" s="35"/>
    </row>
    <row r="579" customFormat="false" ht="13.5" hidden="false" customHeight="false" outlineLevel="0" collapsed="false">
      <c r="D579" s="15"/>
      <c r="E579" s="35"/>
    </row>
    <row r="580" customFormat="false" ht="13.5" hidden="false" customHeight="false" outlineLevel="0" collapsed="false">
      <c r="D580" s="15"/>
      <c r="E580" s="35"/>
    </row>
    <row r="581" customFormat="false" ht="13.5" hidden="false" customHeight="false" outlineLevel="0" collapsed="false">
      <c r="D581" s="15"/>
      <c r="E581" s="35"/>
    </row>
    <row r="582" customFormat="false" ht="13.5" hidden="false" customHeight="false" outlineLevel="0" collapsed="false">
      <c r="D582" s="15"/>
      <c r="E582" s="35"/>
    </row>
    <row r="583" customFormat="false" ht="13.5" hidden="false" customHeight="false" outlineLevel="0" collapsed="false">
      <c r="D583" s="15"/>
      <c r="E583" s="35"/>
    </row>
    <row r="584" customFormat="false" ht="13.5" hidden="false" customHeight="false" outlineLevel="0" collapsed="false">
      <c r="D584" s="15"/>
      <c r="E584" s="35"/>
    </row>
    <row r="585" customFormat="false" ht="13.5" hidden="false" customHeight="false" outlineLevel="0" collapsed="false">
      <c r="D585" s="15"/>
      <c r="E585" s="35"/>
    </row>
    <row r="586" customFormat="false" ht="13.5" hidden="false" customHeight="false" outlineLevel="0" collapsed="false">
      <c r="D586" s="15"/>
      <c r="E586" s="35"/>
    </row>
    <row r="587" customFormat="false" ht="13.5" hidden="false" customHeight="false" outlineLevel="0" collapsed="false">
      <c r="D587" s="15"/>
      <c r="E587" s="35"/>
    </row>
    <row r="588" customFormat="false" ht="13.5" hidden="false" customHeight="false" outlineLevel="0" collapsed="false">
      <c r="D588" s="15"/>
      <c r="E588" s="35"/>
    </row>
    <row r="589" customFormat="false" ht="13.5" hidden="false" customHeight="false" outlineLevel="0" collapsed="false">
      <c r="D589" s="15"/>
      <c r="E589" s="35"/>
    </row>
    <row r="590" customFormat="false" ht="13.5" hidden="false" customHeight="false" outlineLevel="0" collapsed="false">
      <c r="D590" s="15"/>
      <c r="E590" s="35"/>
    </row>
    <row r="591" customFormat="false" ht="13.5" hidden="false" customHeight="false" outlineLevel="0" collapsed="false">
      <c r="D591" s="15"/>
      <c r="E591" s="35"/>
    </row>
    <row r="592" customFormat="false" ht="13.5" hidden="false" customHeight="false" outlineLevel="0" collapsed="false">
      <c r="D592" s="15"/>
      <c r="E592" s="35"/>
    </row>
    <row r="593" customFormat="false" ht="13.5" hidden="false" customHeight="false" outlineLevel="0" collapsed="false">
      <c r="D593" s="15"/>
      <c r="E593" s="35"/>
    </row>
    <row r="594" customFormat="false" ht="13.5" hidden="false" customHeight="false" outlineLevel="0" collapsed="false">
      <c r="D594" s="15"/>
      <c r="E594" s="35"/>
    </row>
    <row r="595" customFormat="false" ht="13.5" hidden="false" customHeight="false" outlineLevel="0" collapsed="false">
      <c r="D595" s="15"/>
      <c r="E595" s="35"/>
    </row>
    <row r="596" customFormat="false" ht="13.5" hidden="false" customHeight="false" outlineLevel="0" collapsed="false">
      <c r="D596" s="15"/>
      <c r="E596" s="35"/>
    </row>
    <row r="597" customFormat="false" ht="13.5" hidden="false" customHeight="false" outlineLevel="0" collapsed="false">
      <c r="D597" s="15"/>
      <c r="E597" s="35"/>
    </row>
    <row r="598" customFormat="false" ht="13.5" hidden="false" customHeight="false" outlineLevel="0" collapsed="false">
      <c r="D598" s="15"/>
      <c r="E598" s="35"/>
    </row>
    <row r="599" customFormat="false" ht="13.5" hidden="false" customHeight="false" outlineLevel="0" collapsed="false">
      <c r="D599" s="15"/>
      <c r="E599" s="35"/>
    </row>
    <row r="600" customFormat="false" ht="13.5" hidden="false" customHeight="false" outlineLevel="0" collapsed="false">
      <c r="D600" s="15"/>
      <c r="E600" s="35"/>
    </row>
    <row r="601" customFormat="false" ht="13.5" hidden="false" customHeight="false" outlineLevel="0" collapsed="false">
      <c r="D601" s="15"/>
      <c r="E601" s="35"/>
    </row>
    <row r="602" customFormat="false" ht="13.5" hidden="false" customHeight="false" outlineLevel="0" collapsed="false">
      <c r="D602" s="15"/>
      <c r="E602" s="35"/>
    </row>
    <row r="603" customFormat="false" ht="13.5" hidden="false" customHeight="false" outlineLevel="0" collapsed="false">
      <c r="D603" s="15"/>
      <c r="E603" s="35"/>
    </row>
    <row r="604" customFormat="false" ht="13.5" hidden="false" customHeight="false" outlineLevel="0" collapsed="false">
      <c r="D604" s="15"/>
      <c r="E604" s="35"/>
    </row>
    <row r="605" customFormat="false" ht="13.5" hidden="false" customHeight="false" outlineLevel="0" collapsed="false">
      <c r="D605" s="15"/>
      <c r="E605" s="35"/>
    </row>
    <row r="606" customFormat="false" ht="13.5" hidden="false" customHeight="false" outlineLevel="0" collapsed="false">
      <c r="D606" s="15"/>
      <c r="E606" s="35"/>
    </row>
    <row r="607" customFormat="false" ht="13.5" hidden="false" customHeight="false" outlineLevel="0" collapsed="false">
      <c r="D607" s="15"/>
      <c r="E607" s="35"/>
    </row>
    <row r="608" customFormat="false" ht="13.5" hidden="false" customHeight="false" outlineLevel="0" collapsed="false">
      <c r="D608" s="15"/>
      <c r="E608" s="35"/>
    </row>
    <row r="609" customFormat="false" ht="13.5" hidden="false" customHeight="false" outlineLevel="0" collapsed="false">
      <c r="D609" s="15"/>
      <c r="E609" s="35"/>
    </row>
    <row r="610" customFormat="false" ht="13.5" hidden="false" customHeight="false" outlineLevel="0" collapsed="false">
      <c r="D610" s="15"/>
      <c r="E610" s="35"/>
    </row>
    <row r="611" customFormat="false" ht="13.5" hidden="false" customHeight="false" outlineLevel="0" collapsed="false">
      <c r="D611" s="15"/>
      <c r="E611" s="35"/>
    </row>
    <row r="612" customFormat="false" ht="13.5" hidden="false" customHeight="false" outlineLevel="0" collapsed="false">
      <c r="D612" s="15"/>
      <c r="E612" s="35"/>
    </row>
    <row r="613" customFormat="false" ht="13.5" hidden="false" customHeight="false" outlineLevel="0" collapsed="false">
      <c r="D613" s="15"/>
      <c r="E613" s="35"/>
    </row>
    <row r="614" customFormat="false" ht="13.5" hidden="false" customHeight="false" outlineLevel="0" collapsed="false">
      <c r="D614" s="15"/>
      <c r="E614" s="35"/>
    </row>
    <row r="615" customFormat="false" ht="13.5" hidden="false" customHeight="false" outlineLevel="0" collapsed="false">
      <c r="D615" s="15"/>
      <c r="E615" s="35"/>
    </row>
    <row r="616" customFormat="false" ht="13.5" hidden="false" customHeight="false" outlineLevel="0" collapsed="false">
      <c r="D616" s="15"/>
      <c r="E616" s="35"/>
    </row>
    <row r="617" customFormat="false" ht="13.5" hidden="false" customHeight="false" outlineLevel="0" collapsed="false">
      <c r="D617" s="15"/>
      <c r="E617" s="35"/>
    </row>
    <row r="618" customFormat="false" ht="13.5" hidden="false" customHeight="false" outlineLevel="0" collapsed="false">
      <c r="D618" s="15"/>
      <c r="E618" s="35"/>
    </row>
    <row r="619" customFormat="false" ht="13.5" hidden="false" customHeight="false" outlineLevel="0" collapsed="false">
      <c r="D619" s="15"/>
      <c r="E619" s="35"/>
    </row>
    <row r="620" customFormat="false" ht="13.5" hidden="false" customHeight="false" outlineLevel="0" collapsed="false">
      <c r="D620" s="15"/>
      <c r="E620" s="35"/>
    </row>
    <row r="621" customFormat="false" ht="13.5" hidden="false" customHeight="false" outlineLevel="0" collapsed="false">
      <c r="D621" s="15"/>
      <c r="E621" s="35"/>
    </row>
    <row r="622" customFormat="false" ht="13.5" hidden="false" customHeight="false" outlineLevel="0" collapsed="false">
      <c r="D622" s="15"/>
      <c r="E622" s="35"/>
    </row>
    <row r="623" customFormat="false" ht="13.5" hidden="false" customHeight="false" outlineLevel="0" collapsed="false">
      <c r="D623" s="15"/>
      <c r="E623" s="35"/>
    </row>
    <row r="624" customFormat="false" ht="13.5" hidden="false" customHeight="false" outlineLevel="0" collapsed="false">
      <c r="D624" s="15"/>
      <c r="E624" s="35"/>
    </row>
    <row r="625" customFormat="false" ht="13.5" hidden="false" customHeight="false" outlineLevel="0" collapsed="false">
      <c r="D625" s="15"/>
      <c r="E625" s="35"/>
    </row>
    <row r="626" customFormat="false" ht="13.5" hidden="false" customHeight="false" outlineLevel="0" collapsed="false">
      <c r="D626" s="15"/>
      <c r="E626" s="35"/>
    </row>
    <row r="627" customFormat="false" ht="13.5" hidden="false" customHeight="false" outlineLevel="0" collapsed="false">
      <c r="D627" s="15"/>
      <c r="E627" s="35"/>
    </row>
    <row r="628" customFormat="false" ht="13.5" hidden="false" customHeight="false" outlineLevel="0" collapsed="false">
      <c r="D628" s="15"/>
      <c r="E628" s="35"/>
    </row>
    <row r="629" customFormat="false" ht="13.5" hidden="false" customHeight="false" outlineLevel="0" collapsed="false">
      <c r="D629" s="15"/>
      <c r="E629" s="35"/>
    </row>
    <row r="630" customFormat="false" ht="13.5" hidden="false" customHeight="false" outlineLevel="0" collapsed="false">
      <c r="D630" s="15"/>
      <c r="E630" s="35"/>
    </row>
    <row r="631" customFormat="false" ht="13.5" hidden="false" customHeight="false" outlineLevel="0" collapsed="false">
      <c r="D631" s="15"/>
      <c r="E631" s="35"/>
    </row>
    <row r="632" customFormat="false" ht="13.5" hidden="false" customHeight="false" outlineLevel="0" collapsed="false">
      <c r="D632" s="15"/>
      <c r="E632" s="35"/>
    </row>
    <row r="633" customFormat="false" ht="13.5" hidden="false" customHeight="false" outlineLevel="0" collapsed="false">
      <c r="D633" s="15"/>
      <c r="E633" s="35"/>
    </row>
    <row r="634" customFormat="false" ht="13.5" hidden="false" customHeight="false" outlineLevel="0" collapsed="false">
      <c r="D634" s="15"/>
      <c r="E634" s="35"/>
    </row>
    <row r="635" customFormat="false" ht="13.5" hidden="false" customHeight="false" outlineLevel="0" collapsed="false">
      <c r="D635" s="15"/>
      <c r="E635" s="35"/>
    </row>
    <row r="636" customFormat="false" ht="13.5" hidden="false" customHeight="false" outlineLevel="0" collapsed="false">
      <c r="D636" s="15"/>
      <c r="E636" s="35"/>
    </row>
    <row r="637" customFormat="false" ht="13.5" hidden="false" customHeight="false" outlineLevel="0" collapsed="false">
      <c r="D637" s="15"/>
      <c r="E637" s="35"/>
    </row>
    <row r="638" customFormat="false" ht="13.5" hidden="false" customHeight="false" outlineLevel="0" collapsed="false">
      <c r="D638" s="15"/>
      <c r="E638" s="35"/>
    </row>
    <row r="639" customFormat="false" ht="13.5" hidden="false" customHeight="false" outlineLevel="0" collapsed="false">
      <c r="D639" s="15"/>
      <c r="E639" s="35"/>
    </row>
    <row r="640" customFormat="false" ht="13.5" hidden="false" customHeight="false" outlineLevel="0" collapsed="false">
      <c r="D640" s="15"/>
      <c r="E640" s="35"/>
    </row>
    <row r="641" customFormat="false" ht="13.5" hidden="false" customHeight="false" outlineLevel="0" collapsed="false">
      <c r="D641" s="15"/>
      <c r="E641" s="35"/>
    </row>
    <row r="642" customFormat="false" ht="13.5" hidden="false" customHeight="false" outlineLevel="0" collapsed="false">
      <c r="D642" s="15"/>
      <c r="E642" s="35"/>
    </row>
    <row r="643" customFormat="false" ht="13.5" hidden="false" customHeight="false" outlineLevel="0" collapsed="false">
      <c r="D643" s="15"/>
      <c r="E643" s="35"/>
    </row>
    <row r="644" customFormat="false" ht="13.5" hidden="false" customHeight="false" outlineLevel="0" collapsed="false">
      <c r="D644" s="15"/>
      <c r="E644" s="35"/>
    </row>
    <row r="645" customFormat="false" ht="13.5" hidden="false" customHeight="false" outlineLevel="0" collapsed="false">
      <c r="D645" s="15"/>
      <c r="E645" s="35"/>
    </row>
    <row r="646" customFormat="false" ht="13.5" hidden="false" customHeight="false" outlineLevel="0" collapsed="false">
      <c r="D646" s="15"/>
      <c r="E646" s="35"/>
    </row>
    <row r="647" customFormat="false" ht="13.5" hidden="false" customHeight="false" outlineLevel="0" collapsed="false">
      <c r="D647" s="15"/>
      <c r="E647" s="35"/>
    </row>
    <row r="648" customFormat="false" ht="13.5" hidden="false" customHeight="false" outlineLevel="0" collapsed="false">
      <c r="D648" s="15"/>
      <c r="E648" s="35"/>
    </row>
    <row r="649" customFormat="false" ht="13.5" hidden="false" customHeight="false" outlineLevel="0" collapsed="false">
      <c r="D649" s="15"/>
      <c r="E649" s="35"/>
    </row>
    <row r="650" customFormat="false" ht="13.5" hidden="false" customHeight="false" outlineLevel="0" collapsed="false">
      <c r="D650" s="15"/>
      <c r="E650" s="35"/>
    </row>
    <row r="651" customFormat="false" ht="13.5" hidden="false" customHeight="false" outlineLevel="0" collapsed="false">
      <c r="D651" s="15"/>
      <c r="E651" s="35"/>
    </row>
    <row r="652" customFormat="false" ht="13.5" hidden="false" customHeight="false" outlineLevel="0" collapsed="false">
      <c r="D652" s="15"/>
      <c r="E652" s="35"/>
    </row>
    <row r="653" customFormat="false" ht="13.5" hidden="false" customHeight="false" outlineLevel="0" collapsed="false">
      <c r="D653" s="15"/>
      <c r="E653" s="35"/>
    </row>
    <row r="654" customFormat="false" ht="13.5" hidden="false" customHeight="false" outlineLevel="0" collapsed="false">
      <c r="D654" s="15"/>
      <c r="E654" s="35"/>
    </row>
    <row r="655" customFormat="false" ht="13.5" hidden="false" customHeight="false" outlineLevel="0" collapsed="false">
      <c r="D655" s="15"/>
      <c r="E655" s="35"/>
    </row>
    <row r="656" customFormat="false" ht="13.5" hidden="false" customHeight="false" outlineLevel="0" collapsed="false">
      <c r="D656" s="15"/>
      <c r="E656" s="35"/>
    </row>
    <row r="657" customFormat="false" ht="13.5" hidden="false" customHeight="false" outlineLevel="0" collapsed="false">
      <c r="D657" s="15"/>
      <c r="E657" s="35"/>
    </row>
    <row r="658" customFormat="false" ht="13.5" hidden="false" customHeight="false" outlineLevel="0" collapsed="false">
      <c r="D658" s="15"/>
      <c r="E658" s="35"/>
    </row>
    <row r="659" customFormat="false" ht="13.5" hidden="false" customHeight="false" outlineLevel="0" collapsed="false">
      <c r="D659" s="15"/>
      <c r="E659" s="35"/>
    </row>
    <row r="660" customFormat="false" ht="13.5" hidden="false" customHeight="false" outlineLevel="0" collapsed="false">
      <c r="D660" s="15"/>
      <c r="E660" s="35"/>
    </row>
    <row r="661" customFormat="false" ht="13.5" hidden="false" customHeight="false" outlineLevel="0" collapsed="false">
      <c r="D661" s="15"/>
      <c r="E661" s="35"/>
    </row>
    <row r="662" customFormat="false" ht="13.5" hidden="false" customHeight="false" outlineLevel="0" collapsed="false">
      <c r="D662" s="15"/>
      <c r="E662" s="35"/>
    </row>
    <row r="663" customFormat="false" ht="13.5" hidden="false" customHeight="false" outlineLevel="0" collapsed="false">
      <c r="D663" s="15"/>
      <c r="E663" s="35"/>
    </row>
    <row r="664" customFormat="false" ht="13.5" hidden="false" customHeight="false" outlineLevel="0" collapsed="false">
      <c r="D664" s="15"/>
      <c r="E664" s="35"/>
    </row>
    <row r="665" customFormat="false" ht="13.5" hidden="false" customHeight="false" outlineLevel="0" collapsed="false">
      <c r="D665" s="15"/>
      <c r="E665" s="35"/>
    </row>
    <row r="666" customFormat="false" ht="13.5" hidden="false" customHeight="false" outlineLevel="0" collapsed="false">
      <c r="D666" s="15"/>
      <c r="E666" s="35"/>
    </row>
    <row r="667" customFormat="false" ht="13.5" hidden="false" customHeight="false" outlineLevel="0" collapsed="false">
      <c r="D667" s="15"/>
      <c r="E667" s="35"/>
    </row>
    <row r="668" customFormat="false" ht="13.5" hidden="false" customHeight="false" outlineLevel="0" collapsed="false">
      <c r="D668" s="15"/>
      <c r="E668" s="35"/>
    </row>
    <row r="669" customFormat="false" ht="13.5" hidden="false" customHeight="false" outlineLevel="0" collapsed="false">
      <c r="D669" s="15"/>
      <c r="E669" s="35"/>
    </row>
    <row r="670" customFormat="false" ht="13.5" hidden="false" customHeight="false" outlineLevel="0" collapsed="false">
      <c r="D670" s="15"/>
      <c r="E670" s="35"/>
    </row>
    <row r="671" customFormat="false" ht="13.5" hidden="false" customHeight="false" outlineLevel="0" collapsed="false">
      <c r="D671" s="15"/>
      <c r="E671" s="35"/>
    </row>
    <row r="672" customFormat="false" ht="13.5" hidden="false" customHeight="false" outlineLevel="0" collapsed="false">
      <c r="D672" s="15"/>
      <c r="E672" s="35"/>
    </row>
    <row r="673" customFormat="false" ht="13.5" hidden="false" customHeight="false" outlineLevel="0" collapsed="false">
      <c r="D673" s="15"/>
      <c r="E673" s="35"/>
    </row>
    <row r="674" customFormat="false" ht="13.5" hidden="false" customHeight="false" outlineLevel="0" collapsed="false">
      <c r="D674" s="15"/>
      <c r="E674" s="35"/>
    </row>
    <row r="675" customFormat="false" ht="13.5" hidden="false" customHeight="false" outlineLevel="0" collapsed="false">
      <c r="D675" s="15"/>
      <c r="E675" s="35"/>
    </row>
    <row r="676" customFormat="false" ht="13.5" hidden="false" customHeight="false" outlineLevel="0" collapsed="false">
      <c r="D676" s="15"/>
      <c r="E676" s="35"/>
    </row>
    <row r="677" customFormat="false" ht="13.5" hidden="false" customHeight="false" outlineLevel="0" collapsed="false">
      <c r="D677" s="15"/>
      <c r="E677" s="35"/>
    </row>
    <row r="678" customFormat="false" ht="13.5" hidden="false" customHeight="false" outlineLevel="0" collapsed="false">
      <c r="D678" s="15"/>
      <c r="E678" s="35"/>
    </row>
    <row r="679" customFormat="false" ht="13.5" hidden="false" customHeight="false" outlineLevel="0" collapsed="false">
      <c r="D679" s="15"/>
      <c r="E679" s="35"/>
    </row>
    <row r="680" customFormat="false" ht="13.5" hidden="false" customHeight="false" outlineLevel="0" collapsed="false">
      <c r="D680" s="15"/>
      <c r="E680" s="35"/>
    </row>
    <row r="681" customFormat="false" ht="13.5" hidden="false" customHeight="false" outlineLevel="0" collapsed="false">
      <c r="D681" s="15"/>
      <c r="E681" s="35"/>
    </row>
    <row r="682" customFormat="false" ht="13.5" hidden="false" customHeight="false" outlineLevel="0" collapsed="false">
      <c r="D682" s="15"/>
      <c r="E682" s="35"/>
    </row>
    <row r="683" customFormat="false" ht="13.5" hidden="false" customHeight="false" outlineLevel="0" collapsed="false">
      <c r="D683" s="15"/>
      <c r="E683" s="35"/>
    </row>
    <row r="684" customFormat="false" ht="13.5" hidden="false" customHeight="false" outlineLevel="0" collapsed="false">
      <c r="D684" s="15"/>
      <c r="E684" s="35"/>
    </row>
    <row r="685" customFormat="false" ht="13.5" hidden="false" customHeight="false" outlineLevel="0" collapsed="false">
      <c r="D685" s="15"/>
      <c r="E685" s="35"/>
    </row>
    <row r="686" customFormat="false" ht="13.5" hidden="false" customHeight="false" outlineLevel="0" collapsed="false">
      <c r="D686" s="15"/>
      <c r="E686" s="35"/>
    </row>
    <row r="687" customFormat="false" ht="13.5" hidden="false" customHeight="false" outlineLevel="0" collapsed="false">
      <c r="D687" s="15"/>
      <c r="E687" s="35"/>
    </row>
    <row r="688" customFormat="false" ht="13.5" hidden="false" customHeight="false" outlineLevel="0" collapsed="false">
      <c r="D688" s="15"/>
      <c r="E688" s="35"/>
    </row>
    <row r="689" customFormat="false" ht="13.5" hidden="false" customHeight="false" outlineLevel="0" collapsed="false">
      <c r="D689" s="15"/>
      <c r="E689" s="35"/>
    </row>
    <row r="690" customFormat="false" ht="13.5" hidden="false" customHeight="false" outlineLevel="0" collapsed="false">
      <c r="D690" s="15"/>
      <c r="E690" s="35"/>
    </row>
    <row r="691" customFormat="false" ht="13.5" hidden="false" customHeight="false" outlineLevel="0" collapsed="false">
      <c r="D691" s="15"/>
      <c r="E691" s="35"/>
    </row>
    <row r="692" customFormat="false" ht="13.5" hidden="false" customHeight="false" outlineLevel="0" collapsed="false">
      <c r="D692" s="15"/>
      <c r="E692" s="35"/>
    </row>
    <row r="693" customFormat="false" ht="13.5" hidden="false" customHeight="false" outlineLevel="0" collapsed="false">
      <c r="D693" s="15"/>
      <c r="E693" s="35"/>
    </row>
    <row r="694" customFormat="false" ht="13.5" hidden="false" customHeight="false" outlineLevel="0" collapsed="false">
      <c r="D694" s="15"/>
      <c r="E694" s="35"/>
    </row>
    <row r="695" customFormat="false" ht="13.5" hidden="false" customHeight="false" outlineLevel="0" collapsed="false">
      <c r="D695" s="15"/>
      <c r="E695" s="35"/>
    </row>
    <row r="696" customFormat="false" ht="13.5" hidden="false" customHeight="false" outlineLevel="0" collapsed="false">
      <c r="D696" s="15"/>
      <c r="E696" s="35"/>
    </row>
    <row r="697" customFormat="false" ht="13.5" hidden="false" customHeight="false" outlineLevel="0" collapsed="false">
      <c r="D697" s="15"/>
      <c r="E697" s="35"/>
    </row>
    <row r="698" customFormat="false" ht="13.5" hidden="false" customHeight="false" outlineLevel="0" collapsed="false">
      <c r="D698" s="15"/>
      <c r="E698" s="35"/>
    </row>
    <row r="699" customFormat="false" ht="13.5" hidden="false" customHeight="false" outlineLevel="0" collapsed="false">
      <c r="D699" s="15"/>
      <c r="E699" s="35"/>
    </row>
    <row r="700" customFormat="false" ht="13.5" hidden="false" customHeight="false" outlineLevel="0" collapsed="false">
      <c r="D700" s="15"/>
      <c r="E700" s="35"/>
    </row>
    <row r="701" customFormat="false" ht="13.5" hidden="false" customHeight="false" outlineLevel="0" collapsed="false">
      <c r="D701" s="15"/>
      <c r="E701" s="35"/>
    </row>
    <row r="702" customFormat="false" ht="13.5" hidden="false" customHeight="false" outlineLevel="0" collapsed="false">
      <c r="D702" s="15"/>
      <c r="E702" s="35"/>
    </row>
    <row r="703" customFormat="false" ht="13.5" hidden="false" customHeight="false" outlineLevel="0" collapsed="false">
      <c r="D703" s="15"/>
      <c r="E703" s="35"/>
    </row>
    <row r="704" customFormat="false" ht="13.5" hidden="false" customHeight="false" outlineLevel="0" collapsed="false">
      <c r="D704" s="15"/>
      <c r="E704" s="35"/>
    </row>
    <row r="705" customFormat="false" ht="13.5" hidden="false" customHeight="false" outlineLevel="0" collapsed="false">
      <c r="D705" s="15"/>
      <c r="E705" s="35"/>
    </row>
    <row r="706" customFormat="false" ht="13.5" hidden="false" customHeight="false" outlineLevel="0" collapsed="false">
      <c r="D706" s="15"/>
      <c r="E706" s="35"/>
    </row>
    <row r="707" customFormat="false" ht="13.5" hidden="false" customHeight="false" outlineLevel="0" collapsed="false">
      <c r="D707" s="15"/>
      <c r="E707" s="35"/>
    </row>
    <row r="708" customFormat="false" ht="13.5" hidden="false" customHeight="false" outlineLevel="0" collapsed="false">
      <c r="D708" s="15"/>
      <c r="E708" s="35"/>
    </row>
    <row r="709" customFormat="false" ht="13.5" hidden="false" customHeight="false" outlineLevel="0" collapsed="false">
      <c r="D709" s="15"/>
      <c r="E709" s="35"/>
    </row>
    <row r="710" customFormat="false" ht="13.5" hidden="false" customHeight="false" outlineLevel="0" collapsed="false">
      <c r="D710" s="15"/>
      <c r="E710" s="35"/>
    </row>
    <row r="711" customFormat="false" ht="13.5" hidden="false" customHeight="false" outlineLevel="0" collapsed="false">
      <c r="D711" s="15"/>
      <c r="E711" s="35"/>
    </row>
    <row r="712" customFormat="false" ht="13.5" hidden="false" customHeight="false" outlineLevel="0" collapsed="false">
      <c r="D712" s="15"/>
      <c r="E712" s="35"/>
    </row>
    <row r="713" customFormat="false" ht="13.5" hidden="false" customHeight="false" outlineLevel="0" collapsed="false">
      <c r="D713" s="15"/>
      <c r="E713" s="35"/>
    </row>
    <row r="714" customFormat="false" ht="13.5" hidden="false" customHeight="false" outlineLevel="0" collapsed="false">
      <c r="D714" s="15"/>
      <c r="E714" s="35"/>
    </row>
    <row r="715" customFormat="false" ht="13.5" hidden="false" customHeight="false" outlineLevel="0" collapsed="false">
      <c r="D715" s="15"/>
      <c r="E715" s="35"/>
    </row>
    <row r="716" customFormat="false" ht="13.5" hidden="false" customHeight="false" outlineLevel="0" collapsed="false">
      <c r="D716" s="15"/>
      <c r="E716" s="35"/>
    </row>
    <row r="717" customFormat="false" ht="13.5" hidden="false" customHeight="false" outlineLevel="0" collapsed="false">
      <c r="D717" s="15"/>
      <c r="E717" s="35"/>
    </row>
    <row r="718" customFormat="false" ht="13.5" hidden="false" customHeight="false" outlineLevel="0" collapsed="false">
      <c r="D718" s="15"/>
      <c r="E718" s="35"/>
    </row>
    <row r="719" customFormat="false" ht="13.5" hidden="false" customHeight="false" outlineLevel="0" collapsed="false">
      <c r="D719" s="15"/>
      <c r="E719" s="35"/>
    </row>
    <row r="720" customFormat="false" ht="13.5" hidden="false" customHeight="false" outlineLevel="0" collapsed="false">
      <c r="D720" s="15"/>
      <c r="E720" s="35"/>
    </row>
    <row r="721" customFormat="false" ht="13.5" hidden="false" customHeight="false" outlineLevel="0" collapsed="false">
      <c r="D721" s="15"/>
      <c r="E721" s="35"/>
    </row>
    <row r="722" customFormat="false" ht="13.5" hidden="false" customHeight="false" outlineLevel="0" collapsed="false">
      <c r="D722" s="15"/>
      <c r="E722" s="35"/>
    </row>
    <row r="723" customFormat="false" ht="13.5" hidden="false" customHeight="false" outlineLevel="0" collapsed="false">
      <c r="D723" s="15"/>
      <c r="E723" s="35"/>
    </row>
    <row r="724" customFormat="false" ht="13.5" hidden="false" customHeight="false" outlineLevel="0" collapsed="false">
      <c r="D724" s="15"/>
      <c r="E724" s="35"/>
    </row>
    <row r="725" customFormat="false" ht="13.5" hidden="false" customHeight="false" outlineLevel="0" collapsed="false">
      <c r="D725" s="15"/>
      <c r="E725" s="35"/>
    </row>
    <row r="726" customFormat="false" ht="13.5" hidden="false" customHeight="false" outlineLevel="0" collapsed="false">
      <c r="D726" s="15"/>
      <c r="E726" s="35"/>
    </row>
    <row r="727" customFormat="false" ht="13.5" hidden="false" customHeight="false" outlineLevel="0" collapsed="false">
      <c r="D727" s="15"/>
      <c r="E727" s="35"/>
    </row>
    <row r="728" customFormat="false" ht="13.5" hidden="false" customHeight="false" outlineLevel="0" collapsed="false">
      <c r="D728" s="15"/>
      <c r="E728" s="35"/>
    </row>
    <row r="729" customFormat="false" ht="13.5" hidden="false" customHeight="false" outlineLevel="0" collapsed="false">
      <c r="D729" s="15"/>
      <c r="E729" s="35"/>
    </row>
    <row r="730" customFormat="false" ht="13.5" hidden="false" customHeight="false" outlineLevel="0" collapsed="false">
      <c r="D730" s="15"/>
      <c r="E730" s="35"/>
    </row>
    <row r="731" customFormat="false" ht="13.5" hidden="false" customHeight="false" outlineLevel="0" collapsed="false">
      <c r="D731" s="15"/>
      <c r="E731" s="35"/>
    </row>
    <row r="732" customFormat="false" ht="13.5" hidden="false" customHeight="false" outlineLevel="0" collapsed="false">
      <c r="D732" s="15"/>
      <c r="E732" s="35"/>
    </row>
    <row r="733" customFormat="false" ht="13.5" hidden="false" customHeight="false" outlineLevel="0" collapsed="false">
      <c r="D733" s="15"/>
      <c r="E733" s="35"/>
    </row>
    <row r="734" customFormat="false" ht="13.5" hidden="false" customHeight="false" outlineLevel="0" collapsed="false">
      <c r="D734" s="15"/>
      <c r="E734" s="35"/>
    </row>
    <row r="735" customFormat="false" ht="13.5" hidden="false" customHeight="false" outlineLevel="0" collapsed="false">
      <c r="D735" s="15"/>
      <c r="E735" s="35"/>
    </row>
    <row r="736" customFormat="false" ht="13.5" hidden="false" customHeight="false" outlineLevel="0" collapsed="false">
      <c r="D736" s="15"/>
      <c r="E736" s="35"/>
    </row>
    <row r="737" customFormat="false" ht="13.5" hidden="false" customHeight="false" outlineLevel="0" collapsed="false">
      <c r="D737" s="15"/>
      <c r="E737" s="35"/>
    </row>
    <row r="738" customFormat="false" ht="13.5" hidden="false" customHeight="false" outlineLevel="0" collapsed="false">
      <c r="D738" s="15"/>
      <c r="E738" s="35"/>
    </row>
    <row r="739" customFormat="false" ht="13.5" hidden="false" customHeight="false" outlineLevel="0" collapsed="false">
      <c r="D739" s="15"/>
      <c r="E739" s="35"/>
    </row>
    <row r="740" customFormat="false" ht="13.5" hidden="false" customHeight="false" outlineLevel="0" collapsed="false">
      <c r="D740" s="15"/>
      <c r="E740" s="35"/>
    </row>
    <row r="741" customFormat="false" ht="13.5" hidden="false" customHeight="false" outlineLevel="0" collapsed="false">
      <c r="D741" s="15"/>
      <c r="E741" s="35"/>
    </row>
    <row r="742" customFormat="false" ht="13.5" hidden="false" customHeight="false" outlineLevel="0" collapsed="false">
      <c r="D742" s="15"/>
      <c r="E742" s="35"/>
    </row>
    <row r="743" customFormat="false" ht="13.5" hidden="false" customHeight="false" outlineLevel="0" collapsed="false">
      <c r="D743" s="15"/>
      <c r="E743" s="35"/>
    </row>
    <row r="744" customFormat="false" ht="13.5" hidden="false" customHeight="false" outlineLevel="0" collapsed="false">
      <c r="D744" s="15"/>
      <c r="E744" s="35"/>
    </row>
    <row r="745" customFormat="false" ht="13.5" hidden="false" customHeight="false" outlineLevel="0" collapsed="false">
      <c r="D745" s="15"/>
      <c r="E745" s="35"/>
    </row>
    <row r="746" customFormat="false" ht="13.5" hidden="false" customHeight="false" outlineLevel="0" collapsed="false">
      <c r="D746" s="15"/>
      <c r="E746" s="35"/>
    </row>
    <row r="747" customFormat="false" ht="13.5" hidden="false" customHeight="false" outlineLevel="0" collapsed="false">
      <c r="D747" s="15"/>
      <c r="E747" s="35"/>
    </row>
    <row r="748" customFormat="false" ht="13.5" hidden="false" customHeight="false" outlineLevel="0" collapsed="false">
      <c r="D748" s="15"/>
      <c r="E748" s="35"/>
    </row>
    <row r="749" customFormat="false" ht="13.5" hidden="false" customHeight="false" outlineLevel="0" collapsed="false">
      <c r="D749" s="15"/>
      <c r="E749" s="35"/>
    </row>
    <row r="750" customFormat="false" ht="13.5" hidden="false" customHeight="false" outlineLevel="0" collapsed="false">
      <c r="D750" s="15"/>
      <c r="E750" s="35"/>
    </row>
    <row r="751" customFormat="false" ht="13.5" hidden="false" customHeight="false" outlineLevel="0" collapsed="false">
      <c r="D751" s="15"/>
      <c r="E751" s="35"/>
    </row>
    <row r="752" customFormat="false" ht="13.5" hidden="false" customHeight="false" outlineLevel="0" collapsed="false">
      <c r="D752" s="15"/>
      <c r="E752" s="35"/>
    </row>
    <row r="753" customFormat="false" ht="13.5" hidden="false" customHeight="false" outlineLevel="0" collapsed="false">
      <c r="D753" s="15"/>
      <c r="E753" s="35"/>
    </row>
    <row r="754" customFormat="false" ht="13.5" hidden="false" customHeight="false" outlineLevel="0" collapsed="false">
      <c r="D754" s="15"/>
      <c r="E754" s="35"/>
    </row>
    <row r="755" customFormat="false" ht="13.5" hidden="false" customHeight="false" outlineLevel="0" collapsed="false">
      <c r="D755" s="15"/>
      <c r="E755" s="35"/>
    </row>
    <row r="756" customFormat="false" ht="13.5" hidden="false" customHeight="false" outlineLevel="0" collapsed="false">
      <c r="D756" s="15"/>
      <c r="E756" s="35"/>
    </row>
    <row r="757" customFormat="false" ht="13.5" hidden="false" customHeight="false" outlineLevel="0" collapsed="false">
      <c r="D757" s="15"/>
      <c r="E757" s="35"/>
    </row>
    <row r="758" customFormat="false" ht="13.5" hidden="false" customHeight="false" outlineLevel="0" collapsed="false">
      <c r="D758" s="15"/>
      <c r="E758" s="35"/>
    </row>
    <row r="759" customFormat="false" ht="13.5" hidden="false" customHeight="false" outlineLevel="0" collapsed="false">
      <c r="D759" s="15"/>
      <c r="E759" s="35"/>
    </row>
    <row r="760" customFormat="false" ht="13.5" hidden="false" customHeight="false" outlineLevel="0" collapsed="false">
      <c r="D760" s="15"/>
      <c r="E760" s="35"/>
    </row>
    <row r="761" customFormat="false" ht="13.5" hidden="false" customHeight="false" outlineLevel="0" collapsed="false">
      <c r="D761" s="15"/>
      <c r="E761" s="35"/>
    </row>
    <row r="762" customFormat="false" ht="13.5" hidden="false" customHeight="false" outlineLevel="0" collapsed="false">
      <c r="D762" s="15"/>
      <c r="E762" s="35"/>
    </row>
    <row r="763" customFormat="false" ht="13.5" hidden="false" customHeight="false" outlineLevel="0" collapsed="false">
      <c r="D763" s="15"/>
      <c r="E763" s="35"/>
    </row>
    <row r="764" customFormat="false" ht="13.5" hidden="false" customHeight="false" outlineLevel="0" collapsed="false">
      <c r="D764" s="15"/>
      <c r="E764" s="35"/>
    </row>
    <row r="765" customFormat="false" ht="13.5" hidden="false" customHeight="false" outlineLevel="0" collapsed="false">
      <c r="D765" s="15"/>
      <c r="E765" s="35"/>
    </row>
    <row r="766" customFormat="false" ht="13.5" hidden="false" customHeight="false" outlineLevel="0" collapsed="false">
      <c r="D766" s="15"/>
      <c r="E766" s="35"/>
    </row>
    <row r="767" customFormat="false" ht="13.5" hidden="false" customHeight="false" outlineLevel="0" collapsed="false">
      <c r="D767" s="15"/>
      <c r="E767" s="35"/>
    </row>
    <row r="768" customFormat="false" ht="13.5" hidden="false" customHeight="false" outlineLevel="0" collapsed="false">
      <c r="D768" s="15"/>
      <c r="E768" s="35"/>
    </row>
    <row r="769" customFormat="false" ht="13.5" hidden="false" customHeight="false" outlineLevel="0" collapsed="false">
      <c r="D769" s="15"/>
      <c r="E769" s="35"/>
    </row>
    <row r="770" customFormat="false" ht="13.5" hidden="false" customHeight="false" outlineLevel="0" collapsed="false">
      <c r="D770" s="15"/>
      <c r="E770" s="35"/>
    </row>
    <row r="771" customFormat="false" ht="13.5" hidden="false" customHeight="false" outlineLevel="0" collapsed="false">
      <c r="D771" s="15"/>
      <c r="E771" s="35"/>
    </row>
    <row r="772" customFormat="false" ht="13.5" hidden="false" customHeight="false" outlineLevel="0" collapsed="false">
      <c r="D772" s="15"/>
      <c r="E772" s="35"/>
    </row>
    <row r="773" customFormat="false" ht="13.5" hidden="false" customHeight="false" outlineLevel="0" collapsed="false">
      <c r="D773" s="15"/>
      <c r="E773" s="35"/>
    </row>
    <row r="774" customFormat="false" ht="13.5" hidden="false" customHeight="false" outlineLevel="0" collapsed="false">
      <c r="D774" s="15"/>
      <c r="E774" s="35"/>
    </row>
    <row r="775" customFormat="false" ht="13.5" hidden="false" customHeight="false" outlineLevel="0" collapsed="false">
      <c r="D775" s="15"/>
      <c r="E775" s="35"/>
    </row>
    <row r="776" customFormat="false" ht="13.5" hidden="false" customHeight="false" outlineLevel="0" collapsed="false">
      <c r="D776" s="15"/>
      <c r="E776" s="35"/>
    </row>
    <row r="777" customFormat="false" ht="13.5" hidden="false" customHeight="false" outlineLevel="0" collapsed="false">
      <c r="D777" s="15"/>
      <c r="E777" s="35"/>
    </row>
    <row r="778" customFormat="false" ht="13.5" hidden="false" customHeight="false" outlineLevel="0" collapsed="false">
      <c r="D778" s="15"/>
      <c r="E778" s="35"/>
    </row>
    <row r="779" customFormat="false" ht="13.5" hidden="false" customHeight="false" outlineLevel="0" collapsed="false">
      <c r="D779" s="15"/>
      <c r="E779" s="35"/>
    </row>
    <row r="780" customFormat="false" ht="13.5" hidden="false" customHeight="false" outlineLevel="0" collapsed="false">
      <c r="D780" s="15"/>
      <c r="E780" s="35"/>
    </row>
    <row r="781" customFormat="false" ht="13.5" hidden="false" customHeight="false" outlineLevel="0" collapsed="false">
      <c r="D781" s="15"/>
      <c r="E781" s="35"/>
    </row>
    <row r="782" customFormat="false" ht="13.5" hidden="false" customHeight="false" outlineLevel="0" collapsed="false">
      <c r="D782" s="15"/>
      <c r="E782" s="35"/>
    </row>
    <row r="783" customFormat="false" ht="13.5" hidden="false" customHeight="false" outlineLevel="0" collapsed="false">
      <c r="D783" s="15"/>
      <c r="E783" s="35"/>
    </row>
    <row r="784" customFormat="false" ht="13.5" hidden="false" customHeight="false" outlineLevel="0" collapsed="false">
      <c r="D784" s="15"/>
      <c r="E784" s="35"/>
    </row>
    <row r="785" customFormat="false" ht="13.5" hidden="false" customHeight="false" outlineLevel="0" collapsed="false">
      <c r="D785" s="15"/>
      <c r="E785" s="35"/>
    </row>
    <row r="786" customFormat="false" ht="13.5" hidden="false" customHeight="false" outlineLevel="0" collapsed="false">
      <c r="D786" s="15"/>
      <c r="E786" s="35"/>
    </row>
    <row r="787" customFormat="false" ht="13.5" hidden="false" customHeight="false" outlineLevel="0" collapsed="false">
      <c r="D787" s="15"/>
      <c r="E787" s="35"/>
    </row>
    <row r="788" customFormat="false" ht="13.5" hidden="false" customHeight="false" outlineLevel="0" collapsed="false">
      <c r="D788" s="15"/>
      <c r="E788" s="35"/>
    </row>
    <row r="789" customFormat="false" ht="13.5" hidden="false" customHeight="false" outlineLevel="0" collapsed="false">
      <c r="D789" s="15"/>
      <c r="E789" s="35"/>
    </row>
    <row r="790" customFormat="false" ht="13.5" hidden="false" customHeight="false" outlineLevel="0" collapsed="false">
      <c r="D790" s="15"/>
      <c r="E790" s="35"/>
    </row>
    <row r="791" customFormat="false" ht="13.5" hidden="false" customHeight="false" outlineLevel="0" collapsed="false">
      <c r="D791" s="15"/>
      <c r="E791" s="35"/>
    </row>
    <row r="792" customFormat="false" ht="13.5" hidden="false" customHeight="false" outlineLevel="0" collapsed="false">
      <c r="D792" s="15"/>
      <c r="E792" s="35"/>
    </row>
    <row r="793" customFormat="false" ht="13.5" hidden="false" customHeight="false" outlineLevel="0" collapsed="false">
      <c r="D793" s="15"/>
      <c r="E793" s="35"/>
    </row>
    <row r="794" customFormat="false" ht="13.5" hidden="false" customHeight="false" outlineLevel="0" collapsed="false">
      <c r="D794" s="15"/>
      <c r="E794" s="35"/>
    </row>
    <row r="795" customFormat="false" ht="13.5" hidden="false" customHeight="false" outlineLevel="0" collapsed="false">
      <c r="D795" s="15"/>
      <c r="E795" s="35"/>
    </row>
    <row r="796" customFormat="false" ht="13.5" hidden="false" customHeight="false" outlineLevel="0" collapsed="false">
      <c r="D796" s="15"/>
      <c r="E796" s="35"/>
    </row>
    <row r="797" customFormat="false" ht="13.5" hidden="false" customHeight="false" outlineLevel="0" collapsed="false">
      <c r="D797" s="15"/>
      <c r="E797" s="35"/>
    </row>
    <row r="798" customFormat="false" ht="13.5" hidden="false" customHeight="false" outlineLevel="0" collapsed="false">
      <c r="D798" s="15"/>
      <c r="E798" s="35"/>
    </row>
    <row r="799" customFormat="false" ht="13.5" hidden="false" customHeight="false" outlineLevel="0" collapsed="false">
      <c r="D799" s="15"/>
      <c r="E799" s="35"/>
    </row>
    <row r="800" customFormat="false" ht="13.5" hidden="false" customHeight="false" outlineLevel="0" collapsed="false">
      <c r="D800" s="15"/>
      <c r="E800" s="35"/>
    </row>
    <row r="801" customFormat="false" ht="13.5" hidden="false" customHeight="false" outlineLevel="0" collapsed="false">
      <c r="D801" s="15"/>
      <c r="E801" s="35"/>
    </row>
    <row r="802" customFormat="false" ht="13.5" hidden="false" customHeight="false" outlineLevel="0" collapsed="false">
      <c r="D802" s="15"/>
      <c r="E802" s="35"/>
    </row>
    <row r="803" customFormat="false" ht="13.5" hidden="false" customHeight="false" outlineLevel="0" collapsed="false">
      <c r="D803" s="15"/>
      <c r="E803" s="35"/>
    </row>
    <row r="804" customFormat="false" ht="13.5" hidden="false" customHeight="false" outlineLevel="0" collapsed="false">
      <c r="D804" s="15"/>
      <c r="E804" s="35"/>
    </row>
    <row r="805" customFormat="false" ht="13.5" hidden="false" customHeight="false" outlineLevel="0" collapsed="false">
      <c r="D805" s="15"/>
      <c r="E805" s="35"/>
    </row>
    <row r="806" customFormat="false" ht="13.5" hidden="false" customHeight="false" outlineLevel="0" collapsed="false">
      <c r="D806" s="15"/>
      <c r="E806" s="35"/>
    </row>
    <row r="807" customFormat="false" ht="13.5" hidden="false" customHeight="false" outlineLevel="0" collapsed="false">
      <c r="D807" s="15"/>
      <c r="E807" s="35"/>
    </row>
    <row r="808" customFormat="false" ht="13.5" hidden="false" customHeight="false" outlineLevel="0" collapsed="false">
      <c r="D808" s="15"/>
      <c r="E808" s="35"/>
    </row>
    <row r="809" customFormat="false" ht="13.5" hidden="false" customHeight="false" outlineLevel="0" collapsed="false">
      <c r="D809" s="15"/>
      <c r="E809" s="35"/>
    </row>
    <row r="810" customFormat="false" ht="13.5" hidden="false" customHeight="false" outlineLevel="0" collapsed="false">
      <c r="D810" s="15"/>
      <c r="E810" s="35"/>
    </row>
    <row r="811" customFormat="false" ht="13.5" hidden="false" customHeight="false" outlineLevel="0" collapsed="false">
      <c r="D811" s="15"/>
      <c r="E811" s="35"/>
    </row>
    <row r="812" customFormat="false" ht="13.5" hidden="false" customHeight="false" outlineLevel="0" collapsed="false">
      <c r="D812" s="15"/>
      <c r="E812" s="35"/>
    </row>
    <row r="813" customFormat="false" ht="13.5" hidden="false" customHeight="false" outlineLevel="0" collapsed="false">
      <c r="D813" s="15"/>
      <c r="E813" s="35"/>
    </row>
    <row r="814" customFormat="false" ht="13.5" hidden="false" customHeight="false" outlineLevel="0" collapsed="false">
      <c r="D814" s="15"/>
      <c r="E814" s="35"/>
    </row>
    <row r="815" customFormat="false" ht="13.5" hidden="false" customHeight="false" outlineLevel="0" collapsed="false">
      <c r="D815" s="15"/>
      <c r="E815" s="35"/>
    </row>
    <row r="816" customFormat="false" ht="13.5" hidden="false" customHeight="false" outlineLevel="0" collapsed="false">
      <c r="D816" s="15"/>
      <c r="E816" s="35"/>
    </row>
    <row r="817" customFormat="false" ht="13.5" hidden="false" customHeight="false" outlineLevel="0" collapsed="false">
      <c r="D817" s="15"/>
      <c r="E817" s="35"/>
    </row>
    <row r="818" customFormat="false" ht="13.5" hidden="false" customHeight="false" outlineLevel="0" collapsed="false">
      <c r="D818" s="15"/>
      <c r="E818" s="35"/>
    </row>
    <row r="819" customFormat="false" ht="13.5" hidden="false" customHeight="false" outlineLevel="0" collapsed="false">
      <c r="D819" s="15"/>
      <c r="E819" s="35"/>
    </row>
    <row r="820" customFormat="false" ht="13.5" hidden="false" customHeight="false" outlineLevel="0" collapsed="false">
      <c r="D820" s="15"/>
      <c r="E820" s="35"/>
    </row>
    <row r="821" customFormat="false" ht="13.5" hidden="false" customHeight="false" outlineLevel="0" collapsed="false">
      <c r="D821" s="15"/>
      <c r="E821" s="35"/>
    </row>
    <row r="822" customFormat="false" ht="13.5" hidden="false" customHeight="false" outlineLevel="0" collapsed="false">
      <c r="D822" s="15"/>
      <c r="E822" s="35"/>
    </row>
    <row r="823" customFormat="false" ht="13.5" hidden="false" customHeight="false" outlineLevel="0" collapsed="false">
      <c r="D823" s="15"/>
      <c r="E823" s="35"/>
    </row>
    <row r="824" customFormat="false" ht="13.5" hidden="false" customHeight="false" outlineLevel="0" collapsed="false">
      <c r="D824" s="15"/>
      <c r="E824" s="35"/>
    </row>
    <row r="825" customFormat="false" ht="13.5" hidden="false" customHeight="false" outlineLevel="0" collapsed="false">
      <c r="D825" s="15"/>
      <c r="E825" s="35"/>
    </row>
    <row r="826" customFormat="false" ht="13.5" hidden="false" customHeight="false" outlineLevel="0" collapsed="false">
      <c r="D826" s="15"/>
      <c r="E826" s="35"/>
    </row>
    <row r="827" customFormat="false" ht="13.5" hidden="false" customHeight="false" outlineLevel="0" collapsed="false">
      <c r="D827" s="15"/>
      <c r="E827" s="35"/>
    </row>
    <row r="828" customFormat="false" ht="13.5" hidden="false" customHeight="false" outlineLevel="0" collapsed="false">
      <c r="D828" s="15"/>
      <c r="E828" s="35"/>
    </row>
    <row r="829" customFormat="false" ht="13.5" hidden="false" customHeight="false" outlineLevel="0" collapsed="false">
      <c r="D829" s="15"/>
      <c r="E829" s="35"/>
    </row>
    <row r="830" customFormat="false" ht="13.5" hidden="false" customHeight="false" outlineLevel="0" collapsed="false">
      <c r="D830" s="15"/>
      <c r="E830" s="35"/>
    </row>
    <row r="831" customFormat="false" ht="13.5" hidden="false" customHeight="false" outlineLevel="0" collapsed="false">
      <c r="D831" s="15"/>
      <c r="E831" s="35"/>
    </row>
    <row r="832" customFormat="false" ht="13.5" hidden="false" customHeight="false" outlineLevel="0" collapsed="false">
      <c r="D832" s="15"/>
      <c r="E832" s="35"/>
    </row>
    <row r="833" customFormat="false" ht="13.5" hidden="false" customHeight="false" outlineLevel="0" collapsed="false">
      <c r="D833" s="15"/>
      <c r="E833" s="35"/>
    </row>
    <row r="834" customFormat="false" ht="13.5" hidden="false" customHeight="false" outlineLevel="0" collapsed="false">
      <c r="D834" s="15"/>
      <c r="E834" s="35"/>
    </row>
    <row r="835" customFormat="false" ht="13.5" hidden="false" customHeight="false" outlineLevel="0" collapsed="false">
      <c r="D835" s="15"/>
      <c r="E835" s="35"/>
    </row>
    <row r="836" customFormat="false" ht="13.5" hidden="false" customHeight="false" outlineLevel="0" collapsed="false">
      <c r="D836" s="15"/>
      <c r="E836" s="35"/>
    </row>
    <row r="837" customFormat="false" ht="13.5" hidden="false" customHeight="false" outlineLevel="0" collapsed="false">
      <c r="D837" s="15"/>
      <c r="E837" s="35"/>
    </row>
    <row r="838" customFormat="false" ht="13.5" hidden="false" customHeight="false" outlineLevel="0" collapsed="false">
      <c r="D838" s="15"/>
      <c r="E838" s="35"/>
    </row>
    <row r="839" customFormat="false" ht="13.5" hidden="false" customHeight="false" outlineLevel="0" collapsed="false">
      <c r="D839" s="15"/>
      <c r="E839" s="35"/>
    </row>
    <row r="840" customFormat="false" ht="13.5" hidden="false" customHeight="false" outlineLevel="0" collapsed="false">
      <c r="D840" s="15"/>
      <c r="E840" s="35"/>
    </row>
    <row r="841" customFormat="false" ht="13.5" hidden="false" customHeight="false" outlineLevel="0" collapsed="false">
      <c r="D841" s="15"/>
      <c r="E841" s="35"/>
    </row>
    <row r="842" customFormat="false" ht="13.5" hidden="false" customHeight="false" outlineLevel="0" collapsed="false">
      <c r="D842" s="15"/>
      <c r="E842" s="35"/>
    </row>
    <row r="843" customFormat="false" ht="13.5" hidden="false" customHeight="false" outlineLevel="0" collapsed="false">
      <c r="D843" s="15"/>
      <c r="E843" s="35"/>
    </row>
    <row r="844" customFormat="false" ht="13.5" hidden="false" customHeight="false" outlineLevel="0" collapsed="false">
      <c r="D844" s="15"/>
      <c r="E844" s="35"/>
    </row>
    <row r="845" customFormat="false" ht="13.5" hidden="false" customHeight="false" outlineLevel="0" collapsed="false">
      <c r="D845" s="15"/>
      <c r="E845" s="35"/>
    </row>
    <row r="846" customFormat="false" ht="13.5" hidden="false" customHeight="false" outlineLevel="0" collapsed="false">
      <c r="D846" s="15"/>
      <c r="E846" s="35"/>
    </row>
    <row r="847" customFormat="false" ht="13.5" hidden="false" customHeight="false" outlineLevel="0" collapsed="false">
      <c r="D847" s="15"/>
      <c r="E847" s="35"/>
    </row>
    <row r="848" customFormat="false" ht="13.5" hidden="false" customHeight="false" outlineLevel="0" collapsed="false">
      <c r="D848" s="15"/>
      <c r="E848" s="35"/>
    </row>
    <row r="849" customFormat="false" ht="13.5" hidden="false" customHeight="false" outlineLevel="0" collapsed="false">
      <c r="D849" s="15"/>
      <c r="E849" s="35"/>
    </row>
    <row r="850" customFormat="false" ht="13.5" hidden="false" customHeight="false" outlineLevel="0" collapsed="false">
      <c r="D850" s="15"/>
      <c r="E850" s="35"/>
    </row>
    <row r="851" customFormat="false" ht="13.5" hidden="false" customHeight="false" outlineLevel="0" collapsed="false">
      <c r="D851" s="15"/>
      <c r="E851" s="35"/>
    </row>
    <row r="852" customFormat="false" ht="13.5" hidden="false" customHeight="false" outlineLevel="0" collapsed="false">
      <c r="D852" s="15"/>
      <c r="E852" s="35"/>
    </row>
    <row r="853" customFormat="false" ht="13.5" hidden="false" customHeight="false" outlineLevel="0" collapsed="false">
      <c r="D853" s="15"/>
      <c r="E853" s="35"/>
    </row>
    <row r="854" customFormat="false" ht="13.5" hidden="false" customHeight="false" outlineLevel="0" collapsed="false">
      <c r="D854" s="15"/>
      <c r="E854" s="35"/>
    </row>
    <row r="855" customFormat="false" ht="13.5" hidden="false" customHeight="false" outlineLevel="0" collapsed="false">
      <c r="D855" s="15"/>
      <c r="E855" s="35"/>
    </row>
    <row r="856" customFormat="false" ht="13.5" hidden="false" customHeight="false" outlineLevel="0" collapsed="false">
      <c r="D856" s="15"/>
      <c r="E856" s="35"/>
    </row>
    <row r="857" customFormat="false" ht="13.5" hidden="false" customHeight="false" outlineLevel="0" collapsed="false">
      <c r="D857" s="15"/>
      <c r="E857" s="35"/>
    </row>
    <row r="858" customFormat="false" ht="13.5" hidden="false" customHeight="false" outlineLevel="0" collapsed="false">
      <c r="D858" s="15"/>
      <c r="E858" s="35"/>
    </row>
    <row r="859" customFormat="false" ht="13.5" hidden="false" customHeight="false" outlineLevel="0" collapsed="false">
      <c r="D859" s="15"/>
      <c r="E859" s="35"/>
    </row>
    <row r="860" customFormat="false" ht="13.5" hidden="false" customHeight="false" outlineLevel="0" collapsed="false">
      <c r="D860" s="15"/>
      <c r="E860" s="35"/>
    </row>
    <row r="861" customFormat="false" ht="13.5" hidden="false" customHeight="false" outlineLevel="0" collapsed="false">
      <c r="D861" s="15"/>
      <c r="E861" s="35"/>
    </row>
    <row r="862" customFormat="false" ht="13.5" hidden="false" customHeight="false" outlineLevel="0" collapsed="false">
      <c r="D862" s="15"/>
      <c r="E862" s="35"/>
    </row>
    <row r="863" customFormat="false" ht="13.5" hidden="false" customHeight="false" outlineLevel="0" collapsed="false">
      <c r="D863" s="15"/>
      <c r="E863" s="35"/>
    </row>
    <row r="864" customFormat="false" ht="13.5" hidden="false" customHeight="false" outlineLevel="0" collapsed="false">
      <c r="D864" s="15"/>
      <c r="E864" s="35"/>
    </row>
    <row r="865" customFormat="false" ht="13.5" hidden="false" customHeight="false" outlineLevel="0" collapsed="false">
      <c r="D865" s="15"/>
      <c r="E865" s="35"/>
    </row>
    <row r="866" customFormat="false" ht="13.5" hidden="false" customHeight="false" outlineLevel="0" collapsed="false">
      <c r="D866" s="15"/>
      <c r="E866" s="35"/>
    </row>
    <row r="867" customFormat="false" ht="13.5" hidden="false" customHeight="false" outlineLevel="0" collapsed="false">
      <c r="D867" s="15"/>
      <c r="E867" s="35"/>
    </row>
    <row r="868" customFormat="false" ht="13.5" hidden="false" customHeight="false" outlineLevel="0" collapsed="false">
      <c r="D868" s="15"/>
      <c r="E868" s="35"/>
    </row>
    <row r="869" customFormat="false" ht="13.5" hidden="false" customHeight="false" outlineLevel="0" collapsed="false">
      <c r="D869" s="15"/>
      <c r="E869" s="35"/>
    </row>
    <row r="870" customFormat="false" ht="13.5" hidden="false" customHeight="false" outlineLevel="0" collapsed="false">
      <c r="D870" s="15"/>
      <c r="E870" s="35"/>
    </row>
    <row r="871" customFormat="false" ht="13.5" hidden="false" customHeight="false" outlineLevel="0" collapsed="false">
      <c r="D871" s="15"/>
      <c r="E871" s="35"/>
    </row>
    <row r="872" customFormat="false" ht="13.5" hidden="false" customHeight="false" outlineLevel="0" collapsed="false">
      <c r="D872" s="15"/>
      <c r="E872" s="35"/>
    </row>
    <row r="873" customFormat="false" ht="13.5" hidden="false" customHeight="false" outlineLevel="0" collapsed="false">
      <c r="D873" s="15"/>
      <c r="E873" s="35"/>
    </row>
    <row r="874" customFormat="false" ht="13.5" hidden="false" customHeight="false" outlineLevel="0" collapsed="false">
      <c r="D874" s="15"/>
      <c r="E874" s="35"/>
    </row>
    <row r="875" customFormat="false" ht="13.5" hidden="false" customHeight="false" outlineLevel="0" collapsed="false">
      <c r="D875" s="15"/>
      <c r="E875" s="35"/>
    </row>
    <row r="876" customFormat="false" ht="13.5" hidden="false" customHeight="false" outlineLevel="0" collapsed="false">
      <c r="D876" s="15"/>
      <c r="E876" s="35"/>
    </row>
    <row r="877" customFormat="false" ht="13.5" hidden="false" customHeight="false" outlineLevel="0" collapsed="false">
      <c r="D877" s="15"/>
      <c r="E877" s="35"/>
    </row>
    <row r="878" customFormat="false" ht="13.5" hidden="false" customHeight="false" outlineLevel="0" collapsed="false">
      <c r="D878" s="15"/>
      <c r="E878" s="35"/>
    </row>
    <row r="879" customFormat="false" ht="13.5" hidden="false" customHeight="false" outlineLevel="0" collapsed="false">
      <c r="D879" s="15"/>
      <c r="E879" s="35"/>
    </row>
    <row r="880" customFormat="false" ht="13.5" hidden="false" customHeight="false" outlineLevel="0" collapsed="false">
      <c r="D880" s="15"/>
      <c r="E880" s="35"/>
    </row>
    <row r="881" customFormat="false" ht="13.5" hidden="false" customHeight="false" outlineLevel="0" collapsed="false">
      <c r="D881" s="15"/>
      <c r="E881" s="35"/>
    </row>
    <row r="882" customFormat="false" ht="13.5" hidden="false" customHeight="false" outlineLevel="0" collapsed="false">
      <c r="D882" s="15"/>
      <c r="E882" s="35"/>
    </row>
    <row r="883" customFormat="false" ht="13.5" hidden="false" customHeight="false" outlineLevel="0" collapsed="false">
      <c r="D883" s="15"/>
      <c r="E883" s="35"/>
    </row>
    <row r="884" customFormat="false" ht="13.5" hidden="false" customHeight="false" outlineLevel="0" collapsed="false">
      <c r="D884" s="15"/>
      <c r="E884" s="35"/>
    </row>
    <row r="885" customFormat="false" ht="13.5" hidden="false" customHeight="false" outlineLevel="0" collapsed="false">
      <c r="D885" s="15"/>
      <c r="E885" s="35"/>
    </row>
    <row r="886" customFormat="false" ht="13.5" hidden="false" customHeight="false" outlineLevel="0" collapsed="false">
      <c r="D886" s="15"/>
      <c r="E886" s="35"/>
    </row>
    <row r="887" customFormat="false" ht="13.5" hidden="false" customHeight="false" outlineLevel="0" collapsed="false">
      <c r="D887" s="15"/>
      <c r="E887" s="35"/>
    </row>
    <row r="888" customFormat="false" ht="13.5" hidden="false" customHeight="false" outlineLevel="0" collapsed="false">
      <c r="D888" s="15"/>
      <c r="E888" s="35"/>
    </row>
    <row r="889" customFormat="false" ht="13.5" hidden="false" customHeight="false" outlineLevel="0" collapsed="false">
      <c r="D889" s="15"/>
      <c r="E889" s="35"/>
    </row>
    <row r="890" customFormat="false" ht="13.5" hidden="false" customHeight="false" outlineLevel="0" collapsed="false">
      <c r="D890" s="15"/>
      <c r="E890" s="35"/>
    </row>
    <row r="891" customFormat="false" ht="13.5" hidden="false" customHeight="false" outlineLevel="0" collapsed="false">
      <c r="D891" s="15"/>
      <c r="E891" s="35"/>
    </row>
    <row r="892" customFormat="false" ht="13.5" hidden="false" customHeight="false" outlineLevel="0" collapsed="false">
      <c r="D892" s="15"/>
      <c r="E892" s="35"/>
    </row>
    <row r="893" customFormat="false" ht="13.5" hidden="false" customHeight="false" outlineLevel="0" collapsed="false">
      <c r="D893" s="15"/>
      <c r="E893" s="35"/>
    </row>
    <row r="894" customFormat="false" ht="13.5" hidden="false" customHeight="false" outlineLevel="0" collapsed="false">
      <c r="D894" s="15"/>
      <c r="E894" s="35"/>
    </row>
    <row r="895" customFormat="false" ht="13.5" hidden="false" customHeight="false" outlineLevel="0" collapsed="false">
      <c r="D895" s="15"/>
      <c r="E895" s="35"/>
    </row>
    <row r="896" customFormat="false" ht="13.5" hidden="false" customHeight="false" outlineLevel="0" collapsed="false">
      <c r="D896" s="15"/>
      <c r="E896" s="35"/>
    </row>
    <row r="897" customFormat="false" ht="13.5" hidden="false" customHeight="false" outlineLevel="0" collapsed="false">
      <c r="D897" s="15"/>
      <c r="E897" s="35"/>
    </row>
    <row r="898" customFormat="false" ht="13.5" hidden="false" customHeight="false" outlineLevel="0" collapsed="false">
      <c r="D898" s="15"/>
      <c r="E898" s="35"/>
    </row>
    <row r="899" customFormat="false" ht="13.5" hidden="false" customHeight="false" outlineLevel="0" collapsed="false">
      <c r="D899" s="15"/>
      <c r="E899" s="35"/>
    </row>
    <row r="900" customFormat="false" ht="13.5" hidden="false" customHeight="false" outlineLevel="0" collapsed="false">
      <c r="D900" s="15"/>
      <c r="E900" s="35"/>
    </row>
    <row r="901" customFormat="false" ht="13.5" hidden="false" customHeight="false" outlineLevel="0" collapsed="false">
      <c r="D901" s="15"/>
      <c r="E901" s="35"/>
    </row>
    <row r="902" customFormat="false" ht="13.5" hidden="false" customHeight="false" outlineLevel="0" collapsed="false">
      <c r="D902" s="15"/>
      <c r="E902" s="35"/>
    </row>
    <row r="903" customFormat="false" ht="13.5" hidden="false" customHeight="false" outlineLevel="0" collapsed="false">
      <c r="D903" s="15"/>
      <c r="E903" s="35"/>
    </row>
    <row r="904" customFormat="false" ht="13.5" hidden="false" customHeight="false" outlineLevel="0" collapsed="false">
      <c r="D904" s="15"/>
      <c r="E904" s="35"/>
    </row>
    <row r="905" customFormat="false" ht="13.5" hidden="false" customHeight="false" outlineLevel="0" collapsed="false">
      <c r="D905" s="15"/>
      <c r="E905" s="35"/>
    </row>
    <row r="906" customFormat="false" ht="13.5" hidden="false" customHeight="false" outlineLevel="0" collapsed="false">
      <c r="D906" s="15"/>
      <c r="E906" s="35"/>
    </row>
    <row r="907" customFormat="false" ht="13.5" hidden="false" customHeight="false" outlineLevel="0" collapsed="false">
      <c r="D907" s="15"/>
      <c r="E907" s="35"/>
    </row>
    <row r="908" customFormat="false" ht="13.5" hidden="false" customHeight="false" outlineLevel="0" collapsed="false">
      <c r="D908" s="15"/>
      <c r="E908" s="35"/>
    </row>
    <row r="909" customFormat="false" ht="13.5" hidden="false" customHeight="false" outlineLevel="0" collapsed="false">
      <c r="D909" s="15"/>
      <c r="E909" s="35"/>
    </row>
    <row r="910" customFormat="false" ht="13.5" hidden="false" customHeight="false" outlineLevel="0" collapsed="false">
      <c r="D910" s="15"/>
      <c r="E910" s="35"/>
    </row>
    <row r="911" customFormat="false" ht="13.5" hidden="false" customHeight="false" outlineLevel="0" collapsed="false">
      <c r="D911" s="15"/>
      <c r="E911" s="35"/>
    </row>
    <row r="912" customFormat="false" ht="13.5" hidden="false" customHeight="false" outlineLevel="0" collapsed="false">
      <c r="D912" s="15"/>
      <c r="E912" s="35"/>
    </row>
    <row r="913" customFormat="false" ht="13.5" hidden="false" customHeight="false" outlineLevel="0" collapsed="false">
      <c r="D913" s="15"/>
      <c r="E913" s="35"/>
    </row>
    <row r="914" customFormat="false" ht="13.5" hidden="false" customHeight="false" outlineLevel="0" collapsed="false">
      <c r="D914" s="15"/>
      <c r="E914" s="35"/>
    </row>
    <row r="915" customFormat="false" ht="13.5" hidden="false" customHeight="false" outlineLevel="0" collapsed="false">
      <c r="D915" s="15"/>
      <c r="E915" s="35"/>
    </row>
    <row r="916" customFormat="false" ht="13.5" hidden="false" customHeight="false" outlineLevel="0" collapsed="false">
      <c r="D916" s="15"/>
      <c r="E916" s="35"/>
    </row>
    <row r="917" customFormat="false" ht="13.5" hidden="false" customHeight="false" outlineLevel="0" collapsed="false">
      <c r="D917" s="15"/>
      <c r="E917" s="35"/>
    </row>
    <row r="918" customFormat="false" ht="13.5" hidden="false" customHeight="false" outlineLevel="0" collapsed="false">
      <c r="D918" s="15"/>
      <c r="E918" s="35"/>
    </row>
    <row r="919" customFormat="false" ht="13.5" hidden="false" customHeight="false" outlineLevel="0" collapsed="false">
      <c r="D919" s="15"/>
      <c r="E919" s="35"/>
    </row>
    <row r="920" customFormat="false" ht="13.5" hidden="false" customHeight="false" outlineLevel="0" collapsed="false">
      <c r="D920" s="15"/>
      <c r="E920" s="35"/>
    </row>
    <row r="921" customFormat="false" ht="13.5" hidden="false" customHeight="false" outlineLevel="0" collapsed="false">
      <c r="D921" s="15"/>
      <c r="E921" s="35"/>
    </row>
    <row r="922" customFormat="false" ht="13.5" hidden="false" customHeight="false" outlineLevel="0" collapsed="false">
      <c r="D922" s="15"/>
      <c r="E922" s="35"/>
    </row>
    <row r="923" customFormat="false" ht="13.5" hidden="false" customHeight="false" outlineLevel="0" collapsed="false">
      <c r="D923" s="15"/>
      <c r="E923" s="35"/>
    </row>
    <row r="924" customFormat="false" ht="13.5" hidden="false" customHeight="false" outlineLevel="0" collapsed="false">
      <c r="D924" s="15"/>
      <c r="E924" s="35"/>
    </row>
    <row r="925" customFormat="false" ht="13.5" hidden="false" customHeight="false" outlineLevel="0" collapsed="false">
      <c r="D925" s="15"/>
      <c r="E925" s="35"/>
    </row>
    <row r="926" customFormat="false" ht="13.5" hidden="false" customHeight="false" outlineLevel="0" collapsed="false">
      <c r="D926" s="15"/>
      <c r="E926" s="35"/>
    </row>
    <row r="927" customFormat="false" ht="13.5" hidden="false" customHeight="false" outlineLevel="0" collapsed="false">
      <c r="D927" s="15"/>
      <c r="E927" s="35"/>
    </row>
    <row r="928" customFormat="false" ht="13.5" hidden="false" customHeight="false" outlineLevel="0" collapsed="false">
      <c r="D928" s="15"/>
      <c r="E928" s="35"/>
    </row>
    <row r="929" customFormat="false" ht="13.5" hidden="false" customHeight="false" outlineLevel="0" collapsed="false">
      <c r="D929" s="15"/>
      <c r="E929" s="35"/>
    </row>
    <row r="930" customFormat="false" ht="13.5" hidden="false" customHeight="false" outlineLevel="0" collapsed="false">
      <c r="D930" s="15"/>
      <c r="E930" s="35"/>
    </row>
    <row r="931" customFormat="false" ht="13.5" hidden="false" customHeight="false" outlineLevel="0" collapsed="false">
      <c r="D931" s="15"/>
      <c r="E931" s="35"/>
    </row>
    <row r="932" customFormat="false" ht="13.5" hidden="false" customHeight="false" outlineLevel="0" collapsed="false">
      <c r="D932" s="15"/>
      <c r="E932" s="35"/>
    </row>
    <row r="933" customFormat="false" ht="13.5" hidden="false" customHeight="false" outlineLevel="0" collapsed="false">
      <c r="D933" s="15"/>
      <c r="E933" s="35"/>
    </row>
    <row r="934" customFormat="false" ht="13.5" hidden="false" customHeight="false" outlineLevel="0" collapsed="false">
      <c r="D934" s="15"/>
      <c r="E934" s="35"/>
    </row>
    <row r="935" customFormat="false" ht="13.5" hidden="false" customHeight="false" outlineLevel="0" collapsed="false">
      <c r="D935" s="15"/>
      <c r="E935" s="35"/>
    </row>
    <row r="936" customFormat="false" ht="13.5" hidden="false" customHeight="false" outlineLevel="0" collapsed="false">
      <c r="D936" s="15"/>
      <c r="E936" s="35"/>
    </row>
    <row r="937" customFormat="false" ht="13.5" hidden="false" customHeight="false" outlineLevel="0" collapsed="false">
      <c r="D937" s="15"/>
      <c r="E937" s="35"/>
    </row>
    <row r="938" customFormat="false" ht="13.5" hidden="false" customHeight="false" outlineLevel="0" collapsed="false">
      <c r="D938" s="15"/>
      <c r="E938" s="35"/>
    </row>
    <row r="939" customFormat="false" ht="13.5" hidden="false" customHeight="false" outlineLevel="0" collapsed="false">
      <c r="D939" s="15"/>
      <c r="E939" s="35"/>
    </row>
    <row r="940" customFormat="false" ht="13.5" hidden="false" customHeight="false" outlineLevel="0" collapsed="false">
      <c r="D940" s="15"/>
      <c r="E940" s="35"/>
    </row>
    <row r="941" customFormat="false" ht="13.5" hidden="false" customHeight="false" outlineLevel="0" collapsed="false">
      <c r="D941" s="15"/>
      <c r="E941" s="35"/>
    </row>
    <row r="942" customFormat="false" ht="13.5" hidden="false" customHeight="false" outlineLevel="0" collapsed="false">
      <c r="D942" s="15"/>
      <c r="E942" s="35"/>
    </row>
    <row r="943" customFormat="false" ht="13.5" hidden="false" customHeight="false" outlineLevel="0" collapsed="false">
      <c r="D943" s="15"/>
      <c r="E943" s="35"/>
    </row>
    <row r="944" customFormat="false" ht="13.5" hidden="false" customHeight="false" outlineLevel="0" collapsed="false">
      <c r="D944" s="15"/>
      <c r="E944" s="35"/>
    </row>
    <row r="945" customFormat="false" ht="13.5" hidden="false" customHeight="false" outlineLevel="0" collapsed="false">
      <c r="D945" s="15"/>
      <c r="E945" s="35"/>
    </row>
    <row r="946" customFormat="false" ht="13.5" hidden="false" customHeight="false" outlineLevel="0" collapsed="false">
      <c r="D946" s="15"/>
      <c r="E946" s="35"/>
    </row>
    <row r="947" customFormat="false" ht="13.5" hidden="false" customHeight="false" outlineLevel="0" collapsed="false">
      <c r="D947" s="15"/>
      <c r="E947" s="35"/>
    </row>
    <row r="948" customFormat="false" ht="13.5" hidden="false" customHeight="false" outlineLevel="0" collapsed="false">
      <c r="D948" s="15"/>
      <c r="E948" s="35"/>
    </row>
    <row r="949" customFormat="false" ht="13.5" hidden="false" customHeight="false" outlineLevel="0" collapsed="false">
      <c r="D949" s="15"/>
      <c r="E949" s="35"/>
    </row>
    <row r="950" customFormat="false" ht="13.5" hidden="false" customHeight="false" outlineLevel="0" collapsed="false">
      <c r="D950" s="15"/>
      <c r="E950" s="35"/>
    </row>
    <row r="951" customFormat="false" ht="13.5" hidden="false" customHeight="false" outlineLevel="0" collapsed="false">
      <c r="D951" s="15"/>
      <c r="E951" s="35"/>
    </row>
    <row r="952" customFormat="false" ht="13.5" hidden="false" customHeight="false" outlineLevel="0" collapsed="false">
      <c r="D952" s="15"/>
      <c r="E952" s="35"/>
    </row>
    <row r="953" customFormat="false" ht="13.5" hidden="false" customHeight="false" outlineLevel="0" collapsed="false">
      <c r="D953" s="15"/>
      <c r="E953" s="35"/>
    </row>
    <row r="954" customFormat="false" ht="13.5" hidden="false" customHeight="false" outlineLevel="0" collapsed="false">
      <c r="D954" s="15"/>
      <c r="E954" s="35"/>
    </row>
    <row r="955" customFormat="false" ht="13.5" hidden="false" customHeight="false" outlineLevel="0" collapsed="false">
      <c r="D955" s="15"/>
      <c r="E955" s="35"/>
    </row>
    <row r="956" customFormat="false" ht="13.5" hidden="false" customHeight="false" outlineLevel="0" collapsed="false">
      <c r="D956" s="15"/>
      <c r="E956" s="35"/>
    </row>
    <row r="957" customFormat="false" ht="13.5" hidden="false" customHeight="false" outlineLevel="0" collapsed="false">
      <c r="D957" s="15"/>
      <c r="E957" s="35"/>
    </row>
    <row r="958" customFormat="false" ht="13.5" hidden="false" customHeight="false" outlineLevel="0" collapsed="false">
      <c r="D958" s="15"/>
      <c r="E958" s="35"/>
    </row>
    <row r="959" customFormat="false" ht="13.5" hidden="false" customHeight="false" outlineLevel="0" collapsed="false">
      <c r="D959" s="15"/>
      <c r="E959" s="35"/>
    </row>
    <row r="960" customFormat="false" ht="13.5" hidden="false" customHeight="false" outlineLevel="0" collapsed="false">
      <c r="D960" s="15"/>
      <c r="E960" s="35"/>
    </row>
    <row r="961" customFormat="false" ht="13.5" hidden="false" customHeight="false" outlineLevel="0" collapsed="false">
      <c r="D961" s="15"/>
      <c r="E961" s="35"/>
    </row>
    <row r="962" customFormat="false" ht="13.5" hidden="false" customHeight="false" outlineLevel="0" collapsed="false">
      <c r="D962" s="15"/>
      <c r="E962" s="35"/>
    </row>
    <row r="963" customFormat="false" ht="13.5" hidden="false" customHeight="false" outlineLevel="0" collapsed="false">
      <c r="D963" s="15"/>
      <c r="E963" s="35"/>
    </row>
    <row r="964" customFormat="false" ht="13.5" hidden="false" customHeight="false" outlineLevel="0" collapsed="false">
      <c r="D964" s="15"/>
      <c r="E964" s="35"/>
    </row>
    <row r="965" customFormat="false" ht="13.5" hidden="false" customHeight="false" outlineLevel="0" collapsed="false">
      <c r="D965" s="15"/>
      <c r="E965" s="35"/>
    </row>
    <row r="966" customFormat="false" ht="13.5" hidden="false" customHeight="false" outlineLevel="0" collapsed="false">
      <c r="D966" s="15"/>
      <c r="E966" s="35"/>
    </row>
    <row r="967" customFormat="false" ht="13.5" hidden="false" customHeight="false" outlineLevel="0" collapsed="false">
      <c r="D967" s="15"/>
      <c r="E967" s="35"/>
    </row>
    <row r="968" customFormat="false" ht="13.5" hidden="false" customHeight="false" outlineLevel="0" collapsed="false">
      <c r="D968" s="15"/>
      <c r="E968" s="35"/>
    </row>
    <row r="969" customFormat="false" ht="13.5" hidden="false" customHeight="false" outlineLevel="0" collapsed="false">
      <c r="D969" s="15"/>
      <c r="E969" s="35"/>
    </row>
    <row r="970" customFormat="false" ht="13.5" hidden="false" customHeight="false" outlineLevel="0" collapsed="false">
      <c r="D970" s="15"/>
      <c r="E970" s="35"/>
    </row>
    <row r="971" customFormat="false" ht="13.5" hidden="false" customHeight="false" outlineLevel="0" collapsed="false">
      <c r="D971" s="15"/>
      <c r="E971" s="35"/>
    </row>
    <row r="972" customFormat="false" ht="13.5" hidden="false" customHeight="false" outlineLevel="0" collapsed="false">
      <c r="D972" s="15"/>
      <c r="E972" s="35"/>
    </row>
    <row r="973" customFormat="false" ht="13.5" hidden="false" customHeight="false" outlineLevel="0" collapsed="false">
      <c r="D973" s="15"/>
      <c r="E973" s="35"/>
    </row>
    <row r="974" customFormat="false" ht="13.5" hidden="false" customHeight="false" outlineLevel="0" collapsed="false">
      <c r="D974" s="15"/>
      <c r="E974" s="35"/>
    </row>
    <row r="975" customFormat="false" ht="13.5" hidden="false" customHeight="false" outlineLevel="0" collapsed="false">
      <c r="D975" s="15"/>
      <c r="E975" s="35"/>
    </row>
    <row r="976" customFormat="false" ht="13.5" hidden="false" customHeight="false" outlineLevel="0" collapsed="false">
      <c r="D976" s="15"/>
      <c r="E976" s="35"/>
    </row>
    <row r="977" customFormat="false" ht="13.5" hidden="false" customHeight="false" outlineLevel="0" collapsed="false">
      <c r="D977" s="15"/>
      <c r="E977" s="35"/>
    </row>
    <row r="978" customFormat="false" ht="13.5" hidden="false" customHeight="false" outlineLevel="0" collapsed="false">
      <c r="D978" s="15"/>
      <c r="E978" s="35"/>
    </row>
    <row r="979" customFormat="false" ht="13.5" hidden="false" customHeight="false" outlineLevel="0" collapsed="false">
      <c r="D979" s="15"/>
      <c r="E979" s="35"/>
    </row>
    <row r="980" customFormat="false" ht="13.5" hidden="false" customHeight="false" outlineLevel="0" collapsed="false">
      <c r="D980" s="15"/>
      <c r="E980" s="35"/>
    </row>
    <row r="981" customFormat="false" ht="13.5" hidden="false" customHeight="false" outlineLevel="0" collapsed="false">
      <c r="D981" s="15"/>
      <c r="E981" s="35"/>
    </row>
    <row r="982" customFormat="false" ht="13.5" hidden="false" customHeight="false" outlineLevel="0" collapsed="false">
      <c r="D982" s="15"/>
      <c r="E982" s="35"/>
    </row>
    <row r="983" customFormat="false" ht="13.5" hidden="false" customHeight="false" outlineLevel="0" collapsed="false">
      <c r="D983" s="15"/>
      <c r="E983" s="35"/>
    </row>
    <row r="984" customFormat="false" ht="13.5" hidden="false" customHeight="false" outlineLevel="0" collapsed="false">
      <c r="D984" s="15"/>
      <c r="E984" s="35"/>
    </row>
    <row r="985" customFormat="false" ht="13.5" hidden="false" customHeight="false" outlineLevel="0" collapsed="false">
      <c r="D985" s="15"/>
      <c r="E985" s="35"/>
    </row>
    <row r="986" customFormat="false" ht="13.5" hidden="false" customHeight="false" outlineLevel="0" collapsed="false">
      <c r="D986" s="15"/>
      <c r="E986" s="35"/>
    </row>
    <row r="987" customFormat="false" ht="13.5" hidden="false" customHeight="false" outlineLevel="0" collapsed="false">
      <c r="D987" s="15"/>
      <c r="E987" s="35"/>
    </row>
    <row r="988" customFormat="false" ht="13.5" hidden="false" customHeight="false" outlineLevel="0" collapsed="false">
      <c r="D988" s="15"/>
      <c r="E988" s="35"/>
    </row>
    <row r="989" customFormat="false" ht="13.5" hidden="false" customHeight="false" outlineLevel="0" collapsed="false">
      <c r="D989" s="15"/>
      <c r="E989" s="35"/>
    </row>
    <row r="990" customFormat="false" ht="13.5" hidden="false" customHeight="false" outlineLevel="0" collapsed="false">
      <c r="D990" s="15"/>
      <c r="E990" s="35"/>
    </row>
    <row r="991" customFormat="false" ht="13.5" hidden="false" customHeight="false" outlineLevel="0" collapsed="false">
      <c r="D991" s="15"/>
      <c r="E991" s="35"/>
    </row>
    <row r="992" customFormat="false" ht="13.5" hidden="false" customHeight="false" outlineLevel="0" collapsed="false">
      <c r="D992" s="15"/>
      <c r="E992" s="35"/>
    </row>
    <row r="993" customFormat="false" ht="13.5" hidden="false" customHeight="false" outlineLevel="0" collapsed="false">
      <c r="D993" s="15"/>
      <c r="E993" s="35"/>
    </row>
    <row r="994" customFormat="false" ht="13.5" hidden="false" customHeight="false" outlineLevel="0" collapsed="false">
      <c r="D994" s="15"/>
      <c r="E994" s="35"/>
    </row>
    <row r="995" customFormat="false" ht="13.5" hidden="false" customHeight="false" outlineLevel="0" collapsed="false">
      <c r="D995" s="15"/>
      <c r="E995" s="35"/>
    </row>
    <row r="996" customFormat="false" ht="13.5" hidden="false" customHeight="false" outlineLevel="0" collapsed="false">
      <c r="D996" s="15"/>
      <c r="E996" s="35"/>
    </row>
    <row r="997" customFormat="false" ht="13.5" hidden="false" customHeight="false" outlineLevel="0" collapsed="false">
      <c r="D997" s="15"/>
      <c r="E997" s="35"/>
    </row>
    <row r="998" customFormat="false" ht="13.5" hidden="false" customHeight="false" outlineLevel="0" collapsed="false">
      <c r="D998" s="15"/>
      <c r="E998" s="35"/>
    </row>
    <row r="999" customFormat="false" ht="13.5" hidden="false" customHeight="false" outlineLevel="0" collapsed="false">
      <c r="D999" s="15"/>
      <c r="E999" s="35"/>
    </row>
    <row r="1000" customFormat="false" ht="13.5" hidden="false" customHeight="false" outlineLevel="0" collapsed="false">
      <c r="D1000" s="15"/>
      <c r="E1000" s="35"/>
    </row>
    <row r="1001" customFormat="false" ht="13.5" hidden="false" customHeight="false" outlineLevel="0" collapsed="false">
      <c r="D1001" s="15"/>
      <c r="E1001" s="35"/>
    </row>
    <row r="1002" customFormat="false" ht="13.5" hidden="false" customHeight="false" outlineLevel="0" collapsed="false">
      <c r="D1002" s="15"/>
      <c r="E1002" s="35"/>
    </row>
    <row r="1003" customFormat="false" ht="13.5" hidden="false" customHeight="false" outlineLevel="0" collapsed="false">
      <c r="D1003" s="15"/>
      <c r="E1003" s="35"/>
    </row>
    <row r="1004" customFormat="false" ht="13.5" hidden="false" customHeight="false" outlineLevel="0" collapsed="false">
      <c r="D1004" s="15"/>
      <c r="E1004" s="35"/>
    </row>
    <row r="1005" customFormat="false" ht="13.5" hidden="false" customHeight="false" outlineLevel="0" collapsed="false">
      <c r="D1005" s="15"/>
      <c r="E1005" s="35"/>
    </row>
    <row r="1006" customFormat="false" ht="13.5" hidden="false" customHeight="false" outlineLevel="0" collapsed="false">
      <c r="D1006" s="15"/>
      <c r="E1006" s="35"/>
    </row>
    <row r="1007" customFormat="false" ht="13.5" hidden="false" customHeight="false" outlineLevel="0" collapsed="false">
      <c r="D1007" s="15"/>
      <c r="E1007" s="35"/>
    </row>
    <row r="1008" customFormat="false" ht="13.5" hidden="false" customHeight="false" outlineLevel="0" collapsed="false">
      <c r="D1008" s="15"/>
      <c r="E1008" s="35"/>
    </row>
    <row r="1009" customFormat="false" ht="13.5" hidden="false" customHeight="false" outlineLevel="0" collapsed="false">
      <c r="D1009" s="15"/>
      <c r="E1009" s="35"/>
    </row>
    <row r="1010" customFormat="false" ht="13.5" hidden="false" customHeight="false" outlineLevel="0" collapsed="false">
      <c r="D1010" s="15"/>
      <c r="E1010" s="35"/>
    </row>
    <row r="1011" customFormat="false" ht="13.5" hidden="false" customHeight="false" outlineLevel="0" collapsed="false">
      <c r="D1011" s="15"/>
      <c r="E1011" s="35"/>
    </row>
    <row r="1012" customFormat="false" ht="13.5" hidden="false" customHeight="false" outlineLevel="0" collapsed="false">
      <c r="D1012" s="15"/>
      <c r="E1012" s="35"/>
    </row>
    <row r="1013" customFormat="false" ht="13.5" hidden="false" customHeight="false" outlineLevel="0" collapsed="false">
      <c r="D1013" s="15"/>
      <c r="E1013" s="35"/>
    </row>
    <row r="1014" customFormat="false" ht="13.5" hidden="false" customHeight="false" outlineLevel="0" collapsed="false">
      <c r="D1014" s="15"/>
      <c r="E1014" s="35"/>
    </row>
    <row r="1015" customFormat="false" ht="13.5" hidden="false" customHeight="false" outlineLevel="0" collapsed="false">
      <c r="D1015" s="15"/>
      <c r="E1015" s="35"/>
    </row>
    <row r="1016" customFormat="false" ht="13.5" hidden="false" customHeight="false" outlineLevel="0" collapsed="false">
      <c r="D1016" s="15"/>
      <c r="E1016" s="35"/>
    </row>
    <row r="1017" customFormat="false" ht="13.5" hidden="false" customHeight="false" outlineLevel="0" collapsed="false">
      <c r="D1017" s="15"/>
      <c r="E1017" s="35"/>
    </row>
    <row r="1018" customFormat="false" ht="13.5" hidden="false" customHeight="false" outlineLevel="0" collapsed="false">
      <c r="D1018" s="15"/>
      <c r="E1018" s="35"/>
    </row>
    <row r="1019" customFormat="false" ht="13.5" hidden="false" customHeight="false" outlineLevel="0" collapsed="false">
      <c r="D1019" s="15"/>
      <c r="E1019" s="35"/>
    </row>
    <row r="1020" customFormat="false" ht="13.5" hidden="false" customHeight="false" outlineLevel="0" collapsed="false">
      <c r="D1020" s="15"/>
      <c r="E1020" s="35"/>
    </row>
    <row r="1021" customFormat="false" ht="13.5" hidden="false" customHeight="false" outlineLevel="0" collapsed="false">
      <c r="D1021" s="15"/>
      <c r="E1021" s="35"/>
    </row>
    <row r="1022" customFormat="false" ht="13.5" hidden="false" customHeight="false" outlineLevel="0" collapsed="false">
      <c r="D1022" s="15"/>
      <c r="E1022" s="35"/>
    </row>
    <row r="1023" customFormat="false" ht="13.5" hidden="false" customHeight="false" outlineLevel="0" collapsed="false">
      <c r="D1023" s="15"/>
      <c r="E1023" s="35"/>
    </row>
    <row r="1024" customFormat="false" ht="13.5" hidden="false" customHeight="false" outlineLevel="0" collapsed="false">
      <c r="D1024" s="15"/>
      <c r="E1024" s="35"/>
    </row>
    <row r="1025" customFormat="false" ht="13.5" hidden="false" customHeight="false" outlineLevel="0" collapsed="false">
      <c r="D1025" s="15"/>
      <c r="E1025" s="35"/>
    </row>
    <row r="1026" customFormat="false" ht="13.5" hidden="false" customHeight="false" outlineLevel="0" collapsed="false">
      <c r="D1026" s="15"/>
      <c r="E1026" s="35"/>
    </row>
    <row r="1027" customFormat="false" ht="13.5" hidden="false" customHeight="false" outlineLevel="0" collapsed="false">
      <c r="D1027" s="15"/>
      <c r="E1027" s="35"/>
    </row>
    <row r="1028" customFormat="false" ht="13.5" hidden="false" customHeight="false" outlineLevel="0" collapsed="false">
      <c r="D1028" s="15"/>
      <c r="E1028" s="35"/>
    </row>
    <row r="1029" customFormat="false" ht="13.5" hidden="false" customHeight="false" outlineLevel="0" collapsed="false">
      <c r="D1029" s="15"/>
      <c r="E1029" s="35"/>
    </row>
    <row r="1030" customFormat="false" ht="13.5" hidden="false" customHeight="false" outlineLevel="0" collapsed="false">
      <c r="D1030" s="15"/>
      <c r="E1030" s="35"/>
    </row>
    <row r="1031" customFormat="false" ht="13.5" hidden="false" customHeight="false" outlineLevel="0" collapsed="false">
      <c r="D1031" s="15"/>
      <c r="E1031" s="35"/>
    </row>
    <row r="1032" customFormat="false" ht="13.5" hidden="false" customHeight="false" outlineLevel="0" collapsed="false">
      <c r="D1032" s="15"/>
      <c r="E1032" s="35"/>
    </row>
    <row r="1033" customFormat="false" ht="13.5" hidden="false" customHeight="false" outlineLevel="0" collapsed="false">
      <c r="D1033" s="15"/>
      <c r="E1033" s="35"/>
    </row>
    <row r="1034" customFormat="false" ht="13.5" hidden="false" customHeight="false" outlineLevel="0" collapsed="false">
      <c r="D1034" s="15"/>
      <c r="E1034" s="35"/>
    </row>
    <row r="1035" customFormat="false" ht="13.5" hidden="false" customHeight="false" outlineLevel="0" collapsed="false">
      <c r="D1035" s="15"/>
      <c r="E1035" s="35"/>
    </row>
    <row r="1036" customFormat="false" ht="13.5" hidden="false" customHeight="false" outlineLevel="0" collapsed="false">
      <c r="D1036" s="15"/>
      <c r="E1036" s="35"/>
    </row>
    <row r="1037" customFormat="false" ht="13.5" hidden="false" customHeight="false" outlineLevel="0" collapsed="false">
      <c r="D1037" s="15"/>
      <c r="E1037" s="35"/>
    </row>
    <row r="1038" customFormat="false" ht="13.5" hidden="false" customHeight="false" outlineLevel="0" collapsed="false">
      <c r="D1038" s="15"/>
      <c r="E1038" s="35"/>
    </row>
    <row r="1039" customFormat="false" ht="13.5" hidden="false" customHeight="false" outlineLevel="0" collapsed="false">
      <c r="D1039" s="15"/>
      <c r="E1039" s="35"/>
    </row>
    <row r="1040" customFormat="false" ht="13.5" hidden="false" customHeight="false" outlineLevel="0" collapsed="false">
      <c r="D1040" s="15"/>
      <c r="E1040" s="35"/>
    </row>
    <row r="1041" customFormat="false" ht="13.5" hidden="false" customHeight="false" outlineLevel="0" collapsed="false">
      <c r="D1041" s="15"/>
      <c r="E1041" s="35"/>
    </row>
    <row r="1042" customFormat="false" ht="13.5" hidden="false" customHeight="false" outlineLevel="0" collapsed="false">
      <c r="D1042" s="15"/>
      <c r="E1042" s="35"/>
    </row>
    <row r="1043" customFormat="false" ht="13.5" hidden="false" customHeight="false" outlineLevel="0" collapsed="false">
      <c r="D1043" s="15"/>
      <c r="E1043" s="35"/>
    </row>
    <row r="1044" customFormat="false" ht="13.5" hidden="false" customHeight="false" outlineLevel="0" collapsed="false">
      <c r="D1044" s="15"/>
      <c r="E1044" s="35"/>
    </row>
    <row r="1045" customFormat="false" ht="13.5" hidden="false" customHeight="false" outlineLevel="0" collapsed="false">
      <c r="D1045" s="15"/>
      <c r="E1045" s="35"/>
    </row>
    <row r="1046" customFormat="false" ht="13.5" hidden="false" customHeight="false" outlineLevel="0" collapsed="false">
      <c r="D1046" s="15"/>
      <c r="E1046" s="35"/>
    </row>
    <row r="1047" customFormat="false" ht="13.5" hidden="false" customHeight="false" outlineLevel="0" collapsed="false">
      <c r="D1047" s="15"/>
      <c r="E1047" s="35"/>
    </row>
    <row r="1048" customFormat="false" ht="13.5" hidden="false" customHeight="false" outlineLevel="0" collapsed="false">
      <c r="D1048" s="15"/>
      <c r="E1048" s="35"/>
    </row>
    <row r="1049" customFormat="false" ht="13.5" hidden="false" customHeight="false" outlineLevel="0" collapsed="false">
      <c r="D1049" s="15"/>
      <c r="E1049" s="35"/>
    </row>
    <row r="1050" customFormat="false" ht="13.5" hidden="false" customHeight="false" outlineLevel="0" collapsed="false">
      <c r="D1050" s="15"/>
      <c r="E1050" s="35"/>
    </row>
    <row r="1051" customFormat="false" ht="13.5" hidden="false" customHeight="false" outlineLevel="0" collapsed="false">
      <c r="D1051" s="15"/>
      <c r="E1051" s="35"/>
    </row>
    <row r="1052" customFormat="false" ht="13.5" hidden="false" customHeight="false" outlineLevel="0" collapsed="false">
      <c r="D1052" s="15"/>
      <c r="E1052" s="35"/>
    </row>
    <row r="1053" customFormat="false" ht="13.5" hidden="false" customHeight="false" outlineLevel="0" collapsed="false">
      <c r="D1053" s="15"/>
      <c r="E1053" s="35"/>
    </row>
    <row r="1054" customFormat="false" ht="13.5" hidden="false" customHeight="false" outlineLevel="0" collapsed="false">
      <c r="D1054" s="15"/>
      <c r="E1054" s="35"/>
    </row>
    <row r="1055" customFormat="false" ht="13.5" hidden="false" customHeight="false" outlineLevel="0" collapsed="false">
      <c r="D1055" s="15"/>
      <c r="E1055" s="35"/>
    </row>
    <row r="1056" customFormat="false" ht="13.5" hidden="false" customHeight="false" outlineLevel="0" collapsed="false">
      <c r="D1056" s="15"/>
      <c r="E1056" s="35"/>
    </row>
    <row r="1057" customFormat="false" ht="13.5" hidden="false" customHeight="false" outlineLevel="0" collapsed="false">
      <c r="D1057" s="15"/>
      <c r="E1057" s="35"/>
    </row>
    <row r="1058" customFormat="false" ht="13.5" hidden="false" customHeight="false" outlineLevel="0" collapsed="false">
      <c r="D1058" s="15"/>
      <c r="E1058" s="35"/>
    </row>
    <row r="1059" customFormat="false" ht="13.5" hidden="false" customHeight="false" outlineLevel="0" collapsed="false">
      <c r="D1059" s="15"/>
      <c r="E1059" s="35"/>
    </row>
    <row r="1060" customFormat="false" ht="13.5" hidden="false" customHeight="false" outlineLevel="0" collapsed="false">
      <c r="D1060" s="15"/>
      <c r="E1060" s="35"/>
    </row>
    <row r="1061" customFormat="false" ht="13.5" hidden="false" customHeight="false" outlineLevel="0" collapsed="false">
      <c r="D1061" s="15"/>
      <c r="E1061" s="35"/>
    </row>
    <row r="1062" customFormat="false" ht="13.5" hidden="false" customHeight="false" outlineLevel="0" collapsed="false">
      <c r="D1062" s="15"/>
      <c r="E1062" s="35"/>
    </row>
    <row r="1063" customFormat="false" ht="13.5" hidden="false" customHeight="false" outlineLevel="0" collapsed="false">
      <c r="D1063" s="15"/>
      <c r="E1063" s="35"/>
    </row>
    <row r="1064" customFormat="false" ht="13.5" hidden="false" customHeight="false" outlineLevel="0" collapsed="false">
      <c r="D1064" s="15"/>
      <c r="E1064" s="35"/>
    </row>
    <row r="1065" customFormat="false" ht="13.5" hidden="false" customHeight="false" outlineLevel="0" collapsed="false">
      <c r="D1065" s="15"/>
      <c r="E1065" s="35"/>
    </row>
    <row r="1066" customFormat="false" ht="13.5" hidden="false" customHeight="false" outlineLevel="0" collapsed="false">
      <c r="D1066" s="15"/>
      <c r="E1066" s="35"/>
    </row>
    <row r="1067" customFormat="false" ht="13.5" hidden="false" customHeight="false" outlineLevel="0" collapsed="false">
      <c r="D1067" s="15"/>
      <c r="E1067" s="35"/>
    </row>
    <row r="1068" customFormat="false" ht="13.5" hidden="false" customHeight="false" outlineLevel="0" collapsed="false">
      <c r="D1068" s="15"/>
      <c r="E1068" s="35"/>
    </row>
    <row r="1069" customFormat="false" ht="13.5" hidden="false" customHeight="false" outlineLevel="0" collapsed="false">
      <c r="D1069" s="15"/>
      <c r="E1069" s="35"/>
    </row>
    <row r="1070" customFormat="false" ht="13.5" hidden="false" customHeight="false" outlineLevel="0" collapsed="false">
      <c r="D1070" s="15"/>
      <c r="E1070" s="35"/>
    </row>
    <row r="1071" customFormat="false" ht="13.5" hidden="false" customHeight="false" outlineLevel="0" collapsed="false">
      <c r="D1071" s="15"/>
      <c r="E1071" s="35"/>
    </row>
    <row r="1072" customFormat="false" ht="13.5" hidden="false" customHeight="false" outlineLevel="0" collapsed="false">
      <c r="D1072" s="15"/>
      <c r="E1072" s="35"/>
    </row>
    <row r="1073" customFormat="false" ht="13.5" hidden="false" customHeight="false" outlineLevel="0" collapsed="false">
      <c r="D1073" s="15"/>
      <c r="E1073" s="35"/>
    </row>
    <row r="1074" customFormat="false" ht="13.5" hidden="false" customHeight="false" outlineLevel="0" collapsed="false">
      <c r="D1074" s="15"/>
      <c r="E1074" s="35"/>
    </row>
    <row r="1075" customFormat="false" ht="13.5" hidden="false" customHeight="false" outlineLevel="0" collapsed="false">
      <c r="D1075" s="15"/>
      <c r="E1075" s="35"/>
    </row>
    <row r="1076" customFormat="false" ht="13.5" hidden="false" customHeight="false" outlineLevel="0" collapsed="false">
      <c r="D1076" s="15"/>
      <c r="E1076" s="35"/>
    </row>
    <row r="1077" customFormat="false" ht="13.5" hidden="false" customHeight="false" outlineLevel="0" collapsed="false">
      <c r="D1077" s="15"/>
      <c r="E1077" s="35"/>
    </row>
    <row r="1078" customFormat="false" ht="13.5" hidden="false" customHeight="false" outlineLevel="0" collapsed="false">
      <c r="D1078" s="15"/>
      <c r="E1078" s="35"/>
    </row>
    <row r="1079" customFormat="false" ht="13.5" hidden="false" customHeight="false" outlineLevel="0" collapsed="false">
      <c r="D1079" s="15"/>
      <c r="E1079" s="35"/>
    </row>
    <row r="1080" customFormat="false" ht="13.5" hidden="false" customHeight="false" outlineLevel="0" collapsed="false">
      <c r="D1080" s="15"/>
      <c r="E1080" s="35"/>
    </row>
    <row r="1081" customFormat="false" ht="13.5" hidden="false" customHeight="false" outlineLevel="0" collapsed="false">
      <c r="D1081" s="15"/>
      <c r="E1081" s="35"/>
    </row>
    <row r="1082" customFormat="false" ht="13.5" hidden="false" customHeight="false" outlineLevel="0" collapsed="false">
      <c r="D1082" s="15"/>
      <c r="E1082" s="35"/>
    </row>
    <row r="1083" customFormat="false" ht="13.5" hidden="false" customHeight="false" outlineLevel="0" collapsed="false">
      <c r="D1083" s="15"/>
      <c r="E1083" s="35"/>
    </row>
    <row r="1084" customFormat="false" ht="13.5" hidden="false" customHeight="false" outlineLevel="0" collapsed="false">
      <c r="D1084" s="15"/>
      <c r="E1084" s="35"/>
    </row>
    <row r="1085" customFormat="false" ht="13.5" hidden="false" customHeight="false" outlineLevel="0" collapsed="false">
      <c r="D1085" s="15"/>
      <c r="E1085" s="35"/>
    </row>
    <row r="1086" customFormat="false" ht="13.5" hidden="false" customHeight="false" outlineLevel="0" collapsed="false">
      <c r="D1086" s="15"/>
      <c r="E1086" s="35"/>
    </row>
    <row r="1087" customFormat="false" ht="13.5" hidden="false" customHeight="false" outlineLevel="0" collapsed="false">
      <c r="D1087" s="15"/>
      <c r="E1087" s="35"/>
    </row>
    <row r="1088" customFormat="false" ht="13.5" hidden="false" customHeight="false" outlineLevel="0" collapsed="false">
      <c r="D1088" s="15"/>
      <c r="E1088" s="35"/>
    </row>
    <row r="1089" customFormat="false" ht="13.5" hidden="false" customHeight="false" outlineLevel="0" collapsed="false">
      <c r="D1089" s="15"/>
      <c r="E1089" s="35"/>
    </row>
    <row r="1090" customFormat="false" ht="13.5" hidden="false" customHeight="false" outlineLevel="0" collapsed="false">
      <c r="D1090" s="15"/>
      <c r="E1090" s="35"/>
    </row>
    <row r="1091" customFormat="false" ht="13.5" hidden="false" customHeight="false" outlineLevel="0" collapsed="false">
      <c r="D1091" s="15"/>
      <c r="E1091" s="35"/>
    </row>
    <row r="1092" customFormat="false" ht="13.5" hidden="false" customHeight="false" outlineLevel="0" collapsed="false">
      <c r="D1092" s="15"/>
      <c r="E1092" s="35"/>
    </row>
    <row r="1093" customFormat="false" ht="13.5" hidden="false" customHeight="false" outlineLevel="0" collapsed="false">
      <c r="D1093" s="15"/>
      <c r="E1093" s="35"/>
    </row>
    <row r="1094" customFormat="false" ht="13.5" hidden="false" customHeight="false" outlineLevel="0" collapsed="false">
      <c r="D1094" s="15"/>
      <c r="E1094" s="35"/>
    </row>
    <row r="1095" customFormat="false" ht="13.5" hidden="false" customHeight="false" outlineLevel="0" collapsed="false">
      <c r="D1095" s="15"/>
      <c r="E1095" s="35"/>
    </row>
    <row r="1096" customFormat="false" ht="13.5" hidden="false" customHeight="false" outlineLevel="0" collapsed="false">
      <c r="D1096" s="15"/>
      <c r="E1096" s="35"/>
    </row>
    <row r="1097" customFormat="false" ht="13.5" hidden="false" customHeight="false" outlineLevel="0" collapsed="false">
      <c r="D1097" s="15"/>
      <c r="E1097" s="35"/>
    </row>
    <row r="1098" customFormat="false" ht="13.5" hidden="false" customHeight="false" outlineLevel="0" collapsed="false">
      <c r="D1098" s="15"/>
      <c r="E1098" s="35"/>
    </row>
    <row r="1099" customFormat="false" ht="13.5" hidden="false" customHeight="false" outlineLevel="0" collapsed="false">
      <c r="D1099" s="15"/>
      <c r="E1099" s="35"/>
    </row>
    <row r="1100" customFormat="false" ht="13.5" hidden="false" customHeight="false" outlineLevel="0" collapsed="false">
      <c r="D1100" s="15"/>
      <c r="E1100" s="35"/>
    </row>
    <row r="1101" customFormat="false" ht="13.5" hidden="false" customHeight="false" outlineLevel="0" collapsed="false">
      <c r="D1101" s="15"/>
      <c r="E1101" s="35"/>
    </row>
    <row r="1102" customFormat="false" ht="13.5" hidden="false" customHeight="false" outlineLevel="0" collapsed="false">
      <c r="D1102" s="15"/>
      <c r="E1102" s="35"/>
    </row>
    <row r="1103" customFormat="false" ht="13.5" hidden="false" customHeight="false" outlineLevel="0" collapsed="false">
      <c r="D1103" s="15"/>
      <c r="E1103" s="35"/>
    </row>
    <row r="1104" customFormat="false" ht="13.5" hidden="false" customHeight="false" outlineLevel="0" collapsed="false">
      <c r="D1104" s="15"/>
      <c r="E1104" s="35"/>
    </row>
    <row r="1105" customFormat="false" ht="13.5" hidden="false" customHeight="false" outlineLevel="0" collapsed="false">
      <c r="D1105" s="15"/>
      <c r="E1105" s="35"/>
    </row>
    <row r="1106" customFormat="false" ht="13.5" hidden="false" customHeight="false" outlineLevel="0" collapsed="false">
      <c r="D1106" s="15"/>
      <c r="E1106" s="35"/>
    </row>
    <row r="1107" customFormat="false" ht="13.5" hidden="false" customHeight="false" outlineLevel="0" collapsed="false">
      <c r="D1107" s="15"/>
      <c r="E1107" s="35"/>
    </row>
    <row r="1108" customFormat="false" ht="13.5" hidden="false" customHeight="false" outlineLevel="0" collapsed="false">
      <c r="D1108" s="15"/>
      <c r="E1108" s="35"/>
    </row>
    <row r="1109" customFormat="false" ht="13.5" hidden="false" customHeight="false" outlineLevel="0" collapsed="false">
      <c r="D1109" s="15"/>
      <c r="E1109" s="35"/>
    </row>
    <row r="1110" customFormat="false" ht="13.5" hidden="false" customHeight="false" outlineLevel="0" collapsed="false">
      <c r="D1110" s="15"/>
      <c r="E1110" s="35"/>
    </row>
    <row r="1111" customFormat="false" ht="13.5" hidden="false" customHeight="false" outlineLevel="0" collapsed="false">
      <c r="D1111" s="15"/>
      <c r="E1111" s="35"/>
    </row>
    <row r="1112" customFormat="false" ht="13.5" hidden="false" customHeight="false" outlineLevel="0" collapsed="false">
      <c r="D1112" s="15"/>
      <c r="E1112" s="35"/>
    </row>
    <row r="1113" customFormat="false" ht="13.5" hidden="false" customHeight="false" outlineLevel="0" collapsed="false">
      <c r="D1113" s="15"/>
      <c r="E1113" s="35"/>
    </row>
    <row r="1114" customFormat="false" ht="13.5" hidden="false" customHeight="false" outlineLevel="0" collapsed="false">
      <c r="D1114" s="15"/>
      <c r="E1114" s="35"/>
    </row>
    <row r="1115" customFormat="false" ht="13.5" hidden="false" customHeight="false" outlineLevel="0" collapsed="false">
      <c r="D1115" s="15"/>
      <c r="E1115" s="35"/>
    </row>
    <row r="1116" customFormat="false" ht="13.5" hidden="false" customHeight="false" outlineLevel="0" collapsed="false">
      <c r="D1116" s="15"/>
      <c r="E1116" s="35"/>
    </row>
    <row r="1117" customFormat="false" ht="13.5" hidden="false" customHeight="false" outlineLevel="0" collapsed="false">
      <c r="D1117" s="15"/>
      <c r="E1117" s="35"/>
    </row>
    <row r="1118" customFormat="false" ht="13.5" hidden="false" customHeight="false" outlineLevel="0" collapsed="false">
      <c r="D1118" s="15"/>
      <c r="E1118" s="35"/>
    </row>
    <row r="1119" customFormat="false" ht="13.5" hidden="false" customHeight="false" outlineLevel="0" collapsed="false">
      <c r="D1119" s="15"/>
      <c r="E1119" s="35"/>
    </row>
    <row r="1120" customFormat="false" ht="13.5" hidden="false" customHeight="false" outlineLevel="0" collapsed="false">
      <c r="D1120" s="15"/>
      <c r="E1120" s="35"/>
    </row>
    <row r="1121" customFormat="false" ht="13.5" hidden="false" customHeight="false" outlineLevel="0" collapsed="false">
      <c r="D1121" s="15"/>
      <c r="E1121" s="35"/>
    </row>
    <row r="1122" customFormat="false" ht="13.5" hidden="false" customHeight="false" outlineLevel="0" collapsed="false">
      <c r="D1122" s="15"/>
      <c r="E1122" s="35"/>
    </row>
    <row r="1123" customFormat="false" ht="13.5" hidden="false" customHeight="false" outlineLevel="0" collapsed="false">
      <c r="D1123" s="15"/>
      <c r="E1123" s="35"/>
    </row>
    <row r="1124" customFormat="false" ht="13.5" hidden="false" customHeight="false" outlineLevel="0" collapsed="false">
      <c r="D1124" s="15"/>
      <c r="E1124" s="35"/>
    </row>
    <row r="1125" customFormat="false" ht="13.5" hidden="false" customHeight="false" outlineLevel="0" collapsed="false">
      <c r="D1125" s="15"/>
      <c r="E1125" s="35"/>
    </row>
    <row r="1126" customFormat="false" ht="13.5" hidden="false" customHeight="false" outlineLevel="0" collapsed="false">
      <c r="D1126" s="15"/>
      <c r="E1126" s="35"/>
    </row>
    <row r="1127" customFormat="false" ht="13.5" hidden="false" customHeight="false" outlineLevel="0" collapsed="false">
      <c r="D1127" s="15"/>
      <c r="E1127" s="35"/>
    </row>
    <row r="1128" customFormat="false" ht="13.5" hidden="false" customHeight="false" outlineLevel="0" collapsed="false">
      <c r="D1128" s="15"/>
      <c r="E1128" s="35"/>
    </row>
    <row r="1129" customFormat="false" ht="13.5" hidden="false" customHeight="false" outlineLevel="0" collapsed="false">
      <c r="D1129" s="15"/>
      <c r="E1129" s="35"/>
    </row>
    <row r="1130" customFormat="false" ht="13.5" hidden="false" customHeight="false" outlineLevel="0" collapsed="false">
      <c r="D1130" s="15"/>
      <c r="E1130" s="35"/>
    </row>
    <row r="1131" customFormat="false" ht="13.5" hidden="false" customHeight="false" outlineLevel="0" collapsed="false">
      <c r="D1131" s="15"/>
      <c r="E1131" s="35"/>
    </row>
    <row r="1132" customFormat="false" ht="13.5" hidden="false" customHeight="false" outlineLevel="0" collapsed="false">
      <c r="D1132" s="15"/>
      <c r="E1132" s="35"/>
    </row>
    <row r="1133" customFormat="false" ht="13.5" hidden="false" customHeight="false" outlineLevel="0" collapsed="false">
      <c r="D1133" s="15"/>
      <c r="E1133" s="35"/>
    </row>
    <row r="1134" customFormat="false" ht="13.5" hidden="false" customHeight="false" outlineLevel="0" collapsed="false">
      <c r="D1134" s="15"/>
      <c r="E1134" s="35"/>
    </row>
    <row r="1135" customFormat="false" ht="13.5" hidden="false" customHeight="false" outlineLevel="0" collapsed="false">
      <c r="D1135" s="15"/>
      <c r="E1135" s="35"/>
    </row>
    <row r="1136" customFormat="false" ht="13.5" hidden="false" customHeight="false" outlineLevel="0" collapsed="false">
      <c r="D1136" s="15"/>
      <c r="E1136" s="35"/>
    </row>
    <row r="1137" customFormat="false" ht="13.5" hidden="false" customHeight="false" outlineLevel="0" collapsed="false">
      <c r="D1137" s="15"/>
      <c r="E1137" s="35"/>
    </row>
    <row r="1138" customFormat="false" ht="13.5" hidden="false" customHeight="false" outlineLevel="0" collapsed="false">
      <c r="D1138" s="15"/>
      <c r="E1138" s="35"/>
    </row>
    <row r="1139" customFormat="false" ht="13.5" hidden="false" customHeight="false" outlineLevel="0" collapsed="false">
      <c r="D1139" s="15"/>
      <c r="E1139" s="35"/>
    </row>
    <row r="1140" customFormat="false" ht="13.5" hidden="false" customHeight="false" outlineLevel="0" collapsed="false">
      <c r="D1140" s="15"/>
      <c r="E1140" s="35"/>
    </row>
    <row r="1141" customFormat="false" ht="13.5" hidden="false" customHeight="false" outlineLevel="0" collapsed="false">
      <c r="D1141" s="15"/>
      <c r="E1141" s="35"/>
    </row>
    <row r="1142" customFormat="false" ht="13.5" hidden="false" customHeight="false" outlineLevel="0" collapsed="false">
      <c r="D1142" s="15"/>
      <c r="E1142" s="35"/>
    </row>
    <row r="1143" customFormat="false" ht="13.5" hidden="false" customHeight="false" outlineLevel="0" collapsed="false">
      <c r="D1143" s="15"/>
      <c r="E1143" s="35"/>
    </row>
    <row r="1144" customFormat="false" ht="13.5" hidden="false" customHeight="false" outlineLevel="0" collapsed="false">
      <c r="D1144" s="15"/>
      <c r="E1144" s="35"/>
    </row>
    <row r="1145" customFormat="false" ht="13.5" hidden="false" customHeight="false" outlineLevel="0" collapsed="false">
      <c r="D1145" s="15"/>
      <c r="E1145" s="35"/>
    </row>
    <row r="1146" customFormat="false" ht="13.5" hidden="false" customHeight="false" outlineLevel="0" collapsed="false">
      <c r="D1146" s="15"/>
      <c r="E1146" s="35"/>
    </row>
    <row r="1147" customFormat="false" ht="13.5" hidden="false" customHeight="false" outlineLevel="0" collapsed="false">
      <c r="D1147" s="15"/>
      <c r="E1147" s="35"/>
    </row>
    <row r="1148" customFormat="false" ht="13.5" hidden="false" customHeight="false" outlineLevel="0" collapsed="false">
      <c r="D1148" s="15"/>
      <c r="E1148" s="35"/>
    </row>
    <row r="1149" customFormat="false" ht="13.5" hidden="false" customHeight="false" outlineLevel="0" collapsed="false">
      <c r="D1149" s="15"/>
      <c r="E1149" s="35"/>
    </row>
    <row r="1150" customFormat="false" ht="13.5" hidden="false" customHeight="false" outlineLevel="0" collapsed="false">
      <c r="D1150" s="15"/>
      <c r="E1150" s="35"/>
    </row>
    <row r="1151" customFormat="false" ht="13.5" hidden="false" customHeight="false" outlineLevel="0" collapsed="false">
      <c r="D1151" s="15"/>
      <c r="E1151" s="35"/>
    </row>
    <row r="1152" customFormat="false" ht="13.5" hidden="false" customHeight="false" outlineLevel="0" collapsed="false">
      <c r="D1152" s="15"/>
      <c r="E1152" s="35"/>
    </row>
    <row r="1153" customFormat="false" ht="13.5" hidden="false" customHeight="false" outlineLevel="0" collapsed="false">
      <c r="D1153" s="15"/>
      <c r="E1153" s="35"/>
    </row>
    <row r="1154" customFormat="false" ht="13.5" hidden="false" customHeight="false" outlineLevel="0" collapsed="false">
      <c r="D1154" s="15"/>
      <c r="E1154" s="35"/>
    </row>
    <row r="1155" customFormat="false" ht="13.5" hidden="false" customHeight="false" outlineLevel="0" collapsed="false">
      <c r="D1155" s="15"/>
      <c r="E1155" s="35"/>
    </row>
    <row r="1156" customFormat="false" ht="13.5" hidden="false" customHeight="false" outlineLevel="0" collapsed="false">
      <c r="D1156" s="15"/>
      <c r="E1156" s="35"/>
    </row>
    <row r="1157" customFormat="false" ht="13.5" hidden="false" customHeight="false" outlineLevel="0" collapsed="false">
      <c r="D1157" s="15"/>
      <c r="E1157" s="35"/>
    </row>
    <row r="1158" customFormat="false" ht="13.5" hidden="false" customHeight="false" outlineLevel="0" collapsed="false">
      <c r="D1158" s="15"/>
      <c r="E1158" s="35"/>
    </row>
    <row r="1159" customFormat="false" ht="13.5" hidden="false" customHeight="false" outlineLevel="0" collapsed="false">
      <c r="D1159" s="15"/>
      <c r="E1159" s="35"/>
    </row>
    <row r="1160" customFormat="false" ht="13.5" hidden="false" customHeight="false" outlineLevel="0" collapsed="false">
      <c r="D1160" s="15"/>
      <c r="E1160" s="35"/>
    </row>
    <row r="1161" customFormat="false" ht="13.5" hidden="false" customHeight="false" outlineLevel="0" collapsed="false">
      <c r="D1161" s="15"/>
      <c r="E1161" s="35"/>
    </row>
    <row r="1162" customFormat="false" ht="13.5" hidden="false" customHeight="false" outlineLevel="0" collapsed="false">
      <c r="D1162" s="15"/>
      <c r="E1162" s="35"/>
    </row>
    <row r="1163" customFormat="false" ht="13.5" hidden="false" customHeight="false" outlineLevel="0" collapsed="false">
      <c r="D1163" s="15"/>
      <c r="E1163" s="35"/>
    </row>
    <row r="1164" customFormat="false" ht="13.5" hidden="false" customHeight="false" outlineLevel="0" collapsed="false">
      <c r="D1164" s="15"/>
      <c r="E1164" s="35"/>
    </row>
    <row r="1165" customFormat="false" ht="13.5" hidden="false" customHeight="false" outlineLevel="0" collapsed="false">
      <c r="D1165" s="15"/>
      <c r="E1165" s="35"/>
    </row>
    <row r="1166" customFormat="false" ht="13.5" hidden="false" customHeight="false" outlineLevel="0" collapsed="false">
      <c r="D1166" s="15"/>
      <c r="E1166" s="35"/>
    </row>
    <row r="1167" customFormat="false" ht="13.5" hidden="false" customHeight="false" outlineLevel="0" collapsed="false">
      <c r="D1167" s="15"/>
      <c r="E1167" s="35"/>
    </row>
    <row r="1168" customFormat="false" ht="13.5" hidden="false" customHeight="false" outlineLevel="0" collapsed="false">
      <c r="D1168" s="15"/>
      <c r="E1168" s="35"/>
    </row>
    <row r="1169" customFormat="false" ht="13.5" hidden="false" customHeight="false" outlineLevel="0" collapsed="false">
      <c r="D1169" s="15"/>
      <c r="E1169" s="35"/>
    </row>
    <row r="1170" customFormat="false" ht="13.5" hidden="false" customHeight="false" outlineLevel="0" collapsed="false">
      <c r="D1170" s="15"/>
      <c r="E1170" s="35"/>
    </row>
    <row r="1171" customFormat="false" ht="13.5" hidden="false" customHeight="false" outlineLevel="0" collapsed="false">
      <c r="D1171" s="15"/>
      <c r="E1171" s="35"/>
    </row>
    <row r="1172" customFormat="false" ht="13.5" hidden="false" customHeight="false" outlineLevel="0" collapsed="false">
      <c r="D1172" s="15"/>
      <c r="E1172" s="35"/>
    </row>
    <row r="1173" customFormat="false" ht="13.5" hidden="false" customHeight="false" outlineLevel="0" collapsed="false">
      <c r="D1173" s="15"/>
      <c r="E1173" s="35"/>
    </row>
    <row r="1174" customFormat="false" ht="13.5" hidden="false" customHeight="false" outlineLevel="0" collapsed="false">
      <c r="D1174" s="15"/>
      <c r="E1174" s="35"/>
    </row>
    <row r="1175" customFormat="false" ht="13.5" hidden="false" customHeight="false" outlineLevel="0" collapsed="false">
      <c r="D1175" s="15"/>
      <c r="E1175" s="35"/>
    </row>
    <row r="1176" customFormat="false" ht="13.5" hidden="false" customHeight="false" outlineLevel="0" collapsed="false">
      <c r="D1176" s="15"/>
      <c r="E1176" s="35"/>
    </row>
    <row r="1177" customFormat="false" ht="13.5" hidden="false" customHeight="false" outlineLevel="0" collapsed="false">
      <c r="D1177" s="15"/>
      <c r="E1177" s="35"/>
    </row>
    <row r="1178" customFormat="false" ht="13.5" hidden="false" customHeight="false" outlineLevel="0" collapsed="false">
      <c r="D1178" s="15"/>
      <c r="E1178" s="35"/>
    </row>
    <row r="1179" customFormat="false" ht="13.5" hidden="false" customHeight="false" outlineLevel="0" collapsed="false">
      <c r="D1179" s="15"/>
      <c r="E1179" s="35"/>
    </row>
    <row r="1180" customFormat="false" ht="13.5" hidden="false" customHeight="false" outlineLevel="0" collapsed="false">
      <c r="D1180" s="15"/>
      <c r="E1180" s="35"/>
    </row>
    <row r="1181" customFormat="false" ht="13.5" hidden="false" customHeight="false" outlineLevel="0" collapsed="false">
      <c r="D1181" s="15"/>
      <c r="E1181" s="35"/>
    </row>
    <row r="1182" customFormat="false" ht="13.5" hidden="false" customHeight="false" outlineLevel="0" collapsed="false">
      <c r="D1182" s="15"/>
      <c r="E1182" s="35"/>
    </row>
    <row r="1183" customFormat="false" ht="13.5" hidden="false" customHeight="false" outlineLevel="0" collapsed="false">
      <c r="D1183" s="15"/>
      <c r="E1183" s="35"/>
    </row>
    <row r="1184" customFormat="false" ht="13.5" hidden="false" customHeight="false" outlineLevel="0" collapsed="false">
      <c r="D1184" s="15"/>
      <c r="E1184" s="35"/>
    </row>
    <row r="1185" customFormat="false" ht="13.5" hidden="false" customHeight="false" outlineLevel="0" collapsed="false">
      <c r="D1185" s="15"/>
      <c r="E1185" s="35"/>
    </row>
    <row r="1186" customFormat="false" ht="13.5" hidden="false" customHeight="false" outlineLevel="0" collapsed="false">
      <c r="D1186" s="15"/>
      <c r="E1186" s="35"/>
    </row>
    <row r="1187" customFormat="false" ht="13.5" hidden="false" customHeight="false" outlineLevel="0" collapsed="false">
      <c r="D1187" s="15"/>
      <c r="E1187" s="35"/>
    </row>
    <row r="1188" customFormat="false" ht="13.5" hidden="false" customHeight="false" outlineLevel="0" collapsed="false">
      <c r="D1188" s="15"/>
      <c r="E1188" s="35"/>
    </row>
    <row r="1189" customFormat="false" ht="13.5" hidden="false" customHeight="false" outlineLevel="0" collapsed="false">
      <c r="D1189" s="15"/>
      <c r="E1189" s="35"/>
    </row>
    <row r="1190" customFormat="false" ht="13.5" hidden="false" customHeight="false" outlineLevel="0" collapsed="false">
      <c r="D1190" s="15"/>
      <c r="E1190" s="35"/>
    </row>
    <row r="1191" customFormat="false" ht="13.5" hidden="false" customHeight="false" outlineLevel="0" collapsed="false">
      <c r="D1191" s="15"/>
      <c r="E1191" s="35"/>
    </row>
    <row r="1192" customFormat="false" ht="13.5" hidden="false" customHeight="false" outlineLevel="0" collapsed="false">
      <c r="D1192" s="15"/>
      <c r="E1192" s="35"/>
    </row>
    <row r="1193" customFormat="false" ht="13.5" hidden="false" customHeight="false" outlineLevel="0" collapsed="false">
      <c r="D1193" s="15"/>
      <c r="E1193" s="35"/>
    </row>
    <row r="1194" customFormat="false" ht="13.5" hidden="false" customHeight="false" outlineLevel="0" collapsed="false">
      <c r="D1194" s="15"/>
      <c r="E1194" s="35"/>
    </row>
    <row r="1195" customFormat="false" ht="13.5" hidden="false" customHeight="false" outlineLevel="0" collapsed="false">
      <c r="D1195" s="15"/>
      <c r="E1195" s="35"/>
    </row>
    <row r="1196" customFormat="false" ht="13.5" hidden="false" customHeight="false" outlineLevel="0" collapsed="false">
      <c r="D1196" s="15"/>
      <c r="E1196" s="35"/>
    </row>
    <row r="1197" customFormat="false" ht="13.5" hidden="false" customHeight="false" outlineLevel="0" collapsed="false">
      <c r="D1197" s="15"/>
      <c r="E1197" s="35"/>
    </row>
    <row r="1198" customFormat="false" ht="13.5" hidden="false" customHeight="false" outlineLevel="0" collapsed="false">
      <c r="D1198" s="15"/>
      <c r="E1198" s="35"/>
    </row>
    <row r="1199" customFormat="false" ht="13.5" hidden="false" customHeight="false" outlineLevel="0" collapsed="false">
      <c r="D1199" s="15"/>
      <c r="E1199" s="35"/>
    </row>
    <row r="1200" customFormat="false" ht="13.5" hidden="false" customHeight="false" outlineLevel="0" collapsed="false">
      <c r="D1200" s="15"/>
      <c r="E1200" s="35"/>
    </row>
    <row r="1201" customFormat="false" ht="13.5" hidden="false" customHeight="false" outlineLevel="0" collapsed="false">
      <c r="D1201" s="15"/>
      <c r="E1201" s="35"/>
    </row>
    <row r="1202" customFormat="false" ht="13.5" hidden="false" customHeight="false" outlineLevel="0" collapsed="false">
      <c r="D1202" s="15"/>
      <c r="E1202" s="35"/>
    </row>
    <row r="1203" customFormat="false" ht="13.5" hidden="false" customHeight="false" outlineLevel="0" collapsed="false">
      <c r="D1203" s="15"/>
      <c r="E1203" s="35"/>
    </row>
    <row r="1204" customFormat="false" ht="13.5" hidden="false" customHeight="false" outlineLevel="0" collapsed="false">
      <c r="D1204" s="15"/>
      <c r="E1204" s="35"/>
    </row>
    <row r="1205" customFormat="false" ht="13.5" hidden="false" customHeight="false" outlineLevel="0" collapsed="false">
      <c r="D1205" s="15"/>
      <c r="E1205" s="35"/>
    </row>
    <row r="1206" customFormat="false" ht="13.5" hidden="false" customHeight="false" outlineLevel="0" collapsed="false">
      <c r="D1206" s="15"/>
      <c r="E1206" s="35"/>
    </row>
    <row r="1207" customFormat="false" ht="13.5" hidden="false" customHeight="false" outlineLevel="0" collapsed="false">
      <c r="D1207" s="15"/>
      <c r="E1207" s="35"/>
    </row>
    <row r="1208" customFormat="false" ht="13.5" hidden="false" customHeight="false" outlineLevel="0" collapsed="false">
      <c r="D1208" s="15"/>
      <c r="E1208" s="35"/>
    </row>
    <row r="1209" customFormat="false" ht="13.5" hidden="false" customHeight="false" outlineLevel="0" collapsed="false">
      <c r="D1209" s="15"/>
      <c r="E1209" s="35"/>
    </row>
    <row r="1210" customFormat="false" ht="13.5" hidden="false" customHeight="false" outlineLevel="0" collapsed="false">
      <c r="D1210" s="15"/>
      <c r="E1210" s="35"/>
    </row>
    <row r="1211" customFormat="false" ht="13.5" hidden="false" customHeight="false" outlineLevel="0" collapsed="false">
      <c r="D1211" s="15"/>
      <c r="E1211" s="35"/>
    </row>
    <row r="1212" customFormat="false" ht="13.5" hidden="false" customHeight="false" outlineLevel="0" collapsed="false">
      <c r="D1212" s="15"/>
      <c r="E1212" s="35"/>
    </row>
    <row r="1213" customFormat="false" ht="13.5" hidden="false" customHeight="false" outlineLevel="0" collapsed="false">
      <c r="D1213" s="15"/>
      <c r="E1213" s="35"/>
    </row>
    <row r="1214" customFormat="false" ht="13.5" hidden="false" customHeight="false" outlineLevel="0" collapsed="false">
      <c r="D1214" s="15"/>
      <c r="E1214" s="35"/>
    </row>
    <row r="1215" customFormat="false" ht="13.5" hidden="false" customHeight="false" outlineLevel="0" collapsed="false">
      <c r="D1215" s="15"/>
      <c r="E1215" s="35"/>
    </row>
    <row r="1216" customFormat="false" ht="13.5" hidden="false" customHeight="false" outlineLevel="0" collapsed="false">
      <c r="D1216" s="15"/>
      <c r="E1216" s="35"/>
    </row>
    <row r="1217" customFormat="false" ht="13.5" hidden="false" customHeight="false" outlineLevel="0" collapsed="false">
      <c r="D1217" s="15"/>
      <c r="E1217" s="35"/>
    </row>
    <row r="1218" customFormat="false" ht="13.5" hidden="false" customHeight="false" outlineLevel="0" collapsed="false">
      <c r="D1218" s="15"/>
      <c r="E1218" s="35"/>
    </row>
    <row r="1219" customFormat="false" ht="13.5" hidden="false" customHeight="false" outlineLevel="0" collapsed="false">
      <c r="D1219" s="15"/>
      <c r="E1219" s="35"/>
    </row>
    <row r="1220" customFormat="false" ht="13.5" hidden="false" customHeight="false" outlineLevel="0" collapsed="false">
      <c r="D1220" s="15"/>
      <c r="E1220" s="35"/>
    </row>
    <row r="1221" customFormat="false" ht="13.5" hidden="false" customHeight="false" outlineLevel="0" collapsed="false">
      <c r="D1221" s="15"/>
      <c r="E1221" s="35"/>
    </row>
    <row r="1222" customFormat="false" ht="13.5" hidden="false" customHeight="false" outlineLevel="0" collapsed="false">
      <c r="D1222" s="15"/>
      <c r="E1222" s="35"/>
    </row>
    <row r="1223" customFormat="false" ht="13.5" hidden="false" customHeight="false" outlineLevel="0" collapsed="false">
      <c r="D1223" s="15"/>
      <c r="E1223" s="35"/>
    </row>
    <row r="1224" customFormat="false" ht="13.5" hidden="false" customHeight="false" outlineLevel="0" collapsed="false">
      <c r="D1224" s="15"/>
      <c r="E1224" s="35"/>
    </row>
    <row r="1225" customFormat="false" ht="13.5" hidden="false" customHeight="false" outlineLevel="0" collapsed="false">
      <c r="D1225" s="15"/>
      <c r="E1225" s="35"/>
    </row>
    <row r="1226" customFormat="false" ht="13.5" hidden="false" customHeight="false" outlineLevel="0" collapsed="false">
      <c r="D1226" s="15"/>
      <c r="E1226" s="35"/>
    </row>
    <row r="1227" customFormat="false" ht="13.5" hidden="false" customHeight="false" outlineLevel="0" collapsed="false">
      <c r="D1227" s="15"/>
      <c r="E1227" s="35"/>
    </row>
    <row r="1228" customFormat="false" ht="13.5" hidden="false" customHeight="false" outlineLevel="0" collapsed="false">
      <c r="D1228" s="15"/>
      <c r="E1228" s="35"/>
    </row>
    <row r="1229" customFormat="false" ht="13.5" hidden="false" customHeight="false" outlineLevel="0" collapsed="false">
      <c r="D1229" s="15"/>
      <c r="E1229" s="35"/>
    </row>
    <row r="1230" customFormat="false" ht="13.5" hidden="false" customHeight="false" outlineLevel="0" collapsed="false">
      <c r="D1230" s="15"/>
      <c r="E1230" s="35"/>
    </row>
    <row r="1231" customFormat="false" ht="13.5" hidden="false" customHeight="false" outlineLevel="0" collapsed="false">
      <c r="D1231" s="15"/>
      <c r="E1231" s="35"/>
    </row>
    <row r="1232" customFormat="false" ht="13.5" hidden="false" customHeight="false" outlineLevel="0" collapsed="false">
      <c r="D1232" s="15"/>
      <c r="E1232" s="35"/>
    </row>
    <row r="1233" customFormat="false" ht="13.5" hidden="false" customHeight="false" outlineLevel="0" collapsed="false">
      <c r="D1233" s="15"/>
      <c r="E1233" s="35"/>
    </row>
    <row r="1234" customFormat="false" ht="13.5" hidden="false" customHeight="false" outlineLevel="0" collapsed="false">
      <c r="D1234" s="15"/>
      <c r="E1234" s="35"/>
    </row>
    <row r="1235" customFormat="false" ht="13.5" hidden="false" customHeight="false" outlineLevel="0" collapsed="false">
      <c r="D1235" s="15"/>
      <c r="E1235" s="35"/>
    </row>
    <row r="1236" customFormat="false" ht="13.5" hidden="false" customHeight="false" outlineLevel="0" collapsed="false">
      <c r="D1236" s="15"/>
      <c r="E1236" s="35"/>
    </row>
    <row r="1237" customFormat="false" ht="13.5" hidden="false" customHeight="false" outlineLevel="0" collapsed="false">
      <c r="D1237" s="15"/>
      <c r="E1237" s="35"/>
    </row>
    <row r="1238" customFormat="false" ht="13.5" hidden="false" customHeight="false" outlineLevel="0" collapsed="false">
      <c r="D1238" s="15"/>
      <c r="E1238" s="35"/>
    </row>
    <row r="1239" customFormat="false" ht="13.5" hidden="false" customHeight="false" outlineLevel="0" collapsed="false">
      <c r="D1239" s="15"/>
      <c r="E1239" s="35"/>
    </row>
    <row r="1240" customFormat="false" ht="13.5" hidden="false" customHeight="false" outlineLevel="0" collapsed="false">
      <c r="D1240" s="15"/>
      <c r="E1240" s="35"/>
    </row>
    <row r="1241" customFormat="false" ht="13.5" hidden="false" customHeight="false" outlineLevel="0" collapsed="false">
      <c r="D1241" s="15"/>
      <c r="E1241" s="35"/>
    </row>
    <row r="1242" customFormat="false" ht="13.5" hidden="false" customHeight="false" outlineLevel="0" collapsed="false">
      <c r="D1242" s="15"/>
      <c r="E1242" s="35"/>
    </row>
    <row r="1243" customFormat="false" ht="13.5" hidden="false" customHeight="false" outlineLevel="0" collapsed="false">
      <c r="D1243" s="15"/>
      <c r="E1243" s="35"/>
    </row>
    <row r="1244" customFormat="false" ht="13.5" hidden="false" customHeight="false" outlineLevel="0" collapsed="false">
      <c r="D1244" s="15"/>
      <c r="E1244" s="35"/>
    </row>
    <row r="1245" customFormat="false" ht="13.5" hidden="false" customHeight="false" outlineLevel="0" collapsed="false">
      <c r="D1245" s="15"/>
      <c r="E1245" s="35"/>
    </row>
    <row r="1246" customFormat="false" ht="13.5" hidden="false" customHeight="false" outlineLevel="0" collapsed="false">
      <c r="D1246" s="15"/>
      <c r="E1246" s="35"/>
    </row>
    <row r="1247" customFormat="false" ht="13.5" hidden="false" customHeight="false" outlineLevel="0" collapsed="false">
      <c r="D1247" s="15"/>
      <c r="E1247" s="35"/>
    </row>
    <row r="1248" customFormat="false" ht="13.5" hidden="false" customHeight="false" outlineLevel="0" collapsed="false">
      <c r="D1248" s="15"/>
      <c r="E1248" s="35"/>
    </row>
    <row r="1249" customFormat="false" ht="13.5" hidden="false" customHeight="false" outlineLevel="0" collapsed="false">
      <c r="D1249" s="15"/>
      <c r="E1249" s="35"/>
    </row>
    <row r="1250" customFormat="false" ht="13.5" hidden="false" customHeight="false" outlineLevel="0" collapsed="false">
      <c r="D1250" s="15"/>
      <c r="E1250" s="35"/>
    </row>
    <row r="1251" customFormat="false" ht="13.5" hidden="false" customHeight="false" outlineLevel="0" collapsed="false">
      <c r="D1251" s="15"/>
      <c r="E1251" s="35"/>
    </row>
    <row r="1252" customFormat="false" ht="13.5" hidden="false" customHeight="false" outlineLevel="0" collapsed="false">
      <c r="D1252" s="15"/>
      <c r="E1252" s="35"/>
    </row>
    <row r="1253" customFormat="false" ht="13.5" hidden="false" customHeight="false" outlineLevel="0" collapsed="false">
      <c r="D1253" s="15"/>
      <c r="E1253" s="35"/>
    </row>
    <row r="1254" customFormat="false" ht="13.5" hidden="false" customHeight="false" outlineLevel="0" collapsed="false">
      <c r="D1254" s="15"/>
      <c r="E1254" s="35"/>
    </row>
    <row r="1255" customFormat="false" ht="13.5" hidden="false" customHeight="false" outlineLevel="0" collapsed="false">
      <c r="D1255" s="15"/>
      <c r="E1255" s="35"/>
    </row>
    <row r="1256" customFormat="false" ht="13.5" hidden="false" customHeight="false" outlineLevel="0" collapsed="false">
      <c r="D1256" s="15"/>
      <c r="E1256" s="35"/>
    </row>
    <row r="1257" customFormat="false" ht="13.5" hidden="false" customHeight="false" outlineLevel="0" collapsed="false">
      <c r="D1257" s="15"/>
      <c r="E1257" s="35"/>
    </row>
    <row r="1258" customFormat="false" ht="13.5" hidden="false" customHeight="false" outlineLevel="0" collapsed="false">
      <c r="D1258" s="15"/>
      <c r="E1258" s="35"/>
    </row>
    <row r="1259" customFormat="false" ht="13.5" hidden="false" customHeight="false" outlineLevel="0" collapsed="false">
      <c r="D1259" s="15"/>
      <c r="E1259" s="35"/>
    </row>
    <row r="1260" customFormat="false" ht="13.5" hidden="false" customHeight="false" outlineLevel="0" collapsed="false">
      <c r="D1260" s="15"/>
      <c r="E1260" s="35"/>
    </row>
    <row r="1261" customFormat="false" ht="13.5" hidden="false" customHeight="false" outlineLevel="0" collapsed="false">
      <c r="D1261" s="15"/>
      <c r="E1261" s="35"/>
    </row>
    <row r="1262" customFormat="false" ht="13.5" hidden="false" customHeight="false" outlineLevel="0" collapsed="false">
      <c r="D1262" s="15"/>
      <c r="E1262" s="35"/>
    </row>
    <row r="1263" customFormat="false" ht="13.5" hidden="false" customHeight="false" outlineLevel="0" collapsed="false">
      <c r="D1263" s="15"/>
      <c r="E1263" s="35"/>
    </row>
    <row r="1264" customFormat="false" ht="13.5" hidden="false" customHeight="false" outlineLevel="0" collapsed="false">
      <c r="D1264" s="15"/>
      <c r="E1264" s="35"/>
    </row>
    <row r="1265" customFormat="false" ht="13.5" hidden="false" customHeight="false" outlineLevel="0" collapsed="false">
      <c r="D1265" s="15"/>
      <c r="E1265" s="35"/>
    </row>
    <row r="1266" customFormat="false" ht="13.5" hidden="false" customHeight="false" outlineLevel="0" collapsed="false">
      <c r="D1266" s="15"/>
      <c r="E1266" s="35"/>
    </row>
    <row r="1267" customFormat="false" ht="13.5" hidden="false" customHeight="false" outlineLevel="0" collapsed="false">
      <c r="D1267" s="15"/>
      <c r="E1267" s="35"/>
    </row>
    <row r="1268" customFormat="false" ht="13.5" hidden="false" customHeight="false" outlineLevel="0" collapsed="false">
      <c r="D1268" s="15"/>
      <c r="E1268" s="35"/>
    </row>
    <row r="1269" customFormat="false" ht="13.5" hidden="false" customHeight="false" outlineLevel="0" collapsed="false">
      <c r="D1269" s="15"/>
      <c r="E1269" s="35"/>
    </row>
    <row r="1270" customFormat="false" ht="13.5" hidden="false" customHeight="false" outlineLevel="0" collapsed="false">
      <c r="D1270" s="15"/>
      <c r="E1270" s="35"/>
    </row>
    <row r="1271" customFormat="false" ht="13.5" hidden="false" customHeight="false" outlineLevel="0" collapsed="false">
      <c r="D1271" s="15"/>
      <c r="E1271" s="35"/>
    </row>
    <row r="1272" customFormat="false" ht="13.5" hidden="false" customHeight="false" outlineLevel="0" collapsed="false">
      <c r="D1272" s="15"/>
      <c r="E1272" s="35"/>
    </row>
    <row r="1273" customFormat="false" ht="13.5" hidden="false" customHeight="false" outlineLevel="0" collapsed="false">
      <c r="D1273" s="15"/>
      <c r="E1273" s="35"/>
    </row>
    <row r="1274" customFormat="false" ht="13.5" hidden="false" customHeight="false" outlineLevel="0" collapsed="false">
      <c r="D1274" s="15"/>
      <c r="E1274" s="35"/>
    </row>
    <row r="1275" customFormat="false" ht="13.5" hidden="false" customHeight="false" outlineLevel="0" collapsed="false">
      <c r="D1275" s="15"/>
      <c r="E1275" s="35"/>
    </row>
    <row r="1276" customFormat="false" ht="13.5" hidden="false" customHeight="false" outlineLevel="0" collapsed="false">
      <c r="D1276" s="15"/>
      <c r="E1276" s="35"/>
    </row>
    <row r="1277" customFormat="false" ht="13.5" hidden="false" customHeight="false" outlineLevel="0" collapsed="false">
      <c r="D1277" s="15"/>
      <c r="E1277" s="35"/>
    </row>
    <row r="1278" customFormat="false" ht="13.5" hidden="false" customHeight="false" outlineLevel="0" collapsed="false">
      <c r="D1278" s="15"/>
      <c r="E1278" s="35"/>
    </row>
    <row r="1279" customFormat="false" ht="13.5" hidden="false" customHeight="false" outlineLevel="0" collapsed="false">
      <c r="D1279" s="15"/>
      <c r="E1279" s="35"/>
    </row>
    <row r="1280" customFormat="false" ht="13.5" hidden="false" customHeight="false" outlineLevel="0" collapsed="false">
      <c r="D1280" s="15"/>
      <c r="E1280" s="35"/>
    </row>
    <row r="1281" customFormat="false" ht="13.5" hidden="false" customHeight="false" outlineLevel="0" collapsed="false">
      <c r="D1281" s="15"/>
      <c r="E1281" s="35"/>
    </row>
    <row r="1282" customFormat="false" ht="13.5" hidden="false" customHeight="false" outlineLevel="0" collapsed="false">
      <c r="D1282" s="15"/>
      <c r="E1282" s="35"/>
    </row>
    <row r="1283" customFormat="false" ht="13.5" hidden="false" customHeight="false" outlineLevel="0" collapsed="false">
      <c r="D1283" s="15"/>
      <c r="E1283" s="35"/>
    </row>
    <row r="1284" customFormat="false" ht="13.5" hidden="false" customHeight="false" outlineLevel="0" collapsed="false">
      <c r="D1284" s="15"/>
      <c r="E1284" s="35"/>
    </row>
    <row r="1285" customFormat="false" ht="13.5" hidden="false" customHeight="false" outlineLevel="0" collapsed="false">
      <c r="D1285" s="15"/>
      <c r="E1285" s="35"/>
    </row>
    <row r="1286" customFormat="false" ht="13.5" hidden="false" customHeight="false" outlineLevel="0" collapsed="false">
      <c r="D1286" s="15"/>
      <c r="E1286" s="35"/>
    </row>
    <row r="1287" customFormat="false" ht="13.5" hidden="false" customHeight="false" outlineLevel="0" collapsed="false">
      <c r="D1287" s="15"/>
      <c r="E1287" s="35"/>
    </row>
    <row r="1288" customFormat="false" ht="13.5" hidden="false" customHeight="false" outlineLevel="0" collapsed="false">
      <c r="D1288" s="15"/>
      <c r="E1288" s="35"/>
    </row>
    <row r="1289" customFormat="false" ht="13.5" hidden="false" customHeight="false" outlineLevel="0" collapsed="false">
      <c r="D1289" s="15"/>
      <c r="E1289" s="35"/>
    </row>
    <row r="1290" customFormat="false" ht="13.5" hidden="false" customHeight="false" outlineLevel="0" collapsed="false">
      <c r="D1290" s="15"/>
      <c r="E1290" s="35"/>
    </row>
    <row r="1291" customFormat="false" ht="13.5" hidden="false" customHeight="false" outlineLevel="0" collapsed="false">
      <c r="D1291" s="15"/>
      <c r="E1291" s="35"/>
    </row>
    <row r="1292" customFormat="false" ht="13.5" hidden="false" customHeight="false" outlineLevel="0" collapsed="false">
      <c r="D1292" s="15"/>
      <c r="E1292" s="35"/>
    </row>
    <row r="1293" customFormat="false" ht="13.5" hidden="false" customHeight="false" outlineLevel="0" collapsed="false">
      <c r="D1293" s="15"/>
      <c r="E1293" s="35"/>
    </row>
    <row r="1294" customFormat="false" ht="13.5" hidden="false" customHeight="false" outlineLevel="0" collapsed="false">
      <c r="D1294" s="15"/>
      <c r="E1294" s="35"/>
    </row>
    <row r="1295" customFormat="false" ht="13.5" hidden="false" customHeight="false" outlineLevel="0" collapsed="false">
      <c r="D1295" s="15"/>
      <c r="E1295" s="35"/>
    </row>
    <row r="1296" customFormat="false" ht="13.5" hidden="false" customHeight="false" outlineLevel="0" collapsed="false">
      <c r="D1296" s="15"/>
      <c r="E1296" s="35"/>
    </row>
    <row r="1297" customFormat="false" ht="13.5" hidden="false" customHeight="false" outlineLevel="0" collapsed="false">
      <c r="D1297" s="15"/>
      <c r="E1297" s="35"/>
    </row>
    <row r="1298" customFormat="false" ht="13.5" hidden="false" customHeight="false" outlineLevel="0" collapsed="false">
      <c r="D1298" s="15"/>
      <c r="E1298" s="35"/>
    </row>
    <row r="1299" customFormat="false" ht="13.5" hidden="false" customHeight="false" outlineLevel="0" collapsed="false">
      <c r="D1299" s="15"/>
      <c r="E1299" s="35"/>
    </row>
    <row r="1300" customFormat="false" ht="13.5" hidden="false" customHeight="false" outlineLevel="0" collapsed="false">
      <c r="D1300" s="15"/>
      <c r="E1300" s="35"/>
    </row>
    <row r="1301" customFormat="false" ht="13.5" hidden="false" customHeight="false" outlineLevel="0" collapsed="false">
      <c r="D1301" s="15"/>
      <c r="E1301" s="35"/>
    </row>
    <row r="1302" customFormat="false" ht="13.5" hidden="false" customHeight="false" outlineLevel="0" collapsed="false">
      <c r="D1302" s="15"/>
      <c r="E1302" s="35"/>
    </row>
    <row r="1303" customFormat="false" ht="13.5" hidden="false" customHeight="false" outlineLevel="0" collapsed="false">
      <c r="D1303" s="15"/>
      <c r="E1303" s="35"/>
    </row>
    <row r="1304" customFormat="false" ht="13.5" hidden="false" customHeight="false" outlineLevel="0" collapsed="false">
      <c r="D1304" s="15"/>
      <c r="E1304" s="35"/>
    </row>
    <row r="1305" customFormat="false" ht="13.5" hidden="false" customHeight="false" outlineLevel="0" collapsed="false">
      <c r="D1305" s="15"/>
      <c r="E1305" s="35"/>
    </row>
    <row r="1306" customFormat="false" ht="13.5" hidden="false" customHeight="false" outlineLevel="0" collapsed="false">
      <c r="D1306" s="15"/>
      <c r="E1306" s="35"/>
    </row>
    <row r="1307" customFormat="false" ht="13.5" hidden="false" customHeight="false" outlineLevel="0" collapsed="false">
      <c r="D1307" s="15"/>
      <c r="E1307" s="35"/>
    </row>
    <row r="1308" customFormat="false" ht="13.5" hidden="false" customHeight="false" outlineLevel="0" collapsed="false">
      <c r="D1308" s="15"/>
      <c r="E1308" s="35"/>
    </row>
    <row r="1309" customFormat="false" ht="13.5" hidden="false" customHeight="false" outlineLevel="0" collapsed="false">
      <c r="D1309" s="15"/>
      <c r="E1309" s="35"/>
    </row>
    <row r="1310" customFormat="false" ht="13.5" hidden="false" customHeight="false" outlineLevel="0" collapsed="false">
      <c r="D1310" s="15"/>
      <c r="E1310" s="35"/>
    </row>
    <row r="1311" customFormat="false" ht="13.5" hidden="false" customHeight="false" outlineLevel="0" collapsed="false">
      <c r="D1311" s="15"/>
      <c r="E1311" s="35"/>
    </row>
    <row r="1312" customFormat="false" ht="13.5" hidden="false" customHeight="false" outlineLevel="0" collapsed="false">
      <c r="D1312" s="15"/>
      <c r="E1312" s="35"/>
    </row>
    <row r="1313" customFormat="false" ht="13.5" hidden="false" customHeight="false" outlineLevel="0" collapsed="false">
      <c r="D1313" s="15"/>
      <c r="E1313" s="35"/>
    </row>
    <row r="1314" customFormat="false" ht="13.5" hidden="false" customHeight="false" outlineLevel="0" collapsed="false">
      <c r="D1314" s="15"/>
      <c r="E1314" s="35"/>
    </row>
    <row r="1315" customFormat="false" ht="13.5" hidden="false" customHeight="false" outlineLevel="0" collapsed="false">
      <c r="D1315" s="15"/>
      <c r="E1315" s="35"/>
    </row>
    <row r="1316" customFormat="false" ht="13.5" hidden="false" customHeight="false" outlineLevel="0" collapsed="false">
      <c r="D1316" s="15"/>
      <c r="E1316" s="35"/>
    </row>
    <row r="1317" customFormat="false" ht="13.5" hidden="false" customHeight="false" outlineLevel="0" collapsed="false">
      <c r="D1317" s="15"/>
      <c r="E1317" s="35"/>
    </row>
    <row r="1318" customFormat="false" ht="13.5" hidden="false" customHeight="false" outlineLevel="0" collapsed="false">
      <c r="D1318" s="15"/>
      <c r="E1318" s="35"/>
    </row>
    <row r="1319" customFormat="false" ht="13.5" hidden="false" customHeight="false" outlineLevel="0" collapsed="false">
      <c r="D1319" s="15"/>
      <c r="E1319" s="35"/>
    </row>
    <row r="1320" customFormat="false" ht="13.5" hidden="false" customHeight="false" outlineLevel="0" collapsed="false">
      <c r="D1320" s="15"/>
      <c r="E1320" s="35"/>
    </row>
    <row r="1321" customFormat="false" ht="13.5" hidden="false" customHeight="false" outlineLevel="0" collapsed="false">
      <c r="D1321" s="15"/>
      <c r="E1321" s="35"/>
    </row>
    <row r="1322" customFormat="false" ht="13.5" hidden="false" customHeight="false" outlineLevel="0" collapsed="false">
      <c r="D1322" s="15"/>
      <c r="E1322" s="35"/>
    </row>
    <row r="1323" customFormat="false" ht="13.5" hidden="false" customHeight="false" outlineLevel="0" collapsed="false">
      <c r="D1323" s="15"/>
      <c r="E1323" s="35"/>
    </row>
    <row r="1324" customFormat="false" ht="13.5" hidden="false" customHeight="false" outlineLevel="0" collapsed="false">
      <c r="D1324" s="15"/>
      <c r="E1324" s="35"/>
    </row>
    <row r="1325" customFormat="false" ht="13.5" hidden="false" customHeight="false" outlineLevel="0" collapsed="false">
      <c r="D1325" s="15"/>
      <c r="E1325" s="35"/>
    </row>
    <row r="1326" customFormat="false" ht="13.5" hidden="false" customHeight="false" outlineLevel="0" collapsed="false">
      <c r="D1326" s="15"/>
      <c r="E1326" s="35"/>
    </row>
    <row r="1327" customFormat="false" ht="13.5" hidden="false" customHeight="false" outlineLevel="0" collapsed="false">
      <c r="D1327" s="15"/>
      <c r="E1327" s="35"/>
    </row>
    <row r="1328" customFormat="false" ht="13.5" hidden="false" customHeight="false" outlineLevel="0" collapsed="false">
      <c r="D1328" s="15"/>
      <c r="E1328" s="35"/>
    </row>
    <row r="1329" customFormat="false" ht="13.5" hidden="false" customHeight="false" outlineLevel="0" collapsed="false">
      <c r="D1329" s="15"/>
      <c r="E1329" s="35"/>
    </row>
    <row r="1330" customFormat="false" ht="13.5" hidden="false" customHeight="false" outlineLevel="0" collapsed="false">
      <c r="D1330" s="15"/>
      <c r="E1330" s="35"/>
    </row>
    <row r="1331" customFormat="false" ht="13.5" hidden="false" customHeight="false" outlineLevel="0" collapsed="false">
      <c r="D1331" s="15"/>
      <c r="E1331" s="35"/>
    </row>
    <row r="1332" customFormat="false" ht="13.5" hidden="false" customHeight="false" outlineLevel="0" collapsed="false">
      <c r="D1332" s="15"/>
      <c r="E1332" s="35"/>
    </row>
    <row r="1333" customFormat="false" ht="13.5" hidden="false" customHeight="false" outlineLevel="0" collapsed="false">
      <c r="D1333" s="15"/>
      <c r="E1333" s="35"/>
    </row>
    <row r="1334" customFormat="false" ht="13.5" hidden="false" customHeight="false" outlineLevel="0" collapsed="false">
      <c r="D1334" s="15"/>
      <c r="E1334" s="35"/>
    </row>
    <row r="1335" customFormat="false" ht="13.5" hidden="false" customHeight="false" outlineLevel="0" collapsed="false">
      <c r="D1335" s="15"/>
      <c r="E1335" s="35"/>
    </row>
    <row r="1336" customFormat="false" ht="13.5" hidden="false" customHeight="false" outlineLevel="0" collapsed="false">
      <c r="D1336" s="15"/>
      <c r="E1336" s="35"/>
    </row>
    <row r="1337" customFormat="false" ht="13.5" hidden="false" customHeight="false" outlineLevel="0" collapsed="false">
      <c r="D1337" s="15"/>
      <c r="E1337" s="35"/>
    </row>
    <row r="1338" customFormat="false" ht="13.5" hidden="false" customHeight="false" outlineLevel="0" collapsed="false">
      <c r="D1338" s="15"/>
      <c r="E1338" s="35"/>
    </row>
    <row r="1339" customFormat="false" ht="13.5" hidden="false" customHeight="false" outlineLevel="0" collapsed="false">
      <c r="D1339" s="15"/>
      <c r="E1339" s="35"/>
    </row>
    <row r="1340" customFormat="false" ht="13.5" hidden="false" customHeight="false" outlineLevel="0" collapsed="false">
      <c r="D1340" s="15"/>
      <c r="E1340" s="35"/>
    </row>
    <row r="1341" customFormat="false" ht="13.5" hidden="false" customHeight="false" outlineLevel="0" collapsed="false">
      <c r="D1341" s="15"/>
      <c r="E1341" s="35"/>
    </row>
    <row r="1342" customFormat="false" ht="13.5" hidden="false" customHeight="false" outlineLevel="0" collapsed="false">
      <c r="D1342" s="15"/>
      <c r="E1342" s="35"/>
    </row>
    <row r="1343" customFormat="false" ht="13.5" hidden="false" customHeight="false" outlineLevel="0" collapsed="false">
      <c r="D1343" s="15"/>
      <c r="E1343" s="35"/>
    </row>
    <row r="1344" customFormat="false" ht="13.5" hidden="false" customHeight="false" outlineLevel="0" collapsed="false">
      <c r="D1344" s="15"/>
      <c r="E1344" s="35"/>
    </row>
    <row r="1345" customFormat="false" ht="13.5" hidden="false" customHeight="false" outlineLevel="0" collapsed="false">
      <c r="D1345" s="15"/>
      <c r="E1345" s="35"/>
    </row>
    <row r="1346" customFormat="false" ht="13.5" hidden="false" customHeight="false" outlineLevel="0" collapsed="false">
      <c r="D1346" s="15"/>
      <c r="E1346" s="35"/>
    </row>
    <row r="1347" customFormat="false" ht="13.5" hidden="false" customHeight="false" outlineLevel="0" collapsed="false">
      <c r="D1347" s="15"/>
      <c r="E1347" s="35"/>
    </row>
    <row r="1348" customFormat="false" ht="13.5" hidden="false" customHeight="false" outlineLevel="0" collapsed="false">
      <c r="D1348" s="15"/>
      <c r="E1348" s="35"/>
    </row>
    <row r="1349" customFormat="false" ht="13.5" hidden="false" customHeight="false" outlineLevel="0" collapsed="false">
      <c r="D1349" s="15"/>
      <c r="E1349" s="35"/>
    </row>
    <row r="1350" customFormat="false" ht="13.5" hidden="false" customHeight="false" outlineLevel="0" collapsed="false">
      <c r="D1350" s="15"/>
      <c r="E1350" s="35"/>
    </row>
    <row r="1351" customFormat="false" ht="13.5" hidden="false" customHeight="false" outlineLevel="0" collapsed="false">
      <c r="D1351" s="15"/>
      <c r="E1351" s="35"/>
    </row>
    <row r="1352" customFormat="false" ht="13.5" hidden="false" customHeight="false" outlineLevel="0" collapsed="false">
      <c r="D1352" s="15"/>
      <c r="E1352" s="35"/>
    </row>
    <row r="1353" customFormat="false" ht="13.5" hidden="false" customHeight="false" outlineLevel="0" collapsed="false">
      <c r="D1353" s="15"/>
      <c r="E1353" s="35"/>
    </row>
    <row r="1354" customFormat="false" ht="13.5" hidden="false" customHeight="false" outlineLevel="0" collapsed="false">
      <c r="D1354" s="15"/>
      <c r="E1354" s="35"/>
    </row>
    <row r="1355" customFormat="false" ht="13.5" hidden="false" customHeight="false" outlineLevel="0" collapsed="false">
      <c r="D1355" s="15"/>
      <c r="E1355" s="35"/>
    </row>
    <row r="1356" customFormat="false" ht="13.5" hidden="false" customHeight="false" outlineLevel="0" collapsed="false">
      <c r="D1356" s="15"/>
      <c r="E1356" s="35"/>
    </row>
    <row r="1357" customFormat="false" ht="13.5" hidden="false" customHeight="false" outlineLevel="0" collapsed="false">
      <c r="D1357" s="15"/>
      <c r="E1357" s="35"/>
    </row>
    <row r="1358" customFormat="false" ht="13.5" hidden="false" customHeight="false" outlineLevel="0" collapsed="false">
      <c r="D1358" s="15"/>
      <c r="E1358" s="35"/>
    </row>
    <row r="1359" customFormat="false" ht="13.5" hidden="false" customHeight="false" outlineLevel="0" collapsed="false">
      <c r="D1359" s="15"/>
      <c r="E1359" s="35"/>
    </row>
    <row r="1360" customFormat="false" ht="13.5" hidden="false" customHeight="false" outlineLevel="0" collapsed="false">
      <c r="D1360" s="15"/>
      <c r="E1360" s="35"/>
    </row>
    <row r="1361" customFormat="false" ht="13.5" hidden="false" customHeight="false" outlineLevel="0" collapsed="false">
      <c r="D1361" s="15"/>
      <c r="E1361" s="35"/>
    </row>
    <row r="1362" customFormat="false" ht="13.5" hidden="false" customHeight="false" outlineLevel="0" collapsed="false">
      <c r="D1362" s="15"/>
      <c r="E1362" s="35"/>
    </row>
    <row r="1363" customFormat="false" ht="13.5" hidden="false" customHeight="false" outlineLevel="0" collapsed="false">
      <c r="D1363" s="15"/>
      <c r="E1363" s="35"/>
    </row>
    <row r="1364" customFormat="false" ht="13.5" hidden="false" customHeight="false" outlineLevel="0" collapsed="false">
      <c r="D1364" s="15"/>
      <c r="E1364" s="35"/>
    </row>
    <row r="1365" customFormat="false" ht="13.5" hidden="false" customHeight="false" outlineLevel="0" collapsed="false">
      <c r="D1365" s="15"/>
      <c r="E1365" s="35"/>
    </row>
    <row r="1366" customFormat="false" ht="13.5" hidden="false" customHeight="false" outlineLevel="0" collapsed="false">
      <c r="D1366" s="15"/>
      <c r="E1366" s="35"/>
    </row>
    <row r="1367" customFormat="false" ht="13.5" hidden="false" customHeight="false" outlineLevel="0" collapsed="false">
      <c r="D1367" s="15"/>
      <c r="E1367" s="35"/>
    </row>
    <row r="1368" customFormat="false" ht="13.5" hidden="false" customHeight="false" outlineLevel="0" collapsed="false">
      <c r="D1368" s="15"/>
      <c r="E1368" s="35"/>
    </row>
    <row r="1369" customFormat="false" ht="13.5" hidden="false" customHeight="false" outlineLevel="0" collapsed="false">
      <c r="D1369" s="15"/>
      <c r="E1369" s="35"/>
    </row>
    <row r="1370" customFormat="false" ht="13.5" hidden="false" customHeight="false" outlineLevel="0" collapsed="false">
      <c r="D1370" s="15"/>
      <c r="E1370" s="35"/>
    </row>
    <row r="1371" customFormat="false" ht="13.5" hidden="false" customHeight="false" outlineLevel="0" collapsed="false">
      <c r="D1371" s="15"/>
      <c r="E1371" s="35"/>
    </row>
    <row r="1372" customFormat="false" ht="13.5" hidden="false" customHeight="false" outlineLevel="0" collapsed="false">
      <c r="D1372" s="15"/>
      <c r="E1372" s="35"/>
    </row>
    <row r="1373" customFormat="false" ht="13.5" hidden="false" customHeight="false" outlineLevel="0" collapsed="false">
      <c r="D1373" s="15"/>
      <c r="E1373" s="35"/>
    </row>
    <row r="1374" customFormat="false" ht="13.5" hidden="false" customHeight="false" outlineLevel="0" collapsed="false">
      <c r="D1374" s="15"/>
      <c r="E1374" s="35"/>
    </row>
    <row r="1375" customFormat="false" ht="13.5" hidden="false" customHeight="false" outlineLevel="0" collapsed="false">
      <c r="D1375" s="15"/>
      <c r="E1375" s="35"/>
    </row>
    <row r="1376" customFormat="false" ht="13.5" hidden="false" customHeight="false" outlineLevel="0" collapsed="false">
      <c r="D1376" s="15"/>
      <c r="E1376" s="35"/>
    </row>
    <row r="1377" customFormat="false" ht="13.5" hidden="false" customHeight="false" outlineLevel="0" collapsed="false">
      <c r="D1377" s="15"/>
      <c r="E1377" s="35"/>
    </row>
    <row r="1378" customFormat="false" ht="13.5" hidden="false" customHeight="false" outlineLevel="0" collapsed="false">
      <c r="D1378" s="15"/>
      <c r="E1378" s="35"/>
    </row>
    <row r="1379" customFormat="false" ht="13.5" hidden="false" customHeight="false" outlineLevel="0" collapsed="false">
      <c r="D1379" s="15"/>
      <c r="E1379" s="35"/>
    </row>
    <row r="1380" customFormat="false" ht="13.5" hidden="false" customHeight="false" outlineLevel="0" collapsed="false">
      <c r="D1380" s="15"/>
      <c r="E1380" s="35"/>
    </row>
    <row r="1381" customFormat="false" ht="13.5" hidden="false" customHeight="false" outlineLevel="0" collapsed="false">
      <c r="D1381" s="15"/>
      <c r="E1381" s="35"/>
    </row>
    <row r="1382" customFormat="false" ht="13.5" hidden="false" customHeight="false" outlineLevel="0" collapsed="false">
      <c r="D1382" s="15"/>
      <c r="E1382" s="35"/>
    </row>
    <row r="1383" customFormat="false" ht="13.5" hidden="false" customHeight="false" outlineLevel="0" collapsed="false">
      <c r="D1383" s="15"/>
      <c r="E1383" s="35"/>
    </row>
    <row r="1384" customFormat="false" ht="13.5" hidden="false" customHeight="false" outlineLevel="0" collapsed="false">
      <c r="D1384" s="15"/>
      <c r="E1384" s="35"/>
    </row>
    <row r="1385" customFormat="false" ht="13.5" hidden="false" customHeight="false" outlineLevel="0" collapsed="false">
      <c r="D1385" s="15"/>
      <c r="E1385" s="35"/>
    </row>
    <row r="1386" customFormat="false" ht="13.5" hidden="false" customHeight="false" outlineLevel="0" collapsed="false">
      <c r="D1386" s="15"/>
      <c r="E1386" s="35"/>
    </row>
    <row r="1387" customFormat="false" ht="13.5" hidden="false" customHeight="false" outlineLevel="0" collapsed="false">
      <c r="D1387" s="15"/>
      <c r="E1387" s="35"/>
    </row>
    <row r="1388" customFormat="false" ht="13.5" hidden="false" customHeight="false" outlineLevel="0" collapsed="false">
      <c r="D1388" s="15"/>
      <c r="E1388" s="35"/>
    </row>
    <row r="1389" customFormat="false" ht="13.5" hidden="false" customHeight="false" outlineLevel="0" collapsed="false">
      <c r="D1389" s="15"/>
      <c r="E1389" s="35"/>
    </row>
    <row r="1390" customFormat="false" ht="13.5" hidden="false" customHeight="false" outlineLevel="0" collapsed="false">
      <c r="D1390" s="15"/>
      <c r="E1390" s="35"/>
    </row>
    <row r="1391" customFormat="false" ht="13.5" hidden="false" customHeight="false" outlineLevel="0" collapsed="false">
      <c r="D1391" s="15"/>
      <c r="E1391" s="35"/>
    </row>
    <row r="1392" customFormat="false" ht="13.5" hidden="false" customHeight="false" outlineLevel="0" collapsed="false">
      <c r="D1392" s="15"/>
      <c r="E1392" s="35"/>
    </row>
    <row r="1393" customFormat="false" ht="13.5" hidden="false" customHeight="false" outlineLevel="0" collapsed="false">
      <c r="D1393" s="15"/>
      <c r="E1393" s="35"/>
    </row>
    <row r="1394" customFormat="false" ht="13.5" hidden="false" customHeight="false" outlineLevel="0" collapsed="false">
      <c r="D1394" s="15"/>
      <c r="E1394" s="35"/>
    </row>
    <row r="1395" customFormat="false" ht="13.5" hidden="false" customHeight="false" outlineLevel="0" collapsed="false">
      <c r="D1395" s="15"/>
      <c r="E1395" s="35"/>
    </row>
    <row r="1396" customFormat="false" ht="13.5" hidden="false" customHeight="false" outlineLevel="0" collapsed="false">
      <c r="D1396" s="15"/>
      <c r="E1396" s="35"/>
    </row>
    <row r="1397" customFormat="false" ht="13.5" hidden="false" customHeight="false" outlineLevel="0" collapsed="false">
      <c r="D1397" s="15"/>
      <c r="E1397" s="35"/>
    </row>
    <row r="1398" customFormat="false" ht="13.5" hidden="false" customHeight="false" outlineLevel="0" collapsed="false">
      <c r="D1398" s="15"/>
      <c r="E1398" s="35"/>
    </row>
    <row r="1399" customFormat="false" ht="13.5" hidden="false" customHeight="false" outlineLevel="0" collapsed="false">
      <c r="D1399" s="15"/>
      <c r="E1399" s="35"/>
    </row>
    <row r="1400" customFormat="false" ht="13.5" hidden="false" customHeight="false" outlineLevel="0" collapsed="false">
      <c r="D1400" s="15"/>
      <c r="E1400" s="35"/>
    </row>
    <row r="1401" customFormat="false" ht="13.5" hidden="false" customHeight="false" outlineLevel="0" collapsed="false">
      <c r="D1401" s="15"/>
      <c r="E1401" s="35"/>
    </row>
    <row r="1402" customFormat="false" ht="13.5" hidden="false" customHeight="false" outlineLevel="0" collapsed="false">
      <c r="D1402" s="15"/>
      <c r="E1402" s="35"/>
    </row>
    <row r="1403" customFormat="false" ht="13.5" hidden="false" customHeight="false" outlineLevel="0" collapsed="false">
      <c r="D1403" s="15"/>
      <c r="E1403" s="35"/>
    </row>
    <row r="1404" customFormat="false" ht="13.5" hidden="false" customHeight="false" outlineLevel="0" collapsed="false">
      <c r="D1404" s="15"/>
      <c r="E1404" s="35"/>
    </row>
    <row r="1405" customFormat="false" ht="13.5" hidden="false" customHeight="false" outlineLevel="0" collapsed="false">
      <c r="D1405" s="15"/>
      <c r="E1405" s="35"/>
    </row>
    <row r="1406" customFormat="false" ht="13.5" hidden="false" customHeight="false" outlineLevel="0" collapsed="false">
      <c r="D1406" s="15"/>
      <c r="E1406" s="35"/>
    </row>
    <row r="1407" customFormat="false" ht="13.5" hidden="false" customHeight="false" outlineLevel="0" collapsed="false">
      <c r="D1407" s="15"/>
      <c r="E1407" s="35"/>
    </row>
    <row r="1408" customFormat="false" ht="13.5" hidden="false" customHeight="false" outlineLevel="0" collapsed="false">
      <c r="D1408" s="15"/>
      <c r="E1408" s="35"/>
    </row>
    <row r="1409" customFormat="false" ht="13.5" hidden="false" customHeight="false" outlineLevel="0" collapsed="false">
      <c r="D1409" s="15"/>
      <c r="E1409" s="35"/>
    </row>
    <row r="1410" customFormat="false" ht="13.5" hidden="false" customHeight="false" outlineLevel="0" collapsed="false">
      <c r="D1410" s="15"/>
      <c r="E1410" s="35"/>
    </row>
    <row r="1411" customFormat="false" ht="13.5" hidden="false" customHeight="false" outlineLevel="0" collapsed="false">
      <c r="D1411" s="15"/>
      <c r="E1411" s="35"/>
    </row>
    <row r="1412" customFormat="false" ht="13.5" hidden="false" customHeight="false" outlineLevel="0" collapsed="false">
      <c r="D1412" s="15"/>
      <c r="E1412" s="35"/>
    </row>
    <row r="1413" customFormat="false" ht="13.5" hidden="false" customHeight="false" outlineLevel="0" collapsed="false">
      <c r="D1413" s="15"/>
      <c r="E1413" s="35"/>
    </row>
    <row r="1414" customFormat="false" ht="13.5" hidden="false" customHeight="false" outlineLevel="0" collapsed="false">
      <c r="D1414" s="15"/>
      <c r="E1414" s="35"/>
    </row>
    <row r="1415" customFormat="false" ht="13.5" hidden="false" customHeight="false" outlineLevel="0" collapsed="false">
      <c r="D1415" s="15"/>
      <c r="E1415" s="35"/>
    </row>
    <row r="1416" customFormat="false" ht="13.5" hidden="false" customHeight="false" outlineLevel="0" collapsed="false">
      <c r="D1416" s="15"/>
      <c r="E1416" s="35"/>
    </row>
    <row r="1417" customFormat="false" ht="13.5" hidden="false" customHeight="false" outlineLevel="0" collapsed="false">
      <c r="D1417" s="15"/>
      <c r="E1417" s="35"/>
    </row>
    <row r="1418" customFormat="false" ht="13.5" hidden="false" customHeight="false" outlineLevel="0" collapsed="false">
      <c r="D1418" s="15"/>
      <c r="E1418" s="35"/>
    </row>
    <row r="1419" customFormat="false" ht="13.5" hidden="false" customHeight="false" outlineLevel="0" collapsed="false">
      <c r="D1419" s="15"/>
      <c r="E1419" s="35"/>
    </row>
    <row r="1420" customFormat="false" ht="13.5" hidden="false" customHeight="false" outlineLevel="0" collapsed="false">
      <c r="D1420" s="15"/>
      <c r="E1420" s="35"/>
    </row>
    <row r="1421" customFormat="false" ht="13.5" hidden="false" customHeight="false" outlineLevel="0" collapsed="false">
      <c r="D1421" s="15"/>
      <c r="E1421" s="35"/>
    </row>
    <row r="1422" customFormat="false" ht="13.5" hidden="false" customHeight="false" outlineLevel="0" collapsed="false">
      <c r="D1422" s="15"/>
      <c r="E1422" s="35"/>
    </row>
    <row r="1423" customFormat="false" ht="13.5" hidden="false" customHeight="false" outlineLevel="0" collapsed="false">
      <c r="D1423" s="15"/>
      <c r="E1423" s="35"/>
    </row>
    <row r="1424" customFormat="false" ht="13.5" hidden="false" customHeight="false" outlineLevel="0" collapsed="false">
      <c r="D1424" s="15"/>
      <c r="E1424" s="35"/>
    </row>
    <row r="1425" customFormat="false" ht="13.5" hidden="false" customHeight="false" outlineLevel="0" collapsed="false">
      <c r="D1425" s="15"/>
      <c r="E1425" s="35"/>
    </row>
    <row r="1426" customFormat="false" ht="13.5" hidden="false" customHeight="false" outlineLevel="0" collapsed="false">
      <c r="D1426" s="15"/>
      <c r="E1426" s="35"/>
    </row>
    <row r="1427" customFormat="false" ht="13.5" hidden="false" customHeight="false" outlineLevel="0" collapsed="false">
      <c r="D1427" s="15"/>
      <c r="E1427" s="35"/>
    </row>
    <row r="1428" customFormat="false" ht="13.5" hidden="false" customHeight="false" outlineLevel="0" collapsed="false">
      <c r="D1428" s="15"/>
      <c r="E1428" s="35"/>
    </row>
    <row r="1429" customFormat="false" ht="13.5" hidden="false" customHeight="false" outlineLevel="0" collapsed="false">
      <c r="D1429" s="15"/>
      <c r="E1429" s="35"/>
    </row>
    <row r="1430" customFormat="false" ht="13.5" hidden="false" customHeight="false" outlineLevel="0" collapsed="false">
      <c r="D1430" s="15"/>
      <c r="E1430" s="35"/>
    </row>
    <row r="1431" customFormat="false" ht="13.5" hidden="false" customHeight="false" outlineLevel="0" collapsed="false">
      <c r="D1431" s="15"/>
      <c r="E1431" s="35"/>
    </row>
    <row r="1432" customFormat="false" ht="13.5" hidden="false" customHeight="false" outlineLevel="0" collapsed="false">
      <c r="D1432" s="15"/>
      <c r="E1432" s="35"/>
    </row>
    <row r="1433" customFormat="false" ht="13.5" hidden="false" customHeight="false" outlineLevel="0" collapsed="false">
      <c r="D1433" s="15"/>
      <c r="E1433" s="35"/>
    </row>
    <row r="1434" customFormat="false" ht="13.5" hidden="false" customHeight="false" outlineLevel="0" collapsed="false">
      <c r="D1434" s="15"/>
      <c r="E1434" s="35"/>
    </row>
    <row r="1435" customFormat="false" ht="13.5" hidden="false" customHeight="false" outlineLevel="0" collapsed="false">
      <c r="D1435" s="15"/>
      <c r="E1435" s="35"/>
    </row>
    <row r="1436" customFormat="false" ht="13.5" hidden="false" customHeight="false" outlineLevel="0" collapsed="false">
      <c r="D1436" s="15"/>
      <c r="E1436" s="35"/>
    </row>
    <row r="1437" customFormat="false" ht="13.5" hidden="false" customHeight="false" outlineLevel="0" collapsed="false">
      <c r="D1437" s="15"/>
      <c r="E1437" s="35"/>
    </row>
    <row r="1438" customFormat="false" ht="13.5" hidden="false" customHeight="false" outlineLevel="0" collapsed="false">
      <c r="D1438" s="15"/>
      <c r="E1438" s="35"/>
    </row>
    <row r="1439" customFormat="false" ht="13.5" hidden="false" customHeight="false" outlineLevel="0" collapsed="false">
      <c r="D1439" s="15"/>
      <c r="E1439" s="35"/>
    </row>
    <row r="1440" customFormat="false" ht="13.5" hidden="false" customHeight="false" outlineLevel="0" collapsed="false">
      <c r="D1440" s="15"/>
      <c r="E1440" s="35"/>
    </row>
    <row r="1441" customFormat="false" ht="13.5" hidden="false" customHeight="false" outlineLevel="0" collapsed="false">
      <c r="D1441" s="15"/>
      <c r="E1441" s="35"/>
    </row>
    <row r="1442" customFormat="false" ht="13.5" hidden="false" customHeight="false" outlineLevel="0" collapsed="false">
      <c r="D1442" s="15"/>
      <c r="E1442" s="35"/>
    </row>
    <row r="1443" customFormat="false" ht="13.5" hidden="false" customHeight="false" outlineLevel="0" collapsed="false">
      <c r="D1443" s="15"/>
      <c r="E1443" s="35"/>
    </row>
    <row r="1444" customFormat="false" ht="13.5" hidden="false" customHeight="false" outlineLevel="0" collapsed="false">
      <c r="D1444" s="15"/>
      <c r="E1444" s="35"/>
    </row>
    <row r="1445" customFormat="false" ht="13.5" hidden="false" customHeight="false" outlineLevel="0" collapsed="false">
      <c r="D1445" s="15"/>
      <c r="E1445" s="35"/>
    </row>
    <row r="1446" customFormat="false" ht="13.5" hidden="false" customHeight="false" outlineLevel="0" collapsed="false">
      <c r="D1446" s="15"/>
      <c r="E1446" s="35"/>
    </row>
    <row r="1447" customFormat="false" ht="13.5" hidden="false" customHeight="false" outlineLevel="0" collapsed="false">
      <c r="D1447" s="15"/>
      <c r="E1447" s="35"/>
    </row>
    <row r="1448" customFormat="false" ht="13.5" hidden="false" customHeight="false" outlineLevel="0" collapsed="false">
      <c r="D1448" s="15"/>
      <c r="E1448" s="35"/>
    </row>
    <row r="1449" customFormat="false" ht="13.5" hidden="false" customHeight="false" outlineLevel="0" collapsed="false">
      <c r="D1449" s="15"/>
      <c r="E1449" s="35"/>
    </row>
    <row r="1450" customFormat="false" ht="13.5" hidden="false" customHeight="false" outlineLevel="0" collapsed="false">
      <c r="D1450" s="15"/>
      <c r="E1450" s="35"/>
    </row>
    <row r="1451" customFormat="false" ht="13.5" hidden="false" customHeight="false" outlineLevel="0" collapsed="false">
      <c r="D1451" s="15"/>
      <c r="E1451" s="35"/>
    </row>
    <row r="1452" customFormat="false" ht="13.5" hidden="false" customHeight="false" outlineLevel="0" collapsed="false">
      <c r="D1452" s="15"/>
      <c r="E1452" s="35"/>
    </row>
    <row r="1453" customFormat="false" ht="13.5" hidden="false" customHeight="false" outlineLevel="0" collapsed="false">
      <c r="D1453" s="15"/>
      <c r="E1453" s="35"/>
    </row>
    <row r="1454" customFormat="false" ht="13.5" hidden="false" customHeight="false" outlineLevel="0" collapsed="false">
      <c r="D1454" s="15"/>
      <c r="E1454" s="35"/>
    </row>
    <row r="1455" customFormat="false" ht="13.5" hidden="false" customHeight="false" outlineLevel="0" collapsed="false">
      <c r="D1455" s="15"/>
      <c r="E1455" s="35"/>
    </row>
    <row r="1456" customFormat="false" ht="13.5" hidden="false" customHeight="false" outlineLevel="0" collapsed="false">
      <c r="D1456" s="15"/>
      <c r="E1456" s="35"/>
    </row>
    <row r="1457" customFormat="false" ht="13.5" hidden="false" customHeight="false" outlineLevel="0" collapsed="false">
      <c r="D1457" s="15"/>
      <c r="E1457" s="35"/>
    </row>
    <row r="1458" customFormat="false" ht="13.5" hidden="false" customHeight="false" outlineLevel="0" collapsed="false">
      <c r="D1458" s="15"/>
      <c r="E1458" s="35"/>
    </row>
    <row r="1459" customFormat="false" ht="13.5" hidden="false" customHeight="false" outlineLevel="0" collapsed="false">
      <c r="D1459" s="15"/>
      <c r="E1459" s="35"/>
    </row>
    <row r="1460" customFormat="false" ht="13.5" hidden="false" customHeight="false" outlineLevel="0" collapsed="false">
      <c r="D1460" s="15"/>
      <c r="E1460" s="35"/>
    </row>
    <row r="1461" customFormat="false" ht="13.5" hidden="false" customHeight="false" outlineLevel="0" collapsed="false">
      <c r="D1461" s="15"/>
      <c r="E1461" s="35"/>
    </row>
    <row r="1462" customFormat="false" ht="13.5" hidden="false" customHeight="false" outlineLevel="0" collapsed="false">
      <c r="D1462" s="15"/>
      <c r="E1462" s="35"/>
    </row>
    <row r="1463" customFormat="false" ht="13.5" hidden="false" customHeight="false" outlineLevel="0" collapsed="false">
      <c r="D1463" s="15"/>
      <c r="E1463" s="35"/>
    </row>
    <row r="1464" customFormat="false" ht="13.5" hidden="false" customHeight="false" outlineLevel="0" collapsed="false">
      <c r="D1464" s="15"/>
      <c r="E1464" s="35"/>
    </row>
    <row r="1465" customFormat="false" ht="13.5" hidden="false" customHeight="false" outlineLevel="0" collapsed="false">
      <c r="D1465" s="15"/>
      <c r="E1465" s="35"/>
    </row>
    <row r="1466" customFormat="false" ht="13.5" hidden="false" customHeight="false" outlineLevel="0" collapsed="false">
      <c r="D1466" s="15"/>
      <c r="E1466" s="35"/>
    </row>
    <row r="1467" customFormat="false" ht="13.5" hidden="false" customHeight="false" outlineLevel="0" collapsed="false">
      <c r="D1467" s="15"/>
      <c r="E1467" s="35"/>
    </row>
    <row r="1468" customFormat="false" ht="13.5" hidden="false" customHeight="false" outlineLevel="0" collapsed="false">
      <c r="D1468" s="15"/>
      <c r="E1468" s="35"/>
    </row>
    <row r="1469" customFormat="false" ht="13.5" hidden="false" customHeight="false" outlineLevel="0" collapsed="false">
      <c r="D1469" s="15"/>
      <c r="E1469" s="35"/>
    </row>
    <row r="1470" customFormat="false" ht="13.5" hidden="false" customHeight="false" outlineLevel="0" collapsed="false">
      <c r="D1470" s="15"/>
      <c r="E1470" s="35"/>
    </row>
    <row r="1471" customFormat="false" ht="13.5" hidden="false" customHeight="false" outlineLevel="0" collapsed="false">
      <c r="D1471" s="15"/>
      <c r="E1471" s="35"/>
    </row>
    <row r="1472" customFormat="false" ht="13.5" hidden="false" customHeight="false" outlineLevel="0" collapsed="false">
      <c r="D1472" s="15"/>
      <c r="E1472" s="35"/>
    </row>
    <row r="1473" customFormat="false" ht="13.5" hidden="false" customHeight="false" outlineLevel="0" collapsed="false">
      <c r="D1473" s="15"/>
      <c r="E1473" s="35"/>
    </row>
    <row r="1474" customFormat="false" ht="13.5" hidden="false" customHeight="false" outlineLevel="0" collapsed="false">
      <c r="D1474" s="15"/>
      <c r="E1474" s="35"/>
    </row>
    <row r="1475" customFormat="false" ht="13.5" hidden="false" customHeight="false" outlineLevel="0" collapsed="false">
      <c r="D1475" s="15"/>
      <c r="E1475" s="35"/>
    </row>
    <row r="1476" customFormat="false" ht="13.5" hidden="false" customHeight="false" outlineLevel="0" collapsed="false">
      <c r="D1476" s="15"/>
      <c r="E1476" s="35"/>
    </row>
    <row r="1477" customFormat="false" ht="13.5" hidden="false" customHeight="false" outlineLevel="0" collapsed="false">
      <c r="D1477" s="15"/>
      <c r="E1477" s="35"/>
    </row>
    <row r="1478" customFormat="false" ht="13.5" hidden="false" customHeight="false" outlineLevel="0" collapsed="false">
      <c r="D1478" s="15"/>
      <c r="E1478" s="35"/>
    </row>
    <row r="1479" customFormat="false" ht="13.5" hidden="false" customHeight="false" outlineLevel="0" collapsed="false">
      <c r="D1479" s="15"/>
      <c r="E1479" s="35"/>
    </row>
    <row r="1480" customFormat="false" ht="13.5" hidden="false" customHeight="false" outlineLevel="0" collapsed="false">
      <c r="D1480" s="15"/>
      <c r="E1480" s="35"/>
    </row>
    <row r="1481" customFormat="false" ht="13.5" hidden="false" customHeight="false" outlineLevel="0" collapsed="false">
      <c r="D1481" s="15"/>
      <c r="E1481" s="35"/>
    </row>
    <row r="1482" customFormat="false" ht="13.5" hidden="false" customHeight="false" outlineLevel="0" collapsed="false">
      <c r="D1482" s="15"/>
      <c r="E1482" s="35"/>
    </row>
    <row r="1483" customFormat="false" ht="13.5" hidden="false" customHeight="false" outlineLevel="0" collapsed="false">
      <c r="D1483" s="15"/>
      <c r="E1483" s="35"/>
    </row>
    <row r="1484" customFormat="false" ht="13.5" hidden="false" customHeight="false" outlineLevel="0" collapsed="false">
      <c r="D1484" s="15"/>
      <c r="E1484" s="35"/>
    </row>
    <row r="1485" customFormat="false" ht="13.5" hidden="false" customHeight="false" outlineLevel="0" collapsed="false">
      <c r="D1485" s="15"/>
      <c r="E1485" s="35"/>
    </row>
    <row r="1486" customFormat="false" ht="13.5" hidden="false" customHeight="false" outlineLevel="0" collapsed="false">
      <c r="D1486" s="15"/>
      <c r="E1486" s="35"/>
    </row>
    <row r="1487" customFormat="false" ht="13.5" hidden="false" customHeight="false" outlineLevel="0" collapsed="false">
      <c r="D1487" s="15"/>
      <c r="E1487" s="35"/>
    </row>
    <row r="1488" customFormat="false" ht="13.5" hidden="false" customHeight="false" outlineLevel="0" collapsed="false">
      <c r="D1488" s="15"/>
      <c r="E1488" s="35"/>
    </row>
    <row r="1489" customFormat="false" ht="13.5" hidden="false" customHeight="false" outlineLevel="0" collapsed="false">
      <c r="D1489" s="15"/>
      <c r="E1489" s="35"/>
    </row>
    <row r="1490" customFormat="false" ht="13.5" hidden="false" customHeight="false" outlineLevel="0" collapsed="false">
      <c r="D1490" s="15"/>
      <c r="E1490" s="35"/>
    </row>
    <row r="1491" customFormat="false" ht="13.5" hidden="false" customHeight="false" outlineLevel="0" collapsed="false">
      <c r="D1491" s="15"/>
      <c r="E1491" s="35"/>
    </row>
    <row r="1492" customFormat="false" ht="13.5" hidden="false" customHeight="false" outlineLevel="0" collapsed="false">
      <c r="D1492" s="15"/>
      <c r="E1492" s="35"/>
    </row>
    <row r="1493" customFormat="false" ht="13.5" hidden="false" customHeight="false" outlineLevel="0" collapsed="false">
      <c r="D1493" s="15"/>
      <c r="E1493" s="35"/>
    </row>
    <row r="1494" customFormat="false" ht="13.5" hidden="false" customHeight="false" outlineLevel="0" collapsed="false">
      <c r="D1494" s="15"/>
      <c r="E1494" s="35"/>
    </row>
    <row r="1495" customFormat="false" ht="13.5" hidden="false" customHeight="false" outlineLevel="0" collapsed="false">
      <c r="D1495" s="15"/>
      <c r="E1495" s="35"/>
    </row>
    <row r="1496" customFormat="false" ht="13.5" hidden="false" customHeight="false" outlineLevel="0" collapsed="false">
      <c r="D1496" s="15"/>
      <c r="E1496" s="35"/>
    </row>
    <row r="1497" customFormat="false" ht="13.5" hidden="false" customHeight="false" outlineLevel="0" collapsed="false">
      <c r="D1497" s="15"/>
      <c r="E1497" s="35"/>
    </row>
    <row r="1498" customFormat="false" ht="13.5" hidden="false" customHeight="false" outlineLevel="0" collapsed="false">
      <c r="D1498" s="15"/>
      <c r="E1498" s="35"/>
    </row>
    <row r="1499" customFormat="false" ht="13.5" hidden="false" customHeight="false" outlineLevel="0" collapsed="false">
      <c r="D1499" s="15"/>
      <c r="E1499" s="35"/>
    </row>
    <row r="1500" customFormat="false" ht="13.5" hidden="false" customHeight="false" outlineLevel="0" collapsed="false">
      <c r="D1500" s="15"/>
      <c r="E1500" s="35"/>
    </row>
    <row r="1501" customFormat="false" ht="13.5" hidden="false" customHeight="false" outlineLevel="0" collapsed="false">
      <c r="D1501" s="15"/>
      <c r="E1501" s="35"/>
    </row>
    <row r="1502" customFormat="false" ht="13.5" hidden="false" customHeight="false" outlineLevel="0" collapsed="false">
      <c r="D1502" s="15"/>
      <c r="E1502" s="35"/>
    </row>
    <row r="1503" customFormat="false" ht="13.5" hidden="false" customHeight="false" outlineLevel="0" collapsed="false">
      <c r="D1503" s="15"/>
      <c r="E1503" s="35"/>
    </row>
    <row r="1504" customFormat="false" ht="13.5" hidden="false" customHeight="false" outlineLevel="0" collapsed="false">
      <c r="D1504" s="15"/>
      <c r="E1504" s="35"/>
    </row>
    <row r="1505" customFormat="false" ht="13.5" hidden="false" customHeight="false" outlineLevel="0" collapsed="false">
      <c r="D1505" s="15"/>
      <c r="E1505" s="35"/>
    </row>
    <row r="1506" customFormat="false" ht="13.5" hidden="false" customHeight="false" outlineLevel="0" collapsed="false">
      <c r="D1506" s="15"/>
      <c r="E1506" s="35"/>
    </row>
    <row r="1507" customFormat="false" ht="13.5" hidden="false" customHeight="false" outlineLevel="0" collapsed="false">
      <c r="D1507" s="15"/>
      <c r="E1507" s="35"/>
    </row>
    <row r="1508" customFormat="false" ht="13.5" hidden="false" customHeight="false" outlineLevel="0" collapsed="false">
      <c r="D1508" s="15"/>
      <c r="E1508" s="35"/>
    </row>
    <row r="1509" customFormat="false" ht="13.5" hidden="false" customHeight="false" outlineLevel="0" collapsed="false">
      <c r="D1509" s="15"/>
      <c r="E1509" s="35"/>
    </row>
    <row r="1510" customFormat="false" ht="13.5" hidden="false" customHeight="false" outlineLevel="0" collapsed="false">
      <c r="D1510" s="15"/>
      <c r="E1510" s="35"/>
    </row>
    <row r="1511" customFormat="false" ht="13.5" hidden="false" customHeight="false" outlineLevel="0" collapsed="false">
      <c r="D1511" s="15"/>
      <c r="E1511" s="35"/>
    </row>
    <row r="1512" customFormat="false" ht="13.5" hidden="false" customHeight="false" outlineLevel="0" collapsed="false">
      <c r="D1512" s="15"/>
      <c r="E1512" s="35"/>
    </row>
    <row r="1513" customFormat="false" ht="13.5" hidden="false" customHeight="false" outlineLevel="0" collapsed="false">
      <c r="D1513" s="15"/>
      <c r="E1513" s="35"/>
    </row>
    <row r="1514" customFormat="false" ht="13.5" hidden="false" customHeight="false" outlineLevel="0" collapsed="false">
      <c r="D1514" s="15"/>
      <c r="E1514" s="35"/>
    </row>
    <row r="1515" customFormat="false" ht="13.5" hidden="false" customHeight="false" outlineLevel="0" collapsed="false">
      <c r="D1515" s="15"/>
      <c r="E1515" s="35"/>
    </row>
    <row r="1516" customFormat="false" ht="13.5" hidden="false" customHeight="false" outlineLevel="0" collapsed="false">
      <c r="D1516" s="15"/>
      <c r="E1516" s="35"/>
    </row>
    <row r="1517" customFormat="false" ht="13.5" hidden="false" customHeight="false" outlineLevel="0" collapsed="false">
      <c r="D1517" s="15"/>
      <c r="E1517" s="35"/>
    </row>
    <row r="1518" customFormat="false" ht="13.5" hidden="false" customHeight="false" outlineLevel="0" collapsed="false">
      <c r="D1518" s="15"/>
      <c r="E1518" s="35"/>
    </row>
    <row r="1519" customFormat="false" ht="13.5" hidden="false" customHeight="false" outlineLevel="0" collapsed="false">
      <c r="D1519" s="15"/>
      <c r="E1519" s="35"/>
    </row>
    <row r="1520" customFormat="false" ht="13.5" hidden="false" customHeight="false" outlineLevel="0" collapsed="false">
      <c r="D1520" s="15"/>
      <c r="E1520" s="35"/>
    </row>
    <row r="1521" customFormat="false" ht="13.5" hidden="false" customHeight="false" outlineLevel="0" collapsed="false">
      <c r="D1521" s="15"/>
      <c r="E1521" s="35"/>
    </row>
    <row r="1522" customFormat="false" ht="13.5" hidden="false" customHeight="false" outlineLevel="0" collapsed="false">
      <c r="D1522" s="15"/>
      <c r="E1522" s="35"/>
    </row>
    <row r="1523" customFormat="false" ht="13.5" hidden="false" customHeight="false" outlineLevel="0" collapsed="false">
      <c r="D1523" s="15"/>
      <c r="E1523" s="35"/>
    </row>
    <row r="1524" customFormat="false" ht="13.5" hidden="false" customHeight="false" outlineLevel="0" collapsed="false">
      <c r="D1524" s="15"/>
      <c r="E1524" s="35"/>
    </row>
    <row r="1525" customFormat="false" ht="13.5" hidden="false" customHeight="false" outlineLevel="0" collapsed="false">
      <c r="D1525" s="15"/>
      <c r="E1525" s="35"/>
    </row>
    <row r="1526" customFormat="false" ht="13.5" hidden="false" customHeight="false" outlineLevel="0" collapsed="false">
      <c r="D1526" s="15"/>
      <c r="E1526" s="35"/>
    </row>
    <row r="1527" customFormat="false" ht="13.5" hidden="false" customHeight="false" outlineLevel="0" collapsed="false">
      <c r="D1527" s="15"/>
      <c r="E1527" s="35"/>
    </row>
    <row r="1528" customFormat="false" ht="13.5" hidden="false" customHeight="false" outlineLevel="0" collapsed="false">
      <c r="D1528" s="15"/>
      <c r="E1528" s="35"/>
    </row>
    <row r="1529" customFormat="false" ht="13.5" hidden="false" customHeight="false" outlineLevel="0" collapsed="false">
      <c r="D1529" s="15"/>
      <c r="E1529" s="35"/>
    </row>
    <row r="1530" customFormat="false" ht="13.5" hidden="false" customHeight="false" outlineLevel="0" collapsed="false">
      <c r="D1530" s="15"/>
      <c r="E1530" s="35"/>
    </row>
    <row r="1531" customFormat="false" ht="13.5" hidden="false" customHeight="false" outlineLevel="0" collapsed="false">
      <c r="D1531" s="15"/>
      <c r="E1531" s="35"/>
    </row>
    <row r="1532" customFormat="false" ht="13.5" hidden="false" customHeight="false" outlineLevel="0" collapsed="false">
      <c r="D1532" s="15"/>
      <c r="E1532" s="35"/>
    </row>
    <row r="1533" customFormat="false" ht="13.5" hidden="false" customHeight="false" outlineLevel="0" collapsed="false">
      <c r="D1533" s="15"/>
      <c r="E1533" s="35"/>
    </row>
    <row r="1534" customFormat="false" ht="13.5" hidden="false" customHeight="false" outlineLevel="0" collapsed="false">
      <c r="D1534" s="15"/>
      <c r="E1534" s="35"/>
    </row>
    <row r="1535" customFormat="false" ht="13.5" hidden="false" customHeight="false" outlineLevel="0" collapsed="false">
      <c r="D1535" s="15"/>
      <c r="E1535" s="35"/>
    </row>
    <row r="1536" customFormat="false" ht="13.5" hidden="false" customHeight="false" outlineLevel="0" collapsed="false">
      <c r="D1536" s="15"/>
      <c r="E1536" s="35"/>
    </row>
    <row r="1537" customFormat="false" ht="13.5" hidden="false" customHeight="false" outlineLevel="0" collapsed="false">
      <c r="D1537" s="15"/>
      <c r="E1537" s="35"/>
    </row>
    <row r="1538" customFormat="false" ht="13.5" hidden="false" customHeight="false" outlineLevel="0" collapsed="false">
      <c r="D1538" s="15"/>
      <c r="E1538" s="35"/>
    </row>
    <row r="1539" customFormat="false" ht="13.5" hidden="false" customHeight="false" outlineLevel="0" collapsed="false">
      <c r="D1539" s="15"/>
      <c r="E1539" s="35"/>
    </row>
    <row r="1540" customFormat="false" ht="13.5" hidden="false" customHeight="false" outlineLevel="0" collapsed="false">
      <c r="D1540" s="15"/>
      <c r="E1540" s="35"/>
    </row>
    <row r="1541" customFormat="false" ht="13.5" hidden="false" customHeight="false" outlineLevel="0" collapsed="false">
      <c r="D1541" s="15"/>
      <c r="E1541" s="35"/>
    </row>
    <row r="1542" customFormat="false" ht="13.5" hidden="false" customHeight="false" outlineLevel="0" collapsed="false">
      <c r="D1542" s="15"/>
      <c r="E1542" s="35"/>
    </row>
    <row r="1543" customFormat="false" ht="13.5" hidden="false" customHeight="false" outlineLevel="0" collapsed="false">
      <c r="D1543" s="15"/>
      <c r="E1543" s="35"/>
    </row>
    <row r="1544" customFormat="false" ht="13.5" hidden="false" customHeight="false" outlineLevel="0" collapsed="false">
      <c r="D1544" s="15"/>
      <c r="E1544" s="35"/>
    </row>
    <row r="1545" customFormat="false" ht="13.5" hidden="false" customHeight="false" outlineLevel="0" collapsed="false">
      <c r="D1545" s="15"/>
      <c r="E1545" s="35"/>
    </row>
    <row r="1546" customFormat="false" ht="13.5" hidden="false" customHeight="false" outlineLevel="0" collapsed="false">
      <c r="D1546" s="15"/>
      <c r="E1546" s="35"/>
    </row>
    <row r="1547" customFormat="false" ht="13.5" hidden="false" customHeight="false" outlineLevel="0" collapsed="false">
      <c r="D1547" s="15"/>
      <c r="E1547" s="35"/>
    </row>
    <row r="1548" customFormat="false" ht="13.5" hidden="false" customHeight="false" outlineLevel="0" collapsed="false">
      <c r="D1548" s="15"/>
      <c r="E1548" s="35"/>
    </row>
    <row r="1549" customFormat="false" ht="13.5" hidden="false" customHeight="false" outlineLevel="0" collapsed="false">
      <c r="D1549" s="15"/>
      <c r="E1549" s="35"/>
    </row>
    <row r="1550" customFormat="false" ht="13.5" hidden="false" customHeight="false" outlineLevel="0" collapsed="false">
      <c r="D1550" s="15"/>
      <c r="E1550" s="35"/>
    </row>
    <row r="1551" customFormat="false" ht="13.5" hidden="false" customHeight="false" outlineLevel="0" collapsed="false">
      <c r="D1551" s="15"/>
      <c r="E1551" s="35"/>
    </row>
    <row r="1552" customFormat="false" ht="13.5" hidden="false" customHeight="false" outlineLevel="0" collapsed="false">
      <c r="D1552" s="15"/>
      <c r="E1552" s="35"/>
    </row>
    <row r="1553" customFormat="false" ht="13.5" hidden="false" customHeight="false" outlineLevel="0" collapsed="false">
      <c r="D1553" s="15"/>
      <c r="E1553" s="35"/>
    </row>
    <row r="1554" customFormat="false" ht="13.5" hidden="false" customHeight="false" outlineLevel="0" collapsed="false">
      <c r="D1554" s="15"/>
      <c r="E1554" s="35"/>
    </row>
    <row r="1555" customFormat="false" ht="13.5" hidden="false" customHeight="false" outlineLevel="0" collapsed="false">
      <c r="D1555" s="15"/>
      <c r="E1555" s="35"/>
    </row>
    <row r="1556" customFormat="false" ht="13.5" hidden="false" customHeight="false" outlineLevel="0" collapsed="false">
      <c r="D1556" s="15"/>
      <c r="E1556" s="35"/>
    </row>
    <row r="1557" customFormat="false" ht="13.5" hidden="false" customHeight="false" outlineLevel="0" collapsed="false">
      <c r="D1557" s="15"/>
      <c r="E1557" s="35"/>
    </row>
    <row r="1558" customFormat="false" ht="13.5" hidden="false" customHeight="false" outlineLevel="0" collapsed="false">
      <c r="D1558" s="15"/>
      <c r="E1558" s="35"/>
    </row>
    <row r="1559" customFormat="false" ht="13.5" hidden="false" customHeight="false" outlineLevel="0" collapsed="false">
      <c r="D1559" s="15"/>
      <c r="E1559" s="35"/>
    </row>
    <row r="1560" customFormat="false" ht="13.5" hidden="false" customHeight="false" outlineLevel="0" collapsed="false">
      <c r="D1560" s="15"/>
      <c r="E1560" s="35"/>
    </row>
    <row r="1561" customFormat="false" ht="13.5" hidden="false" customHeight="false" outlineLevel="0" collapsed="false">
      <c r="D1561" s="15"/>
      <c r="E1561" s="35"/>
    </row>
    <row r="1562" customFormat="false" ht="13.5" hidden="false" customHeight="false" outlineLevel="0" collapsed="false">
      <c r="D1562" s="15"/>
      <c r="E1562" s="35"/>
    </row>
    <row r="1563" customFormat="false" ht="13.5" hidden="false" customHeight="false" outlineLevel="0" collapsed="false">
      <c r="D1563" s="15"/>
      <c r="E1563" s="35"/>
    </row>
    <row r="1564" customFormat="false" ht="13.5" hidden="false" customHeight="false" outlineLevel="0" collapsed="false">
      <c r="D1564" s="15"/>
      <c r="E1564" s="35"/>
    </row>
    <row r="1565" customFormat="false" ht="13.5" hidden="false" customHeight="false" outlineLevel="0" collapsed="false">
      <c r="D1565" s="15"/>
      <c r="E1565" s="35"/>
    </row>
    <row r="1566" customFormat="false" ht="13.5" hidden="false" customHeight="false" outlineLevel="0" collapsed="false">
      <c r="D1566" s="15"/>
      <c r="E1566" s="35"/>
    </row>
    <row r="1567" customFormat="false" ht="13.5" hidden="false" customHeight="false" outlineLevel="0" collapsed="false">
      <c r="D1567" s="15"/>
      <c r="E1567" s="35"/>
    </row>
    <row r="1568" customFormat="false" ht="13.5" hidden="false" customHeight="false" outlineLevel="0" collapsed="false">
      <c r="D1568" s="15"/>
      <c r="E1568" s="35"/>
    </row>
    <row r="1569" customFormat="false" ht="13.5" hidden="false" customHeight="false" outlineLevel="0" collapsed="false">
      <c r="D1569" s="15"/>
      <c r="E1569" s="35"/>
    </row>
    <row r="1570" customFormat="false" ht="13.5" hidden="false" customHeight="false" outlineLevel="0" collapsed="false">
      <c r="D1570" s="15"/>
      <c r="E1570" s="35"/>
    </row>
    <row r="1571" customFormat="false" ht="13.5" hidden="false" customHeight="false" outlineLevel="0" collapsed="false">
      <c r="D1571" s="15"/>
      <c r="E1571" s="35"/>
    </row>
    <row r="1572" customFormat="false" ht="13.5" hidden="false" customHeight="false" outlineLevel="0" collapsed="false">
      <c r="D1572" s="15"/>
      <c r="E1572" s="35"/>
    </row>
    <row r="1573" customFormat="false" ht="13.5" hidden="false" customHeight="false" outlineLevel="0" collapsed="false">
      <c r="D1573" s="15"/>
      <c r="E1573" s="35"/>
    </row>
    <row r="1574" customFormat="false" ht="13.5" hidden="false" customHeight="false" outlineLevel="0" collapsed="false">
      <c r="D1574" s="15"/>
      <c r="E1574" s="35"/>
    </row>
    <row r="1575" customFormat="false" ht="13.5" hidden="false" customHeight="false" outlineLevel="0" collapsed="false">
      <c r="D1575" s="15"/>
      <c r="E1575" s="35"/>
    </row>
    <row r="1576" customFormat="false" ht="13.5" hidden="false" customHeight="false" outlineLevel="0" collapsed="false">
      <c r="D1576" s="15"/>
      <c r="E1576" s="35"/>
    </row>
    <row r="1577" customFormat="false" ht="13.5" hidden="false" customHeight="false" outlineLevel="0" collapsed="false">
      <c r="D1577" s="15"/>
      <c r="E1577" s="35"/>
    </row>
    <row r="1578" customFormat="false" ht="13.5" hidden="false" customHeight="false" outlineLevel="0" collapsed="false">
      <c r="D1578" s="15"/>
      <c r="E1578" s="35"/>
    </row>
    <row r="1579" customFormat="false" ht="13.5" hidden="false" customHeight="false" outlineLevel="0" collapsed="false">
      <c r="D1579" s="15"/>
      <c r="E1579" s="35"/>
    </row>
    <row r="1580" customFormat="false" ht="13.5" hidden="false" customHeight="false" outlineLevel="0" collapsed="false">
      <c r="D1580" s="15"/>
      <c r="E1580" s="35"/>
    </row>
    <row r="1581" customFormat="false" ht="13.5" hidden="false" customHeight="false" outlineLevel="0" collapsed="false">
      <c r="D1581" s="15"/>
      <c r="E1581" s="35"/>
    </row>
    <row r="1582" customFormat="false" ht="13.5" hidden="false" customHeight="false" outlineLevel="0" collapsed="false">
      <c r="D1582" s="15"/>
      <c r="E1582" s="35"/>
    </row>
    <row r="1583" customFormat="false" ht="13.5" hidden="false" customHeight="false" outlineLevel="0" collapsed="false">
      <c r="D1583" s="15"/>
      <c r="E1583" s="35"/>
    </row>
    <row r="1584" customFormat="false" ht="13.5" hidden="false" customHeight="false" outlineLevel="0" collapsed="false">
      <c r="D1584" s="15"/>
      <c r="E1584" s="35"/>
    </row>
    <row r="1585" customFormat="false" ht="13.5" hidden="false" customHeight="false" outlineLevel="0" collapsed="false">
      <c r="D1585" s="15"/>
      <c r="E1585" s="35"/>
    </row>
    <row r="1586" customFormat="false" ht="13.5" hidden="false" customHeight="false" outlineLevel="0" collapsed="false">
      <c r="D1586" s="15"/>
      <c r="E1586" s="35"/>
    </row>
    <row r="1587" customFormat="false" ht="13.5" hidden="false" customHeight="false" outlineLevel="0" collapsed="false">
      <c r="D1587" s="15"/>
      <c r="E1587" s="35"/>
    </row>
    <row r="1588" customFormat="false" ht="13.5" hidden="false" customHeight="false" outlineLevel="0" collapsed="false">
      <c r="D1588" s="15"/>
      <c r="E1588" s="35"/>
    </row>
    <row r="1589" customFormat="false" ht="13.5" hidden="false" customHeight="false" outlineLevel="0" collapsed="false">
      <c r="D1589" s="15"/>
      <c r="E1589" s="35"/>
    </row>
    <row r="1590" customFormat="false" ht="13.5" hidden="false" customHeight="false" outlineLevel="0" collapsed="false">
      <c r="D1590" s="15"/>
      <c r="E1590" s="35"/>
    </row>
    <row r="1591" customFormat="false" ht="13.5" hidden="false" customHeight="false" outlineLevel="0" collapsed="false">
      <c r="D1591" s="15"/>
      <c r="E1591" s="35"/>
    </row>
    <row r="1592" customFormat="false" ht="13.5" hidden="false" customHeight="false" outlineLevel="0" collapsed="false">
      <c r="D1592" s="15"/>
      <c r="E1592" s="35"/>
    </row>
    <row r="1593" customFormat="false" ht="13.5" hidden="false" customHeight="false" outlineLevel="0" collapsed="false">
      <c r="D1593" s="15"/>
      <c r="E1593" s="35"/>
    </row>
    <row r="1594" customFormat="false" ht="13.5" hidden="false" customHeight="false" outlineLevel="0" collapsed="false">
      <c r="D1594" s="15"/>
      <c r="E1594" s="35"/>
    </row>
    <row r="1595" customFormat="false" ht="13.5" hidden="false" customHeight="false" outlineLevel="0" collapsed="false">
      <c r="D1595" s="15"/>
      <c r="E1595" s="35"/>
    </row>
    <row r="1596" customFormat="false" ht="13.5" hidden="false" customHeight="false" outlineLevel="0" collapsed="false">
      <c r="D1596" s="15"/>
      <c r="E1596" s="35"/>
    </row>
    <row r="1597" customFormat="false" ht="13.5" hidden="false" customHeight="false" outlineLevel="0" collapsed="false">
      <c r="D1597" s="15"/>
      <c r="E1597" s="35"/>
    </row>
    <row r="1598" customFormat="false" ht="13.5" hidden="false" customHeight="false" outlineLevel="0" collapsed="false">
      <c r="D1598" s="15"/>
      <c r="E1598" s="35"/>
    </row>
    <row r="1599" customFormat="false" ht="13.5" hidden="false" customHeight="false" outlineLevel="0" collapsed="false">
      <c r="D1599" s="15"/>
      <c r="E1599" s="35"/>
    </row>
    <row r="1600" customFormat="false" ht="13.5" hidden="false" customHeight="false" outlineLevel="0" collapsed="false">
      <c r="D1600" s="15"/>
      <c r="E1600" s="35"/>
    </row>
    <row r="1601" customFormat="false" ht="13.5" hidden="false" customHeight="false" outlineLevel="0" collapsed="false">
      <c r="D1601" s="15"/>
      <c r="E1601" s="35"/>
    </row>
    <row r="1602" customFormat="false" ht="13.5" hidden="false" customHeight="false" outlineLevel="0" collapsed="false">
      <c r="D1602" s="15"/>
      <c r="E1602" s="35"/>
    </row>
    <row r="1603" customFormat="false" ht="13.5" hidden="false" customHeight="false" outlineLevel="0" collapsed="false">
      <c r="D1603" s="15"/>
      <c r="E1603" s="35"/>
    </row>
    <row r="1604" customFormat="false" ht="13.5" hidden="false" customHeight="false" outlineLevel="0" collapsed="false">
      <c r="D1604" s="15"/>
      <c r="E1604" s="35"/>
    </row>
    <row r="1605" customFormat="false" ht="13.5" hidden="false" customHeight="false" outlineLevel="0" collapsed="false">
      <c r="D1605" s="15"/>
      <c r="E1605" s="35"/>
    </row>
    <row r="1606" customFormat="false" ht="13.5" hidden="false" customHeight="false" outlineLevel="0" collapsed="false">
      <c r="D1606" s="15"/>
      <c r="E1606" s="35"/>
    </row>
    <row r="1607" customFormat="false" ht="13.5" hidden="false" customHeight="false" outlineLevel="0" collapsed="false">
      <c r="D1607" s="15"/>
      <c r="E1607" s="35"/>
    </row>
    <row r="1608" customFormat="false" ht="13.5" hidden="false" customHeight="false" outlineLevel="0" collapsed="false">
      <c r="D1608" s="15"/>
      <c r="E1608" s="35"/>
    </row>
    <row r="1609" customFormat="false" ht="13.5" hidden="false" customHeight="false" outlineLevel="0" collapsed="false">
      <c r="D1609" s="15"/>
      <c r="E1609" s="35"/>
    </row>
    <row r="1610" customFormat="false" ht="13.5" hidden="false" customHeight="false" outlineLevel="0" collapsed="false">
      <c r="D1610" s="15"/>
      <c r="E1610" s="35"/>
    </row>
    <row r="1611" customFormat="false" ht="13.5" hidden="false" customHeight="false" outlineLevel="0" collapsed="false">
      <c r="D1611" s="15"/>
      <c r="E1611" s="35"/>
    </row>
    <row r="1612" customFormat="false" ht="13.5" hidden="false" customHeight="false" outlineLevel="0" collapsed="false">
      <c r="D1612" s="15"/>
      <c r="E1612" s="35"/>
    </row>
    <row r="1613" customFormat="false" ht="13.5" hidden="false" customHeight="false" outlineLevel="0" collapsed="false">
      <c r="D1613" s="15"/>
      <c r="E1613" s="35"/>
    </row>
    <row r="1614" customFormat="false" ht="13.5" hidden="false" customHeight="false" outlineLevel="0" collapsed="false">
      <c r="D1614" s="15"/>
      <c r="E1614" s="35"/>
    </row>
    <row r="1615" customFormat="false" ht="13.5" hidden="false" customHeight="false" outlineLevel="0" collapsed="false">
      <c r="D1615" s="15"/>
      <c r="E1615" s="35"/>
    </row>
    <row r="1616" customFormat="false" ht="13.5" hidden="false" customHeight="false" outlineLevel="0" collapsed="false">
      <c r="D1616" s="15"/>
      <c r="E1616" s="35"/>
    </row>
    <row r="1617" customFormat="false" ht="13.5" hidden="false" customHeight="false" outlineLevel="0" collapsed="false">
      <c r="D1617" s="15"/>
      <c r="E1617" s="35"/>
    </row>
    <row r="1618" customFormat="false" ht="13.5" hidden="false" customHeight="false" outlineLevel="0" collapsed="false">
      <c r="D1618" s="15"/>
      <c r="E1618" s="35"/>
    </row>
    <row r="1619" customFormat="false" ht="13.5" hidden="false" customHeight="false" outlineLevel="0" collapsed="false">
      <c r="D1619" s="15"/>
      <c r="E1619" s="35"/>
    </row>
    <row r="1620" customFormat="false" ht="13.5" hidden="false" customHeight="false" outlineLevel="0" collapsed="false">
      <c r="D1620" s="15"/>
      <c r="E1620" s="35"/>
    </row>
    <row r="1621" customFormat="false" ht="13.5" hidden="false" customHeight="false" outlineLevel="0" collapsed="false">
      <c r="D1621" s="15"/>
      <c r="E1621" s="35"/>
    </row>
    <row r="1622" customFormat="false" ht="13.5" hidden="false" customHeight="false" outlineLevel="0" collapsed="false">
      <c r="D1622" s="15"/>
      <c r="E1622" s="35"/>
    </row>
    <row r="1623" customFormat="false" ht="13.5" hidden="false" customHeight="false" outlineLevel="0" collapsed="false">
      <c r="D1623" s="15"/>
      <c r="E1623" s="35"/>
    </row>
    <row r="1624" customFormat="false" ht="13.5" hidden="false" customHeight="false" outlineLevel="0" collapsed="false">
      <c r="D1624" s="15"/>
      <c r="E1624" s="35"/>
    </row>
    <row r="1625" customFormat="false" ht="13.5" hidden="false" customHeight="false" outlineLevel="0" collapsed="false">
      <c r="D1625" s="15"/>
      <c r="E1625" s="35"/>
    </row>
    <row r="1626" customFormat="false" ht="13.5" hidden="false" customHeight="false" outlineLevel="0" collapsed="false">
      <c r="D1626" s="15"/>
      <c r="E1626" s="35"/>
    </row>
    <row r="1627" customFormat="false" ht="13.5" hidden="false" customHeight="false" outlineLevel="0" collapsed="false">
      <c r="D1627" s="15"/>
      <c r="E1627" s="35"/>
    </row>
    <row r="1628" customFormat="false" ht="13.5" hidden="false" customHeight="false" outlineLevel="0" collapsed="false">
      <c r="D1628" s="15"/>
      <c r="E1628" s="35"/>
    </row>
    <row r="1629" customFormat="false" ht="13.5" hidden="false" customHeight="false" outlineLevel="0" collapsed="false">
      <c r="D1629" s="15"/>
      <c r="E1629" s="35"/>
    </row>
    <row r="1630" customFormat="false" ht="13.5" hidden="false" customHeight="false" outlineLevel="0" collapsed="false">
      <c r="D1630" s="15"/>
      <c r="E1630" s="35"/>
    </row>
    <row r="1631" customFormat="false" ht="13.5" hidden="false" customHeight="false" outlineLevel="0" collapsed="false">
      <c r="D1631" s="15"/>
      <c r="E1631" s="35"/>
    </row>
    <row r="1632" customFormat="false" ht="13.5" hidden="false" customHeight="false" outlineLevel="0" collapsed="false">
      <c r="D1632" s="15"/>
      <c r="E1632" s="35"/>
    </row>
    <row r="1633" customFormat="false" ht="13.5" hidden="false" customHeight="false" outlineLevel="0" collapsed="false">
      <c r="D1633" s="15"/>
      <c r="E1633" s="35"/>
    </row>
    <row r="1634" customFormat="false" ht="13.5" hidden="false" customHeight="false" outlineLevel="0" collapsed="false">
      <c r="D1634" s="15"/>
      <c r="E1634" s="35"/>
    </row>
    <row r="1635" customFormat="false" ht="13.5" hidden="false" customHeight="false" outlineLevel="0" collapsed="false">
      <c r="D1635" s="15"/>
      <c r="E1635" s="35"/>
    </row>
    <row r="1636" customFormat="false" ht="13.5" hidden="false" customHeight="false" outlineLevel="0" collapsed="false">
      <c r="D1636" s="15"/>
      <c r="E1636" s="35"/>
    </row>
    <row r="1637" customFormat="false" ht="13.5" hidden="false" customHeight="false" outlineLevel="0" collapsed="false">
      <c r="D1637" s="15"/>
      <c r="E1637" s="35"/>
    </row>
    <row r="1638" customFormat="false" ht="13.5" hidden="false" customHeight="false" outlineLevel="0" collapsed="false">
      <c r="D1638" s="15"/>
      <c r="E1638" s="35"/>
    </row>
    <row r="1639" customFormat="false" ht="13.5" hidden="false" customHeight="false" outlineLevel="0" collapsed="false">
      <c r="D1639" s="15"/>
      <c r="E1639" s="35"/>
    </row>
    <row r="1640" customFormat="false" ht="13.5" hidden="false" customHeight="false" outlineLevel="0" collapsed="false">
      <c r="D1640" s="15"/>
      <c r="E1640" s="35"/>
    </row>
    <row r="1641" customFormat="false" ht="13.5" hidden="false" customHeight="false" outlineLevel="0" collapsed="false">
      <c r="D1641" s="15"/>
      <c r="E1641" s="35"/>
    </row>
    <row r="1642" customFormat="false" ht="13.5" hidden="false" customHeight="false" outlineLevel="0" collapsed="false">
      <c r="D1642" s="15"/>
      <c r="E1642" s="35"/>
    </row>
    <row r="1643" customFormat="false" ht="13.5" hidden="false" customHeight="false" outlineLevel="0" collapsed="false">
      <c r="D1643" s="15"/>
      <c r="E1643" s="35"/>
    </row>
    <row r="1644" customFormat="false" ht="13.5" hidden="false" customHeight="false" outlineLevel="0" collapsed="false">
      <c r="D1644" s="15"/>
      <c r="E1644" s="35"/>
    </row>
    <row r="1645" customFormat="false" ht="13.5" hidden="false" customHeight="false" outlineLevel="0" collapsed="false">
      <c r="D1645" s="15"/>
      <c r="E1645" s="35"/>
    </row>
    <row r="1646" customFormat="false" ht="13.5" hidden="false" customHeight="false" outlineLevel="0" collapsed="false">
      <c r="D1646" s="15"/>
      <c r="E1646" s="35"/>
    </row>
    <row r="1647" customFormat="false" ht="13.5" hidden="false" customHeight="false" outlineLevel="0" collapsed="false">
      <c r="D1647" s="15"/>
      <c r="E1647" s="35"/>
    </row>
    <row r="1648" customFormat="false" ht="13.5" hidden="false" customHeight="false" outlineLevel="0" collapsed="false">
      <c r="D1648" s="15"/>
      <c r="E1648" s="35"/>
    </row>
    <row r="1649" customFormat="false" ht="13.5" hidden="false" customHeight="false" outlineLevel="0" collapsed="false">
      <c r="D1649" s="15"/>
      <c r="E1649" s="35"/>
    </row>
    <row r="1650" customFormat="false" ht="13.5" hidden="false" customHeight="false" outlineLevel="0" collapsed="false">
      <c r="D1650" s="15"/>
      <c r="E1650" s="35"/>
    </row>
    <row r="1651" customFormat="false" ht="13.5" hidden="false" customHeight="false" outlineLevel="0" collapsed="false">
      <c r="D1651" s="15"/>
      <c r="E1651" s="35"/>
    </row>
    <row r="1652" customFormat="false" ht="13.5" hidden="false" customHeight="false" outlineLevel="0" collapsed="false">
      <c r="D1652" s="15"/>
      <c r="E1652" s="35"/>
    </row>
    <row r="1653" customFormat="false" ht="13.5" hidden="false" customHeight="false" outlineLevel="0" collapsed="false">
      <c r="D1653" s="15"/>
      <c r="E1653" s="35"/>
    </row>
    <row r="1654" customFormat="false" ht="13.5" hidden="false" customHeight="false" outlineLevel="0" collapsed="false">
      <c r="D1654" s="15"/>
      <c r="E1654" s="35"/>
    </row>
    <row r="1655" customFormat="false" ht="13.5" hidden="false" customHeight="false" outlineLevel="0" collapsed="false">
      <c r="D1655" s="15"/>
      <c r="E1655" s="35"/>
    </row>
    <row r="1656" customFormat="false" ht="13.5" hidden="false" customHeight="false" outlineLevel="0" collapsed="false">
      <c r="D1656" s="15"/>
      <c r="E1656" s="35"/>
    </row>
    <row r="1657" customFormat="false" ht="13.5" hidden="false" customHeight="false" outlineLevel="0" collapsed="false">
      <c r="D1657" s="15"/>
      <c r="E1657" s="35"/>
    </row>
    <row r="1658" customFormat="false" ht="13.5" hidden="false" customHeight="false" outlineLevel="0" collapsed="false">
      <c r="D1658" s="15"/>
      <c r="E1658" s="35"/>
    </row>
    <row r="1659" customFormat="false" ht="13.5" hidden="false" customHeight="false" outlineLevel="0" collapsed="false">
      <c r="D1659" s="15"/>
      <c r="E1659" s="35"/>
    </row>
    <row r="1660" customFormat="false" ht="13.5" hidden="false" customHeight="false" outlineLevel="0" collapsed="false">
      <c r="D1660" s="15"/>
      <c r="E1660" s="35"/>
    </row>
    <row r="1661" customFormat="false" ht="13.5" hidden="false" customHeight="false" outlineLevel="0" collapsed="false">
      <c r="D1661" s="15"/>
      <c r="E1661" s="35"/>
    </row>
    <row r="1662" customFormat="false" ht="13.5" hidden="false" customHeight="false" outlineLevel="0" collapsed="false">
      <c r="D1662" s="15"/>
      <c r="E1662" s="35"/>
    </row>
    <row r="1663" customFormat="false" ht="13.5" hidden="false" customHeight="false" outlineLevel="0" collapsed="false">
      <c r="D1663" s="15"/>
      <c r="E1663" s="35"/>
    </row>
    <row r="1664" customFormat="false" ht="13.5" hidden="false" customHeight="false" outlineLevel="0" collapsed="false">
      <c r="D1664" s="15"/>
      <c r="E1664" s="35"/>
    </row>
    <row r="1665" customFormat="false" ht="13.5" hidden="false" customHeight="false" outlineLevel="0" collapsed="false">
      <c r="D1665" s="15"/>
      <c r="E1665" s="35"/>
    </row>
    <row r="1666" customFormat="false" ht="13.5" hidden="false" customHeight="false" outlineLevel="0" collapsed="false">
      <c r="D1666" s="15"/>
      <c r="E1666" s="35"/>
    </row>
    <row r="1667" customFormat="false" ht="13.5" hidden="false" customHeight="false" outlineLevel="0" collapsed="false">
      <c r="D1667" s="15"/>
      <c r="E1667" s="35"/>
    </row>
    <row r="1668" customFormat="false" ht="13.5" hidden="false" customHeight="false" outlineLevel="0" collapsed="false">
      <c r="D1668" s="15"/>
      <c r="E1668" s="35"/>
    </row>
    <row r="1669" customFormat="false" ht="13.5" hidden="false" customHeight="false" outlineLevel="0" collapsed="false">
      <c r="D1669" s="15"/>
      <c r="E1669" s="35"/>
    </row>
    <row r="1670" customFormat="false" ht="13.5" hidden="false" customHeight="false" outlineLevel="0" collapsed="false">
      <c r="D1670" s="15"/>
      <c r="E1670" s="35"/>
    </row>
    <row r="1671" customFormat="false" ht="13.5" hidden="false" customHeight="false" outlineLevel="0" collapsed="false">
      <c r="D1671" s="15"/>
      <c r="E1671" s="35"/>
    </row>
    <row r="1672" customFormat="false" ht="13.5" hidden="false" customHeight="false" outlineLevel="0" collapsed="false">
      <c r="D1672" s="15"/>
      <c r="E1672" s="35"/>
    </row>
    <row r="1673" customFormat="false" ht="13.5" hidden="false" customHeight="false" outlineLevel="0" collapsed="false">
      <c r="D1673" s="15"/>
      <c r="E1673" s="35"/>
    </row>
    <row r="1674" customFormat="false" ht="13.5" hidden="false" customHeight="false" outlineLevel="0" collapsed="false">
      <c r="D1674" s="15"/>
      <c r="E1674" s="35"/>
    </row>
    <row r="1675" customFormat="false" ht="13.5" hidden="false" customHeight="false" outlineLevel="0" collapsed="false">
      <c r="D1675" s="15"/>
      <c r="E1675" s="35"/>
    </row>
    <row r="1676" customFormat="false" ht="13.5" hidden="false" customHeight="false" outlineLevel="0" collapsed="false">
      <c r="D1676" s="15"/>
      <c r="E1676" s="35"/>
    </row>
    <row r="1677" customFormat="false" ht="13.5" hidden="false" customHeight="false" outlineLevel="0" collapsed="false">
      <c r="D1677" s="15"/>
      <c r="E1677" s="35"/>
    </row>
    <row r="1678" customFormat="false" ht="13.5" hidden="false" customHeight="false" outlineLevel="0" collapsed="false">
      <c r="D1678" s="15"/>
      <c r="E1678" s="35"/>
    </row>
    <row r="1679" customFormat="false" ht="13.5" hidden="false" customHeight="false" outlineLevel="0" collapsed="false">
      <c r="D1679" s="15"/>
      <c r="E1679" s="35"/>
    </row>
    <row r="1680" customFormat="false" ht="13.5" hidden="false" customHeight="false" outlineLevel="0" collapsed="false">
      <c r="D1680" s="15"/>
      <c r="E1680" s="35"/>
    </row>
    <row r="1681" customFormat="false" ht="13.5" hidden="false" customHeight="false" outlineLevel="0" collapsed="false">
      <c r="D1681" s="15"/>
      <c r="E1681" s="35"/>
    </row>
    <row r="1682" customFormat="false" ht="13.5" hidden="false" customHeight="false" outlineLevel="0" collapsed="false">
      <c r="D1682" s="15"/>
      <c r="E1682" s="35"/>
    </row>
    <row r="1683" customFormat="false" ht="13.5" hidden="false" customHeight="false" outlineLevel="0" collapsed="false">
      <c r="D1683" s="15"/>
      <c r="E1683" s="35"/>
    </row>
    <row r="1684" customFormat="false" ht="13.5" hidden="false" customHeight="false" outlineLevel="0" collapsed="false">
      <c r="D1684" s="15"/>
      <c r="E1684" s="35"/>
    </row>
    <row r="1685" customFormat="false" ht="13.5" hidden="false" customHeight="false" outlineLevel="0" collapsed="false">
      <c r="D1685" s="15"/>
      <c r="E1685" s="35"/>
    </row>
    <row r="1686" customFormat="false" ht="13.5" hidden="false" customHeight="false" outlineLevel="0" collapsed="false">
      <c r="D1686" s="15"/>
      <c r="E1686" s="35"/>
    </row>
    <row r="1687" customFormat="false" ht="13.5" hidden="false" customHeight="false" outlineLevel="0" collapsed="false">
      <c r="D1687" s="15"/>
      <c r="E1687" s="35"/>
    </row>
    <row r="1688" customFormat="false" ht="13.5" hidden="false" customHeight="false" outlineLevel="0" collapsed="false">
      <c r="D1688" s="15"/>
      <c r="E1688" s="35"/>
    </row>
    <row r="1689" customFormat="false" ht="13.5" hidden="false" customHeight="false" outlineLevel="0" collapsed="false">
      <c r="D1689" s="15"/>
      <c r="E1689" s="35"/>
    </row>
    <row r="1690" customFormat="false" ht="13.5" hidden="false" customHeight="false" outlineLevel="0" collapsed="false">
      <c r="D1690" s="15"/>
      <c r="E1690" s="35"/>
    </row>
    <row r="1691" customFormat="false" ht="13.5" hidden="false" customHeight="false" outlineLevel="0" collapsed="false">
      <c r="D1691" s="15"/>
      <c r="E1691" s="35"/>
    </row>
    <row r="1692" customFormat="false" ht="13.5" hidden="false" customHeight="false" outlineLevel="0" collapsed="false">
      <c r="D1692" s="15"/>
      <c r="E1692" s="35"/>
    </row>
    <row r="1693" customFormat="false" ht="13.5" hidden="false" customHeight="false" outlineLevel="0" collapsed="false">
      <c r="D1693" s="15"/>
      <c r="E1693" s="35"/>
    </row>
    <row r="1694" customFormat="false" ht="13.5" hidden="false" customHeight="false" outlineLevel="0" collapsed="false">
      <c r="D1694" s="15"/>
      <c r="E1694" s="35"/>
    </row>
    <row r="1695" customFormat="false" ht="13.5" hidden="false" customHeight="false" outlineLevel="0" collapsed="false">
      <c r="D1695" s="15"/>
      <c r="E1695" s="35"/>
    </row>
    <row r="1696" customFormat="false" ht="13.5" hidden="false" customHeight="false" outlineLevel="0" collapsed="false">
      <c r="D1696" s="15"/>
      <c r="E1696" s="35"/>
    </row>
    <row r="1697" customFormat="false" ht="13.5" hidden="false" customHeight="false" outlineLevel="0" collapsed="false">
      <c r="D1697" s="15"/>
      <c r="E1697" s="35"/>
    </row>
    <row r="1698" customFormat="false" ht="13.5" hidden="false" customHeight="false" outlineLevel="0" collapsed="false">
      <c r="D1698" s="15"/>
      <c r="E1698" s="35"/>
    </row>
    <row r="1699" customFormat="false" ht="13.5" hidden="false" customHeight="false" outlineLevel="0" collapsed="false">
      <c r="D1699" s="15"/>
      <c r="E1699" s="35"/>
    </row>
    <row r="1700" customFormat="false" ht="13.5" hidden="false" customHeight="false" outlineLevel="0" collapsed="false">
      <c r="D1700" s="15"/>
      <c r="E1700" s="35"/>
    </row>
    <row r="1701" customFormat="false" ht="13.5" hidden="false" customHeight="false" outlineLevel="0" collapsed="false">
      <c r="D1701" s="15"/>
      <c r="E1701" s="35"/>
    </row>
    <row r="1702" customFormat="false" ht="13.5" hidden="false" customHeight="false" outlineLevel="0" collapsed="false">
      <c r="D1702" s="15"/>
      <c r="E1702" s="35"/>
    </row>
    <row r="1703" customFormat="false" ht="13.5" hidden="false" customHeight="false" outlineLevel="0" collapsed="false">
      <c r="D1703" s="15"/>
      <c r="E1703" s="35"/>
    </row>
    <row r="1704" customFormat="false" ht="13.5" hidden="false" customHeight="false" outlineLevel="0" collapsed="false">
      <c r="D1704" s="15"/>
      <c r="E1704" s="35"/>
    </row>
    <row r="1705" customFormat="false" ht="13.5" hidden="false" customHeight="false" outlineLevel="0" collapsed="false">
      <c r="D1705" s="15"/>
      <c r="E1705" s="35"/>
    </row>
    <row r="1706" customFormat="false" ht="13.5" hidden="false" customHeight="false" outlineLevel="0" collapsed="false">
      <c r="D1706" s="15"/>
      <c r="E1706" s="35"/>
    </row>
    <row r="1707" customFormat="false" ht="13.5" hidden="false" customHeight="false" outlineLevel="0" collapsed="false">
      <c r="D1707" s="15"/>
      <c r="E1707" s="35"/>
    </row>
    <row r="1708" customFormat="false" ht="13.5" hidden="false" customHeight="false" outlineLevel="0" collapsed="false">
      <c r="D1708" s="15"/>
      <c r="E1708" s="35"/>
    </row>
    <row r="1709" customFormat="false" ht="13.5" hidden="false" customHeight="false" outlineLevel="0" collapsed="false">
      <c r="D1709" s="15"/>
      <c r="E1709" s="35"/>
    </row>
    <row r="1710" customFormat="false" ht="13.5" hidden="false" customHeight="false" outlineLevel="0" collapsed="false">
      <c r="D1710" s="15"/>
      <c r="E1710" s="35"/>
    </row>
    <row r="1711" customFormat="false" ht="13.5" hidden="false" customHeight="false" outlineLevel="0" collapsed="false">
      <c r="D1711" s="15"/>
      <c r="E1711" s="35"/>
    </row>
    <row r="1712" customFormat="false" ht="13.5" hidden="false" customHeight="false" outlineLevel="0" collapsed="false">
      <c r="D1712" s="15"/>
      <c r="E1712" s="35"/>
    </row>
    <row r="1713" customFormat="false" ht="13.5" hidden="false" customHeight="false" outlineLevel="0" collapsed="false">
      <c r="D1713" s="15"/>
      <c r="E1713" s="35"/>
    </row>
    <row r="1714" customFormat="false" ht="13.5" hidden="false" customHeight="false" outlineLevel="0" collapsed="false">
      <c r="D1714" s="15"/>
      <c r="E1714" s="35"/>
    </row>
    <row r="1715" customFormat="false" ht="13.5" hidden="false" customHeight="false" outlineLevel="0" collapsed="false">
      <c r="D1715" s="15"/>
      <c r="E1715" s="35"/>
    </row>
    <row r="1716" customFormat="false" ht="13.5" hidden="false" customHeight="false" outlineLevel="0" collapsed="false">
      <c r="D1716" s="15"/>
      <c r="E1716" s="35"/>
    </row>
    <row r="1717" customFormat="false" ht="13.5" hidden="false" customHeight="false" outlineLevel="0" collapsed="false">
      <c r="D1717" s="15"/>
      <c r="E1717" s="35"/>
    </row>
    <row r="1718" customFormat="false" ht="13.5" hidden="false" customHeight="false" outlineLevel="0" collapsed="false">
      <c r="D1718" s="15"/>
      <c r="E1718" s="35"/>
    </row>
    <row r="1719" customFormat="false" ht="13.5" hidden="false" customHeight="false" outlineLevel="0" collapsed="false">
      <c r="D1719" s="15"/>
      <c r="E1719" s="35"/>
    </row>
    <row r="1720" customFormat="false" ht="13.5" hidden="false" customHeight="false" outlineLevel="0" collapsed="false">
      <c r="D1720" s="15"/>
      <c r="E1720" s="35"/>
    </row>
    <row r="1721" customFormat="false" ht="13.5" hidden="false" customHeight="false" outlineLevel="0" collapsed="false">
      <c r="D1721" s="15"/>
      <c r="E1721" s="35"/>
    </row>
    <row r="1722" customFormat="false" ht="13.5" hidden="false" customHeight="false" outlineLevel="0" collapsed="false">
      <c r="D1722" s="15"/>
      <c r="E1722" s="35"/>
    </row>
    <row r="1723" customFormat="false" ht="13.5" hidden="false" customHeight="false" outlineLevel="0" collapsed="false">
      <c r="D1723" s="15"/>
      <c r="E1723" s="35"/>
    </row>
    <row r="1724" customFormat="false" ht="13.5" hidden="false" customHeight="false" outlineLevel="0" collapsed="false">
      <c r="D1724" s="15"/>
      <c r="E1724" s="35"/>
    </row>
    <row r="1725" customFormat="false" ht="13.5" hidden="false" customHeight="false" outlineLevel="0" collapsed="false">
      <c r="D1725" s="15"/>
      <c r="E1725" s="35"/>
    </row>
    <row r="1726" customFormat="false" ht="13.5" hidden="false" customHeight="false" outlineLevel="0" collapsed="false">
      <c r="D1726" s="15"/>
      <c r="E1726" s="35"/>
    </row>
    <row r="1727" customFormat="false" ht="13.5" hidden="false" customHeight="false" outlineLevel="0" collapsed="false">
      <c r="D1727" s="15"/>
      <c r="E1727" s="35"/>
    </row>
    <row r="1728" customFormat="false" ht="13.5" hidden="false" customHeight="false" outlineLevel="0" collapsed="false">
      <c r="D1728" s="15"/>
      <c r="E1728" s="35"/>
    </row>
    <row r="1729" customFormat="false" ht="13.5" hidden="false" customHeight="false" outlineLevel="0" collapsed="false">
      <c r="D1729" s="15"/>
      <c r="E1729" s="35"/>
    </row>
    <row r="1730" customFormat="false" ht="13.5" hidden="false" customHeight="false" outlineLevel="0" collapsed="false">
      <c r="D1730" s="15"/>
      <c r="E1730" s="35"/>
    </row>
    <row r="1731" customFormat="false" ht="13.5" hidden="false" customHeight="false" outlineLevel="0" collapsed="false">
      <c r="D1731" s="15"/>
      <c r="E1731" s="35"/>
    </row>
    <row r="1732" customFormat="false" ht="13.5" hidden="false" customHeight="false" outlineLevel="0" collapsed="false">
      <c r="D1732" s="15"/>
      <c r="E1732" s="35"/>
    </row>
    <row r="1733" customFormat="false" ht="13.5" hidden="false" customHeight="false" outlineLevel="0" collapsed="false">
      <c r="D1733" s="15"/>
      <c r="E1733" s="35"/>
    </row>
    <row r="1734" customFormat="false" ht="13.5" hidden="false" customHeight="false" outlineLevel="0" collapsed="false">
      <c r="D1734" s="15"/>
      <c r="E1734" s="35"/>
    </row>
    <row r="1735" customFormat="false" ht="13.5" hidden="false" customHeight="false" outlineLevel="0" collapsed="false">
      <c r="D1735" s="15"/>
      <c r="E1735" s="35"/>
    </row>
    <row r="1736" customFormat="false" ht="13.5" hidden="false" customHeight="false" outlineLevel="0" collapsed="false">
      <c r="D1736" s="15"/>
      <c r="E1736" s="35"/>
    </row>
    <row r="1737" customFormat="false" ht="13.5" hidden="false" customHeight="false" outlineLevel="0" collapsed="false">
      <c r="D1737" s="15"/>
      <c r="E1737" s="35"/>
    </row>
    <row r="1738" customFormat="false" ht="13.5" hidden="false" customHeight="false" outlineLevel="0" collapsed="false">
      <c r="D1738" s="15"/>
      <c r="E1738" s="35"/>
    </row>
    <row r="1739" customFormat="false" ht="13.5" hidden="false" customHeight="false" outlineLevel="0" collapsed="false">
      <c r="D1739" s="15"/>
      <c r="E1739" s="35"/>
    </row>
    <row r="1740" customFormat="false" ht="13.5" hidden="false" customHeight="false" outlineLevel="0" collapsed="false">
      <c r="D1740" s="15"/>
      <c r="E1740" s="35"/>
    </row>
    <row r="1741" customFormat="false" ht="13.5" hidden="false" customHeight="false" outlineLevel="0" collapsed="false">
      <c r="D1741" s="15"/>
      <c r="E1741" s="35"/>
    </row>
    <row r="1742" customFormat="false" ht="13.5" hidden="false" customHeight="false" outlineLevel="0" collapsed="false">
      <c r="D1742" s="15"/>
      <c r="E1742" s="35"/>
    </row>
    <row r="1743" customFormat="false" ht="13.5" hidden="false" customHeight="false" outlineLevel="0" collapsed="false">
      <c r="D1743" s="15"/>
      <c r="E1743" s="35"/>
    </row>
    <row r="1744" customFormat="false" ht="13.5" hidden="false" customHeight="false" outlineLevel="0" collapsed="false">
      <c r="D1744" s="15"/>
      <c r="E1744" s="35"/>
    </row>
    <row r="1745" customFormat="false" ht="13.5" hidden="false" customHeight="false" outlineLevel="0" collapsed="false">
      <c r="D1745" s="15"/>
      <c r="E1745" s="35"/>
    </row>
    <row r="1746" customFormat="false" ht="13.5" hidden="false" customHeight="false" outlineLevel="0" collapsed="false">
      <c r="D1746" s="15"/>
      <c r="E1746" s="35"/>
    </row>
    <row r="1747" customFormat="false" ht="13.5" hidden="false" customHeight="false" outlineLevel="0" collapsed="false">
      <c r="D1747" s="15"/>
      <c r="E1747" s="35"/>
    </row>
    <row r="1748" customFormat="false" ht="13.5" hidden="false" customHeight="false" outlineLevel="0" collapsed="false">
      <c r="D1748" s="15"/>
      <c r="E1748" s="35"/>
    </row>
    <row r="1749" customFormat="false" ht="13.5" hidden="false" customHeight="false" outlineLevel="0" collapsed="false">
      <c r="D1749" s="15"/>
      <c r="E1749" s="35"/>
    </row>
    <row r="1750" customFormat="false" ht="13.5" hidden="false" customHeight="false" outlineLevel="0" collapsed="false">
      <c r="D1750" s="15"/>
      <c r="E1750" s="35"/>
    </row>
    <row r="1751" customFormat="false" ht="13.5" hidden="false" customHeight="false" outlineLevel="0" collapsed="false">
      <c r="D1751" s="15"/>
      <c r="E1751" s="35"/>
    </row>
    <row r="1752" customFormat="false" ht="13.5" hidden="false" customHeight="false" outlineLevel="0" collapsed="false">
      <c r="D1752" s="15"/>
      <c r="E1752" s="35"/>
    </row>
    <row r="1753" customFormat="false" ht="13.5" hidden="false" customHeight="false" outlineLevel="0" collapsed="false">
      <c r="D1753" s="15"/>
      <c r="E1753" s="35"/>
    </row>
    <row r="1754" customFormat="false" ht="13.5" hidden="false" customHeight="false" outlineLevel="0" collapsed="false">
      <c r="D1754" s="15"/>
      <c r="E1754" s="35"/>
    </row>
    <row r="1755" customFormat="false" ht="13.5" hidden="false" customHeight="false" outlineLevel="0" collapsed="false">
      <c r="D1755" s="15"/>
      <c r="E1755" s="35"/>
    </row>
    <row r="1756" customFormat="false" ht="13.5" hidden="false" customHeight="false" outlineLevel="0" collapsed="false">
      <c r="D1756" s="15"/>
      <c r="E1756" s="35"/>
    </row>
    <row r="1757" customFormat="false" ht="13.5" hidden="false" customHeight="false" outlineLevel="0" collapsed="false">
      <c r="D1757" s="15"/>
      <c r="E1757" s="35"/>
    </row>
    <row r="1758" customFormat="false" ht="13.5" hidden="false" customHeight="false" outlineLevel="0" collapsed="false">
      <c r="D1758" s="15"/>
      <c r="E1758" s="35"/>
    </row>
    <row r="1759" customFormat="false" ht="13.5" hidden="false" customHeight="false" outlineLevel="0" collapsed="false">
      <c r="D1759" s="15"/>
      <c r="E1759" s="35"/>
    </row>
    <row r="1760" customFormat="false" ht="13.5" hidden="false" customHeight="false" outlineLevel="0" collapsed="false">
      <c r="D1760" s="15"/>
      <c r="E1760" s="35"/>
    </row>
    <row r="1761" customFormat="false" ht="13.5" hidden="false" customHeight="false" outlineLevel="0" collapsed="false">
      <c r="D1761" s="15"/>
      <c r="E1761" s="35"/>
    </row>
    <row r="1762" customFormat="false" ht="13.5" hidden="false" customHeight="false" outlineLevel="0" collapsed="false">
      <c r="D1762" s="15"/>
      <c r="E1762" s="35"/>
    </row>
    <row r="1763" customFormat="false" ht="13.5" hidden="false" customHeight="false" outlineLevel="0" collapsed="false">
      <c r="D1763" s="15"/>
      <c r="E1763" s="35"/>
    </row>
    <row r="1764" customFormat="false" ht="13.5" hidden="false" customHeight="false" outlineLevel="0" collapsed="false">
      <c r="D1764" s="15"/>
      <c r="E1764" s="35"/>
    </row>
    <row r="1765" customFormat="false" ht="13.5" hidden="false" customHeight="false" outlineLevel="0" collapsed="false">
      <c r="D1765" s="15"/>
      <c r="E1765" s="35"/>
    </row>
    <row r="1766" customFormat="false" ht="13.5" hidden="false" customHeight="false" outlineLevel="0" collapsed="false">
      <c r="D1766" s="15"/>
      <c r="E1766" s="35"/>
    </row>
    <row r="1767" customFormat="false" ht="13.5" hidden="false" customHeight="false" outlineLevel="0" collapsed="false">
      <c r="D1767" s="15"/>
      <c r="E1767" s="35"/>
    </row>
    <row r="1768" customFormat="false" ht="13.5" hidden="false" customHeight="false" outlineLevel="0" collapsed="false">
      <c r="D1768" s="15"/>
      <c r="E1768" s="35"/>
    </row>
    <row r="1769" customFormat="false" ht="13.5" hidden="false" customHeight="false" outlineLevel="0" collapsed="false">
      <c r="D1769" s="15"/>
      <c r="E1769" s="35"/>
    </row>
    <row r="1770" customFormat="false" ht="13.5" hidden="false" customHeight="false" outlineLevel="0" collapsed="false">
      <c r="D1770" s="15"/>
      <c r="E1770" s="35"/>
    </row>
    <row r="1771" customFormat="false" ht="13.5" hidden="false" customHeight="false" outlineLevel="0" collapsed="false">
      <c r="D1771" s="15"/>
      <c r="E1771" s="35"/>
    </row>
    <row r="1772" customFormat="false" ht="13.5" hidden="false" customHeight="false" outlineLevel="0" collapsed="false">
      <c r="D1772" s="15"/>
      <c r="E1772" s="35"/>
    </row>
    <row r="1773" customFormat="false" ht="13.5" hidden="false" customHeight="false" outlineLevel="0" collapsed="false">
      <c r="D1773" s="15"/>
      <c r="E1773" s="35"/>
    </row>
    <row r="1774" customFormat="false" ht="13.5" hidden="false" customHeight="false" outlineLevel="0" collapsed="false">
      <c r="D1774" s="15"/>
      <c r="E1774" s="35"/>
    </row>
    <row r="1775" customFormat="false" ht="13.5" hidden="false" customHeight="false" outlineLevel="0" collapsed="false">
      <c r="D1775" s="15"/>
      <c r="E1775" s="35"/>
    </row>
    <row r="1776" customFormat="false" ht="13.5" hidden="false" customHeight="false" outlineLevel="0" collapsed="false">
      <c r="D1776" s="15"/>
      <c r="E1776" s="35"/>
    </row>
    <row r="1777" customFormat="false" ht="13.5" hidden="false" customHeight="false" outlineLevel="0" collapsed="false">
      <c r="D1777" s="15"/>
      <c r="E1777" s="35"/>
    </row>
    <row r="1778" customFormat="false" ht="13.5" hidden="false" customHeight="false" outlineLevel="0" collapsed="false">
      <c r="D1778" s="15"/>
      <c r="E1778" s="35"/>
    </row>
    <row r="1779" customFormat="false" ht="13.5" hidden="false" customHeight="false" outlineLevel="0" collapsed="false">
      <c r="D1779" s="15"/>
      <c r="E1779" s="35"/>
    </row>
    <row r="1780" customFormat="false" ht="13.5" hidden="false" customHeight="false" outlineLevel="0" collapsed="false">
      <c r="D1780" s="15"/>
      <c r="E1780" s="35"/>
    </row>
    <row r="1781" customFormat="false" ht="13.5" hidden="false" customHeight="false" outlineLevel="0" collapsed="false">
      <c r="D1781" s="15"/>
      <c r="E1781" s="35"/>
    </row>
    <row r="1782" customFormat="false" ht="13.5" hidden="false" customHeight="false" outlineLevel="0" collapsed="false">
      <c r="D1782" s="15"/>
      <c r="E1782" s="35"/>
    </row>
    <row r="1783" customFormat="false" ht="13.5" hidden="false" customHeight="false" outlineLevel="0" collapsed="false">
      <c r="D1783" s="15"/>
      <c r="E1783" s="35"/>
    </row>
    <row r="1784" customFormat="false" ht="13.5" hidden="false" customHeight="false" outlineLevel="0" collapsed="false">
      <c r="D1784" s="15"/>
      <c r="E1784" s="35"/>
    </row>
    <row r="1785" customFormat="false" ht="13.5" hidden="false" customHeight="false" outlineLevel="0" collapsed="false">
      <c r="D1785" s="15"/>
      <c r="E1785" s="35"/>
    </row>
    <row r="1786" customFormat="false" ht="13.5" hidden="false" customHeight="false" outlineLevel="0" collapsed="false">
      <c r="D1786" s="15"/>
      <c r="E1786" s="35"/>
    </row>
    <row r="1787" customFormat="false" ht="13.5" hidden="false" customHeight="false" outlineLevel="0" collapsed="false">
      <c r="D1787" s="15"/>
      <c r="E1787" s="35"/>
    </row>
    <row r="1788" customFormat="false" ht="13.5" hidden="false" customHeight="false" outlineLevel="0" collapsed="false">
      <c r="D1788" s="15"/>
      <c r="E1788" s="35"/>
    </row>
    <row r="1789" customFormat="false" ht="13.5" hidden="false" customHeight="false" outlineLevel="0" collapsed="false">
      <c r="D1789" s="15"/>
      <c r="E1789" s="35"/>
    </row>
    <row r="1790" customFormat="false" ht="13.5" hidden="false" customHeight="false" outlineLevel="0" collapsed="false">
      <c r="D1790" s="15"/>
      <c r="E1790" s="35"/>
    </row>
    <row r="1791" customFormat="false" ht="13.5" hidden="false" customHeight="false" outlineLevel="0" collapsed="false">
      <c r="D1791" s="15"/>
      <c r="E1791" s="35"/>
    </row>
    <row r="1792" customFormat="false" ht="13.5" hidden="false" customHeight="false" outlineLevel="0" collapsed="false">
      <c r="D1792" s="15"/>
      <c r="E1792" s="35"/>
    </row>
    <row r="1793" customFormat="false" ht="13.5" hidden="false" customHeight="false" outlineLevel="0" collapsed="false">
      <c r="D1793" s="15"/>
      <c r="E1793" s="35"/>
    </row>
    <row r="1794" customFormat="false" ht="13.5" hidden="false" customHeight="false" outlineLevel="0" collapsed="false">
      <c r="D1794" s="15"/>
      <c r="E1794" s="35"/>
    </row>
    <row r="1795" customFormat="false" ht="13.5" hidden="false" customHeight="false" outlineLevel="0" collapsed="false">
      <c r="D1795" s="15"/>
      <c r="E1795" s="35"/>
    </row>
    <row r="1796" customFormat="false" ht="13.5" hidden="false" customHeight="false" outlineLevel="0" collapsed="false">
      <c r="D1796" s="15"/>
      <c r="E1796" s="35"/>
    </row>
    <row r="1797" customFormat="false" ht="13.5" hidden="false" customHeight="false" outlineLevel="0" collapsed="false">
      <c r="D1797" s="15"/>
      <c r="E1797" s="35"/>
    </row>
    <row r="1798" customFormat="false" ht="13.5" hidden="false" customHeight="false" outlineLevel="0" collapsed="false">
      <c r="D1798" s="15"/>
      <c r="E1798" s="35"/>
    </row>
    <row r="1799" customFormat="false" ht="13.5" hidden="false" customHeight="false" outlineLevel="0" collapsed="false">
      <c r="D1799" s="15"/>
      <c r="E1799" s="35"/>
    </row>
    <row r="1800" customFormat="false" ht="13.5" hidden="false" customHeight="false" outlineLevel="0" collapsed="false">
      <c r="D1800" s="15"/>
      <c r="E1800" s="35"/>
    </row>
    <row r="1801" customFormat="false" ht="13.5" hidden="false" customHeight="false" outlineLevel="0" collapsed="false">
      <c r="D1801" s="15"/>
      <c r="E1801" s="35"/>
    </row>
    <row r="1802" customFormat="false" ht="13.5" hidden="false" customHeight="false" outlineLevel="0" collapsed="false">
      <c r="D1802" s="15"/>
      <c r="E1802" s="35"/>
    </row>
    <row r="1803" customFormat="false" ht="13.5" hidden="false" customHeight="false" outlineLevel="0" collapsed="false">
      <c r="D1803" s="15"/>
      <c r="E1803" s="35"/>
    </row>
    <row r="1804" customFormat="false" ht="13.5" hidden="false" customHeight="false" outlineLevel="0" collapsed="false">
      <c r="D1804" s="15"/>
      <c r="E1804" s="35"/>
    </row>
    <row r="1805" customFormat="false" ht="13.5" hidden="false" customHeight="false" outlineLevel="0" collapsed="false">
      <c r="D1805" s="15"/>
      <c r="E1805" s="35"/>
    </row>
    <row r="1806" customFormat="false" ht="13.5" hidden="false" customHeight="false" outlineLevel="0" collapsed="false">
      <c r="D1806" s="15"/>
      <c r="E1806" s="35"/>
    </row>
    <row r="1807" customFormat="false" ht="13.5" hidden="false" customHeight="false" outlineLevel="0" collapsed="false">
      <c r="D1807" s="15"/>
      <c r="E1807" s="35"/>
    </row>
    <row r="1808" customFormat="false" ht="13.5" hidden="false" customHeight="false" outlineLevel="0" collapsed="false">
      <c r="D1808" s="15"/>
      <c r="E1808" s="35"/>
    </row>
    <row r="1809" customFormat="false" ht="13.5" hidden="false" customHeight="false" outlineLevel="0" collapsed="false">
      <c r="D1809" s="15"/>
      <c r="E1809" s="35"/>
    </row>
    <row r="1810" customFormat="false" ht="13.5" hidden="false" customHeight="false" outlineLevel="0" collapsed="false">
      <c r="D1810" s="15"/>
      <c r="E1810" s="35"/>
    </row>
    <row r="1811" customFormat="false" ht="13.5" hidden="false" customHeight="false" outlineLevel="0" collapsed="false">
      <c r="D1811" s="15"/>
      <c r="E1811" s="35"/>
    </row>
    <row r="1812" customFormat="false" ht="13.5" hidden="false" customHeight="false" outlineLevel="0" collapsed="false">
      <c r="D1812" s="15"/>
      <c r="E1812" s="35"/>
    </row>
    <row r="1813" customFormat="false" ht="13.5" hidden="false" customHeight="false" outlineLevel="0" collapsed="false">
      <c r="D1813" s="15"/>
      <c r="E1813" s="35"/>
    </row>
    <row r="1814" customFormat="false" ht="13.5" hidden="false" customHeight="false" outlineLevel="0" collapsed="false">
      <c r="D1814" s="15"/>
      <c r="E1814" s="35"/>
    </row>
    <row r="1815" customFormat="false" ht="13.5" hidden="false" customHeight="false" outlineLevel="0" collapsed="false">
      <c r="D1815" s="15"/>
      <c r="E1815" s="35"/>
    </row>
    <row r="1816" customFormat="false" ht="13.5" hidden="false" customHeight="false" outlineLevel="0" collapsed="false">
      <c r="D1816" s="15"/>
      <c r="E1816" s="35"/>
    </row>
    <row r="1817" customFormat="false" ht="13.5" hidden="false" customHeight="false" outlineLevel="0" collapsed="false">
      <c r="D1817" s="15"/>
      <c r="E1817" s="35"/>
    </row>
    <row r="1818" customFormat="false" ht="13.5" hidden="false" customHeight="false" outlineLevel="0" collapsed="false">
      <c r="D1818" s="15"/>
      <c r="E1818" s="35"/>
    </row>
    <row r="1819" customFormat="false" ht="13.5" hidden="false" customHeight="false" outlineLevel="0" collapsed="false">
      <c r="D1819" s="15"/>
      <c r="E1819" s="35"/>
    </row>
    <row r="1820" customFormat="false" ht="13.5" hidden="false" customHeight="false" outlineLevel="0" collapsed="false">
      <c r="D1820" s="15"/>
      <c r="E1820" s="35"/>
    </row>
    <row r="1821" customFormat="false" ht="13.5" hidden="false" customHeight="false" outlineLevel="0" collapsed="false">
      <c r="D1821" s="15"/>
      <c r="E1821" s="35"/>
    </row>
    <row r="1822" customFormat="false" ht="13.5" hidden="false" customHeight="false" outlineLevel="0" collapsed="false">
      <c r="D1822" s="15"/>
      <c r="E1822" s="35"/>
    </row>
    <row r="1823" customFormat="false" ht="13.5" hidden="false" customHeight="false" outlineLevel="0" collapsed="false">
      <c r="D1823" s="15"/>
      <c r="E1823" s="35"/>
    </row>
    <row r="1824" customFormat="false" ht="13.5" hidden="false" customHeight="false" outlineLevel="0" collapsed="false">
      <c r="D1824" s="15"/>
      <c r="E1824" s="35"/>
    </row>
    <row r="1825" customFormat="false" ht="13.5" hidden="false" customHeight="false" outlineLevel="0" collapsed="false">
      <c r="D1825" s="15"/>
      <c r="E1825" s="35"/>
    </row>
    <row r="1826" customFormat="false" ht="13.5" hidden="false" customHeight="false" outlineLevel="0" collapsed="false">
      <c r="D1826" s="15"/>
      <c r="E1826" s="35"/>
    </row>
    <row r="1827" customFormat="false" ht="13.5" hidden="false" customHeight="false" outlineLevel="0" collapsed="false">
      <c r="D1827" s="15"/>
      <c r="E1827" s="35"/>
    </row>
    <row r="1828" customFormat="false" ht="13.5" hidden="false" customHeight="false" outlineLevel="0" collapsed="false">
      <c r="D1828" s="15"/>
      <c r="E1828" s="35"/>
    </row>
    <row r="1829" customFormat="false" ht="13.5" hidden="false" customHeight="false" outlineLevel="0" collapsed="false">
      <c r="D1829" s="15"/>
      <c r="E1829" s="35"/>
    </row>
    <row r="1830" customFormat="false" ht="13.5" hidden="false" customHeight="false" outlineLevel="0" collapsed="false">
      <c r="D1830" s="15"/>
      <c r="E1830" s="35"/>
    </row>
    <row r="1831" customFormat="false" ht="13.5" hidden="false" customHeight="false" outlineLevel="0" collapsed="false">
      <c r="D1831" s="15"/>
      <c r="E1831" s="35"/>
    </row>
    <row r="1832" customFormat="false" ht="13.5" hidden="false" customHeight="false" outlineLevel="0" collapsed="false">
      <c r="D1832" s="15"/>
      <c r="E1832" s="35"/>
    </row>
    <row r="1833" customFormat="false" ht="13.5" hidden="false" customHeight="false" outlineLevel="0" collapsed="false">
      <c r="D1833" s="15"/>
      <c r="E1833" s="35"/>
    </row>
    <row r="1834" customFormat="false" ht="13.5" hidden="false" customHeight="false" outlineLevel="0" collapsed="false">
      <c r="D1834" s="15"/>
      <c r="E1834" s="35"/>
    </row>
    <row r="1835" customFormat="false" ht="13.5" hidden="false" customHeight="false" outlineLevel="0" collapsed="false">
      <c r="D1835" s="15"/>
      <c r="E1835" s="35"/>
    </row>
    <row r="1836" customFormat="false" ht="13.5" hidden="false" customHeight="false" outlineLevel="0" collapsed="false">
      <c r="D1836" s="15"/>
      <c r="E1836" s="35"/>
    </row>
    <row r="1837" customFormat="false" ht="13.5" hidden="false" customHeight="false" outlineLevel="0" collapsed="false">
      <c r="D1837" s="15"/>
      <c r="E1837" s="35"/>
    </row>
    <row r="1838" customFormat="false" ht="13.5" hidden="false" customHeight="false" outlineLevel="0" collapsed="false">
      <c r="D1838" s="15"/>
      <c r="E1838" s="35"/>
    </row>
    <row r="1839" customFormat="false" ht="13.5" hidden="false" customHeight="false" outlineLevel="0" collapsed="false">
      <c r="D1839" s="15"/>
      <c r="E1839" s="35"/>
    </row>
    <row r="1840" customFormat="false" ht="13.5" hidden="false" customHeight="false" outlineLevel="0" collapsed="false">
      <c r="D1840" s="15"/>
      <c r="E1840" s="35"/>
    </row>
    <row r="1841" customFormat="false" ht="13.5" hidden="false" customHeight="false" outlineLevel="0" collapsed="false">
      <c r="D1841" s="15"/>
      <c r="E1841" s="35"/>
    </row>
    <row r="1842" customFormat="false" ht="13.5" hidden="false" customHeight="false" outlineLevel="0" collapsed="false">
      <c r="D1842" s="15"/>
      <c r="E1842" s="35"/>
    </row>
    <row r="1843" customFormat="false" ht="13.5" hidden="false" customHeight="false" outlineLevel="0" collapsed="false">
      <c r="D1843" s="15"/>
      <c r="E1843" s="35"/>
    </row>
    <row r="1844" customFormat="false" ht="13.5" hidden="false" customHeight="false" outlineLevel="0" collapsed="false">
      <c r="D1844" s="15"/>
      <c r="E1844" s="35"/>
    </row>
    <row r="1845" customFormat="false" ht="13.5" hidden="false" customHeight="false" outlineLevel="0" collapsed="false">
      <c r="D1845" s="15"/>
      <c r="E1845" s="35"/>
    </row>
    <row r="1846" customFormat="false" ht="13.5" hidden="false" customHeight="false" outlineLevel="0" collapsed="false">
      <c r="D1846" s="15"/>
      <c r="E1846" s="35"/>
    </row>
    <row r="1847" customFormat="false" ht="13.5" hidden="false" customHeight="false" outlineLevel="0" collapsed="false">
      <c r="D1847" s="15"/>
      <c r="E1847" s="35"/>
    </row>
    <row r="1848" customFormat="false" ht="13.5" hidden="false" customHeight="false" outlineLevel="0" collapsed="false">
      <c r="D1848" s="15"/>
      <c r="E1848" s="35"/>
    </row>
    <row r="1849" customFormat="false" ht="13.5" hidden="false" customHeight="false" outlineLevel="0" collapsed="false">
      <c r="D1849" s="15"/>
      <c r="E1849" s="35"/>
    </row>
    <row r="1850" customFormat="false" ht="13.5" hidden="false" customHeight="false" outlineLevel="0" collapsed="false">
      <c r="D1850" s="15"/>
      <c r="E1850" s="35"/>
    </row>
    <row r="1851" customFormat="false" ht="13.5" hidden="false" customHeight="false" outlineLevel="0" collapsed="false">
      <c r="D1851" s="15"/>
      <c r="E1851" s="35"/>
    </row>
    <row r="1852" customFormat="false" ht="13.5" hidden="false" customHeight="false" outlineLevel="0" collapsed="false">
      <c r="D1852" s="15"/>
      <c r="E1852" s="35"/>
    </row>
    <row r="1853" customFormat="false" ht="13.5" hidden="false" customHeight="false" outlineLevel="0" collapsed="false">
      <c r="D1853" s="15"/>
      <c r="E1853" s="35"/>
    </row>
    <row r="1854" customFormat="false" ht="13.5" hidden="false" customHeight="false" outlineLevel="0" collapsed="false">
      <c r="D1854" s="15"/>
      <c r="E1854" s="35"/>
    </row>
    <row r="1855" customFormat="false" ht="13.5" hidden="false" customHeight="false" outlineLevel="0" collapsed="false">
      <c r="D1855" s="15"/>
      <c r="E1855" s="35"/>
    </row>
    <row r="1856" customFormat="false" ht="13.5" hidden="false" customHeight="false" outlineLevel="0" collapsed="false">
      <c r="D1856" s="15"/>
      <c r="E1856" s="35"/>
    </row>
    <row r="1857" customFormat="false" ht="13.5" hidden="false" customHeight="false" outlineLevel="0" collapsed="false">
      <c r="D1857" s="15"/>
      <c r="E1857" s="35"/>
    </row>
    <row r="1858" customFormat="false" ht="13.5" hidden="false" customHeight="false" outlineLevel="0" collapsed="false">
      <c r="D1858" s="15"/>
      <c r="E1858" s="35"/>
    </row>
    <row r="1859" customFormat="false" ht="13.5" hidden="false" customHeight="false" outlineLevel="0" collapsed="false">
      <c r="D1859" s="15"/>
      <c r="E1859" s="35"/>
    </row>
    <row r="1860" customFormat="false" ht="13.5" hidden="false" customHeight="false" outlineLevel="0" collapsed="false">
      <c r="D1860" s="15"/>
      <c r="E1860" s="35"/>
    </row>
    <row r="1861" customFormat="false" ht="13.5" hidden="false" customHeight="false" outlineLevel="0" collapsed="false">
      <c r="D1861" s="15"/>
      <c r="E1861" s="35"/>
    </row>
    <row r="1862" customFormat="false" ht="13.5" hidden="false" customHeight="false" outlineLevel="0" collapsed="false">
      <c r="D1862" s="15"/>
      <c r="E1862" s="35"/>
    </row>
    <row r="1863" customFormat="false" ht="13.5" hidden="false" customHeight="false" outlineLevel="0" collapsed="false">
      <c r="D1863" s="15"/>
      <c r="E1863" s="35"/>
    </row>
    <row r="1864" customFormat="false" ht="13.5" hidden="false" customHeight="false" outlineLevel="0" collapsed="false">
      <c r="D1864" s="15"/>
      <c r="E1864" s="35"/>
    </row>
    <row r="1865" customFormat="false" ht="13.5" hidden="false" customHeight="false" outlineLevel="0" collapsed="false">
      <c r="D1865" s="15"/>
      <c r="E1865" s="35"/>
    </row>
    <row r="1866" customFormat="false" ht="13.5" hidden="false" customHeight="false" outlineLevel="0" collapsed="false">
      <c r="D1866" s="15"/>
      <c r="E1866" s="35"/>
    </row>
    <row r="1867" customFormat="false" ht="13.5" hidden="false" customHeight="false" outlineLevel="0" collapsed="false">
      <c r="D1867" s="15"/>
      <c r="E1867" s="35"/>
    </row>
    <row r="1868" customFormat="false" ht="13.5" hidden="false" customHeight="false" outlineLevel="0" collapsed="false">
      <c r="D1868" s="15"/>
      <c r="E1868" s="35"/>
    </row>
    <row r="1869" customFormat="false" ht="13.5" hidden="false" customHeight="false" outlineLevel="0" collapsed="false">
      <c r="D1869" s="15"/>
      <c r="E1869" s="35"/>
    </row>
    <row r="1870" customFormat="false" ht="13.5" hidden="false" customHeight="false" outlineLevel="0" collapsed="false">
      <c r="D1870" s="15"/>
      <c r="E1870" s="35"/>
    </row>
    <row r="1871" customFormat="false" ht="13.5" hidden="false" customHeight="false" outlineLevel="0" collapsed="false">
      <c r="D1871" s="15"/>
      <c r="E1871" s="35"/>
    </row>
    <row r="1872" customFormat="false" ht="13.5" hidden="false" customHeight="false" outlineLevel="0" collapsed="false">
      <c r="D1872" s="15"/>
      <c r="E1872" s="35"/>
    </row>
    <row r="1873" customFormat="false" ht="13.5" hidden="false" customHeight="false" outlineLevel="0" collapsed="false">
      <c r="D1873" s="15"/>
      <c r="E1873" s="35"/>
    </row>
    <row r="1874" customFormat="false" ht="13.5" hidden="false" customHeight="false" outlineLevel="0" collapsed="false">
      <c r="D1874" s="15"/>
      <c r="E1874" s="35"/>
    </row>
    <row r="1875" customFormat="false" ht="13.5" hidden="false" customHeight="false" outlineLevel="0" collapsed="false">
      <c r="D1875" s="15"/>
      <c r="E1875" s="35"/>
    </row>
    <row r="1876" customFormat="false" ht="13.5" hidden="false" customHeight="false" outlineLevel="0" collapsed="false">
      <c r="D1876" s="15"/>
      <c r="E1876" s="35"/>
    </row>
    <row r="1877" customFormat="false" ht="13.5" hidden="false" customHeight="false" outlineLevel="0" collapsed="false">
      <c r="D1877" s="15"/>
      <c r="E1877" s="35"/>
    </row>
    <row r="1878" customFormat="false" ht="13.5" hidden="false" customHeight="false" outlineLevel="0" collapsed="false">
      <c r="D1878" s="15"/>
      <c r="E1878" s="35"/>
    </row>
    <row r="1879" customFormat="false" ht="13.5" hidden="false" customHeight="false" outlineLevel="0" collapsed="false">
      <c r="D1879" s="15"/>
      <c r="E1879" s="35"/>
    </row>
    <row r="1880" customFormat="false" ht="13.5" hidden="false" customHeight="false" outlineLevel="0" collapsed="false">
      <c r="D1880" s="15"/>
      <c r="E1880" s="35"/>
    </row>
    <row r="1881" customFormat="false" ht="13.5" hidden="false" customHeight="false" outlineLevel="0" collapsed="false">
      <c r="D1881" s="15"/>
      <c r="E1881" s="35"/>
    </row>
    <row r="1882" customFormat="false" ht="13.5" hidden="false" customHeight="false" outlineLevel="0" collapsed="false">
      <c r="D1882" s="15"/>
      <c r="E1882" s="35"/>
    </row>
    <row r="1883" customFormat="false" ht="13.5" hidden="false" customHeight="false" outlineLevel="0" collapsed="false">
      <c r="D1883" s="15"/>
      <c r="E1883" s="35"/>
    </row>
    <row r="1884" customFormat="false" ht="13.5" hidden="false" customHeight="false" outlineLevel="0" collapsed="false">
      <c r="D1884" s="15"/>
      <c r="E1884" s="35"/>
    </row>
    <row r="1885" customFormat="false" ht="13.5" hidden="false" customHeight="false" outlineLevel="0" collapsed="false">
      <c r="D1885" s="15"/>
      <c r="E1885" s="35"/>
    </row>
    <row r="1886" customFormat="false" ht="13.5" hidden="false" customHeight="false" outlineLevel="0" collapsed="false">
      <c r="D1886" s="15"/>
      <c r="E1886" s="35"/>
    </row>
    <row r="1887" customFormat="false" ht="13.5" hidden="false" customHeight="false" outlineLevel="0" collapsed="false">
      <c r="D1887" s="15"/>
      <c r="E1887" s="35"/>
    </row>
    <row r="1888" customFormat="false" ht="13.5" hidden="false" customHeight="false" outlineLevel="0" collapsed="false">
      <c r="D1888" s="15"/>
      <c r="E1888" s="35"/>
    </row>
    <row r="1889" customFormat="false" ht="13.5" hidden="false" customHeight="false" outlineLevel="0" collapsed="false">
      <c r="D1889" s="15"/>
      <c r="E1889" s="35"/>
    </row>
    <row r="1890" customFormat="false" ht="13.5" hidden="false" customHeight="false" outlineLevel="0" collapsed="false">
      <c r="D1890" s="15"/>
      <c r="E1890" s="35"/>
    </row>
    <row r="1891" customFormat="false" ht="13.5" hidden="false" customHeight="false" outlineLevel="0" collapsed="false">
      <c r="D1891" s="15"/>
      <c r="E1891" s="35"/>
    </row>
    <row r="1892" customFormat="false" ht="13.5" hidden="false" customHeight="false" outlineLevel="0" collapsed="false">
      <c r="D1892" s="15"/>
      <c r="E1892" s="35"/>
    </row>
    <row r="1893" customFormat="false" ht="13.5" hidden="false" customHeight="false" outlineLevel="0" collapsed="false">
      <c r="D1893" s="15"/>
      <c r="E1893" s="35"/>
    </row>
    <row r="1894" customFormat="false" ht="13.5" hidden="false" customHeight="false" outlineLevel="0" collapsed="false">
      <c r="D1894" s="15"/>
      <c r="E1894" s="35"/>
    </row>
    <row r="1895" customFormat="false" ht="13.5" hidden="false" customHeight="false" outlineLevel="0" collapsed="false">
      <c r="D1895" s="15"/>
      <c r="E1895" s="35"/>
    </row>
    <row r="1896" customFormat="false" ht="13.5" hidden="false" customHeight="false" outlineLevel="0" collapsed="false">
      <c r="D1896" s="15"/>
      <c r="E1896" s="35"/>
    </row>
    <row r="1897" customFormat="false" ht="13.5" hidden="false" customHeight="false" outlineLevel="0" collapsed="false">
      <c r="D1897" s="15"/>
      <c r="E1897" s="35"/>
    </row>
    <row r="1898" customFormat="false" ht="13.5" hidden="false" customHeight="false" outlineLevel="0" collapsed="false">
      <c r="D1898" s="15"/>
      <c r="E1898" s="35"/>
    </row>
    <row r="1899" customFormat="false" ht="13.5" hidden="false" customHeight="false" outlineLevel="0" collapsed="false">
      <c r="D1899" s="15"/>
      <c r="E1899" s="35"/>
    </row>
    <row r="1900" customFormat="false" ht="13.5" hidden="false" customHeight="false" outlineLevel="0" collapsed="false">
      <c r="D1900" s="15"/>
      <c r="E1900" s="35"/>
    </row>
    <row r="1901" customFormat="false" ht="13.5" hidden="false" customHeight="false" outlineLevel="0" collapsed="false">
      <c r="D1901" s="15"/>
      <c r="E1901" s="35"/>
    </row>
    <row r="1902" customFormat="false" ht="13.5" hidden="false" customHeight="false" outlineLevel="0" collapsed="false">
      <c r="D1902" s="15"/>
      <c r="E1902" s="35"/>
    </row>
    <row r="1903" customFormat="false" ht="13.5" hidden="false" customHeight="false" outlineLevel="0" collapsed="false">
      <c r="D1903" s="15"/>
      <c r="E1903" s="35"/>
    </row>
    <row r="1904" customFormat="false" ht="13.5" hidden="false" customHeight="false" outlineLevel="0" collapsed="false">
      <c r="D1904" s="15"/>
      <c r="E1904" s="35"/>
    </row>
    <row r="1905" customFormat="false" ht="13.5" hidden="false" customHeight="false" outlineLevel="0" collapsed="false">
      <c r="D1905" s="15"/>
      <c r="E1905" s="35"/>
    </row>
    <row r="1906" customFormat="false" ht="13.5" hidden="false" customHeight="false" outlineLevel="0" collapsed="false">
      <c r="D1906" s="15"/>
      <c r="E1906" s="35"/>
    </row>
    <row r="1907" customFormat="false" ht="13.5" hidden="false" customHeight="false" outlineLevel="0" collapsed="false">
      <c r="D1907" s="15"/>
      <c r="E1907" s="35"/>
    </row>
    <row r="1908" customFormat="false" ht="13.5" hidden="false" customHeight="false" outlineLevel="0" collapsed="false">
      <c r="D1908" s="15"/>
      <c r="E1908" s="35"/>
    </row>
    <row r="1909" customFormat="false" ht="13.5" hidden="false" customHeight="false" outlineLevel="0" collapsed="false">
      <c r="D1909" s="15"/>
      <c r="E1909" s="35"/>
    </row>
    <row r="1910" customFormat="false" ht="13.5" hidden="false" customHeight="false" outlineLevel="0" collapsed="false">
      <c r="D1910" s="15"/>
      <c r="E1910" s="35"/>
    </row>
    <row r="1911" customFormat="false" ht="13.5" hidden="false" customHeight="false" outlineLevel="0" collapsed="false">
      <c r="D1911" s="15"/>
      <c r="E1911" s="35"/>
    </row>
    <row r="1912" customFormat="false" ht="13.5" hidden="false" customHeight="false" outlineLevel="0" collapsed="false">
      <c r="D1912" s="15"/>
      <c r="E1912" s="35"/>
    </row>
    <row r="1913" customFormat="false" ht="13.5" hidden="false" customHeight="false" outlineLevel="0" collapsed="false">
      <c r="D1913" s="15"/>
      <c r="E1913" s="35"/>
    </row>
    <row r="1914" customFormat="false" ht="13.5" hidden="false" customHeight="false" outlineLevel="0" collapsed="false">
      <c r="D1914" s="15"/>
      <c r="E1914" s="35"/>
    </row>
    <row r="1915" customFormat="false" ht="13.5" hidden="false" customHeight="false" outlineLevel="0" collapsed="false">
      <c r="D1915" s="15"/>
      <c r="E1915" s="35"/>
    </row>
    <row r="1916" customFormat="false" ht="13.5" hidden="false" customHeight="false" outlineLevel="0" collapsed="false">
      <c r="D1916" s="15"/>
      <c r="E1916" s="35"/>
    </row>
    <row r="1917" customFormat="false" ht="13.5" hidden="false" customHeight="false" outlineLevel="0" collapsed="false">
      <c r="D1917" s="15"/>
      <c r="E1917" s="35"/>
    </row>
    <row r="1918" customFormat="false" ht="13.5" hidden="false" customHeight="false" outlineLevel="0" collapsed="false">
      <c r="D1918" s="15"/>
      <c r="E1918" s="35"/>
    </row>
    <row r="1919" customFormat="false" ht="13.5" hidden="false" customHeight="false" outlineLevel="0" collapsed="false">
      <c r="D1919" s="15"/>
      <c r="E1919" s="35"/>
    </row>
    <row r="1920" customFormat="false" ht="13.5" hidden="false" customHeight="false" outlineLevel="0" collapsed="false">
      <c r="D1920" s="15"/>
      <c r="E1920" s="35"/>
    </row>
    <row r="1921" customFormat="false" ht="13.5" hidden="false" customHeight="false" outlineLevel="0" collapsed="false">
      <c r="D1921" s="15"/>
      <c r="E1921" s="35"/>
    </row>
    <row r="1922" customFormat="false" ht="13.5" hidden="false" customHeight="false" outlineLevel="0" collapsed="false">
      <c r="D1922" s="15"/>
      <c r="E1922" s="35"/>
    </row>
    <row r="1923" customFormat="false" ht="13.5" hidden="false" customHeight="false" outlineLevel="0" collapsed="false">
      <c r="D1923" s="15"/>
      <c r="E1923" s="35"/>
    </row>
    <row r="1924" customFormat="false" ht="13.5" hidden="false" customHeight="false" outlineLevel="0" collapsed="false">
      <c r="D1924" s="15"/>
      <c r="E1924" s="35"/>
    </row>
    <row r="1925" customFormat="false" ht="13.5" hidden="false" customHeight="false" outlineLevel="0" collapsed="false">
      <c r="D1925" s="15"/>
      <c r="E1925" s="35"/>
    </row>
    <row r="1926" customFormat="false" ht="13.5" hidden="false" customHeight="false" outlineLevel="0" collapsed="false">
      <c r="D1926" s="15"/>
      <c r="E1926" s="35"/>
    </row>
    <row r="1927" customFormat="false" ht="13.5" hidden="false" customHeight="false" outlineLevel="0" collapsed="false">
      <c r="D1927" s="15"/>
      <c r="E1927" s="35"/>
    </row>
    <row r="1928" customFormat="false" ht="13.5" hidden="false" customHeight="false" outlineLevel="0" collapsed="false">
      <c r="D1928" s="15"/>
      <c r="E1928" s="35"/>
    </row>
    <row r="1929" customFormat="false" ht="13.5" hidden="false" customHeight="false" outlineLevel="0" collapsed="false">
      <c r="D1929" s="15"/>
      <c r="E1929" s="35"/>
    </row>
    <row r="1930" customFormat="false" ht="13.5" hidden="false" customHeight="false" outlineLevel="0" collapsed="false">
      <c r="D1930" s="15"/>
      <c r="E1930" s="35"/>
    </row>
    <row r="1931" customFormat="false" ht="13.5" hidden="false" customHeight="false" outlineLevel="0" collapsed="false">
      <c r="D1931" s="15"/>
      <c r="E1931" s="35"/>
    </row>
    <row r="1932" customFormat="false" ht="13.5" hidden="false" customHeight="false" outlineLevel="0" collapsed="false">
      <c r="D1932" s="15"/>
      <c r="E1932" s="35"/>
    </row>
    <row r="1933" customFormat="false" ht="13.5" hidden="false" customHeight="false" outlineLevel="0" collapsed="false">
      <c r="D1933" s="15"/>
      <c r="E1933" s="35"/>
    </row>
    <row r="1934" customFormat="false" ht="13.5" hidden="false" customHeight="false" outlineLevel="0" collapsed="false">
      <c r="D1934" s="15"/>
      <c r="E1934" s="35"/>
    </row>
    <row r="1935" customFormat="false" ht="13.5" hidden="false" customHeight="false" outlineLevel="0" collapsed="false">
      <c r="D1935" s="15"/>
      <c r="E1935" s="35"/>
    </row>
    <row r="1936" customFormat="false" ht="13.5" hidden="false" customHeight="false" outlineLevel="0" collapsed="false">
      <c r="D1936" s="15"/>
      <c r="E1936" s="35"/>
    </row>
    <row r="1937" customFormat="false" ht="13.5" hidden="false" customHeight="false" outlineLevel="0" collapsed="false">
      <c r="D1937" s="15"/>
      <c r="E1937" s="35"/>
    </row>
    <row r="1938" customFormat="false" ht="13.5" hidden="false" customHeight="false" outlineLevel="0" collapsed="false">
      <c r="D1938" s="15"/>
      <c r="E1938" s="35"/>
    </row>
    <row r="1939" customFormat="false" ht="13.5" hidden="false" customHeight="false" outlineLevel="0" collapsed="false">
      <c r="D1939" s="15"/>
      <c r="E1939" s="35"/>
    </row>
    <row r="1940" customFormat="false" ht="13.5" hidden="false" customHeight="false" outlineLevel="0" collapsed="false">
      <c r="D1940" s="15"/>
      <c r="E1940" s="35"/>
    </row>
    <row r="1941" customFormat="false" ht="13.5" hidden="false" customHeight="false" outlineLevel="0" collapsed="false">
      <c r="D1941" s="15"/>
      <c r="E1941" s="35"/>
    </row>
    <row r="1942" customFormat="false" ht="13.5" hidden="false" customHeight="false" outlineLevel="0" collapsed="false">
      <c r="D1942" s="15"/>
      <c r="E1942" s="35"/>
    </row>
    <row r="1943" customFormat="false" ht="13.5" hidden="false" customHeight="false" outlineLevel="0" collapsed="false">
      <c r="D1943" s="15"/>
      <c r="E1943" s="35"/>
    </row>
    <row r="1944" customFormat="false" ht="13.5" hidden="false" customHeight="false" outlineLevel="0" collapsed="false">
      <c r="D1944" s="15"/>
      <c r="E1944" s="35"/>
    </row>
    <row r="1945" customFormat="false" ht="13.5" hidden="false" customHeight="false" outlineLevel="0" collapsed="false">
      <c r="D1945" s="15"/>
      <c r="E1945" s="35"/>
    </row>
    <row r="1946" customFormat="false" ht="13.5" hidden="false" customHeight="false" outlineLevel="0" collapsed="false">
      <c r="D1946" s="15"/>
      <c r="E1946" s="35"/>
    </row>
    <row r="1947" customFormat="false" ht="13.5" hidden="false" customHeight="false" outlineLevel="0" collapsed="false">
      <c r="D1947" s="15"/>
      <c r="E1947" s="35"/>
    </row>
    <row r="1948" customFormat="false" ht="13.5" hidden="false" customHeight="false" outlineLevel="0" collapsed="false">
      <c r="D1948" s="15"/>
      <c r="E1948" s="35"/>
    </row>
    <row r="1949" customFormat="false" ht="13.5" hidden="false" customHeight="false" outlineLevel="0" collapsed="false">
      <c r="D1949" s="15"/>
      <c r="E1949" s="35"/>
    </row>
    <row r="1950" customFormat="false" ht="13.5" hidden="false" customHeight="false" outlineLevel="0" collapsed="false">
      <c r="D1950" s="15"/>
      <c r="E1950" s="35"/>
    </row>
    <row r="1951" customFormat="false" ht="13.5" hidden="false" customHeight="false" outlineLevel="0" collapsed="false">
      <c r="D1951" s="15"/>
      <c r="E1951" s="35"/>
    </row>
    <row r="1952" customFormat="false" ht="13.5" hidden="false" customHeight="false" outlineLevel="0" collapsed="false">
      <c r="D1952" s="15"/>
      <c r="E1952" s="35"/>
    </row>
    <row r="1953" customFormat="false" ht="13.5" hidden="false" customHeight="false" outlineLevel="0" collapsed="false">
      <c r="D1953" s="15"/>
      <c r="E1953" s="35"/>
    </row>
    <row r="1954" customFormat="false" ht="13.5" hidden="false" customHeight="false" outlineLevel="0" collapsed="false">
      <c r="D1954" s="15"/>
      <c r="E1954" s="35"/>
    </row>
    <row r="1955" customFormat="false" ht="13.5" hidden="false" customHeight="false" outlineLevel="0" collapsed="false">
      <c r="D1955" s="15"/>
      <c r="E1955" s="35"/>
    </row>
    <row r="1956" customFormat="false" ht="13.5" hidden="false" customHeight="false" outlineLevel="0" collapsed="false">
      <c r="D1956" s="15"/>
      <c r="E1956" s="35"/>
    </row>
    <row r="1957" customFormat="false" ht="13.5" hidden="false" customHeight="false" outlineLevel="0" collapsed="false">
      <c r="D1957" s="15"/>
      <c r="E1957" s="35"/>
    </row>
    <row r="1958" customFormat="false" ht="13.5" hidden="false" customHeight="false" outlineLevel="0" collapsed="false">
      <c r="D1958" s="15"/>
      <c r="E1958" s="35"/>
    </row>
    <row r="1959" customFormat="false" ht="13.5" hidden="false" customHeight="false" outlineLevel="0" collapsed="false">
      <c r="D1959" s="15"/>
      <c r="E1959" s="35"/>
    </row>
    <row r="1960" customFormat="false" ht="13.5" hidden="false" customHeight="false" outlineLevel="0" collapsed="false">
      <c r="D1960" s="15"/>
      <c r="E1960" s="35"/>
    </row>
    <row r="1961" customFormat="false" ht="13.5" hidden="false" customHeight="false" outlineLevel="0" collapsed="false">
      <c r="D1961" s="15"/>
      <c r="E1961" s="35"/>
    </row>
    <row r="1962" customFormat="false" ht="13.5" hidden="false" customHeight="false" outlineLevel="0" collapsed="false">
      <c r="D1962" s="15"/>
      <c r="E1962" s="35"/>
    </row>
    <row r="1963" customFormat="false" ht="13.5" hidden="false" customHeight="false" outlineLevel="0" collapsed="false">
      <c r="D1963" s="15"/>
      <c r="E1963" s="35"/>
    </row>
    <row r="1964" customFormat="false" ht="13.5" hidden="false" customHeight="false" outlineLevel="0" collapsed="false">
      <c r="D1964" s="15"/>
      <c r="E1964" s="35"/>
    </row>
    <row r="1965" customFormat="false" ht="13.5" hidden="false" customHeight="false" outlineLevel="0" collapsed="false">
      <c r="D1965" s="15"/>
      <c r="E1965" s="35"/>
    </row>
    <row r="1966" customFormat="false" ht="13.5" hidden="false" customHeight="false" outlineLevel="0" collapsed="false">
      <c r="D1966" s="15"/>
      <c r="E1966" s="35"/>
    </row>
    <row r="1967" customFormat="false" ht="13.5" hidden="false" customHeight="false" outlineLevel="0" collapsed="false">
      <c r="D1967" s="15"/>
      <c r="E1967" s="35"/>
    </row>
    <row r="1968" customFormat="false" ht="13.5" hidden="false" customHeight="false" outlineLevel="0" collapsed="false">
      <c r="D1968" s="15"/>
      <c r="E1968" s="35"/>
    </row>
    <row r="1969" customFormat="false" ht="13.5" hidden="false" customHeight="false" outlineLevel="0" collapsed="false">
      <c r="D1969" s="15"/>
      <c r="E1969" s="35"/>
    </row>
    <row r="1970" customFormat="false" ht="13.5" hidden="false" customHeight="false" outlineLevel="0" collapsed="false">
      <c r="D1970" s="15"/>
      <c r="E1970" s="35"/>
    </row>
    <row r="1971" customFormat="false" ht="13.5" hidden="false" customHeight="false" outlineLevel="0" collapsed="false">
      <c r="D1971" s="15"/>
      <c r="E1971" s="35"/>
    </row>
    <row r="1972" customFormat="false" ht="13.5" hidden="false" customHeight="false" outlineLevel="0" collapsed="false">
      <c r="D1972" s="15"/>
      <c r="E1972" s="35"/>
    </row>
    <row r="1973" customFormat="false" ht="13.5" hidden="false" customHeight="false" outlineLevel="0" collapsed="false">
      <c r="D1973" s="15"/>
      <c r="E1973" s="35"/>
    </row>
    <row r="1974" customFormat="false" ht="13.5" hidden="false" customHeight="false" outlineLevel="0" collapsed="false">
      <c r="D1974" s="15"/>
      <c r="E1974" s="35"/>
    </row>
    <row r="1975" customFormat="false" ht="13.5" hidden="false" customHeight="false" outlineLevel="0" collapsed="false">
      <c r="D1975" s="15"/>
      <c r="E1975" s="35"/>
    </row>
    <row r="1976" customFormat="false" ht="13.5" hidden="false" customHeight="false" outlineLevel="0" collapsed="false">
      <c r="D1976" s="15"/>
      <c r="E1976" s="35"/>
    </row>
    <row r="1977" customFormat="false" ht="13.5" hidden="false" customHeight="false" outlineLevel="0" collapsed="false">
      <c r="D1977" s="15"/>
      <c r="E1977" s="35"/>
    </row>
    <row r="1978" customFormat="false" ht="13.5" hidden="false" customHeight="false" outlineLevel="0" collapsed="false">
      <c r="D1978" s="15"/>
      <c r="E1978" s="35"/>
    </row>
    <row r="1979" customFormat="false" ht="13.5" hidden="false" customHeight="false" outlineLevel="0" collapsed="false">
      <c r="D1979" s="15"/>
      <c r="E1979" s="35"/>
    </row>
    <row r="1980" customFormat="false" ht="13.5" hidden="false" customHeight="false" outlineLevel="0" collapsed="false">
      <c r="D1980" s="15"/>
      <c r="E1980" s="35"/>
    </row>
    <row r="1981" customFormat="false" ht="13.5" hidden="false" customHeight="false" outlineLevel="0" collapsed="false">
      <c r="D1981" s="15"/>
      <c r="E1981" s="35"/>
    </row>
    <row r="1982" customFormat="false" ht="13.5" hidden="false" customHeight="false" outlineLevel="0" collapsed="false">
      <c r="D1982" s="15"/>
      <c r="E1982" s="35"/>
    </row>
    <row r="1983" customFormat="false" ht="13.5" hidden="false" customHeight="false" outlineLevel="0" collapsed="false">
      <c r="D1983" s="15"/>
      <c r="E1983" s="35"/>
    </row>
    <row r="1984" customFormat="false" ht="13.5" hidden="false" customHeight="false" outlineLevel="0" collapsed="false">
      <c r="D1984" s="15"/>
      <c r="E1984" s="35"/>
    </row>
    <row r="1985" customFormat="false" ht="13.5" hidden="false" customHeight="false" outlineLevel="0" collapsed="false">
      <c r="D1985" s="15"/>
      <c r="E1985" s="35"/>
    </row>
    <row r="1986" customFormat="false" ht="13.5" hidden="false" customHeight="false" outlineLevel="0" collapsed="false">
      <c r="D1986" s="15"/>
      <c r="E1986" s="35"/>
    </row>
    <row r="1987" customFormat="false" ht="13.5" hidden="false" customHeight="false" outlineLevel="0" collapsed="false">
      <c r="D1987" s="15"/>
      <c r="E1987" s="35"/>
    </row>
    <row r="1988" customFormat="false" ht="13.5" hidden="false" customHeight="false" outlineLevel="0" collapsed="false">
      <c r="D1988" s="15"/>
      <c r="E1988" s="35"/>
    </row>
    <row r="1989" customFormat="false" ht="13.5" hidden="false" customHeight="false" outlineLevel="0" collapsed="false">
      <c r="D1989" s="15"/>
      <c r="E1989" s="35"/>
    </row>
    <row r="1990" customFormat="false" ht="13.5" hidden="false" customHeight="false" outlineLevel="0" collapsed="false">
      <c r="D1990" s="15"/>
      <c r="E1990" s="35"/>
    </row>
    <row r="1991" customFormat="false" ht="13.5" hidden="false" customHeight="false" outlineLevel="0" collapsed="false">
      <c r="D1991" s="15"/>
      <c r="E1991" s="35"/>
    </row>
    <row r="1992" customFormat="false" ht="13.5" hidden="false" customHeight="false" outlineLevel="0" collapsed="false">
      <c r="D1992" s="15"/>
      <c r="E1992" s="35"/>
    </row>
    <row r="1993" customFormat="false" ht="13.5" hidden="false" customHeight="false" outlineLevel="0" collapsed="false">
      <c r="D1993" s="15"/>
      <c r="E1993" s="35"/>
    </row>
    <row r="1994" customFormat="false" ht="13.5" hidden="false" customHeight="false" outlineLevel="0" collapsed="false">
      <c r="D1994" s="15"/>
      <c r="E1994" s="35"/>
    </row>
    <row r="1995" customFormat="false" ht="13.5" hidden="false" customHeight="false" outlineLevel="0" collapsed="false">
      <c r="D1995" s="15"/>
      <c r="E1995" s="35"/>
    </row>
    <row r="1996" customFormat="false" ht="13.5" hidden="false" customHeight="false" outlineLevel="0" collapsed="false">
      <c r="D1996" s="15"/>
      <c r="E1996" s="35"/>
    </row>
    <row r="1997" customFormat="false" ht="13.5" hidden="false" customHeight="false" outlineLevel="0" collapsed="false">
      <c r="D1997" s="15"/>
      <c r="E1997" s="35"/>
    </row>
    <row r="1998" customFormat="false" ht="13.5" hidden="false" customHeight="false" outlineLevel="0" collapsed="false">
      <c r="D1998" s="15"/>
      <c r="E1998" s="35"/>
    </row>
    <row r="1999" customFormat="false" ht="13.5" hidden="false" customHeight="false" outlineLevel="0" collapsed="false">
      <c r="D1999" s="15"/>
      <c r="E1999" s="35"/>
    </row>
    <row r="2000" customFormat="false" ht="13.5" hidden="false" customHeight="false" outlineLevel="0" collapsed="false">
      <c r="D2000" s="15"/>
      <c r="E2000" s="35"/>
    </row>
    <row r="2001" customFormat="false" ht="13.5" hidden="false" customHeight="false" outlineLevel="0" collapsed="false">
      <c r="D2001" s="15"/>
      <c r="E2001" s="35"/>
    </row>
    <row r="2002" customFormat="false" ht="13.5" hidden="false" customHeight="false" outlineLevel="0" collapsed="false">
      <c r="D2002" s="15"/>
      <c r="E2002" s="35"/>
    </row>
    <row r="2003" customFormat="false" ht="13.5" hidden="false" customHeight="false" outlineLevel="0" collapsed="false">
      <c r="D2003" s="15"/>
      <c r="E2003" s="35"/>
    </row>
    <row r="2004" customFormat="false" ht="13.5" hidden="false" customHeight="false" outlineLevel="0" collapsed="false">
      <c r="D2004" s="15"/>
      <c r="E2004" s="35"/>
    </row>
    <row r="2005" customFormat="false" ht="13.5" hidden="false" customHeight="false" outlineLevel="0" collapsed="false">
      <c r="D2005" s="15"/>
      <c r="E2005" s="35"/>
    </row>
    <row r="2006" customFormat="false" ht="13.5" hidden="false" customHeight="false" outlineLevel="0" collapsed="false">
      <c r="D2006" s="15"/>
      <c r="E2006" s="35"/>
    </row>
    <row r="2007" customFormat="false" ht="13.5" hidden="false" customHeight="false" outlineLevel="0" collapsed="false">
      <c r="D2007" s="15"/>
      <c r="E2007" s="35"/>
    </row>
    <row r="2008" customFormat="false" ht="13.5" hidden="false" customHeight="false" outlineLevel="0" collapsed="false">
      <c r="D2008" s="15"/>
      <c r="E2008" s="35"/>
    </row>
    <row r="2010" customFormat="false" ht="13.5" hidden="false" customHeight="false" outlineLevel="0" collapsed="false">
      <c r="D2010" s="15" t="n">
        <v>36738</v>
      </c>
    </row>
    <row r="2011" customFormat="false" ht="13.5" hidden="false" customHeight="false" outlineLevel="0" collapsed="false">
      <c r="D2011" s="15" t="n">
        <v>36769</v>
      </c>
    </row>
    <row r="2012" customFormat="false" ht="13.5" hidden="false" customHeight="false" outlineLevel="0" collapsed="false">
      <c r="D2012" s="15" t="n">
        <v>36798</v>
      </c>
    </row>
    <row r="2013" customFormat="false" ht="13.5" hidden="false" customHeight="false" outlineLevel="0" collapsed="false">
      <c r="D2013" s="15" t="n">
        <v>36830</v>
      </c>
    </row>
    <row r="2014" customFormat="false" ht="13.5" hidden="false" customHeight="false" outlineLevel="0" collapsed="false">
      <c r="D2014" s="15" t="n">
        <v>36860</v>
      </c>
    </row>
    <row r="2015" customFormat="false" ht="13.5" hidden="false" customHeight="false" outlineLevel="0" collapsed="false">
      <c r="D2015" s="15" t="n">
        <v>36889</v>
      </c>
    </row>
    <row r="2016" customFormat="false" ht="13.5" hidden="false" customHeight="false" outlineLevel="0" collapsed="false">
      <c r="D2016" s="15" t="n">
        <v>36922</v>
      </c>
    </row>
    <row r="2017" customFormat="false" ht="13.5" hidden="false" customHeight="false" outlineLevel="0" collapsed="false">
      <c r="D2017" s="15" t="n">
        <v>36950</v>
      </c>
    </row>
    <row r="2018" customFormat="false" ht="13.5" hidden="false" customHeight="false" outlineLevel="0" collapsed="false">
      <c r="D2018" s="15" t="n">
        <v>36980</v>
      </c>
    </row>
    <row r="2019" customFormat="false" ht="13.5" hidden="false" customHeight="false" outlineLevel="0" collapsed="false">
      <c r="D2019" s="15" t="n">
        <v>37008</v>
      </c>
    </row>
    <row r="2020" customFormat="false" ht="13.5" hidden="false" customHeight="false" outlineLevel="0" collapsed="false">
      <c r="D2020" s="15" t="n">
        <v>37042</v>
      </c>
    </row>
    <row r="2021" customFormat="false" ht="13.5" hidden="false" customHeight="false" outlineLevel="0" collapsed="false">
      <c r="D2021" s="15" t="n">
        <v>37071</v>
      </c>
    </row>
    <row r="2022" customFormat="false" ht="13.5" hidden="false" customHeight="false" outlineLevel="0" collapsed="false">
      <c r="D2022" s="15" t="n">
        <v>37103</v>
      </c>
    </row>
    <row r="2023" customFormat="false" ht="13.5" hidden="false" customHeight="false" outlineLevel="0" collapsed="false">
      <c r="D2023" s="15" t="n">
        <v>37134</v>
      </c>
    </row>
    <row r="2024" customFormat="false" ht="13.5" hidden="false" customHeight="false" outlineLevel="0" collapsed="false">
      <c r="D2024" s="15" t="n">
        <v>37162</v>
      </c>
    </row>
    <row r="2025" customFormat="false" ht="13.5" hidden="false" customHeight="false" outlineLevel="0" collapsed="false">
      <c r="D2025" s="15" t="n">
        <v>37195</v>
      </c>
    </row>
    <row r="2026" customFormat="false" ht="13.5" hidden="false" customHeight="false" outlineLevel="0" collapsed="false">
      <c r="D2026" s="15" t="n">
        <v>37225</v>
      </c>
    </row>
    <row r="2027" customFormat="false" ht="13.5" hidden="false" customHeight="false" outlineLevel="0" collapsed="false">
      <c r="D2027" s="15" t="n">
        <v>37253</v>
      </c>
    </row>
    <row r="2028" customFormat="false" ht="13.5" hidden="false" customHeight="false" outlineLevel="0" collapsed="false">
      <c r="D2028" s="15" t="n">
        <v>37287</v>
      </c>
    </row>
    <row r="2029" customFormat="false" ht="13.5" hidden="false" customHeight="false" outlineLevel="0" collapsed="false">
      <c r="D2029" s="15" t="n">
        <v>37315</v>
      </c>
    </row>
    <row r="2030" customFormat="false" ht="13.5" hidden="false" customHeight="false" outlineLevel="0" collapsed="false">
      <c r="D2030" s="15" t="n">
        <v>37344</v>
      </c>
    </row>
    <row r="2031" customFormat="false" ht="13.5" hidden="false" customHeight="false" outlineLevel="0" collapsed="false">
      <c r="D2031" s="15" t="n">
        <v>37376</v>
      </c>
    </row>
    <row r="2032" customFormat="false" ht="13.5" hidden="false" customHeight="false" outlineLevel="0" collapsed="false">
      <c r="D2032" s="15" t="n">
        <v>37407</v>
      </c>
    </row>
    <row r="2033" customFormat="false" ht="13.5" hidden="false" customHeight="false" outlineLevel="0" collapsed="false">
      <c r="D2033" s="15" t="n">
        <v>37435</v>
      </c>
    </row>
    <row r="2034" customFormat="false" ht="13.5" hidden="false" customHeight="false" outlineLevel="0" collapsed="false">
      <c r="D2034" s="15" t="n">
        <v>37468</v>
      </c>
    </row>
    <row r="2035" customFormat="false" ht="13.5" hidden="false" customHeight="false" outlineLevel="0" collapsed="false">
      <c r="D2035" s="15" t="n">
        <v>37498</v>
      </c>
    </row>
    <row r="2036" customFormat="false" ht="13.5" hidden="false" customHeight="false" outlineLevel="0" collapsed="false">
      <c r="D2036" s="15" t="n">
        <v>37529</v>
      </c>
    </row>
    <row r="2037" customFormat="false" ht="13.5" hidden="false" customHeight="false" outlineLevel="0" collapsed="false">
      <c r="D2037" s="15" t="n">
        <v>37560</v>
      </c>
    </row>
    <row r="2038" customFormat="false" ht="13.5" hidden="false" customHeight="false" outlineLevel="0" collapsed="false">
      <c r="D2038" s="15" t="n">
        <v>37589</v>
      </c>
    </row>
    <row r="2039" customFormat="false" ht="13.5" hidden="false" customHeight="false" outlineLevel="0" collapsed="false">
      <c r="D2039" s="15" t="n">
        <v>37620</v>
      </c>
    </row>
    <row r="2040" customFormat="false" ht="13.5" hidden="false" customHeight="false" outlineLevel="0" collapsed="false">
      <c r="D2040" s="15" t="n">
        <v>37652</v>
      </c>
    </row>
    <row r="2041" customFormat="false" ht="13.5" hidden="false" customHeight="false" outlineLevel="0" collapsed="false">
      <c r="D2041" s="15" t="n">
        <v>37680</v>
      </c>
    </row>
    <row r="2042" customFormat="false" ht="13.5" hidden="false" customHeight="false" outlineLevel="0" collapsed="false">
      <c r="D2042" s="15" t="n">
        <v>37711</v>
      </c>
    </row>
    <row r="2043" customFormat="false" ht="13.5" hidden="false" customHeight="false" outlineLevel="0" collapsed="false">
      <c r="D2043" s="15" t="n">
        <v>37741</v>
      </c>
    </row>
    <row r="2044" customFormat="false" ht="13.5" hidden="false" customHeight="false" outlineLevel="0" collapsed="false">
      <c r="D2044" s="15" t="n">
        <v>37771</v>
      </c>
    </row>
    <row r="2045" customFormat="false" ht="13.5" hidden="false" customHeight="false" outlineLevel="0" collapsed="false">
      <c r="D2045" s="15" t="n">
        <v>37802</v>
      </c>
    </row>
    <row r="2046" customFormat="false" ht="13.5" hidden="false" customHeight="false" outlineLevel="0" collapsed="false">
      <c r="D2046" s="15" t="n">
        <v>37833</v>
      </c>
    </row>
    <row r="2047" customFormat="false" ht="13.5" hidden="false" customHeight="false" outlineLevel="0" collapsed="false">
      <c r="D2047" s="15" t="n">
        <v>37862</v>
      </c>
    </row>
    <row r="2048" customFormat="false" ht="13.5" hidden="false" customHeight="false" outlineLevel="0" collapsed="false">
      <c r="D2048" s="15" t="n">
        <v>37894</v>
      </c>
    </row>
    <row r="2049" customFormat="false" ht="13.5" hidden="false" customHeight="false" outlineLevel="0" collapsed="false">
      <c r="D2049" s="15" t="n">
        <v>37925</v>
      </c>
    </row>
    <row r="2050" customFormat="false" ht="13.5" hidden="false" customHeight="false" outlineLevel="0" collapsed="false">
      <c r="D2050" s="15" t="n">
        <v>37953</v>
      </c>
    </row>
    <row r="2051" customFormat="false" ht="13.5" hidden="false" customHeight="false" outlineLevel="0" collapsed="false">
      <c r="D2051" s="15" t="n">
        <v>37985</v>
      </c>
    </row>
    <row r="2052" customFormat="false" ht="13.5" hidden="false" customHeight="false" outlineLevel="0" collapsed="false">
      <c r="D2052" s="15" t="n">
        <v>38016</v>
      </c>
    </row>
    <row r="2053" customFormat="false" ht="13.5" hidden="false" customHeight="false" outlineLevel="0" collapsed="false">
      <c r="D2053" s="15" t="n">
        <v>38044</v>
      </c>
    </row>
    <row r="2054" customFormat="false" ht="13.5" hidden="false" customHeight="false" outlineLevel="0" collapsed="false">
      <c r="D2054" s="15" t="n">
        <v>38077</v>
      </c>
    </row>
    <row r="2055" customFormat="false" ht="13.5" hidden="false" customHeight="false" outlineLevel="0" collapsed="false">
      <c r="D2055" s="15" t="n">
        <v>38107</v>
      </c>
    </row>
    <row r="2056" customFormat="false" ht="13.5" hidden="false" customHeight="false" outlineLevel="0" collapsed="false">
      <c r="D2056" s="15" t="n">
        <v>38138</v>
      </c>
    </row>
    <row r="2057" customFormat="false" ht="13.5" hidden="false" customHeight="false" outlineLevel="0" collapsed="false">
      <c r="D2057" s="15" t="n">
        <v>38168</v>
      </c>
    </row>
    <row r="2058" customFormat="false" ht="13.5" hidden="false" customHeight="false" outlineLevel="0" collapsed="false">
      <c r="D2058" s="15" t="n">
        <v>38198</v>
      </c>
    </row>
    <row r="2059" customFormat="false" ht="13.5" hidden="false" customHeight="false" outlineLevel="0" collapsed="false">
      <c r="D2059" s="15" t="n">
        <v>38230</v>
      </c>
    </row>
    <row r="2060" customFormat="false" ht="13.5" hidden="false" customHeight="false" outlineLevel="0" collapsed="false">
      <c r="D2060" s="15" t="n">
        <v>38260</v>
      </c>
    </row>
    <row r="2061" customFormat="false" ht="13.5" hidden="false" customHeight="false" outlineLevel="0" collapsed="false">
      <c r="D2061" s="15" t="n">
        <v>38289</v>
      </c>
    </row>
    <row r="2062" customFormat="false" ht="13.5" hidden="false" customHeight="false" outlineLevel="0" collapsed="false">
      <c r="D2062" s="15" t="n">
        <v>38321</v>
      </c>
    </row>
    <row r="2063" customFormat="false" ht="13.5" hidden="false" customHeight="false" outlineLevel="0" collapsed="false">
      <c r="D2063" s="15" t="n">
        <v>38351</v>
      </c>
    </row>
    <row r="2064" customFormat="false" ht="13.5" hidden="false" customHeight="false" outlineLevel="0" collapsed="false">
      <c r="D2064" s="15" t="n">
        <v>38383</v>
      </c>
    </row>
    <row r="2065" customFormat="false" ht="13.5" hidden="false" customHeight="false" outlineLevel="0" collapsed="false">
      <c r="D2065" s="15" t="n">
        <v>38411</v>
      </c>
    </row>
    <row r="2066" customFormat="false" ht="13.5" hidden="false" customHeight="false" outlineLevel="0" collapsed="false">
      <c r="D2066" s="15" t="n">
        <v>38442</v>
      </c>
    </row>
    <row r="2067" customFormat="false" ht="13.5" hidden="false" customHeight="false" outlineLevel="0" collapsed="false">
      <c r="D2067" s="15" t="n">
        <v>38470</v>
      </c>
    </row>
    <row r="2068" customFormat="false" ht="13.5" hidden="false" customHeight="false" outlineLevel="0" collapsed="false">
      <c r="D2068" s="15" t="n">
        <v>38503</v>
      </c>
    </row>
    <row r="2069" customFormat="false" ht="13.5" hidden="false" customHeight="false" outlineLevel="0" collapsed="false">
      <c r="D2069" s="15" t="n">
        <v>38533</v>
      </c>
    </row>
    <row r="2070" customFormat="false" ht="13.5" hidden="false" customHeight="false" outlineLevel="0" collapsed="false">
      <c r="D2070" s="15" t="n">
        <v>38562</v>
      </c>
    </row>
    <row r="2071" customFormat="false" ht="13.5" hidden="false" customHeight="false" outlineLevel="0" collapsed="false">
      <c r="D2071" s="15" t="n">
        <v>38595</v>
      </c>
    </row>
    <row r="2072" customFormat="false" ht="13.5" hidden="false" customHeight="false" outlineLevel="0" collapsed="false">
      <c r="D2072" s="15" t="n">
        <v>38625</v>
      </c>
    </row>
    <row r="2073" customFormat="false" ht="13.5" hidden="false" customHeight="false" outlineLevel="0" collapsed="false">
      <c r="D2073" s="15" t="n">
        <v>38656</v>
      </c>
    </row>
    <row r="2074" customFormat="false" ht="13.5" hidden="false" customHeight="false" outlineLevel="0" collapsed="false">
      <c r="D2074" s="15" t="n">
        <v>38686</v>
      </c>
    </row>
    <row r="2075" customFormat="false" ht="13.5" hidden="false" customHeight="false" outlineLevel="0" collapsed="false">
      <c r="D2075" s="15" t="n">
        <v>38716</v>
      </c>
    </row>
    <row r="2076" customFormat="false" ht="13.5" hidden="false" customHeight="false" outlineLevel="0" collapsed="false">
      <c r="D2076" s="15" t="n">
        <v>38748</v>
      </c>
    </row>
    <row r="2077" customFormat="false" ht="13.5" hidden="false" customHeight="false" outlineLevel="0" collapsed="false">
      <c r="D2077" s="15" t="n">
        <v>38776</v>
      </c>
    </row>
    <row r="2078" customFormat="false" ht="13.5" hidden="false" customHeight="false" outlineLevel="0" collapsed="false">
      <c r="D2078" s="15" t="n">
        <v>38807</v>
      </c>
    </row>
    <row r="2079" customFormat="false" ht="13.5" hidden="false" customHeight="false" outlineLevel="0" collapsed="false">
      <c r="D2079" s="15" t="n">
        <v>38835</v>
      </c>
    </row>
    <row r="2080" customFormat="false" ht="13.5" hidden="false" customHeight="false" outlineLevel="0" collapsed="false">
      <c r="D2080" s="15" t="n">
        <v>38868</v>
      </c>
    </row>
    <row r="2081" customFormat="false" ht="13.5" hidden="false" customHeight="false" outlineLevel="0" collapsed="false">
      <c r="D2081" s="15" t="n">
        <v>38898</v>
      </c>
    </row>
    <row r="2082" customFormat="false" ht="13.5" hidden="false" customHeight="false" outlineLevel="0" collapsed="false">
      <c r="D2082" s="15" t="n">
        <v>38929</v>
      </c>
    </row>
    <row r="2083" customFormat="false" ht="13.5" hidden="false" customHeight="false" outlineLevel="0" collapsed="false">
      <c r="D2083" s="15" t="n">
        <v>38960</v>
      </c>
    </row>
    <row r="2084" customFormat="false" ht="13.5" hidden="false" customHeight="false" outlineLevel="0" collapsed="false">
      <c r="D2084" s="15" t="n">
        <v>38989</v>
      </c>
    </row>
    <row r="2085" customFormat="false" ht="13.5" hidden="false" customHeight="false" outlineLevel="0" collapsed="false">
      <c r="D2085" s="15" t="n">
        <v>39021</v>
      </c>
    </row>
    <row r="2086" customFormat="false" ht="13.5" hidden="false" customHeight="false" outlineLevel="0" collapsed="false">
      <c r="D2086" s="15" t="n">
        <v>39051</v>
      </c>
    </row>
    <row r="2087" customFormat="false" ht="13.5" hidden="false" customHeight="false" outlineLevel="0" collapsed="false">
      <c r="D2087" s="15" t="n">
        <v>39080</v>
      </c>
    </row>
    <row r="2088" customFormat="false" ht="13.5" hidden="false" customHeight="false" outlineLevel="0" collapsed="false">
      <c r="D2088" s="15" t="n">
        <v>39113</v>
      </c>
    </row>
    <row r="2089" customFormat="false" ht="13.5" hidden="false" customHeight="false" outlineLevel="0" collapsed="false">
      <c r="D2089" s="15" t="n">
        <v>39141</v>
      </c>
    </row>
    <row r="2090" customFormat="false" ht="13.5" hidden="false" customHeight="false" outlineLevel="0" collapsed="false">
      <c r="D2090" s="15" t="n">
        <v>39171</v>
      </c>
    </row>
    <row r="2091" customFormat="false" ht="13.5" hidden="false" customHeight="false" outlineLevel="0" collapsed="false">
      <c r="D2091" s="15" t="n">
        <v>39199</v>
      </c>
    </row>
    <row r="2092" customFormat="false" ht="13.5" hidden="false" customHeight="false" outlineLevel="0" collapsed="false">
      <c r="D2092" s="15" t="n">
        <v>39233</v>
      </c>
    </row>
    <row r="2093" customFormat="false" ht="13.5" hidden="false" customHeight="false" outlineLevel="0" collapsed="false">
      <c r="D2093" s="15" t="n">
        <v>39262</v>
      </c>
    </row>
    <row r="2094" customFormat="false" ht="13.5" hidden="false" customHeight="false" outlineLevel="0" collapsed="false">
      <c r="D2094" s="15" t="n">
        <v>39294</v>
      </c>
    </row>
    <row r="2095" customFormat="false" ht="13.5" hidden="false" customHeight="false" outlineLevel="0" collapsed="false">
      <c r="D2095" s="15" t="n">
        <v>39325</v>
      </c>
    </row>
    <row r="2096" customFormat="false" ht="13.5" hidden="false" customHeight="false" outlineLevel="0" collapsed="false">
      <c r="D2096" s="15" t="n">
        <v>39353</v>
      </c>
    </row>
    <row r="2097" customFormat="false" ht="13.5" hidden="false" customHeight="false" outlineLevel="0" collapsed="false">
      <c r="D2097" s="15" t="n">
        <v>39386</v>
      </c>
    </row>
    <row r="2098" customFormat="false" ht="13.5" hidden="false" customHeight="false" outlineLevel="0" collapsed="false">
      <c r="D2098" s="15" t="n">
        <v>39416</v>
      </c>
    </row>
    <row r="2099" customFormat="false" ht="13.5" hidden="false" customHeight="false" outlineLevel="0" collapsed="false">
      <c r="D2099" s="15" t="n">
        <v>39444</v>
      </c>
    </row>
    <row r="2100" customFormat="false" ht="13.5" hidden="false" customHeight="false" outlineLevel="0" collapsed="false">
      <c r="D2100" s="15" t="n">
        <v>39478</v>
      </c>
    </row>
    <row r="2101" customFormat="false" ht="13.5" hidden="false" customHeight="false" outlineLevel="0" collapsed="false">
      <c r="D2101" s="15" t="n">
        <v>39507</v>
      </c>
    </row>
    <row r="2102" customFormat="false" ht="13.5" hidden="false" customHeight="false" outlineLevel="0" collapsed="false">
      <c r="D2102" s="15" t="n">
        <v>39538</v>
      </c>
    </row>
    <row r="2103" customFormat="false" ht="13.5" hidden="false" customHeight="false" outlineLevel="0" collapsed="false">
      <c r="D2103" s="15" t="n">
        <v>39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3" min="3" style="4" width="14.62"/>
  </cols>
  <sheetData>
    <row r="2" customFormat="false" ht="13.5" hidden="false" customHeight="false" outlineLevel="0" collapsed="false">
      <c r="B2" s="14" t="s">
        <v>174</v>
      </c>
    </row>
    <row r="4" customFormat="false" ht="13.5" hidden="false" customHeight="false" outlineLevel="0" collapsed="false">
      <c r="C4" s="57"/>
      <c r="D4" s="58" t="s">
        <v>107</v>
      </c>
      <c r="E4" s="58" t="s">
        <v>110</v>
      </c>
    </row>
    <row r="5" customFormat="false" ht="13.5" hidden="false" customHeight="false" outlineLevel="0" collapsed="false">
      <c r="C5" s="59" t="s">
        <v>111</v>
      </c>
      <c r="D5" s="60" t="n">
        <v>-8.11326219238589</v>
      </c>
      <c r="E5" s="60" t="n">
        <v>-1.20413054231105</v>
      </c>
    </row>
    <row r="6" customFormat="false" ht="13.5" hidden="false" customHeight="false" outlineLevel="0" collapsed="false">
      <c r="C6" s="59" t="s">
        <v>112</v>
      </c>
      <c r="D6" s="60" t="n">
        <v>19.5963582116607</v>
      </c>
      <c r="E6" s="60" t="n">
        <v>18.7819588380662</v>
      </c>
    </row>
    <row r="7" customFormat="false" ht="13.5" hidden="false" customHeight="false" outlineLevel="0" collapsed="false">
      <c r="C7" s="57" t="s">
        <v>113</v>
      </c>
      <c r="D7" s="60" t="n">
        <v>1.03837089188217</v>
      </c>
      <c r="E7" s="60" t="n">
        <v>0.975359580528666</v>
      </c>
    </row>
    <row r="8" customFormat="false" ht="13.5" hidden="false" customHeight="false" outlineLevel="0" collapsed="false">
      <c r="C8" s="61" t="s">
        <v>115</v>
      </c>
      <c r="D8" s="62" t="n">
        <v>1.70263829615094</v>
      </c>
      <c r="E8" s="60" t="n">
        <v>1.9311283605486</v>
      </c>
    </row>
    <row r="9" customFormat="false" ht="13.5" hidden="false" customHeight="false" outlineLevel="0" collapsed="false">
      <c r="C9" s="59" t="s">
        <v>117</v>
      </c>
      <c r="D9" s="60" t="n">
        <v>-0.414018875586697</v>
      </c>
      <c r="E9" s="60" t="n">
        <v>-0.0641110201919188</v>
      </c>
    </row>
    <row r="10" customFormat="false" ht="13.5" hidden="false" customHeight="false" outlineLevel="0" collapsed="false">
      <c r="C10" s="59" t="s">
        <v>120</v>
      </c>
      <c r="D10" s="60" t="n">
        <v>-7.81345303091043</v>
      </c>
      <c r="E10" s="60" t="n">
        <v>-1.23455038157147</v>
      </c>
    </row>
    <row r="11" customFormat="false" ht="13.5" hidden="false" customHeight="false" outlineLevel="0" collapsed="false">
      <c r="C11" s="59" t="s">
        <v>122</v>
      </c>
      <c r="D11" s="60" t="n">
        <v>-0.505398328036394</v>
      </c>
      <c r="E11" s="60" t="n">
        <v>0.0600036633157849</v>
      </c>
    </row>
    <row r="12" customFormat="false" ht="13.5" hidden="false" customHeight="false" outlineLevel="0" collapsed="false">
      <c r="C12" s="57" t="s">
        <v>123</v>
      </c>
      <c r="D12" s="60" t="n">
        <v>-0.296832468281091</v>
      </c>
      <c r="E12" s="60" t="n">
        <v>0.0310718150805568</v>
      </c>
    </row>
    <row r="15" customFormat="false" ht="13.5" hidden="false" customHeight="false" outlineLevel="0" collapsed="false">
      <c r="C15" s="63"/>
      <c r="D15" s="64" t="s">
        <v>139</v>
      </c>
      <c r="E15" s="64" t="s">
        <v>140</v>
      </c>
      <c r="F15" s="64" t="s">
        <v>141</v>
      </c>
      <c r="G15" s="64" t="s">
        <v>142</v>
      </c>
      <c r="H15" s="64" t="s">
        <v>143</v>
      </c>
      <c r="I15" s="64" t="s">
        <v>144</v>
      </c>
    </row>
    <row r="16" customFormat="false" ht="13.5" hidden="false" customHeight="false" outlineLevel="0" collapsed="false">
      <c r="C16" s="64" t="s">
        <v>107</v>
      </c>
      <c r="D16" s="63" t="n">
        <v>0.398025660815121</v>
      </c>
      <c r="E16" s="63" t="n">
        <v>0</v>
      </c>
      <c r="F16" s="63" t="n">
        <v>0.453516912388495</v>
      </c>
      <c r="G16" s="63" t="n">
        <v>0</v>
      </c>
      <c r="H16" s="63" t="n">
        <v>0.148457423955054</v>
      </c>
      <c r="I16" s="63" t="n">
        <v>0.999999996356879</v>
      </c>
    </row>
    <row r="17" customFormat="false" ht="13.5" hidden="false" customHeight="false" outlineLevel="0" collapsed="false">
      <c r="C17" s="64" t="s">
        <v>110</v>
      </c>
      <c r="D17" s="63" t="n">
        <v>0.375146192277705</v>
      </c>
      <c r="E17" s="63" t="n">
        <v>0</v>
      </c>
      <c r="F17" s="63" t="n">
        <v>0.399975080240214</v>
      </c>
      <c r="G17" s="63" t="n">
        <v>0</v>
      </c>
      <c r="H17" s="63" t="n">
        <v>0.22487872383896</v>
      </c>
      <c r="I17" s="63" t="n">
        <v>0.999999996356879</v>
      </c>
    </row>
    <row r="21" customFormat="false" ht="13.5" hidden="false" customHeight="false" outlineLevel="0" collapsed="false">
      <c r="B21" s="14" t="s">
        <v>175</v>
      </c>
    </row>
    <row r="23" customFormat="false" ht="13.5" hidden="false" customHeight="false" outlineLevel="0" collapsed="false">
      <c r="C23" s="14" t="s">
        <v>176</v>
      </c>
    </row>
    <row r="24" customFormat="false" ht="13.5" hidden="false" customHeight="false" outlineLevel="0" collapsed="false">
      <c r="C24" s="14" t="s">
        <v>177</v>
      </c>
    </row>
    <row r="25" customFormat="false" ht="13.5" hidden="false" customHeight="false" outlineLevel="0" collapsed="false">
      <c r="C25" s="14" t="s">
        <v>178</v>
      </c>
    </row>
    <row r="26" customFormat="false" ht="13.5" hidden="false" customHeight="false" outlineLevel="0" collapsed="false">
      <c r="C26" s="14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3.5" hidden="false" customHeight="fals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3.5" hidden="false" customHeight="false" outlineLevel="0" collapsed="false">
      <c r="A3" s="5" t="s">
        <v>46</v>
      </c>
      <c r="B3" s="5" t="s">
        <v>7</v>
      </c>
      <c r="C3" s="5" t="s">
        <v>9</v>
      </c>
      <c r="D3" s="5" t="s">
        <v>11</v>
      </c>
      <c r="E3" s="5" t="s">
        <v>13</v>
      </c>
      <c r="F3" s="5" t="s">
        <v>15</v>
      </c>
      <c r="G3" s="5" t="s">
        <v>17</v>
      </c>
      <c r="H3" s="5" t="s">
        <v>19</v>
      </c>
      <c r="I3" s="5" t="s">
        <v>21</v>
      </c>
      <c r="J3" s="5" t="s">
        <v>22</v>
      </c>
      <c r="K3" s="5" t="s">
        <v>23</v>
      </c>
      <c r="L3" s="5" t="s">
        <v>24</v>
      </c>
      <c r="M3" s="5" t="s">
        <v>25</v>
      </c>
      <c r="N3" s="5" t="s">
        <v>26</v>
      </c>
      <c r="O3" s="5" t="s">
        <v>28</v>
      </c>
      <c r="P3" s="5" t="s">
        <v>29</v>
      </c>
      <c r="Q3" s="5" t="s">
        <v>30</v>
      </c>
      <c r="R3" s="5" t="s">
        <v>31</v>
      </c>
      <c r="S3" s="5" t="s">
        <v>32</v>
      </c>
      <c r="T3" s="5" t="s">
        <v>33</v>
      </c>
      <c r="U3" s="5" t="s">
        <v>35</v>
      </c>
      <c r="V3" s="5" t="s">
        <v>36</v>
      </c>
      <c r="W3" s="5" t="s">
        <v>37</v>
      </c>
      <c r="X3" s="5" t="s">
        <v>38</v>
      </c>
      <c r="Y3" s="5" t="s">
        <v>39</v>
      </c>
      <c r="Z3" s="5" t="s">
        <v>40</v>
      </c>
      <c r="AA3" s="5" t="s">
        <v>42</v>
      </c>
      <c r="AB3" s="5" t="s">
        <v>43</v>
      </c>
    </row>
    <row r="4" customFormat="false" ht="13.5" hidden="false" customHeight="false" outlineLevel="0" collapsed="false">
      <c r="A4" s="5" t="n">
        <v>197912</v>
      </c>
      <c r="B4" s="5" t="n">
        <v>100</v>
      </c>
      <c r="C4" s="5" t="n">
        <v>100</v>
      </c>
      <c r="D4" s="5" t="n">
        <v>100</v>
      </c>
      <c r="E4" s="5" t="n">
        <v>100</v>
      </c>
      <c r="F4" s="5" t="n">
        <v>100</v>
      </c>
      <c r="G4" s="5" t="n">
        <v>100</v>
      </c>
      <c r="H4" s="5" t="n">
        <v>100</v>
      </c>
      <c r="I4" s="5" t="n">
        <v>100</v>
      </c>
      <c r="J4" s="5" t="n">
        <v>100</v>
      </c>
      <c r="K4" s="5" t="n">
        <v>100</v>
      </c>
      <c r="L4" s="5" t="n">
        <v>100</v>
      </c>
      <c r="M4" s="5" t="n">
        <v>100</v>
      </c>
      <c r="N4" s="5" t="n">
        <v>100</v>
      </c>
      <c r="O4" s="5" t="n">
        <v>100</v>
      </c>
      <c r="P4" s="5" t="n">
        <v>100</v>
      </c>
      <c r="Q4" s="5" t="n">
        <v>100</v>
      </c>
      <c r="R4" s="5" t="n">
        <v>100</v>
      </c>
      <c r="S4" s="5" t="n">
        <v>100</v>
      </c>
      <c r="T4" s="5" t="s">
        <v>47</v>
      </c>
      <c r="U4" s="5" t="s">
        <v>47</v>
      </c>
      <c r="V4" s="5" t="s">
        <v>47</v>
      </c>
      <c r="W4" s="5" t="s">
        <v>47</v>
      </c>
      <c r="X4" s="5" t="s">
        <v>47</v>
      </c>
      <c r="Y4" s="5" t="s">
        <v>47</v>
      </c>
      <c r="Z4" s="5" t="s">
        <v>47</v>
      </c>
      <c r="AA4" s="5" t="s">
        <v>47</v>
      </c>
      <c r="AB4" s="5" t="s">
        <v>47</v>
      </c>
    </row>
    <row r="5" customFormat="false" ht="13.5" hidden="false" customHeight="false" outlineLevel="0" collapsed="false">
      <c r="A5" s="5" t="n">
        <v>198001</v>
      </c>
      <c r="B5" s="5" t="n">
        <v>101.76</v>
      </c>
      <c r="C5" s="5" t="n">
        <v>103</v>
      </c>
      <c r="D5" s="5" t="n">
        <v>100.56</v>
      </c>
      <c r="E5" s="5" t="n">
        <v>101.59</v>
      </c>
      <c r="F5" s="5" t="n">
        <v>102.8</v>
      </c>
      <c r="G5" s="5" t="n">
        <v>100.37</v>
      </c>
      <c r="H5" s="5" t="n">
        <v>101.33</v>
      </c>
      <c r="I5" s="5" t="n">
        <v>103.07</v>
      </c>
      <c r="J5" s="5" t="n">
        <v>99.54</v>
      </c>
      <c r="K5" s="5" t="n">
        <v>101.93</v>
      </c>
      <c r="L5" s="5" t="n">
        <v>102.46</v>
      </c>
      <c r="M5" s="5" t="n">
        <v>101.41</v>
      </c>
      <c r="N5" s="5" t="n">
        <v>102.14</v>
      </c>
      <c r="O5" s="5" t="n">
        <v>102.94</v>
      </c>
      <c r="P5" s="5" t="n">
        <v>101.41</v>
      </c>
      <c r="Q5" s="5" t="n">
        <v>102.62</v>
      </c>
      <c r="R5" s="5" t="n">
        <v>104.18</v>
      </c>
      <c r="S5" s="5" t="n">
        <v>101.42</v>
      </c>
      <c r="T5" s="5" t="s">
        <v>47</v>
      </c>
      <c r="U5" s="5" t="s">
        <v>47</v>
      </c>
      <c r="V5" s="5" t="s">
        <v>47</v>
      </c>
      <c r="W5" s="5" t="s">
        <v>47</v>
      </c>
      <c r="X5" s="5" t="s">
        <v>47</v>
      </c>
      <c r="Y5" s="5" t="s">
        <v>47</v>
      </c>
      <c r="Z5" s="5" t="s">
        <v>47</v>
      </c>
      <c r="AA5" s="5" t="s">
        <v>47</v>
      </c>
      <c r="AB5" s="5" t="s">
        <v>47</v>
      </c>
    </row>
    <row r="6" customFormat="false" ht="13.5" hidden="false" customHeight="false" outlineLevel="0" collapsed="false">
      <c r="A6" s="5" t="n">
        <v>198002</v>
      </c>
      <c r="B6" s="5" t="n">
        <v>101.54</v>
      </c>
      <c r="C6" s="5" t="n">
        <v>102.74</v>
      </c>
      <c r="D6" s="5" t="n">
        <v>100.37</v>
      </c>
      <c r="E6" s="5" t="n">
        <v>101.44</v>
      </c>
      <c r="F6" s="5" t="n">
        <v>102.67</v>
      </c>
      <c r="G6" s="5" t="n">
        <v>100.18</v>
      </c>
      <c r="H6" s="5" t="n">
        <v>101.09</v>
      </c>
      <c r="I6" s="5" t="n">
        <v>103.13</v>
      </c>
      <c r="J6" s="5" t="n">
        <v>99</v>
      </c>
      <c r="K6" s="5" t="n">
        <v>101.87</v>
      </c>
      <c r="L6" s="5" t="n">
        <v>102.09</v>
      </c>
      <c r="M6" s="5" t="n">
        <v>101.65</v>
      </c>
      <c r="N6" s="5" t="n">
        <v>101.93</v>
      </c>
      <c r="O6" s="5" t="n">
        <v>102.39</v>
      </c>
      <c r="P6" s="5" t="n">
        <v>101.51</v>
      </c>
      <c r="Q6" s="5" t="n">
        <v>102.06</v>
      </c>
      <c r="R6" s="5" t="n">
        <v>103.15</v>
      </c>
      <c r="S6" s="5" t="n">
        <v>101.22</v>
      </c>
      <c r="T6" s="5" t="s">
        <v>47</v>
      </c>
      <c r="U6" s="5" t="s">
        <v>47</v>
      </c>
      <c r="V6" s="5" t="s">
        <v>47</v>
      </c>
      <c r="W6" s="5" t="s">
        <v>47</v>
      </c>
      <c r="X6" s="5" t="s">
        <v>47</v>
      </c>
      <c r="Y6" s="5" t="s">
        <v>47</v>
      </c>
      <c r="Z6" s="5" t="s">
        <v>47</v>
      </c>
      <c r="AA6" s="5" t="s">
        <v>47</v>
      </c>
      <c r="AB6" s="5" t="s">
        <v>47</v>
      </c>
    </row>
    <row r="7" customFormat="false" ht="13.5" hidden="false" customHeight="false" outlineLevel="0" collapsed="false">
      <c r="A7" s="5" t="n">
        <v>198003</v>
      </c>
      <c r="B7" s="5" t="n">
        <v>99.22</v>
      </c>
      <c r="C7" s="5" t="n">
        <v>100.1</v>
      </c>
      <c r="D7" s="5" t="n">
        <v>98.36</v>
      </c>
      <c r="E7" s="5" t="n">
        <v>99.04</v>
      </c>
      <c r="F7" s="5" t="n">
        <v>99.95</v>
      </c>
      <c r="G7" s="5" t="n">
        <v>98.12</v>
      </c>
      <c r="H7" s="5" t="n">
        <v>98.61</v>
      </c>
      <c r="I7" s="5" t="n">
        <v>99.82</v>
      </c>
      <c r="J7" s="5" t="n">
        <v>97.36</v>
      </c>
      <c r="K7" s="5" t="n">
        <v>99.59</v>
      </c>
      <c r="L7" s="5" t="n">
        <v>100.12</v>
      </c>
      <c r="M7" s="5" t="n">
        <v>99.07</v>
      </c>
      <c r="N7" s="5" t="n">
        <v>99.76</v>
      </c>
      <c r="O7" s="5" t="n">
        <v>100.37</v>
      </c>
      <c r="P7" s="5" t="n">
        <v>99.2</v>
      </c>
      <c r="Q7" s="5" t="n">
        <v>100.14</v>
      </c>
      <c r="R7" s="5" t="n">
        <v>101.01</v>
      </c>
      <c r="S7" s="5" t="n">
        <v>99.46</v>
      </c>
      <c r="T7" s="5" t="s">
        <v>47</v>
      </c>
      <c r="U7" s="5" t="s">
        <v>47</v>
      </c>
      <c r="V7" s="5" t="s">
        <v>47</v>
      </c>
      <c r="W7" s="5" t="s">
        <v>47</v>
      </c>
      <c r="X7" s="5" t="s">
        <v>47</v>
      </c>
      <c r="Y7" s="5" t="s">
        <v>47</v>
      </c>
      <c r="Z7" s="5" t="s">
        <v>47</v>
      </c>
      <c r="AA7" s="5" t="s">
        <v>47</v>
      </c>
      <c r="AB7" s="5" t="s">
        <v>47</v>
      </c>
    </row>
    <row r="8" customFormat="false" ht="13.5" hidden="false" customHeight="false" outlineLevel="0" collapsed="false">
      <c r="A8" s="5" t="n">
        <v>198004</v>
      </c>
      <c r="B8" s="5" t="n">
        <v>102.27</v>
      </c>
      <c r="C8" s="5" t="n">
        <v>102.77</v>
      </c>
      <c r="D8" s="5" t="n">
        <v>101.78</v>
      </c>
      <c r="E8" s="5" t="n">
        <v>102.11</v>
      </c>
      <c r="F8" s="5" t="n">
        <v>102.54</v>
      </c>
      <c r="G8" s="5" t="n">
        <v>101.68</v>
      </c>
      <c r="H8" s="5" t="n">
        <v>102.59</v>
      </c>
      <c r="I8" s="5" t="n">
        <v>103.58</v>
      </c>
      <c r="J8" s="5" t="n">
        <v>101.57</v>
      </c>
      <c r="K8" s="5" t="n">
        <v>101.51</v>
      </c>
      <c r="L8" s="5" t="n">
        <v>101.21</v>
      </c>
      <c r="M8" s="5" t="n">
        <v>101.8</v>
      </c>
      <c r="N8" s="5" t="n">
        <v>101.99</v>
      </c>
      <c r="O8" s="5" t="n">
        <v>102.03</v>
      </c>
      <c r="P8" s="5" t="n">
        <v>101.95</v>
      </c>
      <c r="Q8" s="5" t="n">
        <v>103.07</v>
      </c>
      <c r="R8" s="5" t="n">
        <v>104.14</v>
      </c>
      <c r="S8" s="5" t="n">
        <v>102.25</v>
      </c>
      <c r="T8" s="5" t="s">
        <v>47</v>
      </c>
      <c r="U8" s="5" t="s">
        <v>47</v>
      </c>
      <c r="V8" s="5" t="s">
        <v>47</v>
      </c>
      <c r="W8" s="5" t="s">
        <v>47</v>
      </c>
      <c r="X8" s="5" t="s">
        <v>47</v>
      </c>
      <c r="Y8" s="5" t="s">
        <v>47</v>
      </c>
      <c r="Z8" s="5" t="s">
        <v>47</v>
      </c>
      <c r="AA8" s="5" t="s">
        <v>47</v>
      </c>
      <c r="AB8" s="5" t="s">
        <v>47</v>
      </c>
    </row>
    <row r="9" customFormat="false" ht="13.5" hidden="false" customHeight="false" outlineLevel="0" collapsed="false">
      <c r="A9" s="5" t="n">
        <v>198005</v>
      </c>
      <c r="B9" s="5" t="n">
        <v>102.44</v>
      </c>
      <c r="C9" s="5" t="n">
        <v>102.92</v>
      </c>
      <c r="D9" s="5" t="n">
        <v>101.98</v>
      </c>
      <c r="E9" s="5" t="n">
        <v>102.01</v>
      </c>
      <c r="F9" s="5" t="n">
        <v>102.25</v>
      </c>
      <c r="G9" s="5" t="n">
        <v>101.77</v>
      </c>
      <c r="H9" s="5" t="n">
        <v>103.01</v>
      </c>
      <c r="I9" s="5" t="n">
        <v>103.46</v>
      </c>
      <c r="J9" s="5" t="n">
        <v>102.54</v>
      </c>
      <c r="K9" s="5" t="n">
        <v>100.75</v>
      </c>
      <c r="L9" s="5" t="n">
        <v>100.69</v>
      </c>
      <c r="M9" s="5" t="n">
        <v>100.81</v>
      </c>
      <c r="N9" s="5" t="n">
        <v>101.94</v>
      </c>
      <c r="O9" s="5" t="n">
        <v>102.41</v>
      </c>
      <c r="P9" s="5" t="n">
        <v>101.51</v>
      </c>
      <c r="Q9" s="5" t="n">
        <v>104.63</v>
      </c>
      <c r="R9" s="5" t="n">
        <v>106.86</v>
      </c>
      <c r="S9" s="5" t="n">
        <v>102.91</v>
      </c>
      <c r="T9" s="5" t="s">
        <v>47</v>
      </c>
      <c r="U9" s="5" t="s">
        <v>47</v>
      </c>
      <c r="V9" s="5" t="s">
        <v>47</v>
      </c>
      <c r="W9" s="5" t="s">
        <v>47</v>
      </c>
      <c r="X9" s="5" t="s">
        <v>47</v>
      </c>
      <c r="Y9" s="5" t="s">
        <v>47</v>
      </c>
      <c r="Z9" s="5" t="s">
        <v>47</v>
      </c>
      <c r="AA9" s="5" t="s">
        <v>47</v>
      </c>
      <c r="AB9" s="5" t="s">
        <v>47</v>
      </c>
    </row>
    <row r="10" customFormat="false" ht="13.5" hidden="false" customHeight="false" outlineLevel="0" collapsed="false">
      <c r="A10" s="5" t="n">
        <v>198006</v>
      </c>
      <c r="B10" s="5" t="n">
        <v>103.61</v>
      </c>
      <c r="C10" s="5" t="n">
        <v>105.11</v>
      </c>
      <c r="D10" s="5" t="n">
        <v>102.17</v>
      </c>
      <c r="E10" s="5" t="n">
        <v>103.06</v>
      </c>
      <c r="F10" s="5" t="n">
        <v>104.53</v>
      </c>
      <c r="G10" s="5" t="n">
        <v>101.57</v>
      </c>
      <c r="H10" s="5" t="n">
        <v>102.76</v>
      </c>
      <c r="I10" s="5" t="n">
        <v>104.69</v>
      </c>
      <c r="J10" s="5" t="n">
        <v>100.78</v>
      </c>
      <c r="K10" s="5" t="n">
        <v>103.44</v>
      </c>
      <c r="L10" s="5" t="n">
        <v>104.32</v>
      </c>
      <c r="M10" s="5" t="n">
        <v>102.56</v>
      </c>
      <c r="N10" s="5" t="n">
        <v>104.37</v>
      </c>
      <c r="O10" s="5" t="n">
        <v>105.5</v>
      </c>
      <c r="P10" s="5" t="n">
        <v>103.32</v>
      </c>
      <c r="Q10" s="5" t="n">
        <v>106.46</v>
      </c>
      <c r="R10" s="5" t="n">
        <v>108.54</v>
      </c>
      <c r="S10" s="5" t="n">
        <v>104.86</v>
      </c>
      <c r="T10" s="5" t="s">
        <v>47</v>
      </c>
      <c r="U10" s="5" t="s">
        <v>47</v>
      </c>
      <c r="V10" s="5" t="s">
        <v>47</v>
      </c>
      <c r="W10" s="5" t="s">
        <v>47</v>
      </c>
      <c r="X10" s="5" t="s">
        <v>47</v>
      </c>
      <c r="Y10" s="5" t="s">
        <v>47</v>
      </c>
      <c r="Z10" s="5" t="s">
        <v>47</v>
      </c>
      <c r="AA10" s="5" t="s">
        <v>47</v>
      </c>
      <c r="AB10" s="5" t="s">
        <v>47</v>
      </c>
    </row>
    <row r="11" customFormat="false" ht="13.5" hidden="false" customHeight="false" outlineLevel="0" collapsed="false">
      <c r="A11" s="5" t="n">
        <v>198007</v>
      </c>
      <c r="B11" s="5" t="n">
        <v>103.1</v>
      </c>
      <c r="C11" s="5" t="n">
        <v>105.03</v>
      </c>
      <c r="D11" s="5" t="n">
        <v>101.23</v>
      </c>
      <c r="E11" s="5" t="n">
        <v>102.04</v>
      </c>
      <c r="F11" s="5" t="n">
        <v>103.98</v>
      </c>
      <c r="G11" s="5" t="n">
        <v>100.09</v>
      </c>
      <c r="H11" s="5" t="n">
        <v>101.6</v>
      </c>
      <c r="I11" s="5" t="n">
        <v>104.44</v>
      </c>
      <c r="J11" s="5" t="n">
        <v>98.69</v>
      </c>
      <c r="K11" s="5" t="n">
        <v>102.61</v>
      </c>
      <c r="L11" s="5" t="n">
        <v>103.38</v>
      </c>
      <c r="M11" s="5" t="n">
        <v>101.85</v>
      </c>
      <c r="N11" s="5" t="n">
        <v>104.41</v>
      </c>
      <c r="O11" s="5" t="n">
        <v>105.57</v>
      </c>
      <c r="P11" s="5" t="n">
        <v>103.34</v>
      </c>
      <c r="Q11" s="5" t="n">
        <v>108.47</v>
      </c>
      <c r="R11" s="5" t="n">
        <v>111.24</v>
      </c>
      <c r="S11" s="5" t="n">
        <v>106.33</v>
      </c>
      <c r="T11" s="5" t="s">
        <v>47</v>
      </c>
      <c r="U11" s="5" t="s">
        <v>47</v>
      </c>
      <c r="V11" s="5" t="s">
        <v>47</v>
      </c>
      <c r="W11" s="5" t="s">
        <v>47</v>
      </c>
      <c r="X11" s="5" t="s">
        <v>47</v>
      </c>
      <c r="Y11" s="5" t="s">
        <v>47</v>
      </c>
      <c r="Z11" s="5" t="s">
        <v>47</v>
      </c>
      <c r="AA11" s="5" t="s">
        <v>47</v>
      </c>
      <c r="AB11" s="5" t="s">
        <v>47</v>
      </c>
    </row>
    <row r="12" customFormat="false" ht="13.5" hidden="false" customHeight="false" outlineLevel="0" collapsed="false">
      <c r="A12" s="5" t="n">
        <v>198008</v>
      </c>
      <c r="B12" s="5" t="n">
        <v>104.88</v>
      </c>
      <c r="C12" s="5" t="n">
        <v>107.42</v>
      </c>
      <c r="D12" s="5" t="n">
        <v>102.42</v>
      </c>
      <c r="E12" s="5" t="n">
        <v>104.22</v>
      </c>
      <c r="F12" s="5" t="n">
        <v>106.81</v>
      </c>
      <c r="G12" s="5" t="n">
        <v>101.61</v>
      </c>
      <c r="H12" s="5" t="n">
        <v>104.68</v>
      </c>
      <c r="I12" s="5" t="n">
        <v>108.81</v>
      </c>
      <c r="J12" s="5" t="n">
        <v>100.47</v>
      </c>
      <c r="K12" s="5" t="n">
        <v>103.63</v>
      </c>
      <c r="L12" s="5" t="n">
        <v>104.24</v>
      </c>
      <c r="M12" s="5" t="n">
        <v>103.03</v>
      </c>
      <c r="N12" s="5" t="n">
        <v>105.04</v>
      </c>
      <c r="O12" s="5" t="n">
        <v>106.14</v>
      </c>
      <c r="P12" s="5" t="n">
        <v>104.03</v>
      </c>
      <c r="Q12" s="5" t="n">
        <v>108.23</v>
      </c>
      <c r="R12" s="5" t="n">
        <v>111.04</v>
      </c>
      <c r="S12" s="5" t="n">
        <v>106.05</v>
      </c>
      <c r="T12" s="5" t="s">
        <v>47</v>
      </c>
      <c r="U12" s="5" t="s">
        <v>47</v>
      </c>
      <c r="V12" s="5" t="s">
        <v>47</v>
      </c>
      <c r="W12" s="5" t="s">
        <v>47</v>
      </c>
      <c r="X12" s="5" t="s">
        <v>47</v>
      </c>
      <c r="Y12" s="5" t="s">
        <v>47</v>
      </c>
      <c r="Z12" s="5" t="s">
        <v>47</v>
      </c>
      <c r="AA12" s="5" t="s">
        <v>47</v>
      </c>
      <c r="AB12" s="5" t="s">
        <v>47</v>
      </c>
    </row>
    <row r="13" customFormat="false" ht="13.5" hidden="false" customHeight="false" outlineLevel="0" collapsed="false">
      <c r="A13" s="5" t="n">
        <v>198009</v>
      </c>
      <c r="B13" s="5" t="n">
        <v>107.79</v>
      </c>
      <c r="C13" s="5" t="n">
        <v>111.24</v>
      </c>
      <c r="D13" s="5" t="n">
        <v>104.46</v>
      </c>
      <c r="E13" s="5" t="n">
        <v>107.19</v>
      </c>
      <c r="F13" s="5" t="n">
        <v>110.69</v>
      </c>
      <c r="G13" s="5" t="n">
        <v>103.66</v>
      </c>
      <c r="H13" s="5" t="n">
        <v>107.96</v>
      </c>
      <c r="I13" s="5" t="n">
        <v>114.03</v>
      </c>
      <c r="J13" s="5" t="n">
        <v>101.77</v>
      </c>
      <c r="K13" s="5" t="n">
        <v>106.21</v>
      </c>
      <c r="L13" s="5" t="n">
        <v>106.41</v>
      </c>
      <c r="M13" s="5" t="n">
        <v>106.01</v>
      </c>
      <c r="N13" s="5" t="n">
        <v>107.64</v>
      </c>
      <c r="O13" s="5" t="n">
        <v>108.66</v>
      </c>
      <c r="P13" s="5" t="n">
        <v>106.7</v>
      </c>
      <c r="Q13" s="5" t="n">
        <v>110.85</v>
      </c>
      <c r="R13" s="5" t="n">
        <v>114.44</v>
      </c>
      <c r="S13" s="5" t="n">
        <v>108.08</v>
      </c>
      <c r="T13" s="5" t="s">
        <v>47</v>
      </c>
      <c r="U13" s="5" t="s">
        <v>47</v>
      </c>
      <c r="V13" s="5" t="s">
        <v>47</v>
      </c>
      <c r="W13" s="5" t="s">
        <v>47</v>
      </c>
      <c r="X13" s="5" t="s">
        <v>47</v>
      </c>
      <c r="Y13" s="5" t="s">
        <v>47</v>
      </c>
      <c r="Z13" s="5" t="s">
        <v>47</v>
      </c>
      <c r="AA13" s="5" t="s">
        <v>47</v>
      </c>
      <c r="AB13" s="5" t="s">
        <v>47</v>
      </c>
    </row>
    <row r="14" customFormat="false" ht="13.5" hidden="false" customHeight="false" outlineLevel="0" collapsed="false">
      <c r="A14" s="5" t="n">
        <v>198010</v>
      </c>
      <c r="B14" s="5" t="n">
        <v>109.39</v>
      </c>
      <c r="C14" s="5" t="n">
        <v>113.17</v>
      </c>
      <c r="D14" s="5" t="n">
        <v>105.74</v>
      </c>
      <c r="E14" s="5" t="n">
        <v>109.47</v>
      </c>
      <c r="F14" s="5" t="n">
        <v>113.33</v>
      </c>
      <c r="G14" s="5" t="n">
        <v>105.59</v>
      </c>
      <c r="H14" s="5" t="n">
        <v>111.41</v>
      </c>
      <c r="I14" s="5" t="n">
        <v>118.27</v>
      </c>
      <c r="J14" s="5" t="n">
        <v>104.41</v>
      </c>
      <c r="K14" s="5" t="n">
        <v>107.03</v>
      </c>
      <c r="L14" s="5" t="n">
        <v>107</v>
      </c>
      <c r="M14" s="5" t="n">
        <v>107.06</v>
      </c>
      <c r="N14" s="5" t="n">
        <v>107.63</v>
      </c>
      <c r="O14" s="5" t="n">
        <v>108.46</v>
      </c>
      <c r="P14" s="5" t="n">
        <v>106.86</v>
      </c>
      <c r="Q14" s="5" t="n">
        <v>108.98</v>
      </c>
      <c r="R14" s="5" t="n">
        <v>112.24</v>
      </c>
      <c r="S14" s="5" t="n">
        <v>106.47</v>
      </c>
      <c r="T14" s="5" t="s">
        <v>47</v>
      </c>
      <c r="U14" s="5" t="s">
        <v>47</v>
      </c>
      <c r="V14" s="5" t="s">
        <v>47</v>
      </c>
      <c r="W14" s="5" t="s">
        <v>47</v>
      </c>
      <c r="X14" s="5" t="s">
        <v>47</v>
      </c>
      <c r="Y14" s="5" t="s">
        <v>47</v>
      </c>
      <c r="Z14" s="5" t="s">
        <v>47</v>
      </c>
      <c r="AA14" s="5" t="s">
        <v>47</v>
      </c>
      <c r="AB14" s="5" t="s">
        <v>47</v>
      </c>
    </row>
    <row r="15" customFormat="false" ht="13.5" hidden="false" customHeight="false" outlineLevel="0" collapsed="false">
      <c r="A15" s="5" t="n">
        <v>198011</v>
      </c>
      <c r="B15" s="5" t="n">
        <v>108.78</v>
      </c>
      <c r="C15" s="5" t="n">
        <v>111.76</v>
      </c>
      <c r="D15" s="5" t="n">
        <v>105.9</v>
      </c>
      <c r="E15" s="5" t="n">
        <v>108.76</v>
      </c>
      <c r="F15" s="5" t="n">
        <v>111.73</v>
      </c>
      <c r="G15" s="5" t="n">
        <v>105.76</v>
      </c>
      <c r="H15" s="5" t="n">
        <v>109.61</v>
      </c>
      <c r="I15" s="5" t="n">
        <v>115.73</v>
      </c>
      <c r="J15" s="5" t="n">
        <v>103.37</v>
      </c>
      <c r="K15" s="5" t="n">
        <v>107.68</v>
      </c>
      <c r="L15" s="5" t="n">
        <v>106.61</v>
      </c>
      <c r="M15" s="5" t="n">
        <v>108.73</v>
      </c>
      <c r="N15" s="5" t="n">
        <v>108.07</v>
      </c>
      <c r="O15" s="5" t="n">
        <v>108.12</v>
      </c>
      <c r="P15" s="5" t="n">
        <v>108.01</v>
      </c>
      <c r="Q15" s="5" t="n">
        <v>108.93</v>
      </c>
      <c r="R15" s="5" t="n">
        <v>111.99</v>
      </c>
      <c r="S15" s="5" t="n">
        <v>106.57</v>
      </c>
      <c r="T15" s="5" t="s">
        <v>47</v>
      </c>
      <c r="U15" s="5" t="s">
        <v>47</v>
      </c>
      <c r="V15" s="5" t="s">
        <v>47</v>
      </c>
      <c r="W15" s="5" t="s">
        <v>47</v>
      </c>
      <c r="X15" s="5" t="s">
        <v>47</v>
      </c>
      <c r="Y15" s="5" t="s">
        <v>47</v>
      </c>
      <c r="Z15" s="5" t="s">
        <v>47</v>
      </c>
      <c r="AA15" s="5" t="s">
        <v>47</v>
      </c>
      <c r="AB15" s="5" t="s">
        <v>47</v>
      </c>
    </row>
    <row r="16" customFormat="false" ht="13.5" hidden="false" customHeight="false" outlineLevel="0" collapsed="false">
      <c r="A16" s="5" t="n">
        <v>198012</v>
      </c>
      <c r="B16" s="5" t="n">
        <v>109.2</v>
      </c>
      <c r="C16" s="5" t="n">
        <v>113.14</v>
      </c>
      <c r="D16" s="5" t="n">
        <v>105.4</v>
      </c>
      <c r="E16" s="5" t="n">
        <v>108.9</v>
      </c>
      <c r="F16" s="5" t="n">
        <v>113.04</v>
      </c>
      <c r="G16" s="5" t="n">
        <v>104.74</v>
      </c>
      <c r="H16" s="5" t="n">
        <v>109.58</v>
      </c>
      <c r="I16" s="5" t="n">
        <v>116.95</v>
      </c>
      <c r="J16" s="5" t="n">
        <v>102.07</v>
      </c>
      <c r="K16" s="5" t="n">
        <v>108.04</v>
      </c>
      <c r="L16" s="5" t="n">
        <v>108.03</v>
      </c>
      <c r="M16" s="5" t="n">
        <v>108.05</v>
      </c>
      <c r="N16" s="5" t="n">
        <v>108.87</v>
      </c>
      <c r="O16" s="5" t="n">
        <v>109.63</v>
      </c>
      <c r="P16" s="5" t="n">
        <v>108.17</v>
      </c>
      <c r="Q16" s="5" t="n">
        <v>110.73</v>
      </c>
      <c r="R16" s="5" t="n">
        <v>113.72</v>
      </c>
      <c r="S16" s="5" t="n">
        <v>108.42</v>
      </c>
      <c r="T16" s="5" t="s">
        <v>47</v>
      </c>
      <c r="U16" s="5" t="s">
        <v>47</v>
      </c>
      <c r="V16" s="5" t="s">
        <v>47</v>
      </c>
      <c r="W16" s="5" t="s">
        <v>47</v>
      </c>
      <c r="X16" s="5" t="s">
        <v>47</v>
      </c>
      <c r="Y16" s="5" t="s">
        <v>47</v>
      </c>
      <c r="Z16" s="5" t="s">
        <v>47</v>
      </c>
      <c r="AA16" s="5" t="s">
        <v>47</v>
      </c>
      <c r="AB16" s="5" t="s">
        <v>47</v>
      </c>
    </row>
    <row r="17" customFormat="false" ht="13.5" hidden="false" customHeight="false" outlineLevel="0" collapsed="false">
      <c r="A17" s="5" t="n">
        <v>198101</v>
      </c>
      <c r="B17" s="5" t="n">
        <v>112.62</v>
      </c>
      <c r="C17" s="5" t="n">
        <v>116.69</v>
      </c>
      <c r="D17" s="5" t="n">
        <v>108.7</v>
      </c>
      <c r="E17" s="5" t="n">
        <v>111.92</v>
      </c>
      <c r="F17" s="5" t="n">
        <v>116.13</v>
      </c>
      <c r="G17" s="5" t="n">
        <v>107.69</v>
      </c>
      <c r="H17" s="5" t="n">
        <v>111.97</v>
      </c>
      <c r="I17" s="5" t="n">
        <v>119.75</v>
      </c>
      <c r="J17" s="5" t="n">
        <v>104.07</v>
      </c>
      <c r="K17" s="5" t="n">
        <v>111.86</v>
      </c>
      <c r="L17" s="5" t="n">
        <v>111.49</v>
      </c>
      <c r="M17" s="5" t="n">
        <v>112.22</v>
      </c>
      <c r="N17" s="5" t="n">
        <v>113.19</v>
      </c>
      <c r="O17" s="5" t="n">
        <v>113.87</v>
      </c>
      <c r="P17" s="5" t="n">
        <v>112.59</v>
      </c>
      <c r="Q17" s="5" t="n">
        <v>116.18</v>
      </c>
      <c r="R17" s="5" t="n">
        <v>119.83</v>
      </c>
      <c r="S17" s="5" t="n">
        <v>113.34</v>
      </c>
      <c r="T17" s="5" t="s">
        <v>47</v>
      </c>
      <c r="U17" s="5" t="s">
        <v>47</v>
      </c>
      <c r="V17" s="5" t="s">
        <v>47</v>
      </c>
      <c r="W17" s="5" t="s">
        <v>47</v>
      </c>
      <c r="X17" s="5" t="s">
        <v>47</v>
      </c>
      <c r="Y17" s="5" t="s">
        <v>47</v>
      </c>
      <c r="Z17" s="5" t="s">
        <v>47</v>
      </c>
      <c r="AA17" s="5" t="s">
        <v>47</v>
      </c>
      <c r="AB17" s="5" t="s">
        <v>47</v>
      </c>
    </row>
    <row r="18" customFormat="false" ht="13.5" hidden="false" customHeight="false" outlineLevel="0" collapsed="false">
      <c r="A18" s="5" t="n">
        <v>198102</v>
      </c>
      <c r="B18" s="5" t="n">
        <v>112.09</v>
      </c>
      <c r="C18" s="5" t="n">
        <v>115.9</v>
      </c>
      <c r="D18" s="5" t="n">
        <v>108.42</v>
      </c>
      <c r="E18" s="5" t="n">
        <v>111.69</v>
      </c>
      <c r="F18" s="5" t="n">
        <v>115.71</v>
      </c>
      <c r="G18" s="5" t="n">
        <v>107.63</v>
      </c>
      <c r="H18" s="5" t="n">
        <v>111.92</v>
      </c>
      <c r="I18" s="5" t="n">
        <v>119.61</v>
      </c>
      <c r="J18" s="5" t="n">
        <v>104.1</v>
      </c>
      <c r="K18" s="5" t="n">
        <v>111.39</v>
      </c>
      <c r="L18" s="5" t="n">
        <v>110.72</v>
      </c>
      <c r="M18" s="5" t="n">
        <v>112.06</v>
      </c>
      <c r="N18" s="5" t="n">
        <v>112.24</v>
      </c>
      <c r="O18" s="5" t="n">
        <v>112.51</v>
      </c>
      <c r="P18" s="5" t="n">
        <v>112.03</v>
      </c>
      <c r="Q18" s="5" t="n">
        <v>114.15</v>
      </c>
      <c r="R18" s="5" t="n">
        <v>116.99</v>
      </c>
      <c r="S18" s="5" t="n">
        <v>111.97</v>
      </c>
      <c r="T18" s="5" t="s">
        <v>47</v>
      </c>
      <c r="U18" s="5" t="s">
        <v>47</v>
      </c>
      <c r="V18" s="5" t="s">
        <v>47</v>
      </c>
      <c r="W18" s="5" t="s">
        <v>47</v>
      </c>
      <c r="X18" s="5" t="s">
        <v>47</v>
      </c>
      <c r="Y18" s="5" t="s">
        <v>47</v>
      </c>
      <c r="Z18" s="5" t="s">
        <v>47</v>
      </c>
      <c r="AA18" s="5" t="s">
        <v>47</v>
      </c>
      <c r="AB18" s="5" t="s">
        <v>47</v>
      </c>
    </row>
    <row r="19" customFormat="false" ht="13.5" hidden="false" customHeight="false" outlineLevel="0" collapsed="false">
      <c r="A19" s="5" t="n">
        <v>198103</v>
      </c>
      <c r="B19" s="5" t="n">
        <v>118.26</v>
      </c>
      <c r="C19" s="5" t="n">
        <v>124.51</v>
      </c>
      <c r="D19" s="5" t="n">
        <v>112.29</v>
      </c>
      <c r="E19" s="5" t="n">
        <v>119.35</v>
      </c>
      <c r="F19" s="5" t="n">
        <v>126.03</v>
      </c>
      <c r="G19" s="5" t="n">
        <v>112.71</v>
      </c>
      <c r="H19" s="5" t="n">
        <v>122.94</v>
      </c>
      <c r="I19" s="5" t="n">
        <v>135.42</v>
      </c>
      <c r="J19" s="5" t="n">
        <v>110.5</v>
      </c>
      <c r="K19" s="5" t="n">
        <v>114.85</v>
      </c>
      <c r="L19" s="5" t="n">
        <v>114.24</v>
      </c>
      <c r="M19" s="5" t="n">
        <v>115.45</v>
      </c>
      <c r="N19" s="5" t="n">
        <v>114.22</v>
      </c>
      <c r="O19" s="5" t="n">
        <v>114.76</v>
      </c>
      <c r="P19" s="5" t="n">
        <v>113.75</v>
      </c>
      <c r="Q19" s="5" t="n">
        <v>112.79</v>
      </c>
      <c r="R19" s="5" t="n">
        <v>116.06</v>
      </c>
      <c r="S19" s="5" t="n">
        <v>110.26</v>
      </c>
      <c r="T19" s="5" t="s">
        <v>47</v>
      </c>
      <c r="U19" s="5" t="s">
        <v>47</v>
      </c>
      <c r="V19" s="5" t="s">
        <v>47</v>
      </c>
      <c r="W19" s="5" t="s">
        <v>47</v>
      </c>
      <c r="X19" s="5" t="s">
        <v>47</v>
      </c>
      <c r="Y19" s="5" t="s">
        <v>47</v>
      </c>
      <c r="Z19" s="5" t="s">
        <v>47</v>
      </c>
      <c r="AA19" s="5" t="s">
        <v>47</v>
      </c>
      <c r="AB19" s="5" t="s">
        <v>47</v>
      </c>
    </row>
    <row r="20" customFormat="false" ht="13.5" hidden="false" customHeight="false" outlineLevel="0" collapsed="false">
      <c r="A20" s="5" t="n">
        <v>198104</v>
      </c>
      <c r="B20" s="5" t="n">
        <v>125.51</v>
      </c>
      <c r="C20" s="5" t="n">
        <v>135.93</v>
      </c>
      <c r="D20" s="5" t="n">
        <v>115.64</v>
      </c>
      <c r="E20" s="5" t="n">
        <v>128.61</v>
      </c>
      <c r="F20" s="5" t="n">
        <v>140.02</v>
      </c>
      <c r="G20" s="5" t="n">
        <v>117.39</v>
      </c>
      <c r="H20" s="5" t="n">
        <v>138.28</v>
      </c>
      <c r="I20" s="5" t="n">
        <v>158.49</v>
      </c>
      <c r="J20" s="5" t="n">
        <v>118.4</v>
      </c>
      <c r="K20" s="5" t="n">
        <v>116.51</v>
      </c>
      <c r="L20" s="5" t="n">
        <v>117</v>
      </c>
      <c r="M20" s="5" t="n">
        <v>116.04</v>
      </c>
      <c r="N20" s="5" t="n">
        <v>114.48</v>
      </c>
      <c r="O20" s="5" t="n">
        <v>115.9</v>
      </c>
      <c r="P20" s="5" t="n">
        <v>113.21</v>
      </c>
      <c r="Q20" s="5" t="n">
        <v>109.91</v>
      </c>
      <c r="R20" s="5" t="n">
        <v>113.14</v>
      </c>
      <c r="S20" s="5" t="n">
        <v>107.41</v>
      </c>
      <c r="T20" s="5" t="s">
        <v>47</v>
      </c>
      <c r="U20" s="5" t="s">
        <v>47</v>
      </c>
      <c r="V20" s="5" t="s">
        <v>47</v>
      </c>
      <c r="W20" s="5" t="s">
        <v>47</v>
      </c>
      <c r="X20" s="5" t="s">
        <v>47</v>
      </c>
      <c r="Y20" s="5" t="s">
        <v>47</v>
      </c>
      <c r="Z20" s="5" t="s">
        <v>47</v>
      </c>
      <c r="AA20" s="5" t="s">
        <v>47</v>
      </c>
      <c r="AB20" s="5" t="s">
        <v>47</v>
      </c>
    </row>
    <row r="21" customFormat="false" ht="13.5" hidden="false" customHeight="false" outlineLevel="0" collapsed="false">
      <c r="A21" s="5" t="n">
        <v>198105</v>
      </c>
      <c r="B21" s="5" t="n">
        <v>125.57</v>
      </c>
      <c r="C21" s="5" t="n">
        <v>136.4</v>
      </c>
      <c r="D21" s="5" t="n">
        <v>115.31</v>
      </c>
      <c r="E21" s="5" t="n">
        <v>129.55</v>
      </c>
      <c r="F21" s="5" t="n">
        <v>141.52</v>
      </c>
      <c r="G21" s="5" t="n">
        <v>117.8</v>
      </c>
      <c r="H21" s="5" t="n">
        <v>142.29</v>
      </c>
      <c r="I21" s="5" t="n">
        <v>164.19</v>
      </c>
      <c r="J21" s="5" t="n">
        <v>120.77</v>
      </c>
      <c r="K21" s="5" t="n">
        <v>113.63</v>
      </c>
      <c r="L21" s="5" t="n">
        <v>113.29</v>
      </c>
      <c r="M21" s="5" t="n">
        <v>113.96</v>
      </c>
      <c r="N21" s="5" t="n">
        <v>111.11</v>
      </c>
      <c r="O21" s="5" t="n">
        <v>111.73</v>
      </c>
      <c r="P21" s="5" t="n">
        <v>110.56</v>
      </c>
      <c r="Q21" s="5" t="n">
        <v>105.45</v>
      </c>
      <c r="R21" s="5" t="n">
        <v>107.85</v>
      </c>
      <c r="S21" s="5" t="n">
        <v>103.6</v>
      </c>
      <c r="T21" s="5" t="s">
        <v>47</v>
      </c>
      <c r="U21" s="5" t="s">
        <v>47</v>
      </c>
      <c r="V21" s="5" t="s">
        <v>47</v>
      </c>
      <c r="W21" s="5" t="s">
        <v>47</v>
      </c>
      <c r="X21" s="5" t="s">
        <v>47</v>
      </c>
      <c r="Y21" s="5" t="s">
        <v>47</v>
      </c>
      <c r="Z21" s="5" t="s">
        <v>47</v>
      </c>
      <c r="AA21" s="5" t="s">
        <v>47</v>
      </c>
      <c r="AB21" s="5" t="s">
        <v>47</v>
      </c>
    </row>
    <row r="22" customFormat="false" ht="13.5" hidden="false" customHeight="false" outlineLevel="0" collapsed="false">
      <c r="A22" s="5" t="n">
        <v>198106</v>
      </c>
      <c r="B22" s="5" t="n">
        <v>131.33</v>
      </c>
      <c r="C22" s="5" t="n">
        <v>142.32</v>
      </c>
      <c r="D22" s="5" t="n">
        <v>120.92</v>
      </c>
      <c r="E22" s="5" t="n">
        <v>135.31</v>
      </c>
      <c r="F22" s="5" t="n">
        <v>147.54</v>
      </c>
      <c r="G22" s="5" t="n">
        <v>123.3</v>
      </c>
      <c r="H22" s="5" t="n">
        <v>147.34</v>
      </c>
      <c r="I22" s="5" t="n">
        <v>170.86</v>
      </c>
      <c r="J22" s="5" t="n">
        <v>124.27</v>
      </c>
      <c r="K22" s="5" t="n">
        <v>120.27</v>
      </c>
      <c r="L22" s="5" t="n">
        <v>118.51</v>
      </c>
      <c r="M22" s="5" t="n">
        <v>122</v>
      </c>
      <c r="N22" s="5" t="n">
        <v>117.49</v>
      </c>
      <c r="O22" s="5" t="n">
        <v>116.99</v>
      </c>
      <c r="P22" s="5" t="n">
        <v>117.98</v>
      </c>
      <c r="Q22" s="5" t="n">
        <v>111.23</v>
      </c>
      <c r="R22" s="5" t="n">
        <v>113.21</v>
      </c>
      <c r="S22" s="5" t="n">
        <v>109.73</v>
      </c>
      <c r="T22" s="5" t="s">
        <v>47</v>
      </c>
      <c r="U22" s="5" t="s">
        <v>47</v>
      </c>
      <c r="V22" s="5" t="s">
        <v>47</v>
      </c>
      <c r="W22" s="5" t="s">
        <v>47</v>
      </c>
      <c r="X22" s="5" t="s">
        <v>47</v>
      </c>
      <c r="Y22" s="5" t="s">
        <v>47</v>
      </c>
      <c r="Z22" s="5" t="s">
        <v>47</v>
      </c>
      <c r="AA22" s="5" t="s">
        <v>47</v>
      </c>
      <c r="AB22" s="5" t="s">
        <v>47</v>
      </c>
    </row>
    <row r="23" customFormat="false" ht="13.5" hidden="false" customHeight="false" outlineLevel="0" collapsed="false">
      <c r="A23" s="5" t="n">
        <v>198107</v>
      </c>
      <c r="B23" s="5" t="n">
        <v>132.66</v>
      </c>
      <c r="C23" s="5" t="n">
        <v>144.85</v>
      </c>
      <c r="D23" s="5" t="n">
        <v>121.12</v>
      </c>
      <c r="E23" s="5" t="n">
        <v>137.26</v>
      </c>
      <c r="F23" s="5" t="n">
        <v>150.91</v>
      </c>
      <c r="G23" s="5" t="n">
        <v>123.89</v>
      </c>
      <c r="H23" s="5" t="n">
        <v>151.26</v>
      </c>
      <c r="I23" s="5" t="n">
        <v>177.38</v>
      </c>
      <c r="J23" s="5" t="n">
        <v>125.69</v>
      </c>
      <c r="K23" s="5" t="n">
        <v>119.76</v>
      </c>
      <c r="L23" s="5" t="n">
        <v>117.96</v>
      </c>
      <c r="M23" s="5" t="n">
        <v>121.53</v>
      </c>
      <c r="N23" s="5" t="n">
        <v>116.57</v>
      </c>
      <c r="O23" s="5" t="n">
        <v>115.98</v>
      </c>
      <c r="P23" s="5" t="n">
        <v>117.15</v>
      </c>
      <c r="Q23" s="5" t="n">
        <v>109.42</v>
      </c>
      <c r="R23" s="5" t="n">
        <v>111.05</v>
      </c>
      <c r="S23" s="5" t="n">
        <v>108.2</v>
      </c>
      <c r="T23" s="5" t="s">
        <v>47</v>
      </c>
      <c r="U23" s="5" t="s">
        <v>47</v>
      </c>
      <c r="V23" s="5" t="s">
        <v>47</v>
      </c>
      <c r="W23" s="5" t="s">
        <v>47</v>
      </c>
      <c r="X23" s="5" t="s">
        <v>47</v>
      </c>
      <c r="Y23" s="5" t="s">
        <v>47</v>
      </c>
      <c r="Z23" s="5" t="s">
        <v>47</v>
      </c>
      <c r="AA23" s="5" t="s">
        <v>47</v>
      </c>
      <c r="AB23" s="5" t="s">
        <v>47</v>
      </c>
    </row>
    <row r="24" customFormat="false" ht="13.5" hidden="false" customHeight="false" outlineLevel="0" collapsed="false">
      <c r="A24" s="5" t="n">
        <v>198108</v>
      </c>
      <c r="B24" s="5" t="n">
        <v>132.63</v>
      </c>
      <c r="C24" s="5" t="n">
        <v>146.19</v>
      </c>
      <c r="D24" s="5" t="n">
        <v>119.81</v>
      </c>
      <c r="E24" s="5" t="n">
        <v>137.4</v>
      </c>
      <c r="F24" s="5" t="n">
        <v>152.44</v>
      </c>
      <c r="G24" s="5" t="n">
        <v>122.68</v>
      </c>
      <c r="H24" s="5" t="n">
        <v>151.85</v>
      </c>
      <c r="I24" s="5" t="n">
        <v>179.73</v>
      </c>
      <c r="J24" s="5" t="n">
        <v>124.6</v>
      </c>
      <c r="K24" s="5" t="n">
        <v>119.33</v>
      </c>
      <c r="L24" s="5" t="n">
        <v>118.48</v>
      </c>
      <c r="M24" s="5" t="n">
        <v>120.18</v>
      </c>
      <c r="N24" s="5" t="n">
        <v>116.02</v>
      </c>
      <c r="O24" s="5" t="n">
        <v>116.44</v>
      </c>
      <c r="P24" s="5" t="n">
        <v>115.67</v>
      </c>
      <c r="Q24" s="5" t="n">
        <v>108.54</v>
      </c>
      <c r="R24" s="5" t="n">
        <v>111.34</v>
      </c>
      <c r="S24" s="5" t="n">
        <v>106.38</v>
      </c>
      <c r="T24" s="5" t="s">
        <v>47</v>
      </c>
      <c r="U24" s="5" t="s">
        <v>47</v>
      </c>
      <c r="V24" s="5" t="s">
        <v>47</v>
      </c>
      <c r="W24" s="5" t="s">
        <v>47</v>
      </c>
      <c r="X24" s="5" t="s">
        <v>47</v>
      </c>
      <c r="Y24" s="5" t="s">
        <v>47</v>
      </c>
      <c r="Z24" s="5" t="s">
        <v>47</v>
      </c>
      <c r="AA24" s="5" t="s">
        <v>47</v>
      </c>
      <c r="AB24" s="5" t="s">
        <v>47</v>
      </c>
    </row>
    <row r="25" customFormat="false" ht="13.5" hidden="false" customHeight="false" outlineLevel="0" collapsed="false">
      <c r="A25" s="5" t="n">
        <v>198109</v>
      </c>
      <c r="B25" s="5" t="n">
        <v>124.24</v>
      </c>
      <c r="C25" s="5" t="n">
        <v>136.04</v>
      </c>
      <c r="D25" s="5" t="n">
        <v>113.07</v>
      </c>
      <c r="E25" s="5" t="n">
        <v>127.64</v>
      </c>
      <c r="F25" s="5" t="n">
        <v>140.41</v>
      </c>
      <c r="G25" s="5" t="n">
        <v>115.13</v>
      </c>
      <c r="H25" s="5" t="n">
        <v>136.39</v>
      </c>
      <c r="I25" s="5" t="n">
        <v>157.29</v>
      </c>
      <c r="J25" s="5" t="n">
        <v>115.89</v>
      </c>
      <c r="K25" s="5" t="n">
        <v>116.7</v>
      </c>
      <c r="L25" s="5" t="n">
        <v>119.4</v>
      </c>
      <c r="M25" s="5" t="n">
        <v>114.09</v>
      </c>
      <c r="N25" s="5" t="n">
        <v>113.75</v>
      </c>
      <c r="O25" s="5" t="n">
        <v>117.21</v>
      </c>
      <c r="P25" s="5" t="n">
        <v>110.61</v>
      </c>
      <c r="Q25" s="5" t="n">
        <v>107.07</v>
      </c>
      <c r="R25" s="5" t="n">
        <v>111.71</v>
      </c>
      <c r="S25" s="5" t="n">
        <v>103.44</v>
      </c>
      <c r="T25" s="5" t="s">
        <v>47</v>
      </c>
      <c r="U25" s="5" t="s">
        <v>47</v>
      </c>
      <c r="V25" s="5" t="s">
        <v>47</v>
      </c>
      <c r="W25" s="5" t="s">
        <v>47</v>
      </c>
      <c r="X25" s="5" t="s">
        <v>47</v>
      </c>
      <c r="Y25" s="5" t="s">
        <v>47</v>
      </c>
      <c r="Z25" s="5" t="s">
        <v>47</v>
      </c>
      <c r="AA25" s="5" t="s">
        <v>47</v>
      </c>
      <c r="AB25" s="5" t="s">
        <v>47</v>
      </c>
    </row>
    <row r="26" customFormat="false" ht="13.5" hidden="false" customHeight="false" outlineLevel="0" collapsed="false">
      <c r="A26" s="5" t="n">
        <v>198110</v>
      </c>
      <c r="B26" s="5" t="n">
        <v>124.61</v>
      </c>
      <c r="C26" s="5" t="n">
        <v>136.08</v>
      </c>
      <c r="D26" s="5" t="n">
        <v>113.75</v>
      </c>
      <c r="E26" s="5" t="n">
        <v>128.07</v>
      </c>
      <c r="F26" s="5" t="n">
        <v>140.38</v>
      </c>
      <c r="G26" s="5" t="n">
        <v>116</v>
      </c>
      <c r="H26" s="5" t="n">
        <v>136.71</v>
      </c>
      <c r="I26" s="5" t="n">
        <v>156.58</v>
      </c>
      <c r="J26" s="5" t="n">
        <v>117.19</v>
      </c>
      <c r="K26" s="5" t="n">
        <v>117.28</v>
      </c>
      <c r="L26" s="5" t="n">
        <v>120.22</v>
      </c>
      <c r="M26" s="5" t="n">
        <v>114.43</v>
      </c>
      <c r="N26" s="5" t="n">
        <v>114.16</v>
      </c>
      <c r="O26" s="5" t="n">
        <v>117.91</v>
      </c>
      <c r="P26" s="5" t="n">
        <v>110.76</v>
      </c>
      <c r="Q26" s="5" t="n">
        <v>107.14</v>
      </c>
      <c r="R26" s="5" t="n">
        <v>112.14</v>
      </c>
      <c r="S26" s="5" t="n">
        <v>103.23</v>
      </c>
      <c r="T26" s="5" t="s">
        <v>47</v>
      </c>
      <c r="U26" s="5" t="s">
        <v>47</v>
      </c>
      <c r="V26" s="5" t="s">
        <v>47</v>
      </c>
      <c r="W26" s="5" t="s">
        <v>47</v>
      </c>
      <c r="X26" s="5" t="s">
        <v>47</v>
      </c>
      <c r="Y26" s="5" t="s">
        <v>47</v>
      </c>
      <c r="Z26" s="5" t="s">
        <v>47</v>
      </c>
      <c r="AA26" s="5" t="s">
        <v>47</v>
      </c>
      <c r="AB26" s="5" t="s">
        <v>47</v>
      </c>
    </row>
    <row r="27" customFormat="false" ht="13.5" hidden="false" customHeight="false" outlineLevel="0" collapsed="false">
      <c r="A27" s="5" t="n">
        <v>198111</v>
      </c>
      <c r="B27" s="5" t="n">
        <v>125.07</v>
      </c>
      <c r="C27" s="5" t="n">
        <v>136.03</v>
      </c>
      <c r="D27" s="5" t="n">
        <v>114.69</v>
      </c>
      <c r="E27" s="5" t="n">
        <v>128.06</v>
      </c>
      <c r="F27" s="5" t="n">
        <v>139.55</v>
      </c>
      <c r="G27" s="5" t="n">
        <v>116.78</v>
      </c>
      <c r="H27" s="5" t="n">
        <v>134.5</v>
      </c>
      <c r="I27" s="5" t="n">
        <v>152.15</v>
      </c>
      <c r="J27" s="5" t="n">
        <v>117.1</v>
      </c>
      <c r="K27" s="5" t="n">
        <v>120.02</v>
      </c>
      <c r="L27" s="5" t="n">
        <v>123.86</v>
      </c>
      <c r="M27" s="5" t="n">
        <v>116.3</v>
      </c>
      <c r="N27" s="5" t="n">
        <v>116.93</v>
      </c>
      <c r="O27" s="5" t="n">
        <v>121.76</v>
      </c>
      <c r="P27" s="5" t="n">
        <v>112.55</v>
      </c>
      <c r="Q27" s="5" t="n">
        <v>109.99</v>
      </c>
      <c r="R27" s="5" t="n">
        <v>116.48</v>
      </c>
      <c r="S27" s="5" t="n">
        <v>104.9</v>
      </c>
      <c r="T27" s="5" t="s">
        <v>47</v>
      </c>
      <c r="U27" s="5" t="s">
        <v>47</v>
      </c>
      <c r="V27" s="5" t="s">
        <v>47</v>
      </c>
      <c r="W27" s="5" t="s">
        <v>47</v>
      </c>
      <c r="X27" s="5" t="s">
        <v>47</v>
      </c>
      <c r="Y27" s="5" t="s">
        <v>47</v>
      </c>
      <c r="Z27" s="5" t="s">
        <v>47</v>
      </c>
      <c r="AA27" s="5" t="s">
        <v>47</v>
      </c>
      <c r="AB27" s="5" t="s">
        <v>47</v>
      </c>
    </row>
    <row r="28" customFormat="false" ht="13.5" hidden="false" customHeight="false" outlineLevel="0" collapsed="false">
      <c r="A28" s="5" t="n">
        <v>198112</v>
      </c>
      <c r="B28" s="5" t="n">
        <v>127.8</v>
      </c>
      <c r="C28" s="5" t="n">
        <v>140.54</v>
      </c>
      <c r="D28" s="5" t="n">
        <v>115.75</v>
      </c>
      <c r="E28" s="5" t="n">
        <v>131.38</v>
      </c>
      <c r="F28" s="5" t="n">
        <v>145.04</v>
      </c>
      <c r="G28" s="5" t="n">
        <v>118</v>
      </c>
      <c r="H28" s="5" t="n">
        <v>139.53</v>
      </c>
      <c r="I28" s="5" t="n">
        <v>160.98</v>
      </c>
      <c r="J28" s="5" t="n">
        <v>118.5</v>
      </c>
      <c r="K28" s="5" t="n">
        <v>121.18</v>
      </c>
      <c r="L28" s="5" t="n">
        <v>125.18</v>
      </c>
      <c r="M28" s="5" t="n">
        <v>117.3</v>
      </c>
      <c r="N28" s="5" t="n">
        <v>117.66</v>
      </c>
      <c r="O28" s="5" t="n">
        <v>122.44</v>
      </c>
      <c r="P28" s="5" t="n">
        <v>113.32</v>
      </c>
      <c r="Q28" s="5" t="n">
        <v>109.73</v>
      </c>
      <c r="R28" s="5" t="n">
        <v>115.54</v>
      </c>
      <c r="S28" s="5" t="n">
        <v>105.18</v>
      </c>
      <c r="T28" s="5" t="s">
        <v>47</v>
      </c>
      <c r="U28" s="5" t="s">
        <v>47</v>
      </c>
      <c r="V28" s="5" t="s">
        <v>47</v>
      </c>
      <c r="W28" s="5" t="s">
        <v>47</v>
      </c>
      <c r="X28" s="5" t="s">
        <v>47</v>
      </c>
      <c r="Y28" s="5" t="s">
        <v>47</v>
      </c>
      <c r="Z28" s="5" t="s">
        <v>47</v>
      </c>
      <c r="AA28" s="5" t="s">
        <v>47</v>
      </c>
      <c r="AB28" s="5" t="s">
        <v>47</v>
      </c>
    </row>
    <row r="29" customFormat="false" ht="13.5" hidden="false" customHeight="false" outlineLevel="0" collapsed="false">
      <c r="A29" s="5" t="n">
        <v>198201</v>
      </c>
      <c r="B29" s="5" t="n">
        <v>130.65</v>
      </c>
      <c r="C29" s="5" t="n">
        <v>143.4</v>
      </c>
      <c r="D29" s="5" t="n">
        <v>118.57</v>
      </c>
      <c r="E29" s="5" t="n">
        <v>134.38</v>
      </c>
      <c r="F29" s="5" t="n">
        <v>148.17</v>
      </c>
      <c r="G29" s="5" t="n">
        <v>120.84</v>
      </c>
      <c r="H29" s="5" t="n">
        <v>142.46</v>
      </c>
      <c r="I29" s="5" t="n">
        <v>164.37</v>
      </c>
      <c r="J29" s="5" t="n">
        <v>120.97</v>
      </c>
      <c r="K29" s="5" t="n">
        <v>124.28</v>
      </c>
      <c r="L29" s="5" t="n">
        <v>127.99</v>
      </c>
      <c r="M29" s="5" t="n">
        <v>120.62</v>
      </c>
      <c r="N29" s="5" t="n">
        <v>120.5</v>
      </c>
      <c r="O29" s="5" t="n">
        <v>124.41</v>
      </c>
      <c r="P29" s="5" t="n">
        <v>117.05</v>
      </c>
      <c r="Q29" s="5" t="n">
        <v>111.86</v>
      </c>
      <c r="R29" s="5" t="n">
        <v>117.02</v>
      </c>
      <c r="S29" s="5" t="n">
        <v>107.97</v>
      </c>
      <c r="T29" s="5" t="s">
        <v>47</v>
      </c>
      <c r="U29" s="5" t="s">
        <v>47</v>
      </c>
      <c r="V29" s="5" t="s">
        <v>47</v>
      </c>
      <c r="W29" s="5" t="s">
        <v>47</v>
      </c>
      <c r="X29" s="5" t="s">
        <v>47</v>
      </c>
      <c r="Y29" s="5" t="s">
        <v>47</v>
      </c>
      <c r="Z29" s="5" t="s">
        <v>47</v>
      </c>
      <c r="AA29" s="5" t="s">
        <v>47</v>
      </c>
      <c r="AB29" s="5" t="s">
        <v>47</v>
      </c>
    </row>
    <row r="30" customFormat="false" ht="13.5" hidden="false" customHeight="false" outlineLevel="0" collapsed="false">
      <c r="A30" s="5" t="n">
        <v>198202</v>
      </c>
      <c r="B30" s="5" t="n">
        <v>123.81</v>
      </c>
      <c r="C30" s="5" t="n">
        <v>137.22</v>
      </c>
      <c r="D30" s="5" t="n">
        <v>111.29</v>
      </c>
      <c r="E30" s="5" t="n">
        <v>126.37</v>
      </c>
      <c r="F30" s="5" t="n">
        <v>140.64</v>
      </c>
      <c r="G30" s="5" t="n">
        <v>112.63</v>
      </c>
      <c r="H30" s="5" t="n">
        <v>132.14</v>
      </c>
      <c r="I30" s="5" t="n">
        <v>154.09</v>
      </c>
      <c r="J30" s="5" t="n">
        <v>111</v>
      </c>
      <c r="K30" s="5" t="n">
        <v>119.18</v>
      </c>
      <c r="L30" s="5" t="n">
        <v>123.85</v>
      </c>
      <c r="M30" s="5" t="n">
        <v>114.76</v>
      </c>
      <c r="N30" s="5" t="n">
        <v>116.7</v>
      </c>
      <c r="O30" s="5" t="n">
        <v>121.72</v>
      </c>
      <c r="P30" s="5" t="n">
        <v>112.3</v>
      </c>
      <c r="Q30" s="5" t="n">
        <v>111.03</v>
      </c>
      <c r="R30" s="5" t="n">
        <v>117.29</v>
      </c>
      <c r="S30" s="5" t="n">
        <v>106.05</v>
      </c>
      <c r="T30" s="5" t="s">
        <v>47</v>
      </c>
      <c r="U30" s="5" t="s">
        <v>47</v>
      </c>
      <c r="V30" s="5" t="s">
        <v>47</v>
      </c>
      <c r="W30" s="5" t="s">
        <v>47</v>
      </c>
      <c r="X30" s="5" t="s">
        <v>47</v>
      </c>
      <c r="Y30" s="5" t="s">
        <v>47</v>
      </c>
      <c r="Z30" s="5" t="s">
        <v>47</v>
      </c>
      <c r="AA30" s="5" t="s">
        <v>47</v>
      </c>
      <c r="AB30" s="5" t="s">
        <v>47</v>
      </c>
    </row>
    <row r="31" customFormat="false" ht="13.5" hidden="false" customHeight="false" outlineLevel="0" collapsed="false">
      <c r="A31" s="5" t="n">
        <v>198203</v>
      </c>
      <c r="B31" s="5" t="n">
        <v>120.03</v>
      </c>
      <c r="C31" s="5" t="n">
        <v>134.24</v>
      </c>
      <c r="D31" s="5" t="n">
        <v>106.93</v>
      </c>
      <c r="E31" s="5" t="n">
        <v>122.31</v>
      </c>
      <c r="F31" s="5" t="n">
        <v>137.25</v>
      </c>
      <c r="G31" s="5" t="n">
        <v>108.14</v>
      </c>
      <c r="H31" s="5" t="n">
        <v>126.58</v>
      </c>
      <c r="I31" s="5" t="n">
        <v>148.24</v>
      </c>
      <c r="J31" s="5" t="n">
        <v>105.86</v>
      </c>
      <c r="K31" s="5" t="n">
        <v>117</v>
      </c>
      <c r="L31" s="5" t="n">
        <v>123.49</v>
      </c>
      <c r="M31" s="5" t="n">
        <v>111.13</v>
      </c>
      <c r="N31" s="5" t="n">
        <v>114.48</v>
      </c>
      <c r="O31" s="5" t="n">
        <v>121.15</v>
      </c>
      <c r="P31" s="5" t="n">
        <v>108.66</v>
      </c>
      <c r="Q31" s="5" t="n">
        <v>108.69</v>
      </c>
      <c r="R31" s="5" t="n">
        <v>116.31</v>
      </c>
      <c r="S31" s="5" t="n">
        <v>102.35</v>
      </c>
      <c r="T31" s="5" t="s">
        <v>47</v>
      </c>
      <c r="U31" s="5" t="s">
        <v>47</v>
      </c>
      <c r="V31" s="5" t="s">
        <v>47</v>
      </c>
      <c r="W31" s="5" t="s">
        <v>47</v>
      </c>
      <c r="X31" s="5" t="s">
        <v>47</v>
      </c>
      <c r="Y31" s="5" t="s">
        <v>47</v>
      </c>
      <c r="Z31" s="5" t="s">
        <v>47</v>
      </c>
      <c r="AA31" s="5" t="s">
        <v>47</v>
      </c>
      <c r="AB31" s="5" t="s">
        <v>47</v>
      </c>
    </row>
    <row r="32" customFormat="false" ht="13.5" hidden="false" customHeight="false" outlineLevel="0" collapsed="false">
      <c r="A32" s="5" t="n">
        <v>198204</v>
      </c>
      <c r="B32" s="5" t="n">
        <v>122.63</v>
      </c>
      <c r="C32" s="5" t="n">
        <v>137.23</v>
      </c>
      <c r="D32" s="5" t="n">
        <v>109.18</v>
      </c>
      <c r="E32" s="5" t="n">
        <v>125.28</v>
      </c>
      <c r="F32" s="5" t="n">
        <v>140.83</v>
      </c>
      <c r="G32" s="5" t="n">
        <v>110.58</v>
      </c>
      <c r="H32" s="5" t="n">
        <v>130.29</v>
      </c>
      <c r="I32" s="5" t="n">
        <v>153.26</v>
      </c>
      <c r="J32" s="5" t="n">
        <v>108.46</v>
      </c>
      <c r="K32" s="5" t="n">
        <v>119.04</v>
      </c>
      <c r="L32" s="5" t="n">
        <v>125.3</v>
      </c>
      <c r="M32" s="5" t="n">
        <v>113.35</v>
      </c>
      <c r="N32" s="5" t="n">
        <v>116.11</v>
      </c>
      <c r="O32" s="5" t="n">
        <v>122.43</v>
      </c>
      <c r="P32" s="5" t="n">
        <v>110.6</v>
      </c>
      <c r="Q32" s="5" t="n">
        <v>109.38</v>
      </c>
      <c r="R32" s="5" t="n">
        <v>116.47</v>
      </c>
      <c r="S32" s="5" t="n">
        <v>103.57</v>
      </c>
      <c r="T32" s="5" t="s">
        <v>47</v>
      </c>
      <c r="U32" s="5" t="s">
        <v>47</v>
      </c>
      <c r="V32" s="5" t="s">
        <v>47</v>
      </c>
      <c r="W32" s="5" t="s">
        <v>47</v>
      </c>
      <c r="X32" s="5" t="s">
        <v>47</v>
      </c>
      <c r="Y32" s="5" t="s">
        <v>47</v>
      </c>
      <c r="Z32" s="5" t="s">
        <v>47</v>
      </c>
      <c r="AA32" s="5" t="s">
        <v>47</v>
      </c>
      <c r="AB32" s="5" t="s">
        <v>47</v>
      </c>
    </row>
    <row r="33" customFormat="false" ht="13.5" hidden="false" customHeight="false" outlineLevel="0" collapsed="false">
      <c r="A33" s="5" t="n">
        <v>198205</v>
      </c>
      <c r="B33" s="5" t="n">
        <v>122.74</v>
      </c>
      <c r="C33" s="5" t="n">
        <v>136.36</v>
      </c>
      <c r="D33" s="5" t="n">
        <v>110.07</v>
      </c>
      <c r="E33" s="5" t="n">
        <v>125.49</v>
      </c>
      <c r="F33" s="5" t="n">
        <v>140.12</v>
      </c>
      <c r="G33" s="5" t="n">
        <v>111.5</v>
      </c>
      <c r="H33" s="5" t="n">
        <v>130.79</v>
      </c>
      <c r="I33" s="5" t="n">
        <v>152.59</v>
      </c>
      <c r="J33" s="5" t="n">
        <v>109.81</v>
      </c>
      <c r="K33" s="5" t="n">
        <v>118.9</v>
      </c>
      <c r="L33" s="5" t="n">
        <v>124.54</v>
      </c>
      <c r="M33" s="5" t="n">
        <v>113.71</v>
      </c>
      <c r="N33" s="5" t="n">
        <v>115.88</v>
      </c>
      <c r="O33" s="5" t="n">
        <v>121.4</v>
      </c>
      <c r="P33" s="5" t="n">
        <v>111.05</v>
      </c>
      <c r="Q33" s="5" t="n">
        <v>108.96</v>
      </c>
      <c r="R33" s="5" t="n">
        <v>114.88</v>
      </c>
      <c r="S33" s="5" t="n">
        <v>104.29</v>
      </c>
      <c r="T33" s="5" t="s">
        <v>47</v>
      </c>
      <c r="U33" s="5" t="s">
        <v>47</v>
      </c>
      <c r="V33" s="5" t="s">
        <v>47</v>
      </c>
      <c r="W33" s="5" t="s">
        <v>47</v>
      </c>
      <c r="X33" s="5" t="s">
        <v>47</v>
      </c>
      <c r="Y33" s="5" t="s">
        <v>47</v>
      </c>
      <c r="Z33" s="5" t="s">
        <v>47</v>
      </c>
      <c r="AA33" s="5" t="s">
        <v>47</v>
      </c>
      <c r="AB33" s="5" t="s">
        <v>47</v>
      </c>
    </row>
    <row r="34" customFormat="false" ht="13.5" hidden="false" customHeight="false" outlineLevel="0" collapsed="false">
      <c r="A34" s="5" t="n">
        <v>198206</v>
      </c>
      <c r="B34" s="5" t="n">
        <v>120.86</v>
      </c>
      <c r="C34" s="5" t="n">
        <v>134.37</v>
      </c>
      <c r="D34" s="5" t="n">
        <v>108.31</v>
      </c>
      <c r="E34" s="5" t="n">
        <v>123.25</v>
      </c>
      <c r="F34" s="5" t="n">
        <v>137.62</v>
      </c>
      <c r="G34" s="5" t="n">
        <v>109.49</v>
      </c>
      <c r="H34" s="5" t="n">
        <v>127.65</v>
      </c>
      <c r="I34" s="5" t="n">
        <v>148.58</v>
      </c>
      <c r="J34" s="5" t="n">
        <v>107.43</v>
      </c>
      <c r="K34" s="5" t="n">
        <v>117.78</v>
      </c>
      <c r="L34" s="5" t="n">
        <v>123.91</v>
      </c>
      <c r="M34" s="5" t="n">
        <v>112.2</v>
      </c>
      <c r="N34" s="5" t="n">
        <v>115.1</v>
      </c>
      <c r="O34" s="5" t="n">
        <v>121.09</v>
      </c>
      <c r="P34" s="5" t="n">
        <v>109.87</v>
      </c>
      <c r="Q34" s="5" t="n">
        <v>108.98</v>
      </c>
      <c r="R34" s="5" t="n">
        <v>115.32</v>
      </c>
      <c r="S34" s="5" t="n">
        <v>103.9</v>
      </c>
      <c r="T34" s="5" t="s">
        <v>47</v>
      </c>
      <c r="U34" s="5" t="s">
        <v>47</v>
      </c>
      <c r="V34" s="5" t="s">
        <v>47</v>
      </c>
      <c r="W34" s="5" t="s">
        <v>47</v>
      </c>
      <c r="X34" s="5" t="s">
        <v>47</v>
      </c>
      <c r="Y34" s="5" t="s">
        <v>47</v>
      </c>
      <c r="Z34" s="5" t="s">
        <v>47</v>
      </c>
      <c r="AA34" s="5" t="s">
        <v>47</v>
      </c>
      <c r="AB34" s="5" t="s">
        <v>47</v>
      </c>
    </row>
    <row r="35" customFormat="false" ht="13.5" hidden="false" customHeight="false" outlineLevel="0" collapsed="false">
      <c r="A35" s="5" t="n">
        <v>198207</v>
      </c>
      <c r="B35" s="5" t="n">
        <v>118.93</v>
      </c>
      <c r="C35" s="5" t="n">
        <v>132.09</v>
      </c>
      <c r="D35" s="5" t="n">
        <v>106.68</v>
      </c>
      <c r="E35" s="5" t="n">
        <v>121.05</v>
      </c>
      <c r="F35" s="5" t="n">
        <v>134.85</v>
      </c>
      <c r="G35" s="5" t="n">
        <v>107.79</v>
      </c>
      <c r="H35" s="5" t="n">
        <v>124.17</v>
      </c>
      <c r="I35" s="5" t="n">
        <v>143.93</v>
      </c>
      <c r="J35" s="5" t="n">
        <v>104.95</v>
      </c>
      <c r="K35" s="5" t="n">
        <v>117.22</v>
      </c>
      <c r="L35" s="5" t="n">
        <v>123.5</v>
      </c>
      <c r="M35" s="5" t="n">
        <v>111.53</v>
      </c>
      <c r="N35" s="5" t="n">
        <v>114.54</v>
      </c>
      <c r="O35" s="5" t="n">
        <v>120.83</v>
      </c>
      <c r="P35" s="5" t="n">
        <v>109.05</v>
      </c>
      <c r="Q35" s="5" t="n">
        <v>108.42</v>
      </c>
      <c r="R35" s="5" t="n">
        <v>115.37</v>
      </c>
      <c r="S35" s="5" t="n">
        <v>102.73</v>
      </c>
      <c r="T35" s="5" t="s">
        <v>47</v>
      </c>
      <c r="U35" s="5" t="s">
        <v>47</v>
      </c>
      <c r="V35" s="5" t="s">
        <v>47</v>
      </c>
      <c r="W35" s="5" t="s">
        <v>47</v>
      </c>
      <c r="X35" s="5" t="s">
        <v>47</v>
      </c>
      <c r="Y35" s="5" t="s">
        <v>47</v>
      </c>
      <c r="Z35" s="5" t="s">
        <v>47</v>
      </c>
      <c r="AA35" s="5" t="s">
        <v>47</v>
      </c>
      <c r="AB35" s="5" t="s">
        <v>47</v>
      </c>
    </row>
    <row r="36" customFormat="false" ht="13.5" hidden="false" customHeight="false" outlineLevel="0" collapsed="false">
      <c r="A36" s="5" t="n">
        <v>198208</v>
      </c>
      <c r="B36" s="5" t="n">
        <v>118.87</v>
      </c>
      <c r="C36" s="5" t="n">
        <v>132.46</v>
      </c>
      <c r="D36" s="5" t="n">
        <v>106.27</v>
      </c>
      <c r="E36" s="5" t="n">
        <v>121.41</v>
      </c>
      <c r="F36" s="5" t="n">
        <v>135.9</v>
      </c>
      <c r="G36" s="5" t="n">
        <v>107.62</v>
      </c>
      <c r="H36" s="5" t="n">
        <v>126.02</v>
      </c>
      <c r="I36" s="5" t="n">
        <v>146.75</v>
      </c>
      <c r="J36" s="5" t="n">
        <v>106.01</v>
      </c>
      <c r="K36" s="5" t="n">
        <v>115.7</v>
      </c>
      <c r="L36" s="5" t="n">
        <v>122.35</v>
      </c>
      <c r="M36" s="5" t="n">
        <v>109.72</v>
      </c>
      <c r="N36" s="5" t="n">
        <v>112.78</v>
      </c>
      <c r="O36" s="5" t="n">
        <v>119.15</v>
      </c>
      <c r="P36" s="5" t="n">
        <v>107.24</v>
      </c>
      <c r="Q36" s="5" t="n">
        <v>106.13</v>
      </c>
      <c r="R36" s="5" t="n">
        <v>112.59</v>
      </c>
      <c r="S36" s="5" t="n">
        <v>100.89</v>
      </c>
      <c r="T36" s="5" t="s">
        <v>47</v>
      </c>
      <c r="U36" s="5" t="s">
        <v>47</v>
      </c>
      <c r="V36" s="5" t="s">
        <v>47</v>
      </c>
      <c r="W36" s="5" t="s">
        <v>47</v>
      </c>
      <c r="X36" s="5" t="s">
        <v>47</v>
      </c>
      <c r="Y36" s="5" t="s">
        <v>47</v>
      </c>
      <c r="Z36" s="5" t="s">
        <v>47</v>
      </c>
      <c r="AA36" s="5" t="s">
        <v>47</v>
      </c>
      <c r="AB36" s="5" t="s">
        <v>47</v>
      </c>
    </row>
    <row r="37" customFormat="false" ht="13.5" hidden="false" customHeight="false" outlineLevel="0" collapsed="false">
      <c r="A37" s="5" t="n">
        <v>198209</v>
      </c>
      <c r="B37" s="5" t="n">
        <v>118.04</v>
      </c>
      <c r="C37" s="5" t="n">
        <v>131.11</v>
      </c>
      <c r="D37" s="5" t="n">
        <v>105.87</v>
      </c>
      <c r="E37" s="5" t="n">
        <v>120.78</v>
      </c>
      <c r="F37" s="5" t="n">
        <v>134.94</v>
      </c>
      <c r="G37" s="5" t="n">
        <v>107.26</v>
      </c>
      <c r="H37" s="5" t="n">
        <v>125.22</v>
      </c>
      <c r="I37" s="5" t="n">
        <v>145.83</v>
      </c>
      <c r="J37" s="5" t="n">
        <v>105.32</v>
      </c>
      <c r="K37" s="5" t="n">
        <v>115.29</v>
      </c>
      <c r="L37" s="5" t="n">
        <v>121.32</v>
      </c>
      <c r="M37" s="5" t="n">
        <v>109.8</v>
      </c>
      <c r="N37" s="5" t="n">
        <v>111.93</v>
      </c>
      <c r="O37" s="5" t="n">
        <v>117.44</v>
      </c>
      <c r="P37" s="5" t="n">
        <v>107.11</v>
      </c>
      <c r="Q37" s="5" t="n">
        <v>104.28</v>
      </c>
      <c r="R37" s="5" t="n">
        <v>109.51</v>
      </c>
      <c r="S37" s="5" t="n">
        <v>100.23</v>
      </c>
      <c r="T37" s="5" t="s">
        <v>47</v>
      </c>
      <c r="U37" s="5" t="s">
        <v>47</v>
      </c>
      <c r="V37" s="5" t="s">
        <v>47</v>
      </c>
      <c r="W37" s="5" t="s">
        <v>47</v>
      </c>
      <c r="X37" s="5" t="s">
        <v>47</v>
      </c>
      <c r="Y37" s="5" t="s">
        <v>47</v>
      </c>
      <c r="Z37" s="5" t="s">
        <v>47</v>
      </c>
      <c r="AA37" s="5" t="s">
        <v>47</v>
      </c>
      <c r="AB37" s="5" t="s">
        <v>47</v>
      </c>
    </row>
    <row r="38" customFormat="false" ht="13.5" hidden="false" customHeight="false" outlineLevel="0" collapsed="false">
      <c r="A38" s="5" t="n">
        <v>198210</v>
      </c>
      <c r="B38" s="5" t="n">
        <v>122.79</v>
      </c>
      <c r="C38" s="5" t="n">
        <v>135.29</v>
      </c>
      <c r="D38" s="5" t="n">
        <v>111.01</v>
      </c>
      <c r="E38" s="5" t="n">
        <v>126.07</v>
      </c>
      <c r="F38" s="5" t="n">
        <v>139.55</v>
      </c>
      <c r="G38" s="5" t="n">
        <v>112.94</v>
      </c>
      <c r="H38" s="5" t="n">
        <v>132.05</v>
      </c>
      <c r="I38" s="5" t="n">
        <v>152.68</v>
      </c>
      <c r="J38" s="5" t="n">
        <v>111.9</v>
      </c>
      <c r="K38" s="5" t="n">
        <v>118.63</v>
      </c>
      <c r="L38" s="5" t="n">
        <v>123.15</v>
      </c>
      <c r="M38" s="5" t="n">
        <v>114.32</v>
      </c>
      <c r="N38" s="5" t="n">
        <v>114.88</v>
      </c>
      <c r="O38" s="5" t="n">
        <v>119.34</v>
      </c>
      <c r="P38" s="5" t="n">
        <v>110.94</v>
      </c>
      <c r="Q38" s="5" t="n">
        <v>106.28</v>
      </c>
      <c r="R38" s="5" t="n">
        <v>111.57</v>
      </c>
      <c r="S38" s="5" t="n">
        <v>102.21</v>
      </c>
      <c r="T38" s="5" t="s">
        <v>47</v>
      </c>
      <c r="U38" s="5" t="s">
        <v>47</v>
      </c>
      <c r="V38" s="5" t="s">
        <v>47</v>
      </c>
      <c r="W38" s="5" t="s">
        <v>47</v>
      </c>
      <c r="X38" s="5" t="s">
        <v>47</v>
      </c>
      <c r="Y38" s="5" t="s">
        <v>47</v>
      </c>
      <c r="Z38" s="5" t="s">
        <v>47</v>
      </c>
      <c r="AA38" s="5" t="s">
        <v>47</v>
      </c>
      <c r="AB38" s="5" t="s">
        <v>47</v>
      </c>
    </row>
    <row r="39" customFormat="false" ht="13.5" hidden="false" customHeight="false" outlineLevel="0" collapsed="false">
      <c r="A39" s="5" t="n">
        <v>198211</v>
      </c>
      <c r="B39" s="5" t="n">
        <v>131.65</v>
      </c>
      <c r="C39" s="5" t="n">
        <v>143.87</v>
      </c>
      <c r="D39" s="5" t="n">
        <v>119.93</v>
      </c>
      <c r="E39" s="5" t="n">
        <v>135.44</v>
      </c>
      <c r="F39" s="5" t="n">
        <v>148.58</v>
      </c>
      <c r="G39" s="5" t="n">
        <v>122.37</v>
      </c>
      <c r="H39" s="5" t="n">
        <v>142.62</v>
      </c>
      <c r="I39" s="5" t="n">
        <v>163.73</v>
      </c>
      <c r="J39" s="5" t="n">
        <v>121.72</v>
      </c>
      <c r="K39" s="5" t="n">
        <v>126.5</v>
      </c>
      <c r="L39" s="5" t="n">
        <v>129.66</v>
      </c>
      <c r="M39" s="5" t="n">
        <v>123.21</v>
      </c>
      <c r="N39" s="5" t="n">
        <v>122.24</v>
      </c>
      <c r="O39" s="5" t="n">
        <v>125.77</v>
      </c>
      <c r="P39" s="5" t="n">
        <v>119.07</v>
      </c>
      <c r="Q39" s="5" t="n">
        <v>112.48</v>
      </c>
      <c r="R39" s="5" t="n">
        <v>117.83</v>
      </c>
      <c r="S39" s="5" t="n">
        <v>108.41</v>
      </c>
      <c r="T39" s="5" t="s">
        <v>47</v>
      </c>
      <c r="U39" s="5" t="s">
        <v>47</v>
      </c>
      <c r="V39" s="5" t="s">
        <v>47</v>
      </c>
      <c r="W39" s="5" t="s">
        <v>47</v>
      </c>
      <c r="X39" s="5" t="s">
        <v>47</v>
      </c>
      <c r="Y39" s="5" t="s">
        <v>47</v>
      </c>
      <c r="Z39" s="5" t="s">
        <v>47</v>
      </c>
      <c r="AA39" s="5" t="s">
        <v>47</v>
      </c>
      <c r="AB39" s="5" t="s">
        <v>47</v>
      </c>
    </row>
    <row r="40" customFormat="false" ht="13.5" hidden="false" customHeight="false" outlineLevel="0" collapsed="false">
      <c r="A40" s="5" t="n">
        <v>198212</v>
      </c>
      <c r="B40" s="5" t="n">
        <v>135.5</v>
      </c>
      <c r="C40" s="5" t="n">
        <v>147.64</v>
      </c>
      <c r="D40" s="5" t="n">
        <v>123.8</v>
      </c>
      <c r="E40" s="5" t="n">
        <v>139.99</v>
      </c>
      <c r="F40" s="5" t="n">
        <v>153.03</v>
      </c>
      <c r="G40" s="5" t="n">
        <v>126.88</v>
      </c>
      <c r="H40" s="5" t="n">
        <v>149.25</v>
      </c>
      <c r="I40" s="5" t="n">
        <v>171.35</v>
      </c>
      <c r="J40" s="5" t="n">
        <v>127.38</v>
      </c>
      <c r="K40" s="5" t="n">
        <v>128.42</v>
      </c>
      <c r="L40" s="5" t="n">
        <v>130.15</v>
      </c>
      <c r="M40" s="5" t="n">
        <v>126.23</v>
      </c>
      <c r="N40" s="5" t="n">
        <v>123.67</v>
      </c>
      <c r="O40" s="5" t="n">
        <v>126.28</v>
      </c>
      <c r="P40" s="5" t="n">
        <v>121.27</v>
      </c>
      <c r="Q40" s="5" t="n">
        <v>112.78</v>
      </c>
      <c r="R40" s="5" t="n">
        <v>118.38</v>
      </c>
      <c r="S40" s="5" t="n">
        <v>108.47</v>
      </c>
      <c r="T40" s="5" t="s">
        <v>47</v>
      </c>
      <c r="U40" s="5" t="s">
        <v>47</v>
      </c>
      <c r="V40" s="5" t="s">
        <v>47</v>
      </c>
      <c r="W40" s="5" t="s">
        <v>47</v>
      </c>
      <c r="X40" s="5" t="s">
        <v>47</v>
      </c>
      <c r="Y40" s="5" t="s">
        <v>47</v>
      </c>
      <c r="Z40" s="5" t="s">
        <v>47</v>
      </c>
      <c r="AA40" s="5" t="s">
        <v>47</v>
      </c>
      <c r="AB40" s="5" t="s">
        <v>47</v>
      </c>
    </row>
    <row r="41" customFormat="false" ht="13.5" hidden="false" customHeight="false" outlineLevel="0" collapsed="false">
      <c r="A41" s="5" t="n">
        <v>198301</v>
      </c>
      <c r="B41" s="5" t="n">
        <v>134.5</v>
      </c>
      <c r="C41" s="5" t="n">
        <v>147.21</v>
      </c>
      <c r="D41" s="5" t="n">
        <v>122.33</v>
      </c>
      <c r="E41" s="5" t="n">
        <v>138.13</v>
      </c>
      <c r="F41" s="5" t="n">
        <v>151.54</v>
      </c>
      <c r="G41" s="5" t="n">
        <v>124.77</v>
      </c>
      <c r="H41" s="5" t="n">
        <v>143.8</v>
      </c>
      <c r="I41" s="5" t="n">
        <v>165.76</v>
      </c>
      <c r="J41" s="5" t="n">
        <v>122.26</v>
      </c>
      <c r="K41" s="5" t="n">
        <v>131.18</v>
      </c>
      <c r="L41" s="5" t="n">
        <v>133.25</v>
      </c>
      <c r="M41" s="5" t="n">
        <v>128.65</v>
      </c>
      <c r="N41" s="5" t="n">
        <v>126.63</v>
      </c>
      <c r="O41" s="5" t="n">
        <v>129.6</v>
      </c>
      <c r="P41" s="5" t="n">
        <v>124.02</v>
      </c>
      <c r="Q41" s="5" t="n">
        <v>116.26</v>
      </c>
      <c r="R41" s="5" t="n">
        <v>122.35</v>
      </c>
      <c r="S41" s="5" t="n">
        <v>111.4</v>
      </c>
      <c r="T41" s="5" t="s">
        <v>47</v>
      </c>
      <c r="U41" s="5" t="s">
        <v>47</v>
      </c>
      <c r="V41" s="5" t="s">
        <v>47</v>
      </c>
      <c r="W41" s="5" t="s">
        <v>47</v>
      </c>
      <c r="X41" s="5" t="s">
        <v>47</v>
      </c>
      <c r="Y41" s="5" t="s">
        <v>47</v>
      </c>
      <c r="Z41" s="5" t="s">
        <v>47</v>
      </c>
      <c r="AA41" s="5" t="s">
        <v>47</v>
      </c>
      <c r="AB41" s="5" t="s">
        <v>47</v>
      </c>
    </row>
    <row r="42" customFormat="false" ht="13.5" hidden="false" customHeight="false" outlineLevel="0" collapsed="false">
      <c r="A42" s="5" t="n">
        <v>198302</v>
      </c>
      <c r="B42" s="5" t="n">
        <v>135.74</v>
      </c>
      <c r="C42" s="5" t="n">
        <v>149.2</v>
      </c>
      <c r="D42" s="5" t="n">
        <v>122.91</v>
      </c>
      <c r="E42" s="5" t="n">
        <v>139.27</v>
      </c>
      <c r="F42" s="5" t="n">
        <v>153.52</v>
      </c>
      <c r="G42" s="5" t="n">
        <v>125.21</v>
      </c>
      <c r="H42" s="5" t="n">
        <v>144.87</v>
      </c>
      <c r="I42" s="5" t="n">
        <v>167.6</v>
      </c>
      <c r="J42" s="5" t="n">
        <v>122.75</v>
      </c>
      <c r="K42" s="5" t="n">
        <v>132.4</v>
      </c>
      <c r="L42" s="5" t="n">
        <v>135.36</v>
      </c>
      <c r="M42" s="5" t="n">
        <v>129.03</v>
      </c>
      <c r="N42" s="5" t="n">
        <v>128.01</v>
      </c>
      <c r="O42" s="5" t="n">
        <v>131.66</v>
      </c>
      <c r="P42" s="5" t="n">
        <v>124.71</v>
      </c>
      <c r="Q42" s="5" t="n">
        <v>118.01</v>
      </c>
      <c r="R42" s="5" t="n">
        <v>124.31</v>
      </c>
      <c r="S42" s="5" t="n">
        <v>112.92</v>
      </c>
      <c r="T42" s="5" t="s">
        <v>47</v>
      </c>
      <c r="U42" s="5" t="s">
        <v>47</v>
      </c>
      <c r="V42" s="5" t="s">
        <v>47</v>
      </c>
      <c r="W42" s="5" t="s">
        <v>47</v>
      </c>
      <c r="X42" s="5" t="s">
        <v>47</v>
      </c>
      <c r="Y42" s="5" t="s">
        <v>47</v>
      </c>
      <c r="Z42" s="5" t="s">
        <v>47</v>
      </c>
      <c r="AA42" s="5" t="s">
        <v>47</v>
      </c>
      <c r="AB42" s="5" t="s">
        <v>47</v>
      </c>
    </row>
    <row r="43" customFormat="false" ht="13.5" hidden="false" customHeight="false" outlineLevel="0" collapsed="false">
      <c r="A43" s="5" t="n">
        <v>198303</v>
      </c>
      <c r="B43" s="5" t="n">
        <v>142.83</v>
      </c>
      <c r="C43" s="5" t="n">
        <v>156.96</v>
      </c>
      <c r="D43" s="5" t="n">
        <v>129.36</v>
      </c>
      <c r="E43" s="5" t="n">
        <v>146.48</v>
      </c>
      <c r="F43" s="5" t="n">
        <v>161.54</v>
      </c>
      <c r="G43" s="5" t="n">
        <v>131.64</v>
      </c>
      <c r="H43" s="5" t="n">
        <v>151.69</v>
      </c>
      <c r="I43" s="5" t="n">
        <v>175.32</v>
      </c>
      <c r="J43" s="5" t="n">
        <v>128.65</v>
      </c>
      <c r="K43" s="5" t="n">
        <v>140.13</v>
      </c>
      <c r="L43" s="5" t="n">
        <v>143.57</v>
      </c>
      <c r="M43" s="5" t="n">
        <v>136.27</v>
      </c>
      <c r="N43" s="5" t="n">
        <v>135.37</v>
      </c>
      <c r="O43" s="5" t="n">
        <v>139.25</v>
      </c>
      <c r="P43" s="5" t="n">
        <v>131.87</v>
      </c>
      <c r="Q43" s="5" t="n">
        <v>124.49</v>
      </c>
      <c r="R43" s="5" t="n">
        <v>130.61</v>
      </c>
      <c r="S43" s="5" t="n">
        <v>119.8</v>
      </c>
      <c r="T43" s="5" t="s">
        <v>47</v>
      </c>
      <c r="U43" s="5" t="s">
        <v>47</v>
      </c>
      <c r="V43" s="5" t="s">
        <v>47</v>
      </c>
      <c r="W43" s="5" t="s">
        <v>47</v>
      </c>
      <c r="X43" s="5" t="s">
        <v>47</v>
      </c>
      <c r="Y43" s="5" t="s">
        <v>47</v>
      </c>
      <c r="Z43" s="5" t="s">
        <v>47</v>
      </c>
      <c r="AA43" s="5" t="s">
        <v>47</v>
      </c>
      <c r="AB43" s="5" t="s">
        <v>47</v>
      </c>
    </row>
    <row r="44" customFormat="false" ht="13.5" hidden="false" customHeight="false" outlineLevel="0" collapsed="false">
      <c r="A44" s="5" t="n">
        <v>198304</v>
      </c>
      <c r="B44" s="5" t="n">
        <v>146.5</v>
      </c>
      <c r="C44" s="5" t="n">
        <v>159.41</v>
      </c>
      <c r="D44" s="5" t="n">
        <v>134.01</v>
      </c>
      <c r="E44" s="5" t="n">
        <v>149.75</v>
      </c>
      <c r="F44" s="5" t="n">
        <v>163.35</v>
      </c>
      <c r="G44" s="5" t="n">
        <v>135.99</v>
      </c>
      <c r="H44" s="5" t="n">
        <v>154.62</v>
      </c>
      <c r="I44" s="5" t="n">
        <v>177.24</v>
      </c>
      <c r="J44" s="5" t="n">
        <v>132.14</v>
      </c>
      <c r="K44" s="5" t="n">
        <v>143.86</v>
      </c>
      <c r="L44" s="5" t="n">
        <v>145.25</v>
      </c>
      <c r="M44" s="5" t="n">
        <v>141.92</v>
      </c>
      <c r="N44" s="5" t="n">
        <v>139.72</v>
      </c>
      <c r="O44" s="5" t="n">
        <v>142.02</v>
      </c>
      <c r="P44" s="5" t="n">
        <v>137.87</v>
      </c>
      <c r="Q44" s="5" t="n">
        <v>130.28</v>
      </c>
      <c r="R44" s="5" t="n">
        <v>135.6</v>
      </c>
      <c r="S44" s="5" t="n">
        <v>126.78</v>
      </c>
      <c r="T44" s="5" t="s">
        <v>47</v>
      </c>
      <c r="U44" s="5" t="s">
        <v>47</v>
      </c>
      <c r="V44" s="5" t="s">
        <v>47</v>
      </c>
      <c r="W44" s="5" t="s">
        <v>47</v>
      </c>
      <c r="X44" s="5" t="s">
        <v>47</v>
      </c>
      <c r="Y44" s="5" t="s">
        <v>47</v>
      </c>
      <c r="Z44" s="5" t="s">
        <v>47</v>
      </c>
      <c r="AA44" s="5" t="s">
        <v>47</v>
      </c>
      <c r="AB44" s="5" t="s">
        <v>47</v>
      </c>
    </row>
    <row r="45" customFormat="false" ht="13.5" hidden="false" customHeight="false" outlineLevel="0" collapsed="false">
      <c r="A45" s="5" t="n">
        <v>198305</v>
      </c>
      <c r="B45" s="5" t="n">
        <v>147.75</v>
      </c>
      <c r="C45" s="5" t="n">
        <v>157.12</v>
      </c>
      <c r="D45" s="5" t="n">
        <v>138.22</v>
      </c>
      <c r="E45" s="5" t="n">
        <v>150.66</v>
      </c>
      <c r="F45" s="5" t="n">
        <v>160.34</v>
      </c>
      <c r="G45" s="5" t="n">
        <v>139.97</v>
      </c>
      <c r="H45" s="5" t="n">
        <v>153.7</v>
      </c>
      <c r="I45" s="5" t="n">
        <v>172.77</v>
      </c>
      <c r="J45" s="5" t="n">
        <v>133.71</v>
      </c>
      <c r="K45" s="5" t="n">
        <v>147.12</v>
      </c>
      <c r="L45" s="5" t="n">
        <v>143.89</v>
      </c>
      <c r="M45" s="5" t="n">
        <v>149.53</v>
      </c>
      <c r="N45" s="5" t="n">
        <v>142.92</v>
      </c>
      <c r="O45" s="5" t="n">
        <v>141.4</v>
      </c>
      <c r="P45" s="5" t="n">
        <v>145.05</v>
      </c>
      <c r="Q45" s="5" t="n">
        <v>133.32</v>
      </c>
      <c r="R45" s="5" t="n">
        <v>136.45</v>
      </c>
      <c r="S45" s="5" t="n">
        <v>132.75</v>
      </c>
      <c r="T45" s="5" t="s">
        <v>47</v>
      </c>
      <c r="U45" s="5" t="s">
        <v>47</v>
      </c>
      <c r="V45" s="5" t="s">
        <v>47</v>
      </c>
      <c r="W45" s="5" t="s">
        <v>47</v>
      </c>
      <c r="X45" s="5" t="s">
        <v>47</v>
      </c>
      <c r="Y45" s="5" t="s">
        <v>47</v>
      </c>
      <c r="Z45" s="5" t="s">
        <v>47</v>
      </c>
      <c r="AA45" s="5" t="s">
        <v>47</v>
      </c>
      <c r="AB45" s="5" t="s">
        <v>47</v>
      </c>
    </row>
    <row r="46" customFormat="false" ht="13.5" hidden="false" customHeight="false" outlineLevel="0" collapsed="false">
      <c r="A46" s="5" t="n">
        <v>198306</v>
      </c>
      <c r="B46" s="5" t="n">
        <v>152.47</v>
      </c>
      <c r="C46" s="5" t="n">
        <v>160.1</v>
      </c>
      <c r="D46" s="5" t="n">
        <v>144.35</v>
      </c>
      <c r="E46" s="5" t="n">
        <v>155.91</v>
      </c>
      <c r="F46" s="5" t="n">
        <v>163.63</v>
      </c>
      <c r="G46" s="5" t="n">
        <v>146.64</v>
      </c>
      <c r="H46" s="5" t="n">
        <v>159.93</v>
      </c>
      <c r="I46" s="5" t="n">
        <v>176.92</v>
      </c>
      <c r="J46" s="5" t="n">
        <v>141.1</v>
      </c>
      <c r="K46" s="5" t="n">
        <v>151.12</v>
      </c>
      <c r="L46" s="5" t="n">
        <v>146.18</v>
      </c>
      <c r="M46" s="5" t="n">
        <v>155.13</v>
      </c>
      <c r="N46" s="5" t="n">
        <v>146.32</v>
      </c>
      <c r="O46" s="5" t="n">
        <v>143.43</v>
      </c>
      <c r="P46" s="5" t="n">
        <v>149.88</v>
      </c>
      <c r="Q46" s="5" t="n">
        <v>135.33</v>
      </c>
      <c r="R46" s="5" t="n">
        <v>137.95</v>
      </c>
      <c r="S46" s="5" t="n">
        <v>135.48</v>
      </c>
      <c r="T46" s="5" t="s">
        <v>47</v>
      </c>
      <c r="U46" s="5" t="s">
        <v>47</v>
      </c>
      <c r="V46" s="5" t="s">
        <v>47</v>
      </c>
      <c r="W46" s="5" t="s">
        <v>47</v>
      </c>
      <c r="X46" s="5" t="s">
        <v>47</v>
      </c>
      <c r="Y46" s="5" t="s">
        <v>47</v>
      </c>
      <c r="Z46" s="5" t="s">
        <v>47</v>
      </c>
      <c r="AA46" s="5" t="s">
        <v>47</v>
      </c>
      <c r="AB46" s="5" t="s">
        <v>47</v>
      </c>
    </row>
    <row r="47" customFormat="false" ht="13.5" hidden="false" customHeight="false" outlineLevel="0" collapsed="false">
      <c r="A47" s="5" t="n">
        <v>198307</v>
      </c>
      <c r="B47" s="5" t="n">
        <v>155.04</v>
      </c>
      <c r="C47" s="5" t="n">
        <v>162.07</v>
      </c>
      <c r="D47" s="5" t="n">
        <v>147.4</v>
      </c>
      <c r="E47" s="5" t="n">
        <v>157.65</v>
      </c>
      <c r="F47" s="5" t="n">
        <v>164.57</v>
      </c>
      <c r="G47" s="5" t="n">
        <v>148.97</v>
      </c>
      <c r="H47" s="5" t="n">
        <v>160.35</v>
      </c>
      <c r="I47" s="5" t="n">
        <v>176.65</v>
      </c>
      <c r="J47" s="5" t="n">
        <v>142</v>
      </c>
      <c r="K47" s="5" t="n">
        <v>154.54</v>
      </c>
      <c r="L47" s="5" t="n">
        <v>148.44</v>
      </c>
      <c r="M47" s="5" t="n">
        <v>159.62</v>
      </c>
      <c r="N47" s="5" t="n">
        <v>150.81</v>
      </c>
      <c r="O47" s="5" t="n">
        <v>147</v>
      </c>
      <c r="P47" s="5" t="n">
        <v>155.34</v>
      </c>
      <c r="Q47" s="5" t="n">
        <v>142.27</v>
      </c>
      <c r="R47" s="5" t="n">
        <v>144.12</v>
      </c>
      <c r="S47" s="5" t="n">
        <v>143.59</v>
      </c>
      <c r="T47" s="5" t="s">
        <v>47</v>
      </c>
      <c r="U47" s="5" t="s">
        <v>47</v>
      </c>
      <c r="V47" s="5" t="s">
        <v>47</v>
      </c>
      <c r="W47" s="5" t="s">
        <v>47</v>
      </c>
      <c r="X47" s="5" t="s">
        <v>47</v>
      </c>
      <c r="Y47" s="5" t="s">
        <v>47</v>
      </c>
      <c r="Z47" s="5" t="s">
        <v>47</v>
      </c>
      <c r="AA47" s="5" t="s">
        <v>47</v>
      </c>
      <c r="AB47" s="5" t="s">
        <v>47</v>
      </c>
    </row>
    <row r="48" customFormat="false" ht="13.5" hidden="false" customHeight="false" outlineLevel="0" collapsed="false">
      <c r="A48" s="5" t="n">
        <v>198308</v>
      </c>
      <c r="B48" s="5" t="n">
        <v>158.38</v>
      </c>
      <c r="C48" s="5" t="n">
        <v>164.9</v>
      </c>
      <c r="D48" s="5" t="n">
        <v>151.12</v>
      </c>
      <c r="E48" s="5" t="n">
        <v>160.59</v>
      </c>
      <c r="F48" s="5" t="n">
        <v>166.96</v>
      </c>
      <c r="G48" s="5" t="n">
        <v>152.29</v>
      </c>
      <c r="H48" s="5" t="n">
        <v>161.11</v>
      </c>
      <c r="I48" s="5" t="n">
        <v>177.82</v>
      </c>
      <c r="J48" s="5" t="n">
        <v>142.42</v>
      </c>
      <c r="K48" s="5" t="n">
        <v>160.3</v>
      </c>
      <c r="L48" s="5" t="n">
        <v>152.13</v>
      </c>
      <c r="M48" s="5" t="n">
        <v>167.32</v>
      </c>
      <c r="N48" s="5" t="n">
        <v>156.47</v>
      </c>
      <c r="O48" s="5" t="n">
        <v>150.98</v>
      </c>
      <c r="P48" s="5" t="n">
        <v>162.77</v>
      </c>
      <c r="Q48" s="5" t="n">
        <v>147.69</v>
      </c>
      <c r="R48" s="5" t="n">
        <v>148.71</v>
      </c>
      <c r="S48" s="5" t="n">
        <v>150.25</v>
      </c>
      <c r="T48" s="5" t="s">
        <v>47</v>
      </c>
      <c r="U48" s="5" t="s">
        <v>47</v>
      </c>
      <c r="V48" s="5" t="s">
        <v>47</v>
      </c>
      <c r="W48" s="5" t="s">
        <v>47</v>
      </c>
      <c r="X48" s="5" t="s">
        <v>47</v>
      </c>
      <c r="Y48" s="5" t="s">
        <v>47</v>
      </c>
      <c r="Z48" s="5" t="s">
        <v>47</v>
      </c>
      <c r="AA48" s="5" t="s">
        <v>47</v>
      </c>
      <c r="AB48" s="5" t="s">
        <v>47</v>
      </c>
    </row>
    <row r="49" customFormat="false" ht="13.5" hidden="false" customHeight="false" outlineLevel="0" collapsed="false">
      <c r="A49" s="5" t="n">
        <v>198309</v>
      </c>
      <c r="B49" s="5" t="n">
        <v>162.26</v>
      </c>
      <c r="C49" s="5" t="n">
        <v>169.4</v>
      </c>
      <c r="D49" s="5" t="n">
        <v>154.45</v>
      </c>
      <c r="E49" s="5" t="n">
        <v>165.18</v>
      </c>
      <c r="F49" s="5" t="n">
        <v>172.3</v>
      </c>
      <c r="G49" s="5" t="n">
        <v>156.2</v>
      </c>
      <c r="H49" s="5" t="n">
        <v>168.65</v>
      </c>
      <c r="I49" s="5" t="n">
        <v>185.91</v>
      </c>
      <c r="J49" s="5" t="n">
        <v>149.25</v>
      </c>
      <c r="K49" s="5" t="n">
        <v>161.14</v>
      </c>
      <c r="L49" s="5" t="n">
        <v>154.35</v>
      </c>
      <c r="M49" s="5" t="n">
        <v>166.86</v>
      </c>
      <c r="N49" s="5" t="n">
        <v>157.12</v>
      </c>
      <c r="O49" s="5" t="n">
        <v>152.7</v>
      </c>
      <c r="P49" s="5" t="n">
        <v>162.32</v>
      </c>
      <c r="Q49" s="5" t="n">
        <v>147.87</v>
      </c>
      <c r="R49" s="5" t="n">
        <v>149.43</v>
      </c>
      <c r="S49" s="5" t="n">
        <v>149.72</v>
      </c>
      <c r="T49" s="5" t="s">
        <v>47</v>
      </c>
      <c r="U49" s="5" t="s">
        <v>47</v>
      </c>
      <c r="V49" s="5" t="s">
        <v>47</v>
      </c>
      <c r="W49" s="5" t="s">
        <v>47</v>
      </c>
      <c r="X49" s="5" t="s">
        <v>47</v>
      </c>
      <c r="Y49" s="5" t="s">
        <v>47</v>
      </c>
      <c r="Z49" s="5" t="s">
        <v>47</v>
      </c>
      <c r="AA49" s="5" t="s">
        <v>47</v>
      </c>
      <c r="AB49" s="5" t="s">
        <v>47</v>
      </c>
    </row>
    <row r="50" customFormat="false" ht="13.5" hidden="false" customHeight="false" outlineLevel="0" collapsed="false">
      <c r="A50" s="5" t="n">
        <v>198310</v>
      </c>
      <c r="B50" s="5" t="n">
        <v>160.82</v>
      </c>
      <c r="C50" s="5" t="n">
        <v>169.69</v>
      </c>
      <c r="D50" s="5" t="n">
        <v>151.57</v>
      </c>
      <c r="E50" s="5" t="n">
        <v>163.3</v>
      </c>
      <c r="F50" s="5" t="n">
        <v>172.15</v>
      </c>
      <c r="G50" s="5" t="n">
        <v>153.01</v>
      </c>
      <c r="H50" s="5" t="n">
        <v>166.2</v>
      </c>
      <c r="I50" s="5" t="n">
        <v>185.74</v>
      </c>
      <c r="J50" s="5" t="n">
        <v>145.35</v>
      </c>
      <c r="K50" s="5" t="n">
        <v>159.97</v>
      </c>
      <c r="L50" s="5" t="n">
        <v>154.22</v>
      </c>
      <c r="M50" s="5" t="n">
        <v>164.72</v>
      </c>
      <c r="N50" s="5" t="n">
        <v>156.54</v>
      </c>
      <c r="O50" s="5" t="n">
        <v>153.32</v>
      </c>
      <c r="P50" s="5" t="n">
        <v>160.51</v>
      </c>
      <c r="Q50" s="5" t="n">
        <v>148.67</v>
      </c>
      <c r="R50" s="5" t="n">
        <v>151.54</v>
      </c>
      <c r="S50" s="5" t="n">
        <v>148.83</v>
      </c>
      <c r="T50" s="5" t="s">
        <v>47</v>
      </c>
      <c r="U50" s="5" t="s">
        <v>47</v>
      </c>
      <c r="V50" s="5" t="s">
        <v>47</v>
      </c>
      <c r="W50" s="5" t="s">
        <v>47</v>
      </c>
      <c r="X50" s="5" t="s">
        <v>47</v>
      </c>
      <c r="Y50" s="5" t="s">
        <v>47</v>
      </c>
      <c r="Z50" s="5" t="s">
        <v>47</v>
      </c>
      <c r="AA50" s="5" t="s">
        <v>47</v>
      </c>
      <c r="AB50" s="5" t="s">
        <v>47</v>
      </c>
    </row>
    <row r="51" customFormat="false" ht="13.5" hidden="false" customHeight="false" outlineLevel="0" collapsed="false">
      <c r="A51" s="5" t="n">
        <v>198311</v>
      </c>
      <c r="B51" s="5" t="n">
        <v>161.15</v>
      </c>
      <c r="C51" s="5" t="n">
        <v>168.22</v>
      </c>
      <c r="D51" s="5" t="n">
        <v>153.41</v>
      </c>
      <c r="E51" s="5" t="n">
        <v>163.18</v>
      </c>
      <c r="F51" s="5" t="n">
        <v>170.05</v>
      </c>
      <c r="G51" s="5" t="n">
        <v>154.43</v>
      </c>
      <c r="H51" s="5" t="n">
        <v>165.52</v>
      </c>
      <c r="I51" s="5" t="n">
        <v>182.42</v>
      </c>
      <c r="J51" s="5" t="n">
        <v>146.51</v>
      </c>
      <c r="K51" s="5" t="n">
        <v>160.55</v>
      </c>
      <c r="L51" s="5" t="n">
        <v>153.5</v>
      </c>
      <c r="M51" s="5" t="n">
        <v>166.52</v>
      </c>
      <c r="N51" s="5" t="n">
        <v>157.78</v>
      </c>
      <c r="O51" s="5" t="n">
        <v>153.24</v>
      </c>
      <c r="P51" s="5" t="n">
        <v>163.11</v>
      </c>
      <c r="Q51" s="5" t="n">
        <v>151.43</v>
      </c>
      <c r="R51" s="5" t="n">
        <v>152.73</v>
      </c>
      <c r="S51" s="5" t="n">
        <v>153.7</v>
      </c>
      <c r="T51" s="5" t="s">
        <v>47</v>
      </c>
      <c r="U51" s="5" t="s">
        <v>47</v>
      </c>
      <c r="V51" s="5" t="s">
        <v>47</v>
      </c>
      <c r="W51" s="5" t="s">
        <v>47</v>
      </c>
      <c r="X51" s="5" t="s">
        <v>47</v>
      </c>
      <c r="Y51" s="5" t="s">
        <v>47</v>
      </c>
      <c r="Z51" s="5" t="s">
        <v>47</v>
      </c>
      <c r="AA51" s="5" t="s">
        <v>47</v>
      </c>
      <c r="AB51" s="5" t="s">
        <v>47</v>
      </c>
    </row>
    <row r="52" customFormat="false" ht="13.5" hidden="false" customHeight="false" outlineLevel="0" collapsed="false">
      <c r="A52" s="5" t="n">
        <v>198312</v>
      </c>
      <c r="B52" s="5" t="n">
        <v>172.3</v>
      </c>
      <c r="C52" s="5" t="n">
        <v>180.15</v>
      </c>
      <c r="D52" s="5" t="n">
        <v>163.77</v>
      </c>
      <c r="E52" s="5" t="n">
        <v>175.09</v>
      </c>
      <c r="F52" s="5" t="n">
        <v>183.08</v>
      </c>
      <c r="G52" s="5" t="n">
        <v>165.23</v>
      </c>
      <c r="H52" s="5" t="n">
        <v>178.88</v>
      </c>
      <c r="I52" s="5" t="n">
        <v>198.69</v>
      </c>
      <c r="J52" s="5" t="n">
        <v>157.28</v>
      </c>
      <c r="K52" s="5" t="n">
        <v>170.66</v>
      </c>
      <c r="L52" s="5" t="n">
        <v>162.73</v>
      </c>
      <c r="M52" s="5" t="n">
        <v>177.4</v>
      </c>
      <c r="N52" s="5" t="n">
        <v>167</v>
      </c>
      <c r="O52" s="5" t="n">
        <v>161.69</v>
      </c>
      <c r="P52" s="5" t="n">
        <v>173.16</v>
      </c>
      <c r="Q52" s="5" t="n">
        <v>158.62</v>
      </c>
      <c r="R52" s="5" t="n">
        <v>159.61</v>
      </c>
      <c r="S52" s="5" t="n">
        <v>161.47</v>
      </c>
      <c r="T52" s="5" t="s">
        <v>47</v>
      </c>
      <c r="U52" s="5" t="s">
        <v>47</v>
      </c>
      <c r="V52" s="5" t="s">
        <v>47</v>
      </c>
      <c r="W52" s="5" t="s">
        <v>47</v>
      </c>
      <c r="X52" s="5" t="s">
        <v>47</v>
      </c>
      <c r="Y52" s="5" t="s">
        <v>47</v>
      </c>
      <c r="Z52" s="5" t="s">
        <v>47</v>
      </c>
      <c r="AA52" s="5" t="s">
        <v>47</v>
      </c>
      <c r="AB52" s="5" t="s">
        <v>47</v>
      </c>
    </row>
    <row r="53" customFormat="false" ht="13.5" hidden="false" customHeight="false" outlineLevel="0" collapsed="false">
      <c r="A53" s="5" t="n">
        <v>198401</v>
      </c>
      <c r="B53" s="5" t="n">
        <v>180.13</v>
      </c>
      <c r="C53" s="5" t="n">
        <v>187.89</v>
      </c>
      <c r="D53" s="5" t="n">
        <v>171.64</v>
      </c>
      <c r="E53" s="5" t="n">
        <v>182.87</v>
      </c>
      <c r="F53" s="5" t="n">
        <v>190.96</v>
      </c>
      <c r="G53" s="5" t="n">
        <v>172.8</v>
      </c>
      <c r="H53" s="5" t="n">
        <v>186.05</v>
      </c>
      <c r="I53" s="5" t="n">
        <v>206.52</v>
      </c>
      <c r="J53" s="5" t="n">
        <v>163.69</v>
      </c>
      <c r="K53" s="5" t="n">
        <v>179.27</v>
      </c>
      <c r="L53" s="5" t="n">
        <v>170.57</v>
      </c>
      <c r="M53" s="5" t="n">
        <v>186.77</v>
      </c>
      <c r="N53" s="5" t="n">
        <v>175.44</v>
      </c>
      <c r="O53" s="5" t="n">
        <v>169.29</v>
      </c>
      <c r="P53" s="5" t="n">
        <v>182.19</v>
      </c>
      <c r="Q53" s="5" t="n">
        <v>166.76</v>
      </c>
      <c r="R53" s="5" t="n">
        <v>166.39</v>
      </c>
      <c r="S53" s="5" t="n">
        <v>171.44</v>
      </c>
      <c r="T53" s="5" t="s">
        <v>47</v>
      </c>
      <c r="U53" s="5" t="s">
        <v>47</v>
      </c>
      <c r="V53" s="5" t="s">
        <v>47</v>
      </c>
      <c r="W53" s="5" t="s">
        <v>47</v>
      </c>
      <c r="X53" s="5" t="s">
        <v>47</v>
      </c>
      <c r="Y53" s="5" t="s">
        <v>47</v>
      </c>
      <c r="Z53" s="5" t="s">
        <v>47</v>
      </c>
      <c r="AA53" s="5" t="s">
        <v>47</v>
      </c>
      <c r="AB53" s="5" t="s">
        <v>47</v>
      </c>
    </row>
    <row r="54" customFormat="false" ht="13.5" hidden="false" customHeight="false" outlineLevel="0" collapsed="false">
      <c r="A54" s="5" t="n">
        <v>198402</v>
      </c>
      <c r="B54" s="5" t="n">
        <v>178.44</v>
      </c>
      <c r="C54" s="5" t="n">
        <v>187.14</v>
      </c>
      <c r="D54" s="5" t="n">
        <v>169.04</v>
      </c>
      <c r="E54" s="5" t="n">
        <v>180.44</v>
      </c>
      <c r="F54" s="5" t="n">
        <v>189.7</v>
      </c>
      <c r="G54" s="5" t="n">
        <v>169.29</v>
      </c>
      <c r="H54" s="5" t="n">
        <v>180.9</v>
      </c>
      <c r="I54" s="5" t="n">
        <v>202.71</v>
      </c>
      <c r="J54" s="5" t="n">
        <v>157.56</v>
      </c>
      <c r="K54" s="5" t="n">
        <v>180.43</v>
      </c>
      <c r="L54" s="5" t="n">
        <v>172.25</v>
      </c>
      <c r="M54" s="5" t="n">
        <v>187.32</v>
      </c>
      <c r="N54" s="5" t="n">
        <v>176.91</v>
      </c>
      <c r="O54" s="5" t="n">
        <v>170.99</v>
      </c>
      <c r="P54" s="5" t="n">
        <v>183.4</v>
      </c>
      <c r="Q54" s="5" t="n">
        <v>168.94</v>
      </c>
      <c r="R54" s="5" t="n">
        <v>168.11</v>
      </c>
      <c r="S54" s="5" t="n">
        <v>174.2</v>
      </c>
      <c r="T54" s="5" t="s">
        <v>47</v>
      </c>
      <c r="U54" s="5" t="s">
        <v>47</v>
      </c>
      <c r="V54" s="5" t="s">
        <v>47</v>
      </c>
      <c r="W54" s="5" t="s">
        <v>47</v>
      </c>
      <c r="X54" s="5" t="s">
        <v>47</v>
      </c>
      <c r="Y54" s="5" t="s">
        <v>47</v>
      </c>
      <c r="Z54" s="5" t="s">
        <v>47</v>
      </c>
      <c r="AA54" s="5" t="s">
        <v>47</v>
      </c>
      <c r="AB54" s="5" t="s">
        <v>47</v>
      </c>
    </row>
    <row r="55" customFormat="false" ht="13.5" hidden="false" customHeight="false" outlineLevel="0" collapsed="false">
      <c r="A55" s="5" t="n">
        <v>198403</v>
      </c>
      <c r="B55" s="5" t="n">
        <v>196.62</v>
      </c>
      <c r="C55" s="5" t="n">
        <v>209.47</v>
      </c>
      <c r="D55" s="5" t="n">
        <v>183.1</v>
      </c>
      <c r="E55" s="5" t="n">
        <v>200.66</v>
      </c>
      <c r="F55" s="5" t="n">
        <v>214.72</v>
      </c>
      <c r="G55" s="5" t="n">
        <v>184.68</v>
      </c>
      <c r="H55" s="5" t="n">
        <v>201.57</v>
      </c>
      <c r="I55" s="5" t="n">
        <v>229.72</v>
      </c>
      <c r="J55" s="5" t="n">
        <v>172.31</v>
      </c>
      <c r="K55" s="5" t="n">
        <v>200.12</v>
      </c>
      <c r="L55" s="5" t="n">
        <v>194.65</v>
      </c>
      <c r="M55" s="5" t="n">
        <v>203.68</v>
      </c>
      <c r="N55" s="5" t="n">
        <v>192.9</v>
      </c>
      <c r="O55" s="5" t="n">
        <v>189.14</v>
      </c>
      <c r="P55" s="5" t="n">
        <v>196.9</v>
      </c>
      <c r="Q55" s="5" t="n">
        <v>176.53</v>
      </c>
      <c r="R55" s="5" t="n">
        <v>176.62</v>
      </c>
      <c r="S55" s="5" t="n">
        <v>180.92</v>
      </c>
      <c r="T55" s="5" t="s">
        <v>47</v>
      </c>
      <c r="U55" s="5" t="s">
        <v>47</v>
      </c>
      <c r="V55" s="5" t="s">
        <v>47</v>
      </c>
      <c r="W55" s="5" t="s">
        <v>47</v>
      </c>
      <c r="X55" s="5" t="s">
        <v>47</v>
      </c>
      <c r="Y55" s="5" t="s">
        <v>47</v>
      </c>
      <c r="Z55" s="5" t="s">
        <v>47</v>
      </c>
      <c r="AA55" s="5" t="s">
        <v>47</v>
      </c>
      <c r="AB55" s="5" t="s">
        <v>47</v>
      </c>
    </row>
    <row r="56" customFormat="false" ht="13.5" hidden="false" customHeight="false" outlineLevel="0" collapsed="false">
      <c r="A56" s="5" t="n">
        <v>198404</v>
      </c>
      <c r="B56" s="5" t="n">
        <v>195.06</v>
      </c>
      <c r="C56" s="5" t="n">
        <v>209.15</v>
      </c>
      <c r="D56" s="5" t="n">
        <v>180.35</v>
      </c>
      <c r="E56" s="5" t="n">
        <v>198.72</v>
      </c>
      <c r="F56" s="5" t="n">
        <v>213.8</v>
      </c>
      <c r="G56" s="5" t="n">
        <v>181.79</v>
      </c>
      <c r="H56" s="5" t="n">
        <v>197.89</v>
      </c>
      <c r="I56" s="5" t="n">
        <v>225.26</v>
      </c>
      <c r="J56" s="5" t="n">
        <v>169.38</v>
      </c>
      <c r="K56" s="5" t="n">
        <v>200.47</v>
      </c>
      <c r="L56" s="5" t="n">
        <v>197.81</v>
      </c>
      <c r="M56" s="5" t="n">
        <v>200.86</v>
      </c>
      <c r="N56" s="5" t="n">
        <v>193.27</v>
      </c>
      <c r="O56" s="5" t="n">
        <v>192.12</v>
      </c>
      <c r="P56" s="5" t="n">
        <v>194.28</v>
      </c>
      <c r="Q56" s="5" t="n">
        <v>176.97</v>
      </c>
      <c r="R56" s="5" t="n">
        <v>179.2</v>
      </c>
      <c r="S56" s="5" t="n">
        <v>178.86</v>
      </c>
      <c r="T56" s="5" t="s">
        <v>47</v>
      </c>
      <c r="U56" s="5" t="s">
        <v>47</v>
      </c>
      <c r="V56" s="5" t="s">
        <v>47</v>
      </c>
      <c r="W56" s="5" t="s">
        <v>47</v>
      </c>
      <c r="X56" s="5" t="s">
        <v>47</v>
      </c>
      <c r="Y56" s="5" t="s">
        <v>47</v>
      </c>
      <c r="Z56" s="5" t="s">
        <v>47</v>
      </c>
      <c r="AA56" s="5" t="s">
        <v>47</v>
      </c>
      <c r="AB56" s="5" t="s">
        <v>47</v>
      </c>
    </row>
    <row r="57" customFormat="false" ht="13.5" hidden="false" customHeight="false" outlineLevel="0" collapsed="false">
      <c r="A57" s="5" t="n">
        <v>198405</v>
      </c>
      <c r="B57" s="5" t="n">
        <v>176.24</v>
      </c>
      <c r="C57" s="5" t="n">
        <v>190.81</v>
      </c>
      <c r="D57" s="5" t="n">
        <v>161.17</v>
      </c>
      <c r="E57" s="5" t="n">
        <v>178.61</v>
      </c>
      <c r="F57" s="5" t="n">
        <v>193.89</v>
      </c>
      <c r="G57" s="5" t="n">
        <v>161.76</v>
      </c>
      <c r="H57" s="5" t="n">
        <v>176.12</v>
      </c>
      <c r="I57" s="5" t="n">
        <v>202.67</v>
      </c>
      <c r="J57" s="5" t="n">
        <v>148.91</v>
      </c>
      <c r="K57" s="5" t="n">
        <v>182.49</v>
      </c>
      <c r="L57" s="5" t="n">
        <v>181.22</v>
      </c>
      <c r="M57" s="5" t="n">
        <v>181.52</v>
      </c>
      <c r="N57" s="5" t="n">
        <v>177.06</v>
      </c>
      <c r="O57" s="5" t="n">
        <v>177.52</v>
      </c>
      <c r="P57" s="5" t="n">
        <v>176.26</v>
      </c>
      <c r="Q57" s="5" t="n">
        <v>164.8</v>
      </c>
      <c r="R57" s="5" t="n">
        <v>169.12</v>
      </c>
      <c r="S57" s="5" t="n">
        <v>163.95</v>
      </c>
      <c r="T57" s="5" t="s">
        <v>47</v>
      </c>
      <c r="U57" s="5" t="s">
        <v>47</v>
      </c>
      <c r="V57" s="5" t="s">
        <v>47</v>
      </c>
      <c r="W57" s="5" t="s">
        <v>47</v>
      </c>
      <c r="X57" s="5" t="s">
        <v>47</v>
      </c>
      <c r="Y57" s="5" t="s">
        <v>47</v>
      </c>
      <c r="Z57" s="5" t="s">
        <v>47</v>
      </c>
      <c r="AA57" s="5" t="s">
        <v>47</v>
      </c>
      <c r="AB57" s="5" t="s">
        <v>47</v>
      </c>
    </row>
    <row r="58" customFormat="false" ht="13.5" hidden="false" customHeight="false" outlineLevel="0" collapsed="false">
      <c r="A58" s="5" t="n">
        <v>198406</v>
      </c>
      <c r="B58" s="5" t="n">
        <v>180.77</v>
      </c>
      <c r="C58" s="5" t="n">
        <v>195.74</v>
      </c>
      <c r="D58" s="5" t="n">
        <v>165.29</v>
      </c>
      <c r="E58" s="5" t="n">
        <v>183.32</v>
      </c>
      <c r="F58" s="5" t="n">
        <v>198.66</v>
      </c>
      <c r="G58" s="5" t="n">
        <v>166.35</v>
      </c>
      <c r="H58" s="5" t="n">
        <v>180.34</v>
      </c>
      <c r="I58" s="5" t="n">
        <v>206.46</v>
      </c>
      <c r="J58" s="5" t="n">
        <v>153.37</v>
      </c>
      <c r="K58" s="5" t="n">
        <v>187.85</v>
      </c>
      <c r="L58" s="5" t="n">
        <v>187.06</v>
      </c>
      <c r="M58" s="5" t="n">
        <v>186.29</v>
      </c>
      <c r="N58" s="5" t="n">
        <v>181.9</v>
      </c>
      <c r="O58" s="5" t="n">
        <v>183.27</v>
      </c>
      <c r="P58" s="5" t="n">
        <v>180.06</v>
      </c>
      <c r="Q58" s="5" t="n">
        <v>168.44</v>
      </c>
      <c r="R58" s="5" t="n">
        <v>174.67</v>
      </c>
      <c r="S58" s="5" t="n">
        <v>165.48</v>
      </c>
      <c r="T58" s="5" t="s">
        <v>47</v>
      </c>
      <c r="U58" s="5" t="s">
        <v>47</v>
      </c>
      <c r="V58" s="5" t="s">
        <v>47</v>
      </c>
      <c r="W58" s="5" t="s">
        <v>47</v>
      </c>
      <c r="X58" s="5" t="s">
        <v>47</v>
      </c>
      <c r="Y58" s="5" t="s">
        <v>47</v>
      </c>
      <c r="Z58" s="5" t="s">
        <v>47</v>
      </c>
      <c r="AA58" s="5" t="s">
        <v>47</v>
      </c>
      <c r="AB58" s="5" t="s">
        <v>47</v>
      </c>
    </row>
    <row r="59" customFormat="false" ht="13.5" hidden="false" customHeight="false" outlineLevel="0" collapsed="false">
      <c r="A59" s="5" t="n">
        <v>198407</v>
      </c>
      <c r="B59" s="5" t="n">
        <v>174.13</v>
      </c>
      <c r="C59" s="5" t="n">
        <v>188.92</v>
      </c>
      <c r="D59" s="5" t="n">
        <v>158.85</v>
      </c>
      <c r="E59" s="5" t="n">
        <v>175.73</v>
      </c>
      <c r="F59" s="5" t="n">
        <v>190.69</v>
      </c>
      <c r="G59" s="5" t="n">
        <v>159.24</v>
      </c>
      <c r="H59" s="5" t="n">
        <v>172.49</v>
      </c>
      <c r="I59" s="5" t="n">
        <v>197.92</v>
      </c>
      <c r="J59" s="5" t="n">
        <v>146.33</v>
      </c>
      <c r="K59" s="5" t="n">
        <v>180.59</v>
      </c>
      <c r="L59" s="5" t="n">
        <v>179.84</v>
      </c>
      <c r="M59" s="5" t="n">
        <v>179.08</v>
      </c>
      <c r="N59" s="5" t="n">
        <v>176.32</v>
      </c>
      <c r="O59" s="5" t="n">
        <v>177.95</v>
      </c>
      <c r="P59" s="5" t="n">
        <v>174.2</v>
      </c>
      <c r="Q59" s="5" t="n">
        <v>166.68</v>
      </c>
      <c r="R59" s="5" t="n">
        <v>173.66</v>
      </c>
      <c r="S59" s="5" t="n">
        <v>162.8</v>
      </c>
      <c r="T59" s="5" t="s">
        <v>47</v>
      </c>
      <c r="U59" s="5" t="s">
        <v>47</v>
      </c>
      <c r="V59" s="5" t="s">
        <v>47</v>
      </c>
      <c r="W59" s="5" t="s">
        <v>47</v>
      </c>
      <c r="X59" s="5" t="s">
        <v>47</v>
      </c>
      <c r="Y59" s="5" t="s">
        <v>47</v>
      </c>
      <c r="Z59" s="5" t="s">
        <v>47</v>
      </c>
      <c r="AA59" s="5" t="s">
        <v>47</v>
      </c>
      <c r="AB59" s="5" t="s">
        <v>47</v>
      </c>
    </row>
    <row r="60" customFormat="false" ht="13.5" hidden="false" customHeight="false" outlineLevel="0" collapsed="false">
      <c r="A60" s="5" t="n">
        <v>198408</v>
      </c>
      <c r="B60" s="5" t="n">
        <v>186.69</v>
      </c>
      <c r="C60" s="5" t="n">
        <v>198.01</v>
      </c>
      <c r="D60" s="5" t="n">
        <v>174.68</v>
      </c>
      <c r="E60" s="5" t="n">
        <v>188.6</v>
      </c>
      <c r="F60" s="5" t="n">
        <v>200.28</v>
      </c>
      <c r="G60" s="5" t="n">
        <v>175.03</v>
      </c>
      <c r="H60" s="5" t="n">
        <v>186.02</v>
      </c>
      <c r="I60" s="5" t="n">
        <v>210.34</v>
      </c>
      <c r="J60" s="5" t="n">
        <v>160.4</v>
      </c>
      <c r="K60" s="5" t="n">
        <v>192.63</v>
      </c>
      <c r="L60" s="5" t="n">
        <v>186.06</v>
      </c>
      <c r="M60" s="5" t="n">
        <v>197.51</v>
      </c>
      <c r="N60" s="5" t="n">
        <v>188.05</v>
      </c>
      <c r="O60" s="5" t="n">
        <v>184.21</v>
      </c>
      <c r="P60" s="5" t="n">
        <v>192.12</v>
      </c>
      <c r="Q60" s="5" t="n">
        <v>177.7</v>
      </c>
      <c r="R60" s="5" t="n">
        <v>180.01</v>
      </c>
      <c r="S60" s="5" t="n">
        <v>179.5</v>
      </c>
      <c r="T60" s="5" t="s">
        <v>47</v>
      </c>
      <c r="U60" s="5" t="s">
        <v>47</v>
      </c>
      <c r="V60" s="5" t="s">
        <v>47</v>
      </c>
      <c r="W60" s="5" t="s">
        <v>47</v>
      </c>
      <c r="X60" s="5" t="s">
        <v>47</v>
      </c>
      <c r="Y60" s="5" t="s">
        <v>47</v>
      </c>
      <c r="Z60" s="5" t="s">
        <v>47</v>
      </c>
      <c r="AA60" s="5" t="s">
        <v>47</v>
      </c>
      <c r="AB60" s="5" t="s">
        <v>47</v>
      </c>
    </row>
    <row r="61" customFormat="false" ht="13.5" hidden="false" customHeight="false" outlineLevel="0" collapsed="false">
      <c r="A61" s="5" t="n">
        <v>198409</v>
      </c>
      <c r="B61" s="5" t="n">
        <v>189.12</v>
      </c>
      <c r="C61" s="5" t="n">
        <v>197.61</v>
      </c>
      <c r="D61" s="5" t="n">
        <v>179.83</v>
      </c>
      <c r="E61" s="5" t="n">
        <v>191.36</v>
      </c>
      <c r="F61" s="5" t="n">
        <v>200.38</v>
      </c>
      <c r="G61" s="5" t="n">
        <v>180.26</v>
      </c>
      <c r="H61" s="5" t="n">
        <v>189.38</v>
      </c>
      <c r="I61" s="5" t="n">
        <v>210.94</v>
      </c>
      <c r="J61" s="5" t="n">
        <v>165.97</v>
      </c>
      <c r="K61" s="5" t="n">
        <v>194.6</v>
      </c>
      <c r="L61" s="5" t="n">
        <v>185.58</v>
      </c>
      <c r="M61" s="5" t="n">
        <v>202.23</v>
      </c>
      <c r="N61" s="5" t="n">
        <v>189.62</v>
      </c>
      <c r="O61" s="5" t="n">
        <v>183</v>
      </c>
      <c r="P61" s="5" t="n">
        <v>196.85</v>
      </c>
      <c r="Q61" s="5" t="n">
        <v>178.4</v>
      </c>
      <c r="R61" s="5" t="n">
        <v>177.19</v>
      </c>
      <c r="S61" s="5" t="n">
        <v>184.31</v>
      </c>
      <c r="T61" s="5" t="s">
        <v>47</v>
      </c>
      <c r="U61" s="5" t="s">
        <v>47</v>
      </c>
      <c r="V61" s="5" t="s">
        <v>47</v>
      </c>
      <c r="W61" s="5" t="s">
        <v>47</v>
      </c>
      <c r="X61" s="5" t="s">
        <v>47</v>
      </c>
      <c r="Y61" s="5" t="s">
        <v>47</v>
      </c>
      <c r="Z61" s="5" t="s">
        <v>47</v>
      </c>
      <c r="AA61" s="5" t="s">
        <v>47</v>
      </c>
      <c r="AB61" s="5" t="s">
        <v>47</v>
      </c>
    </row>
    <row r="62" customFormat="false" ht="13.5" hidden="false" customHeight="false" outlineLevel="0" collapsed="false">
      <c r="A62" s="5" t="n">
        <v>198410</v>
      </c>
      <c r="B62" s="5" t="n">
        <v>196.2</v>
      </c>
      <c r="C62" s="5" t="n">
        <v>205.97</v>
      </c>
      <c r="D62" s="5" t="n">
        <v>185.63</v>
      </c>
      <c r="E62" s="5" t="n">
        <v>198.45</v>
      </c>
      <c r="F62" s="5" t="n">
        <v>208.63</v>
      </c>
      <c r="G62" s="5" t="n">
        <v>186.15</v>
      </c>
      <c r="H62" s="5" t="n">
        <v>194.66</v>
      </c>
      <c r="I62" s="5" t="n">
        <v>217.85</v>
      </c>
      <c r="J62" s="5" t="n">
        <v>169.75</v>
      </c>
      <c r="K62" s="5" t="n">
        <v>204.08</v>
      </c>
      <c r="L62" s="5" t="n">
        <v>195.25</v>
      </c>
      <c r="M62" s="5" t="n">
        <v>211.37</v>
      </c>
      <c r="N62" s="5" t="n">
        <v>198.37</v>
      </c>
      <c r="O62" s="5" t="n">
        <v>192.34</v>
      </c>
      <c r="P62" s="5" t="n">
        <v>204.92</v>
      </c>
      <c r="Q62" s="5" t="n">
        <v>185.49</v>
      </c>
      <c r="R62" s="5" t="n">
        <v>185.8</v>
      </c>
      <c r="S62" s="5" t="n">
        <v>189.83</v>
      </c>
      <c r="T62" s="5" t="s">
        <v>47</v>
      </c>
      <c r="U62" s="5" t="s">
        <v>47</v>
      </c>
      <c r="V62" s="5" t="s">
        <v>47</v>
      </c>
      <c r="W62" s="5" t="s">
        <v>47</v>
      </c>
      <c r="X62" s="5" t="s">
        <v>47</v>
      </c>
      <c r="Y62" s="5" t="s">
        <v>47</v>
      </c>
      <c r="Z62" s="5" t="s">
        <v>47</v>
      </c>
      <c r="AA62" s="5" t="s">
        <v>47</v>
      </c>
      <c r="AB62" s="5" t="s">
        <v>47</v>
      </c>
    </row>
    <row r="63" customFormat="false" ht="13.5" hidden="false" customHeight="false" outlineLevel="0" collapsed="false">
      <c r="A63" s="5" t="n">
        <v>198411</v>
      </c>
      <c r="B63" s="5" t="n">
        <v>197.33</v>
      </c>
      <c r="C63" s="5" t="n">
        <v>213.03</v>
      </c>
      <c r="D63" s="5" t="n">
        <v>181.09</v>
      </c>
      <c r="E63" s="5" t="n">
        <v>198.78</v>
      </c>
      <c r="F63" s="5" t="n">
        <v>215.26</v>
      </c>
      <c r="G63" s="5" t="n">
        <v>180.6</v>
      </c>
      <c r="H63" s="5" t="n">
        <v>191.87</v>
      </c>
      <c r="I63" s="5" t="n">
        <v>219.56</v>
      </c>
      <c r="J63" s="5" t="n">
        <v>163.31</v>
      </c>
      <c r="K63" s="5" t="n">
        <v>208.53</v>
      </c>
      <c r="L63" s="5" t="n">
        <v>207.4</v>
      </c>
      <c r="M63" s="5" t="n">
        <v>207.17</v>
      </c>
      <c r="N63" s="5" t="n">
        <v>203.05</v>
      </c>
      <c r="O63" s="5" t="n">
        <v>203.47</v>
      </c>
      <c r="P63" s="5" t="n">
        <v>202.35</v>
      </c>
      <c r="Q63" s="5" t="n">
        <v>190.75</v>
      </c>
      <c r="R63" s="5" t="n">
        <v>194.62</v>
      </c>
      <c r="S63" s="5" t="n">
        <v>191.11</v>
      </c>
      <c r="T63" s="5" t="s">
        <v>47</v>
      </c>
      <c r="U63" s="5" t="s">
        <v>47</v>
      </c>
      <c r="V63" s="5" t="s">
        <v>47</v>
      </c>
      <c r="W63" s="5" t="s">
        <v>47</v>
      </c>
      <c r="X63" s="5" t="s">
        <v>47</v>
      </c>
      <c r="Y63" s="5" t="s">
        <v>47</v>
      </c>
      <c r="Z63" s="5" t="s">
        <v>47</v>
      </c>
      <c r="AA63" s="5" t="s">
        <v>47</v>
      </c>
      <c r="AB63" s="5" t="s">
        <v>47</v>
      </c>
    </row>
    <row r="64" customFormat="false" ht="13.5" hidden="false" customHeight="false" outlineLevel="0" collapsed="false">
      <c r="A64" s="5" t="n">
        <v>198412</v>
      </c>
      <c r="B64" s="5" t="n">
        <v>204.59</v>
      </c>
      <c r="C64" s="5" t="n">
        <v>224.4</v>
      </c>
      <c r="D64" s="5" t="n">
        <v>184.38</v>
      </c>
      <c r="E64" s="5" t="n">
        <v>207.29</v>
      </c>
      <c r="F64" s="5" t="n">
        <v>228.39</v>
      </c>
      <c r="G64" s="5" t="n">
        <v>184.66</v>
      </c>
      <c r="H64" s="5" t="n">
        <v>203.17</v>
      </c>
      <c r="I64" s="5" t="n">
        <v>236.52</v>
      </c>
      <c r="J64" s="5" t="n">
        <v>169.59</v>
      </c>
      <c r="K64" s="5" t="n">
        <v>213.4</v>
      </c>
      <c r="L64" s="5" t="n">
        <v>215.99</v>
      </c>
      <c r="M64" s="5" t="n">
        <v>207.83</v>
      </c>
      <c r="N64" s="5" t="n">
        <v>206.67</v>
      </c>
      <c r="O64" s="5" t="n">
        <v>210.2</v>
      </c>
      <c r="P64" s="5" t="n">
        <v>202.46</v>
      </c>
      <c r="Q64" s="5" t="n">
        <v>191.55</v>
      </c>
      <c r="R64" s="5" t="n">
        <v>197.16</v>
      </c>
      <c r="S64" s="5" t="n">
        <v>189.92</v>
      </c>
      <c r="T64" s="5" t="s">
        <v>47</v>
      </c>
      <c r="U64" s="5" t="s">
        <v>47</v>
      </c>
      <c r="V64" s="5" t="s">
        <v>47</v>
      </c>
      <c r="W64" s="5" t="s">
        <v>47</v>
      </c>
      <c r="X64" s="5" t="s">
        <v>47</v>
      </c>
      <c r="Y64" s="5" t="s">
        <v>47</v>
      </c>
      <c r="Z64" s="5" t="s">
        <v>47</v>
      </c>
      <c r="AA64" s="5" t="s">
        <v>47</v>
      </c>
      <c r="AB64" s="5" t="s">
        <v>47</v>
      </c>
    </row>
    <row r="65" customFormat="false" ht="13.5" hidden="false" customHeight="false" outlineLevel="0" collapsed="false">
      <c r="A65" s="5" t="n">
        <v>198501</v>
      </c>
      <c r="B65" s="5" t="n">
        <v>208.61</v>
      </c>
      <c r="C65" s="5" t="n">
        <v>227.84</v>
      </c>
      <c r="D65" s="5" t="n">
        <v>188.8</v>
      </c>
      <c r="E65" s="5" t="n">
        <v>210.74</v>
      </c>
      <c r="F65" s="5" t="n">
        <v>230.8</v>
      </c>
      <c r="G65" s="5" t="n">
        <v>188.86</v>
      </c>
      <c r="H65" s="5" t="n">
        <v>204.46</v>
      </c>
      <c r="I65" s="5" t="n">
        <v>235.69</v>
      </c>
      <c r="J65" s="5" t="n">
        <v>172.25</v>
      </c>
      <c r="K65" s="5" t="n">
        <v>219.93</v>
      </c>
      <c r="L65" s="5" t="n">
        <v>222.15</v>
      </c>
      <c r="M65" s="5" t="n">
        <v>214.66</v>
      </c>
      <c r="N65" s="5" t="n">
        <v>213.05</v>
      </c>
      <c r="O65" s="5" t="n">
        <v>216.84</v>
      </c>
      <c r="P65" s="5" t="n">
        <v>208.64</v>
      </c>
      <c r="Q65" s="5" t="n">
        <v>198.52</v>
      </c>
      <c r="R65" s="5" t="n">
        <v>205.33</v>
      </c>
      <c r="S65" s="5" t="n">
        <v>195.82</v>
      </c>
      <c r="T65" s="5" t="s">
        <v>47</v>
      </c>
      <c r="U65" s="5" t="s">
        <v>47</v>
      </c>
      <c r="V65" s="5" t="s">
        <v>47</v>
      </c>
      <c r="W65" s="5" t="s">
        <v>47</v>
      </c>
      <c r="X65" s="5" t="s">
        <v>47</v>
      </c>
      <c r="Y65" s="5" t="s">
        <v>47</v>
      </c>
      <c r="Z65" s="5" t="s">
        <v>47</v>
      </c>
      <c r="AA65" s="5" t="s">
        <v>47</v>
      </c>
      <c r="AB65" s="5" t="s">
        <v>47</v>
      </c>
    </row>
    <row r="66" customFormat="false" ht="13.5" hidden="false" customHeight="false" outlineLevel="0" collapsed="false">
      <c r="A66" s="5" t="n">
        <v>198502</v>
      </c>
      <c r="B66" s="5" t="n">
        <v>215.2</v>
      </c>
      <c r="C66" s="5" t="n">
        <v>234.17</v>
      </c>
      <c r="D66" s="5" t="n">
        <v>195.48</v>
      </c>
      <c r="E66" s="5" t="n">
        <v>218.05</v>
      </c>
      <c r="F66" s="5" t="n">
        <v>237.87</v>
      </c>
      <c r="G66" s="5" t="n">
        <v>196.17</v>
      </c>
      <c r="H66" s="5" t="n">
        <v>212</v>
      </c>
      <c r="I66" s="5" t="n">
        <v>242.01</v>
      </c>
      <c r="J66" s="5" t="n">
        <v>180.23</v>
      </c>
      <c r="K66" s="5" t="n">
        <v>226.92</v>
      </c>
      <c r="L66" s="5" t="n">
        <v>230.01</v>
      </c>
      <c r="M66" s="5" t="n">
        <v>220.67</v>
      </c>
      <c r="N66" s="5" t="n">
        <v>218.73</v>
      </c>
      <c r="O66" s="5" t="n">
        <v>223.05</v>
      </c>
      <c r="P66" s="5" t="n">
        <v>213.78</v>
      </c>
      <c r="Q66" s="5" t="n">
        <v>201.44</v>
      </c>
      <c r="R66" s="5" t="n">
        <v>207.94</v>
      </c>
      <c r="S66" s="5" t="n">
        <v>199.13</v>
      </c>
      <c r="T66" s="5" t="s">
        <v>47</v>
      </c>
      <c r="U66" s="5" t="s">
        <v>47</v>
      </c>
      <c r="V66" s="5" t="s">
        <v>47</v>
      </c>
      <c r="W66" s="5" t="s">
        <v>47</v>
      </c>
      <c r="X66" s="5" t="s">
        <v>47</v>
      </c>
      <c r="Y66" s="5" t="s">
        <v>47</v>
      </c>
      <c r="Z66" s="5" t="s">
        <v>47</v>
      </c>
      <c r="AA66" s="5" t="s">
        <v>47</v>
      </c>
      <c r="AB66" s="5" t="s">
        <v>47</v>
      </c>
    </row>
    <row r="67" customFormat="false" ht="13.5" hidden="false" customHeight="false" outlineLevel="0" collapsed="false">
      <c r="A67" s="5" t="n">
        <v>198503</v>
      </c>
      <c r="B67" s="5" t="n">
        <v>220.49</v>
      </c>
      <c r="C67" s="5" t="n">
        <v>243.29</v>
      </c>
      <c r="D67" s="5" t="n">
        <v>197.53</v>
      </c>
      <c r="E67" s="5" t="n">
        <v>223.55</v>
      </c>
      <c r="F67" s="5" t="n">
        <v>246.8</v>
      </c>
      <c r="G67" s="5" t="n">
        <v>198.76</v>
      </c>
      <c r="H67" s="5" t="n">
        <v>216.97</v>
      </c>
      <c r="I67" s="5" t="n">
        <v>248.86</v>
      </c>
      <c r="J67" s="5" t="n">
        <v>183.65</v>
      </c>
      <c r="K67" s="5" t="n">
        <v>233.18</v>
      </c>
      <c r="L67" s="5" t="n">
        <v>241.26</v>
      </c>
      <c r="M67" s="5" t="n">
        <v>221.74</v>
      </c>
      <c r="N67" s="5" t="n">
        <v>224.34</v>
      </c>
      <c r="O67" s="5" t="n">
        <v>233.78</v>
      </c>
      <c r="P67" s="5" t="n">
        <v>214.18</v>
      </c>
      <c r="Q67" s="5" t="n">
        <v>205.71</v>
      </c>
      <c r="R67" s="5" t="n">
        <v>217.58</v>
      </c>
      <c r="S67" s="5" t="n">
        <v>198.12</v>
      </c>
      <c r="T67" s="5" t="s">
        <v>47</v>
      </c>
      <c r="U67" s="5" t="s">
        <v>47</v>
      </c>
      <c r="V67" s="5" t="s">
        <v>47</v>
      </c>
      <c r="W67" s="5" t="s">
        <v>47</v>
      </c>
      <c r="X67" s="5" t="s">
        <v>47</v>
      </c>
      <c r="Y67" s="5" t="s">
        <v>47</v>
      </c>
      <c r="Z67" s="5" t="s">
        <v>47</v>
      </c>
      <c r="AA67" s="5" t="s">
        <v>47</v>
      </c>
      <c r="AB67" s="5" t="s">
        <v>47</v>
      </c>
    </row>
    <row r="68" customFormat="false" ht="13.5" hidden="false" customHeight="false" outlineLevel="0" collapsed="false">
      <c r="A68" s="5" t="n">
        <v>198504</v>
      </c>
      <c r="B68" s="5" t="n">
        <v>215</v>
      </c>
      <c r="C68" s="5" t="n">
        <v>237.54</v>
      </c>
      <c r="D68" s="5" t="n">
        <v>192.36</v>
      </c>
      <c r="E68" s="5" t="n">
        <v>217.12</v>
      </c>
      <c r="F68" s="5" t="n">
        <v>239.66</v>
      </c>
      <c r="G68" s="5" t="n">
        <v>193.07</v>
      </c>
      <c r="H68" s="5" t="n">
        <v>209.78</v>
      </c>
      <c r="I68" s="5" t="n">
        <v>240.98</v>
      </c>
      <c r="J68" s="5" t="n">
        <v>177.32</v>
      </c>
      <c r="K68" s="5" t="n">
        <v>227.81</v>
      </c>
      <c r="L68" s="5" t="n">
        <v>235.1</v>
      </c>
      <c r="M68" s="5" t="n">
        <v>217.27</v>
      </c>
      <c r="N68" s="5" t="n">
        <v>220.48</v>
      </c>
      <c r="O68" s="5" t="n">
        <v>229.85</v>
      </c>
      <c r="P68" s="5" t="n">
        <v>210.39</v>
      </c>
      <c r="Q68" s="5" t="n">
        <v>205.01</v>
      </c>
      <c r="R68" s="5" t="n">
        <v>218.5</v>
      </c>
      <c r="S68" s="5" t="n">
        <v>195.78</v>
      </c>
      <c r="T68" s="5" t="s">
        <v>47</v>
      </c>
      <c r="U68" s="5" t="s">
        <v>47</v>
      </c>
      <c r="V68" s="5" t="s">
        <v>47</v>
      </c>
      <c r="W68" s="5" t="s">
        <v>47</v>
      </c>
      <c r="X68" s="5" t="s">
        <v>47</v>
      </c>
      <c r="Y68" s="5" t="s">
        <v>47</v>
      </c>
      <c r="Z68" s="5" t="s">
        <v>47</v>
      </c>
      <c r="AA68" s="5" t="s">
        <v>47</v>
      </c>
      <c r="AB68" s="5" t="s">
        <v>47</v>
      </c>
    </row>
    <row r="69" customFormat="false" ht="13.5" hidden="false" customHeight="false" outlineLevel="0" collapsed="false">
      <c r="A69" s="5" t="n">
        <v>198505</v>
      </c>
      <c r="B69" s="5" t="n">
        <v>220.66</v>
      </c>
      <c r="C69" s="5" t="n">
        <v>251.01</v>
      </c>
      <c r="D69" s="5" t="n">
        <v>191.49</v>
      </c>
      <c r="E69" s="5" t="n">
        <v>223.12</v>
      </c>
      <c r="F69" s="5" t="n">
        <v>253.63</v>
      </c>
      <c r="G69" s="5" t="n">
        <v>192.5</v>
      </c>
      <c r="H69" s="5" t="n">
        <v>215.62</v>
      </c>
      <c r="I69" s="5" t="n">
        <v>251.86</v>
      </c>
      <c r="J69" s="5" t="n">
        <v>179.41</v>
      </c>
      <c r="K69" s="5" t="n">
        <v>234.04</v>
      </c>
      <c r="L69" s="5" t="n">
        <v>252.5</v>
      </c>
      <c r="M69" s="5" t="n">
        <v>212.07</v>
      </c>
      <c r="N69" s="5" t="n">
        <v>225.98</v>
      </c>
      <c r="O69" s="5" t="n">
        <v>245.13</v>
      </c>
      <c r="P69" s="5" t="n">
        <v>206</v>
      </c>
      <c r="Q69" s="5" t="n">
        <v>208.96</v>
      </c>
      <c r="R69" s="5" t="n">
        <v>229.16</v>
      </c>
      <c r="S69" s="5" t="n">
        <v>193.12</v>
      </c>
      <c r="T69" s="5" t="s">
        <v>47</v>
      </c>
      <c r="U69" s="5" t="s">
        <v>47</v>
      </c>
      <c r="V69" s="5" t="s">
        <v>47</v>
      </c>
      <c r="W69" s="5" t="s">
        <v>47</v>
      </c>
      <c r="X69" s="5" t="s">
        <v>47</v>
      </c>
      <c r="Y69" s="5" t="s">
        <v>47</v>
      </c>
      <c r="Z69" s="5" t="s">
        <v>47</v>
      </c>
      <c r="AA69" s="5" t="s">
        <v>47</v>
      </c>
      <c r="AB69" s="5" t="s">
        <v>47</v>
      </c>
    </row>
    <row r="70" customFormat="false" ht="13.5" hidden="false" customHeight="false" outlineLevel="0" collapsed="false">
      <c r="A70" s="5" t="n">
        <v>198506</v>
      </c>
      <c r="B70" s="5" t="n">
        <v>226.5</v>
      </c>
      <c r="C70" s="5" t="n">
        <v>260.83</v>
      </c>
      <c r="D70" s="5" t="n">
        <v>193.95</v>
      </c>
      <c r="E70" s="5" t="n">
        <v>229.23</v>
      </c>
      <c r="F70" s="5" t="n">
        <v>263.69</v>
      </c>
      <c r="G70" s="5" t="n">
        <v>195.27</v>
      </c>
      <c r="H70" s="5" t="n">
        <v>222.4</v>
      </c>
      <c r="I70" s="5" t="n">
        <v>261.03</v>
      </c>
      <c r="J70" s="5" t="n">
        <v>184.2</v>
      </c>
      <c r="K70" s="5" t="n">
        <v>239.2</v>
      </c>
      <c r="L70" s="5" t="n">
        <v>263.47</v>
      </c>
      <c r="M70" s="5" t="n">
        <v>211.25</v>
      </c>
      <c r="N70" s="5" t="n">
        <v>230.92</v>
      </c>
      <c r="O70" s="5" t="n">
        <v>255.25</v>
      </c>
      <c r="P70" s="5" t="n">
        <v>205.7</v>
      </c>
      <c r="Q70" s="5" t="n">
        <v>213.45</v>
      </c>
      <c r="R70" s="5" t="n">
        <v>237.47</v>
      </c>
      <c r="S70" s="5" t="n">
        <v>193.9</v>
      </c>
      <c r="T70" s="5" t="s">
        <v>47</v>
      </c>
      <c r="U70" s="5" t="s">
        <v>47</v>
      </c>
      <c r="V70" s="5" t="s">
        <v>47</v>
      </c>
      <c r="W70" s="5" t="s">
        <v>47</v>
      </c>
      <c r="X70" s="5" t="s">
        <v>47</v>
      </c>
      <c r="Y70" s="5" t="s">
        <v>47</v>
      </c>
      <c r="Z70" s="5" t="s">
        <v>47</v>
      </c>
      <c r="AA70" s="5" t="s">
        <v>47</v>
      </c>
      <c r="AB70" s="5" t="s">
        <v>47</v>
      </c>
    </row>
    <row r="71" customFormat="false" ht="13.5" hidden="false" customHeight="false" outlineLevel="0" collapsed="false">
      <c r="A71" s="5" t="n">
        <v>198507</v>
      </c>
      <c r="B71" s="5" t="n">
        <v>218.34</v>
      </c>
      <c r="C71" s="5" t="n">
        <v>259.51</v>
      </c>
      <c r="D71" s="5" t="n">
        <v>180.34</v>
      </c>
      <c r="E71" s="5" t="n">
        <v>219.6</v>
      </c>
      <c r="F71" s="5" t="n">
        <v>260.2</v>
      </c>
      <c r="G71" s="5" t="n">
        <v>180.99</v>
      </c>
      <c r="H71" s="5" t="n">
        <v>209.04</v>
      </c>
      <c r="I71" s="5" t="n">
        <v>248.06</v>
      </c>
      <c r="J71" s="5" t="n">
        <v>171.29</v>
      </c>
      <c r="K71" s="5" t="n">
        <v>234.87</v>
      </c>
      <c r="L71" s="5" t="n">
        <v>271.1</v>
      </c>
      <c r="M71" s="5" t="n">
        <v>194.82</v>
      </c>
      <c r="N71" s="5" t="n">
        <v>227.75</v>
      </c>
      <c r="O71" s="5" t="n">
        <v>263.27</v>
      </c>
      <c r="P71" s="5" t="n">
        <v>191.23</v>
      </c>
      <c r="Q71" s="5" t="n">
        <v>212.73</v>
      </c>
      <c r="R71" s="5" t="n">
        <v>246.35</v>
      </c>
      <c r="S71" s="5" t="n">
        <v>183.6</v>
      </c>
      <c r="T71" s="5" t="s">
        <v>47</v>
      </c>
      <c r="U71" s="5" t="s">
        <v>47</v>
      </c>
      <c r="V71" s="5" t="s">
        <v>47</v>
      </c>
      <c r="W71" s="5" t="s">
        <v>47</v>
      </c>
      <c r="X71" s="5" t="s">
        <v>47</v>
      </c>
      <c r="Y71" s="5" t="s">
        <v>47</v>
      </c>
      <c r="Z71" s="5" t="s">
        <v>47</v>
      </c>
      <c r="AA71" s="5" t="s">
        <v>47</v>
      </c>
      <c r="AB71" s="5" t="s">
        <v>47</v>
      </c>
    </row>
    <row r="72" customFormat="false" ht="13.5" hidden="false" customHeight="false" outlineLevel="0" collapsed="false">
      <c r="A72" s="5" t="n">
        <v>198508</v>
      </c>
      <c r="B72" s="5" t="n">
        <v>224.81</v>
      </c>
      <c r="C72" s="5" t="n">
        <v>269.37</v>
      </c>
      <c r="D72" s="5" t="n">
        <v>183.89</v>
      </c>
      <c r="E72" s="5" t="n">
        <v>225.94</v>
      </c>
      <c r="F72" s="5" t="n">
        <v>270.23</v>
      </c>
      <c r="G72" s="5" t="n">
        <v>184.19</v>
      </c>
      <c r="H72" s="5" t="n">
        <v>212.86</v>
      </c>
      <c r="I72" s="5" t="n">
        <v>256.18</v>
      </c>
      <c r="J72" s="5" t="n">
        <v>171.98</v>
      </c>
      <c r="K72" s="5" t="n">
        <v>244.8</v>
      </c>
      <c r="L72" s="5" t="n">
        <v>283.25</v>
      </c>
      <c r="M72" s="5" t="n">
        <v>202.36</v>
      </c>
      <c r="N72" s="5" t="n">
        <v>236.76</v>
      </c>
      <c r="O72" s="5" t="n">
        <v>274.3</v>
      </c>
      <c r="P72" s="5" t="n">
        <v>198.19</v>
      </c>
      <c r="Q72" s="5" t="n">
        <v>219.85</v>
      </c>
      <c r="R72" s="5" t="n">
        <v>254.99</v>
      </c>
      <c r="S72" s="5" t="n">
        <v>189.35</v>
      </c>
      <c r="T72" s="5" t="s">
        <v>47</v>
      </c>
      <c r="U72" s="5" t="s">
        <v>47</v>
      </c>
      <c r="V72" s="5" t="s">
        <v>47</v>
      </c>
      <c r="W72" s="5" t="s">
        <v>47</v>
      </c>
      <c r="X72" s="5" t="s">
        <v>47</v>
      </c>
      <c r="Y72" s="5" t="s">
        <v>47</v>
      </c>
      <c r="Z72" s="5" t="s">
        <v>47</v>
      </c>
      <c r="AA72" s="5" t="s">
        <v>47</v>
      </c>
      <c r="AB72" s="5" t="s">
        <v>47</v>
      </c>
    </row>
    <row r="73" customFormat="false" ht="13.5" hidden="false" customHeight="false" outlineLevel="0" collapsed="false">
      <c r="A73" s="5" t="n">
        <v>198509</v>
      </c>
      <c r="B73" s="5" t="n">
        <v>230.07</v>
      </c>
      <c r="C73" s="5" t="n">
        <v>283.23</v>
      </c>
      <c r="D73" s="5" t="n">
        <v>181.99</v>
      </c>
      <c r="E73" s="5" t="n">
        <v>231.61</v>
      </c>
      <c r="F73" s="5" t="n">
        <v>285.43</v>
      </c>
      <c r="G73" s="5" t="n">
        <v>182.04</v>
      </c>
      <c r="H73" s="5" t="n">
        <v>218.97</v>
      </c>
      <c r="I73" s="5" t="n">
        <v>271.81</v>
      </c>
      <c r="J73" s="5" t="n">
        <v>171.29</v>
      </c>
      <c r="K73" s="5" t="n">
        <v>249.84</v>
      </c>
      <c r="L73" s="5" t="n">
        <v>297.76</v>
      </c>
      <c r="M73" s="5" t="n">
        <v>197.7</v>
      </c>
      <c r="N73" s="5" t="n">
        <v>241.23</v>
      </c>
      <c r="O73" s="5" t="n">
        <v>286.48</v>
      </c>
      <c r="P73" s="5" t="n">
        <v>194.85</v>
      </c>
      <c r="Q73" s="5" t="n">
        <v>223.09</v>
      </c>
      <c r="R73" s="5" t="n">
        <v>262.07</v>
      </c>
      <c r="S73" s="5" t="n">
        <v>188.81</v>
      </c>
      <c r="T73" s="5" t="s">
        <v>47</v>
      </c>
      <c r="U73" s="5" t="s">
        <v>47</v>
      </c>
      <c r="V73" s="5" t="s">
        <v>47</v>
      </c>
      <c r="W73" s="5" t="s">
        <v>47</v>
      </c>
      <c r="X73" s="5" t="s">
        <v>47</v>
      </c>
      <c r="Y73" s="5" t="s">
        <v>47</v>
      </c>
      <c r="Z73" s="5" t="s">
        <v>47</v>
      </c>
      <c r="AA73" s="5" t="s">
        <v>47</v>
      </c>
      <c r="AB73" s="5" t="s">
        <v>47</v>
      </c>
    </row>
    <row r="74" customFormat="false" ht="13.5" hidden="false" customHeight="false" outlineLevel="0" collapsed="false">
      <c r="A74" s="5" t="n">
        <v>198510</v>
      </c>
      <c r="B74" s="5" t="n">
        <v>230.11</v>
      </c>
      <c r="C74" s="5" t="n">
        <v>272.61</v>
      </c>
      <c r="D74" s="5" t="n">
        <v>190.81</v>
      </c>
      <c r="E74" s="5" t="n">
        <v>232.08</v>
      </c>
      <c r="F74" s="5" t="n">
        <v>274.97</v>
      </c>
      <c r="G74" s="5" t="n">
        <v>191.3</v>
      </c>
      <c r="H74" s="5" t="n">
        <v>221.15</v>
      </c>
      <c r="I74" s="5" t="n">
        <v>267.3</v>
      </c>
      <c r="J74" s="5" t="n">
        <v>177.9</v>
      </c>
      <c r="K74" s="5" t="n">
        <v>247.9</v>
      </c>
      <c r="L74" s="5" t="n">
        <v>280.52</v>
      </c>
      <c r="M74" s="5" t="n">
        <v>211.43</v>
      </c>
      <c r="N74" s="5" t="n">
        <v>239.23</v>
      </c>
      <c r="O74" s="5" t="n">
        <v>271.25</v>
      </c>
      <c r="P74" s="5" t="n">
        <v>206.3</v>
      </c>
      <c r="Q74" s="5" t="n">
        <v>220.94</v>
      </c>
      <c r="R74" s="5" t="n">
        <v>251.15</v>
      </c>
      <c r="S74" s="5" t="n">
        <v>195.41</v>
      </c>
      <c r="T74" s="5" t="s">
        <v>47</v>
      </c>
      <c r="U74" s="5" t="s">
        <v>47</v>
      </c>
      <c r="V74" s="5" t="s">
        <v>47</v>
      </c>
      <c r="W74" s="5" t="s">
        <v>47</v>
      </c>
      <c r="X74" s="5" t="s">
        <v>47</v>
      </c>
      <c r="Y74" s="5" t="s">
        <v>47</v>
      </c>
      <c r="Z74" s="5" t="s">
        <v>47</v>
      </c>
      <c r="AA74" s="5" t="s">
        <v>47</v>
      </c>
      <c r="AB74" s="5" t="s">
        <v>47</v>
      </c>
    </row>
    <row r="75" customFormat="false" ht="13.5" hidden="false" customHeight="false" outlineLevel="0" collapsed="false">
      <c r="A75" s="5" t="n">
        <v>198511</v>
      </c>
      <c r="B75" s="5" t="n">
        <v>226.78</v>
      </c>
      <c r="C75" s="5" t="n">
        <v>265.76</v>
      </c>
      <c r="D75" s="5" t="n">
        <v>190.44</v>
      </c>
      <c r="E75" s="5" t="n">
        <v>227.27</v>
      </c>
      <c r="F75" s="5" t="n">
        <v>266.21</v>
      </c>
      <c r="G75" s="5" t="n">
        <v>189.81</v>
      </c>
      <c r="H75" s="5" t="n">
        <v>214.58</v>
      </c>
      <c r="I75" s="5" t="n">
        <v>257.48</v>
      </c>
      <c r="J75" s="5" t="n">
        <v>173.91</v>
      </c>
      <c r="K75" s="5" t="n">
        <v>245.56</v>
      </c>
      <c r="L75" s="5" t="n">
        <v>273.11</v>
      </c>
      <c r="M75" s="5" t="n">
        <v>214.29</v>
      </c>
      <c r="N75" s="5" t="n">
        <v>238.97</v>
      </c>
      <c r="O75" s="5" t="n">
        <v>266.9</v>
      </c>
      <c r="P75" s="5" t="n">
        <v>210.2</v>
      </c>
      <c r="Q75" s="5" t="n">
        <v>225.1</v>
      </c>
      <c r="R75" s="5" t="n">
        <v>253.46</v>
      </c>
      <c r="S75" s="5" t="n">
        <v>201.51</v>
      </c>
      <c r="T75" s="5" t="s">
        <v>47</v>
      </c>
      <c r="U75" s="5" t="s">
        <v>47</v>
      </c>
      <c r="V75" s="5" t="s">
        <v>47</v>
      </c>
      <c r="W75" s="5" t="s">
        <v>47</v>
      </c>
      <c r="X75" s="5" t="s">
        <v>47</v>
      </c>
      <c r="Y75" s="5" t="s">
        <v>47</v>
      </c>
      <c r="Z75" s="5" t="s">
        <v>47</v>
      </c>
      <c r="AA75" s="5" t="s">
        <v>47</v>
      </c>
      <c r="AB75" s="5" t="s">
        <v>47</v>
      </c>
    </row>
    <row r="76" customFormat="false" ht="13.5" hidden="false" customHeight="false" outlineLevel="0" collapsed="false">
      <c r="A76" s="5" t="n">
        <v>198512</v>
      </c>
      <c r="B76" s="5" t="n">
        <v>236.07</v>
      </c>
      <c r="C76" s="5" t="n">
        <v>275.93</v>
      </c>
      <c r="D76" s="5" t="n">
        <v>198.84</v>
      </c>
      <c r="E76" s="5" t="n">
        <v>238.09</v>
      </c>
      <c r="F76" s="5" t="n">
        <v>277.86</v>
      </c>
      <c r="G76" s="5" t="n">
        <v>199.68</v>
      </c>
      <c r="H76" s="5" t="n">
        <v>228.83</v>
      </c>
      <c r="I76" s="5" t="n">
        <v>273.53</v>
      </c>
      <c r="J76" s="5" t="n">
        <v>186.17</v>
      </c>
      <c r="K76" s="5" t="n">
        <v>251.58</v>
      </c>
      <c r="L76" s="5" t="n">
        <v>279.52</v>
      </c>
      <c r="M76" s="5" t="n">
        <v>219.85</v>
      </c>
      <c r="N76" s="5" t="n">
        <v>243.56</v>
      </c>
      <c r="O76" s="5" t="n">
        <v>272.2</v>
      </c>
      <c r="P76" s="5" t="n">
        <v>214.05</v>
      </c>
      <c r="Q76" s="5" t="n">
        <v>226.66</v>
      </c>
      <c r="R76" s="5" t="n">
        <v>256.34</v>
      </c>
      <c r="S76" s="5" t="n">
        <v>201.77</v>
      </c>
      <c r="T76" s="5" t="s">
        <v>47</v>
      </c>
      <c r="U76" s="5" t="s">
        <v>47</v>
      </c>
      <c r="V76" s="5" t="s">
        <v>47</v>
      </c>
      <c r="W76" s="5" t="s">
        <v>47</v>
      </c>
      <c r="X76" s="5" t="s">
        <v>47</v>
      </c>
      <c r="Y76" s="5" t="s">
        <v>47</v>
      </c>
      <c r="Z76" s="5" t="s">
        <v>47</v>
      </c>
      <c r="AA76" s="5" t="s">
        <v>47</v>
      </c>
      <c r="AB76" s="5" t="s">
        <v>47</v>
      </c>
    </row>
    <row r="77" customFormat="false" ht="13.5" hidden="false" customHeight="false" outlineLevel="0" collapsed="false">
      <c r="A77" s="5" t="n">
        <v>198601</v>
      </c>
      <c r="B77" s="5" t="n">
        <v>236.25</v>
      </c>
      <c r="C77" s="5" t="n">
        <v>274.06</v>
      </c>
      <c r="D77" s="5" t="n">
        <v>200.4</v>
      </c>
      <c r="E77" s="5" t="n">
        <v>236.64</v>
      </c>
      <c r="F77" s="5" t="n">
        <v>273.88</v>
      </c>
      <c r="G77" s="5" t="n">
        <v>200.03</v>
      </c>
      <c r="H77" s="5" t="n">
        <v>226.48</v>
      </c>
      <c r="I77" s="5" t="n">
        <v>269.69</v>
      </c>
      <c r="J77" s="5" t="n">
        <v>184.87</v>
      </c>
      <c r="K77" s="5" t="n">
        <v>251.42</v>
      </c>
      <c r="L77" s="5" t="n">
        <v>275.43</v>
      </c>
      <c r="M77" s="5" t="n">
        <v>223.02</v>
      </c>
      <c r="N77" s="5" t="n">
        <v>245.89</v>
      </c>
      <c r="O77" s="5" t="n">
        <v>272.34</v>
      </c>
      <c r="P77" s="5" t="n">
        <v>218.12</v>
      </c>
      <c r="Q77" s="5" t="n">
        <v>234.81</v>
      </c>
      <c r="R77" s="5" t="n">
        <v>265.2</v>
      </c>
      <c r="S77" s="5" t="n">
        <v>209.27</v>
      </c>
      <c r="T77" s="5" t="s">
        <v>47</v>
      </c>
      <c r="U77" s="5" t="s">
        <v>47</v>
      </c>
      <c r="V77" s="5" t="s">
        <v>47</v>
      </c>
      <c r="W77" s="5" t="s">
        <v>47</v>
      </c>
      <c r="X77" s="5" t="s">
        <v>47</v>
      </c>
      <c r="Y77" s="5" t="s">
        <v>47</v>
      </c>
      <c r="Z77" s="5" t="s">
        <v>47</v>
      </c>
      <c r="AA77" s="5" t="s">
        <v>47</v>
      </c>
      <c r="AB77" s="5" t="s">
        <v>47</v>
      </c>
    </row>
    <row r="78" customFormat="false" ht="13.5" hidden="false" customHeight="false" outlineLevel="0" collapsed="false">
      <c r="A78" s="5" t="n">
        <v>198602</v>
      </c>
      <c r="B78" s="5" t="n">
        <v>247.64</v>
      </c>
      <c r="C78" s="5" t="n">
        <v>292.1</v>
      </c>
      <c r="D78" s="5" t="n">
        <v>206.8</v>
      </c>
      <c r="E78" s="5" t="n">
        <v>247.51</v>
      </c>
      <c r="F78" s="5" t="n">
        <v>290.29</v>
      </c>
      <c r="G78" s="5" t="n">
        <v>206.59</v>
      </c>
      <c r="H78" s="5" t="n">
        <v>235.31</v>
      </c>
      <c r="I78" s="5" t="n">
        <v>278.85</v>
      </c>
      <c r="J78" s="5" t="n">
        <v>192.87</v>
      </c>
      <c r="K78" s="5" t="n">
        <v>265.22</v>
      </c>
      <c r="L78" s="5" t="n">
        <v>300.29</v>
      </c>
      <c r="M78" s="5" t="n">
        <v>227.01</v>
      </c>
      <c r="N78" s="5" t="n">
        <v>259.73</v>
      </c>
      <c r="O78" s="5" t="n">
        <v>297.41</v>
      </c>
      <c r="P78" s="5" t="n">
        <v>222.79</v>
      </c>
      <c r="Q78" s="5" t="n">
        <v>248.75</v>
      </c>
      <c r="R78" s="5" t="n">
        <v>290.78</v>
      </c>
      <c r="S78" s="5" t="n">
        <v>215.17</v>
      </c>
      <c r="T78" s="5" t="s">
        <v>47</v>
      </c>
      <c r="U78" s="5" t="s">
        <v>47</v>
      </c>
      <c r="V78" s="5" t="s">
        <v>47</v>
      </c>
      <c r="W78" s="5" t="s">
        <v>47</v>
      </c>
      <c r="X78" s="5" t="s">
        <v>47</v>
      </c>
      <c r="Y78" s="5" t="s">
        <v>47</v>
      </c>
      <c r="Z78" s="5" t="s">
        <v>47</v>
      </c>
      <c r="AA78" s="5" t="s">
        <v>47</v>
      </c>
      <c r="AB78" s="5" t="s">
        <v>47</v>
      </c>
    </row>
    <row r="79" customFormat="false" ht="13.5" hidden="false" customHeight="false" outlineLevel="0" collapsed="false">
      <c r="A79" s="5" t="n">
        <v>198603</v>
      </c>
      <c r="B79" s="5" t="n">
        <v>287.21</v>
      </c>
      <c r="C79" s="5" t="n">
        <v>345.7</v>
      </c>
      <c r="D79" s="5" t="n">
        <v>235.2</v>
      </c>
      <c r="E79" s="5" t="n">
        <v>293.02</v>
      </c>
      <c r="F79" s="5" t="n">
        <v>350.5</v>
      </c>
      <c r="G79" s="5" t="n">
        <v>239.92</v>
      </c>
      <c r="H79" s="5" t="n">
        <v>286.33</v>
      </c>
      <c r="I79" s="5" t="n">
        <v>344.66</v>
      </c>
      <c r="J79" s="5" t="n">
        <v>231.54</v>
      </c>
      <c r="K79" s="5" t="n">
        <v>302.91</v>
      </c>
      <c r="L79" s="5" t="n">
        <v>353.06</v>
      </c>
      <c r="M79" s="5" t="n">
        <v>250.73</v>
      </c>
      <c r="N79" s="5" t="n">
        <v>288.45</v>
      </c>
      <c r="O79" s="5" t="n">
        <v>339.83</v>
      </c>
      <c r="P79" s="5" t="n">
        <v>239.97</v>
      </c>
      <c r="Q79" s="5" t="n">
        <v>259.4</v>
      </c>
      <c r="R79" s="5" t="n">
        <v>309.15</v>
      </c>
      <c r="S79" s="5" t="n">
        <v>220.45</v>
      </c>
      <c r="T79" s="5" t="s">
        <v>47</v>
      </c>
      <c r="U79" s="5" t="s">
        <v>47</v>
      </c>
      <c r="V79" s="5" t="s">
        <v>47</v>
      </c>
      <c r="W79" s="5" t="s">
        <v>47</v>
      </c>
      <c r="X79" s="5" t="s">
        <v>47</v>
      </c>
      <c r="Y79" s="5" t="s">
        <v>47</v>
      </c>
      <c r="Z79" s="5" t="s">
        <v>47</v>
      </c>
      <c r="AA79" s="5" t="s">
        <v>47</v>
      </c>
      <c r="AB79" s="5" t="s">
        <v>47</v>
      </c>
    </row>
    <row r="80" customFormat="false" ht="13.5" hidden="false" customHeight="false" outlineLevel="0" collapsed="false">
      <c r="A80" s="5" t="n">
        <v>198604</v>
      </c>
      <c r="B80" s="5" t="n">
        <v>287.02</v>
      </c>
      <c r="C80" s="5" t="n">
        <v>340.62</v>
      </c>
      <c r="D80" s="5" t="n">
        <v>238.3</v>
      </c>
      <c r="E80" s="5" t="n">
        <v>290.83</v>
      </c>
      <c r="F80" s="5" t="n">
        <v>343.78</v>
      </c>
      <c r="G80" s="5" t="n">
        <v>240.94</v>
      </c>
      <c r="H80" s="5" t="n">
        <v>282.39</v>
      </c>
      <c r="I80" s="5" t="n">
        <v>342.66</v>
      </c>
      <c r="J80" s="5" t="n">
        <v>226.74</v>
      </c>
      <c r="K80" s="5" t="n">
        <v>303.21</v>
      </c>
      <c r="L80" s="5" t="n">
        <v>340.8</v>
      </c>
      <c r="M80" s="5" t="n">
        <v>261.66</v>
      </c>
      <c r="N80" s="5" t="n">
        <v>291.74</v>
      </c>
      <c r="O80" s="5" t="n">
        <v>332.27</v>
      </c>
      <c r="P80" s="5" t="n">
        <v>251.66</v>
      </c>
      <c r="Q80" s="5" t="n">
        <v>268.89</v>
      </c>
      <c r="R80" s="5" t="n">
        <v>312.53</v>
      </c>
      <c r="S80" s="5" t="n">
        <v>233.73</v>
      </c>
      <c r="T80" s="5" t="s">
        <v>47</v>
      </c>
      <c r="U80" s="5" t="s">
        <v>47</v>
      </c>
      <c r="V80" s="5" t="s">
        <v>47</v>
      </c>
      <c r="W80" s="5" t="s">
        <v>47</v>
      </c>
      <c r="X80" s="5" t="s">
        <v>47</v>
      </c>
      <c r="Y80" s="5" t="s">
        <v>47</v>
      </c>
      <c r="Z80" s="5" t="s">
        <v>47</v>
      </c>
      <c r="AA80" s="5" t="s">
        <v>47</v>
      </c>
      <c r="AB80" s="5" t="s">
        <v>47</v>
      </c>
    </row>
    <row r="81" customFormat="false" ht="13.5" hidden="false" customHeight="false" outlineLevel="0" collapsed="false">
      <c r="A81" s="5" t="n">
        <v>198605</v>
      </c>
      <c r="B81" s="5" t="n">
        <v>297.66</v>
      </c>
      <c r="C81" s="5" t="n">
        <v>357.38</v>
      </c>
      <c r="D81" s="5" t="n">
        <v>244.36</v>
      </c>
      <c r="E81" s="5" t="n">
        <v>300.76</v>
      </c>
      <c r="F81" s="5" t="n">
        <v>359.47</v>
      </c>
      <c r="G81" s="5" t="n">
        <v>246.45</v>
      </c>
      <c r="H81" s="5" t="n">
        <v>289.1</v>
      </c>
      <c r="I81" s="5" t="n">
        <v>353.31</v>
      </c>
      <c r="J81" s="5" t="n">
        <v>230.65</v>
      </c>
      <c r="K81" s="5" t="n">
        <v>317.75</v>
      </c>
      <c r="L81" s="5" t="n">
        <v>362.3</v>
      </c>
      <c r="M81" s="5" t="n">
        <v>269.84</v>
      </c>
      <c r="N81" s="5" t="n">
        <v>306.13</v>
      </c>
      <c r="O81" s="5" t="n">
        <v>353.78</v>
      </c>
      <c r="P81" s="5" t="n">
        <v>260.08</v>
      </c>
      <c r="Q81" s="5" t="n">
        <v>282.99</v>
      </c>
      <c r="R81" s="5" t="n">
        <v>334.07</v>
      </c>
      <c r="S81" s="5" t="n">
        <v>242.6</v>
      </c>
      <c r="T81" s="5" t="s">
        <v>47</v>
      </c>
      <c r="U81" s="5" t="s">
        <v>47</v>
      </c>
      <c r="V81" s="5" t="s">
        <v>47</v>
      </c>
      <c r="W81" s="5" t="s">
        <v>47</v>
      </c>
      <c r="X81" s="5" t="s">
        <v>47</v>
      </c>
      <c r="Y81" s="5" t="s">
        <v>47</v>
      </c>
      <c r="Z81" s="5" t="s">
        <v>47</v>
      </c>
      <c r="AA81" s="5" t="s">
        <v>47</v>
      </c>
      <c r="AB81" s="5" t="s">
        <v>47</v>
      </c>
    </row>
    <row r="82" customFormat="false" ht="13.5" hidden="false" customHeight="false" outlineLevel="0" collapsed="false">
      <c r="A82" s="5" t="n">
        <v>198606</v>
      </c>
      <c r="B82" s="5" t="n">
        <v>311.79</v>
      </c>
      <c r="C82" s="5" t="n">
        <v>378.45</v>
      </c>
      <c r="D82" s="5" t="n">
        <v>253.21</v>
      </c>
      <c r="E82" s="5" t="n">
        <v>313.83</v>
      </c>
      <c r="F82" s="5" t="n">
        <v>379.08</v>
      </c>
      <c r="G82" s="5" t="n">
        <v>254.43</v>
      </c>
      <c r="H82" s="5" t="n">
        <v>299.48</v>
      </c>
      <c r="I82" s="5" t="n">
        <v>364.15</v>
      </c>
      <c r="J82" s="5" t="n">
        <v>240.02</v>
      </c>
      <c r="K82" s="5" t="n">
        <v>334.67</v>
      </c>
      <c r="L82" s="5" t="n">
        <v>392.06</v>
      </c>
      <c r="M82" s="5" t="n">
        <v>275.33</v>
      </c>
      <c r="N82" s="5" t="n">
        <v>323.85</v>
      </c>
      <c r="O82" s="5" t="n">
        <v>382.9</v>
      </c>
      <c r="P82" s="5" t="n">
        <v>268.4</v>
      </c>
      <c r="Q82" s="5" t="n">
        <v>302.3</v>
      </c>
      <c r="R82" s="5" t="n">
        <v>361.7</v>
      </c>
      <c r="S82" s="5" t="n">
        <v>255.97</v>
      </c>
      <c r="T82" s="5" t="s">
        <v>47</v>
      </c>
      <c r="U82" s="5" t="s">
        <v>47</v>
      </c>
      <c r="V82" s="5" t="s">
        <v>47</v>
      </c>
      <c r="W82" s="5" t="s">
        <v>47</v>
      </c>
      <c r="X82" s="5" t="s">
        <v>47</v>
      </c>
      <c r="Y82" s="5" t="s">
        <v>47</v>
      </c>
      <c r="Z82" s="5" t="s">
        <v>47</v>
      </c>
      <c r="AA82" s="5" t="s">
        <v>47</v>
      </c>
      <c r="AB82" s="5" t="s">
        <v>47</v>
      </c>
    </row>
    <row r="83" customFormat="false" ht="13.5" hidden="false" customHeight="false" outlineLevel="0" collapsed="false">
      <c r="A83" s="5" t="n">
        <v>198607</v>
      </c>
      <c r="B83" s="5" t="n">
        <v>327.69</v>
      </c>
      <c r="C83" s="5" t="n">
        <v>391.62</v>
      </c>
      <c r="D83" s="5" t="n">
        <v>270.23</v>
      </c>
      <c r="E83" s="5" t="n">
        <v>334.85</v>
      </c>
      <c r="F83" s="5" t="n">
        <v>395.92</v>
      </c>
      <c r="G83" s="5" t="n">
        <v>277.34</v>
      </c>
      <c r="H83" s="5" t="n">
        <v>330.21</v>
      </c>
      <c r="I83" s="5" t="n">
        <v>381.84</v>
      </c>
      <c r="J83" s="5" t="n">
        <v>276.24</v>
      </c>
      <c r="K83" s="5" t="n">
        <v>341.88</v>
      </c>
      <c r="L83" s="5" t="n">
        <v>407.68</v>
      </c>
      <c r="M83" s="5" t="n">
        <v>275.17</v>
      </c>
      <c r="N83" s="5" t="n">
        <v>325.69</v>
      </c>
      <c r="O83" s="5" t="n">
        <v>392.09</v>
      </c>
      <c r="P83" s="5" t="n">
        <v>264.44</v>
      </c>
      <c r="Q83" s="5" t="n">
        <v>293.42</v>
      </c>
      <c r="R83" s="5" t="n">
        <v>356.03</v>
      </c>
      <c r="S83" s="5" t="n">
        <v>245.21</v>
      </c>
      <c r="T83" s="5" t="s">
        <v>47</v>
      </c>
      <c r="U83" s="5" t="s">
        <v>47</v>
      </c>
      <c r="V83" s="5" t="s">
        <v>47</v>
      </c>
      <c r="W83" s="5" t="s">
        <v>47</v>
      </c>
      <c r="X83" s="5" t="s">
        <v>47</v>
      </c>
      <c r="Y83" s="5" t="s">
        <v>47</v>
      </c>
      <c r="Z83" s="5" t="s">
        <v>47</v>
      </c>
      <c r="AA83" s="5" t="s">
        <v>47</v>
      </c>
      <c r="AB83" s="5" t="s">
        <v>47</v>
      </c>
    </row>
    <row r="84" customFormat="false" ht="13.5" hidden="false" customHeight="false" outlineLevel="0" collapsed="false">
      <c r="A84" s="5" t="n">
        <v>198608</v>
      </c>
      <c r="B84" s="5" t="n">
        <v>355.35</v>
      </c>
      <c r="C84" s="5" t="n">
        <v>432.41</v>
      </c>
      <c r="D84" s="5" t="n">
        <v>287.85</v>
      </c>
      <c r="E84" s="5" t="n">
        <v>369.36</v>
      </c>
      <c r="F84" s="5" t="n">
        <v>445.7</v>
      </c>
      <c r="G84" s="5" t="n">
        <v>299.76</v>
      </c>
      <c r="H84" s="5" t="n">
        <v>373.81</v>
      </c>
      <c r="I84" s="5" t="n">
        <v>445.08</v>
      </c>
      <c r="J84" s="5" t="n">
        <v>305.18</v>
      </c>
      <c r="K84" s="5" t="n">
        <v>363.45</v>
      </c>
      <c r="L84" s="5" t="n">
        <v>440.93</v>
      </c>
      <c r="M84" s="5" t="n">
        <v>286.13</v>
      </c>
      <c r="N84" s="5" t="n">
        <v>338.24</v>
      </c>
      <c r="O84" s="5" t="n">
        <v>413.53</v>
      </c>
      <c r="P84" s="5" t="n">
        <v>269.68</v>
      </c>
      <c r="Q84" s="5" t="n">
        <v>288.02</v>
      </c>
      <c r="R84" s="5" t="n">
        <v>350.16</v>
      </c>
      <c r="S84" s="5" t="n">
        <v>240.24</v>
      </c>
      <c r="T84" s="5" t="s">
        <v>47</v>
      </c>
      <c r="U84" s="5" t="s">
        <v>47</v>
      </c>
      <c r="V84" s="5" t="s">
        <v>47</v>
      </c>
      <c r="W84" s="5" t="s">
        <v>47</v>
      </c>
      <c r="X84" s="5" t="s">
        <v>47</v>
      </c>
      <c r="Y84" s="5" t="s">
        <v>47</v>
      </c>
      <c r="Z84" s="5" t="s">
        <v>47</v>
      </c>
      <c r="AA84" s="5" t="s">
        <v>47</v>
      </c>
      <c r="AB84" s="5" t="s">
        <v>47</v>
      </c>
    </row>
    <row r="85" customFormat="false" ht="13.5" hidden="false" customHeight="false" outlineLevel="0" collapsed="false">
      <c r="A85" s="5" t="n">
        <v>198609</v>
      </c>
      <c r="B85" s="5" t="n">
        <v>351.96</v>
      </c>
      <c r="C85" s="5" t="n">
        <v>429.46</v>
      </c>
      <c r="D85" s="5" t="n">
        <v>284.32</v>
      </c>
      <c r="E85" s="5" t="n">
        <v>370.87</v>
      </c>
      <c r="F85" s="5" t="n">
        <v>448.5</v>
      </c>
      <c r="G85" s="5" t="n">
        <v>300.32</v>
      </c>
      <c r="H85" s="5" t="n">
        <v>391.15</v>
      </c>
      <c r="I85" s="5" t="n">
        <v>471.2</v>
      </c>
      <c r="J85" s="5" t="n">
        <v>316.11</v>
      </c>
      <c r="K85" s="5" t="n">
        <v>342.42</v>
      </c>
      <c r="L85" s="5" t="n">
        <v>416.11</v>
      </c>
      <c r="M85" s="5" t="n">
        <v>268.99</v>
      </c>
      <c r="N85" s="5" t="n">
        <v>315.27</v>
      </c>
      <c r="O85" s="5" t="n">
        <v>386.72</v>
      </c>
      <c r="P85" s="5" t="n">
        <v>250.36</v>
      </c>
      <c r="Q85" s="5" t="n">
        <v>260.96</v>
      </c>
      <c r="R85" s="5" t="n">
        <v>318.48</v>
      </c>
      <c r="S85" s="5" t="n">
        <v>216.87</v>
      </c>
      <c r="T85" s="5" t="s">
        <v>47</v>
      </c>
      <c r="U85" s="5" t="s">
        <v>47</v>
      </c>
      <c r="V85" s="5" t="s">
        <v>47</v>
      </c>
      <c r="W85" s="5" t="s">
        <v>47</v>
      </c>
      <c r="X85" s="5" t="s">
        <v>47</v>
      </c>
      <c r="Y85" s="5" t="s">
        <v>47</v>
      </c>
      <c r="Z85" s="5" t="s">
        <v>47</v>
      </c>
      <c r="AA85" s="5" t="s">
        <v>47</v>
      </c>
      <c r="AB85" s="5" t="s">
        <v>47</v>
      </c>
    </row>
    <row r="86" customFormat="false" ht="13.5" hidden="false" customHeight="false" outlineLevel="0" collapsed="false">
      <c r="A86" s="5" t="n">
        <v>198610</v>
      </c>
      <c r="B86" s="5" t="n">
        <v>325.26</v>
      </c>
      <c r="C86" s="5" t="n">
        <v>386.55</v>
      </c>
      <c r="D86" s="5" t="n">
        <v>269.71</v>
      </c>
      <c r="E86" s="5" t="n">
        <v>339.12</v>
      </c>
      <c r="F86" s="5" t="n">
        <v>399.1</v>
      </c>
      <c r="G86" s="5" t="n">
        <v>282.17</v>
      </c>
      <c r="H86" s="5" t="n">
        <v>349.08</v>
      </c>
      <c r="I86" s="5" t="n">
        <v>411.28</v>
      </c>
      <c r="J86" s="5" t="n">
        <v>287.58</v>
      </c>
      <c r="K86" s="5" t="n">
        <v>325.3</v>
      </c>
      <c r="L86" s="5" t="n">
        <v>379.76</v>
      </c>
      <c r="M86" s="5" t="n">
        <v>268.76</v>
      </c>
      <c r="N86" s="5" t="n">
        <v>303.11</v>
      </c>
      <c r="O86" s="5" t="n">
        <v>358.72</v>
      </c>
      <c r="P86" s="5" t="n">
        <v>250.92</v>
      </c>
      <c r="Q86" s="5" t="n">
        <v>258.65</v>
      </c>
      <c r="R86" s="5" t="n">
        <v>309.76</v>
      </c>
      <c r="S86" s="5" t="n">
        <v>218.83</v>
      </c>
      <c r="T86" s="5" t="s">
        <v>47</v>
      </c>
      <c r="U86" s="5" t="s">
        <v>47</v>
      </c>
      <c r="V86" s="5" t="s">
        <v>47</v>
      </c>
      <c r="W86" s="5" t="s">
        <v>47</v>
      </c>
      <c r="X86" s="5" t="s">
        <v>47</v>
      </c>
      <c r="Y86" s="5" t="s">
        <v>47</v>
      </c>
      <c r="Z86" s="5" t="s">
        <v>47</v>
      </c>
      <c r="AA86" s="5" t="s">
        <v>47</v>
      </c>
      <c r="AB86" s="5" t="s">
        <v>47</v>
      </c>
    </row>
    <row r="87" customFormat="false" ht="13.5" hidden="false" customHeight="false" outlineLevel="0" collapsed="false">
      <c r="A87" s="5" t="n">
        <v>198611</v>
      </c>
      <c r="B87" s="5" t="n">
        <v>348.15</v>
      </c>
      <c r="C87" s="5" t="n">
        <v>417.61</v>
      </c>
      <c r="D87" s="5" t="n">
        <v>286.1</v>
      </c>
      <c r="E87" s="5" t="n">
        <v>362.11</v>
      </c>
      <c r="F87" s="5" t="n">
        <v>430</v>
      </c>
      <c r="G87" s="5" t="n">
        <v>298.65</v>
      </c>
      <c r="H87" s="5" t="n">
        <v>367.9</v>
      </c>
      <c r="I87" s="5" t="n">
        <v>435.84</v>
      </c>
      <c r="J87" s="5" t="n">
        <v>301.67</v>
      </c>
      <c r="K87" s="5" t="n">
        <v>354.24</v>
      </c>
      <c r="L87" s="5" t="n">
        <v>417.77</v>
      </c>
      <c r="M87" s="5" t="n">
        <v>289.06</v>
      </c>
      <c r="N87" s="5" t="n">
        <v>329.89</v>
      </c>
      <c r="O87" s="5" t="n">
        <v>394.55</v>
      </c>
      <c r="P87" s="5" t="n">
        <v>269.86</v>
      </c>
      <c r="Q87" s="5" t="n">
        <v>281.16</v>
      </c>
      <c r="R87" s="5" t="n">
        <v>340.54</v>
      </c>
      <c r="S87" s="5" t="n">
        <v>235.36</v>
      </c>
      <c r="T87" s="5" t="s">
        <v>47</v>
      </c>
      <c r="U87" s="5" t="s">
        <v>47</v>
      </c>
      <c r="V87" s="5" t="s">
        <v>47</v>
      </c>
      <c r="W87" s="5" t="s">
        <v>47</v>
      </c>
      <c r="X87" s="5" t="s">
        <v>47</v>
      </c>
      <c r="Y87" s="5" t="s">
        <v>47</v>
      </c>
      <c r="Z87" s="5" t="s">
        <v>47</v>
      </c>
      <c r="AA87" s="5" t="s">
        <v>47</v>
      </c>
      <c r="AB87" s="5" t="s">
        <v>47</v>
      </c>
    </row>
    <row r="88" customFormat="false" ht="13.5" hidden="false" customHeight="false" outlineLevel="0" collapsed="false">
      <c r="A88" s="5" t="n">
        <v>198612</v>
      </c>
      <c r="B88" s="5" t="n">
        <v>357.92</v>
      </c>
      <c r="C88" s="5" t="n">
        <v>430.17</v>
      </c>
      <c r="D88" s="5" t="n">
        <v>293.56</v>
      </c>
      <c r="E88" s="5" t="n">
        <v>374.96</v>
      </c>
      <c r="F88" s="5" t="n">
        <v>445.48</v>
      </c>
      <c r="G88" s="5" t="n">
        <v>309.11</v>
      </c>
      <c r="H88" s="5" t="n">
        <v>388.33</v>
      </c>
      <c r="I88" s="5" t="n">
        <v>462.06</v>
      </c>
      <c r="J88" s="5" t="n">
        <v>317.23</v>
      </c>
      <c r="K88" s="5" t="n">
        <v>356.3</v>
      </c>
      <c r="L88" s="5" t="n">
        <v>420.35</v>
      </c>
      <c r="M88" s="5" t="n">
        <v>290.63</v>
      </c>
      <c r="N88" s="5" t="n">
        <v>329.49</v>
      </c>
      <c r="O88" s="5" t="n">
        <v>395.58</v>
      </c>
      <c r="P88" s="5" t="n">
        <v>268.36</v>
      </c>
      <c r="Q88" s="5" t="n">
        <v>275.99</v>
      </c>
      <c r="R88" s="5" t="n">
        <v>337.99</v>
      </c>
      <c r="S88" s="5" t="n">
        <v>228.6</v>
      </c>
      <c r="T88" s="5" t="s">
        <v>47</v>
      </c>
      <c r="U88" s="5" t="s">
        <v>47</v>
      </c>
      <c r="V88" s="5" t="s">
        <v>47</v>
      </c>
      <c r="W88" s="5" t="s">
        <v>47</v>
      </c>
      <c r="X88" s="5" t="s">
        <v>47</v>
      </c>
      <c r="Y88" s="5" t="s">
        <v>47</v>
      </c>
      <c r="Z88" s="5" t="s">
        <v>47</v>
      </c>
      <c r="AA88" s="5" t="s">
        <v>47</v>
      </c>
      <c r="AB88" s="5" t="s">
        <v>47</v>
      </c>
    </row>
    <row r="89" customFormat="false" ht="13.5" hidden="false" customHeight="false" outlineLevel="0" collapsed="false">
      <c r="A89" s="5" t="n">
        <v>198701</v>
      </c>
      <c r="B89" s="5" t="n">
        <v>388.24</v>
      </c>
      <c r="C89" s="5" t="n">
        <v>474.01</v>
      </c>
      <c r="D89" s="5" t="n">
        <v>313.67</v>
      </c>
      <c r="E89" s="5" t="n">
        <v>409.13</v>
      </c>
      <c r="F89" s="5" t="n">
        <v>493.23</v>
      </c>
      <c r="G89" s="5" t="n">
        <v>332.84</v>
      </c>
      <c r="H89" s="5" t="n">
        <v>425.14</v>
      </c>
      <c r="I89" s="5" t="n">
        <v>501.28</v>
      </c>
      <c r="J89" s="5" t="n">
        <v>349.59</v>
      </c>
      <c r="K89" s="5" t="n">
        <v>386.69</v>
      </c>
      <c r="L89" s="5" t="n">
        <v>476.79</v>
      </c>
      <c r="M89" s="5" t="n">
        <v>297.84</v>
      </c>
      <c r="N89" s="5" t="n">
        <v>353.64</v>
      </c>
      <c r="O89" s="5" t="n">
        <v>438.76</v>
      </c>
      <c r="P89" s="5" t="n">
        <v>275.73</v>
      </c>
      <c r="Q89" s="5" t="n">
        <v>287.53</v>
      </c>
      <c r="R89" s="5" t="n">
        <v>362.59</v>
      </c>
      <c r="S89" s="5" t="n">
        <v>228.66</v>
      </c>
      <c r="T89" s="5" t="s">
        <v>47</v>
      </c>
      <c r="U89" s="5" t="s">
        <v>47</v>
      </c>
      <c r="V89" s="5" t="s">
        <v>47</v>
      </c>
      <c r="W89" s="5" t="s">
        <v>47</v>
      </c>
      <c r="X89" s="5" t="s">
        <v>47</v>
      </c>
      <c r="Y89" s="5" t="s">
        <v>47</v>
      </c>
      <c r="Z89" s="5" t="s">
        <v>47</v>
      </c>
      <c r="AA89" s="5" t="s">
        <v>47</v>
      </c>
      <c r="AB89" s="5" t="s">
        <v>47</v>
      </c>
    </row>
    <row r="90" customFormat="false" ht="13.5" hidden="false" customHeight="false" outlineLevel="0" collapsed="false">
      <c r="A90" s="5" t="n">
        <v>198702</v>
      </c>
      <c r="B90" s="5" t="n">
        <v>399.78</v>
      </c>
      <c r="C90" s="5" t="n">
        <v>478.21</v>
      </c>
      <c r="D90" s="5" t="n">
        <v>329.35</v>
      </c>
      <c r="E90" s="5" t="n">
        <v>422.82</v>
      </c>
      <c r="F90" s="5" t="n">
        <v>497.78</v>
      </c>
      <c r="G90" s="5" t="n">
        <v>351.39</v>
      </c>
      <c r="H90" s="5" t="n">
        <v>441.34</v>
      </c>
      <c r="I90" s="5" t="n">
        <v>500.93</v>
      </c>
      <c r="J90" s="5" t="n">
        <v>372.62</v>
      </c>
      <c r="K90" s="5" t="n">
        <v>396.75</v>
      </c>
      <c r="L90" s="5" t="n">
        <v>486.67</v>
      </c>
      <c r="M90" s="5" t="n">
        <v>307.75</v>
      </c>
      <c r="N90" s="5" t="n">
        <v>360.71</v>
      </c>
      <c r="O90" s="5" t="n">
        <v>446.19</v>
      </c>
      <c r="P90" s="5" t="n">
        <v>282.39</v>
      </c>
      <c r="Q90" s="5" t="n">
        <v>288.54</v>
      </c>
      <c r="R90" s="5" t="n">
        <v>365.03</v>
      </c>
      <c r="S90" s="5" t="n">
        <v>228.4</v>
      </c>
      <c r="T90" s="5" t="s">
        <v>47</v>
      </c>
      <c r="U90" s="5" t="s">
        <v>47</v>
      </c>
      <c r="V90" s="5" t="s">
        <v>47</v>
      </c>
      <c r="W90" s="5" t="s">
        <v>47</v>
      </c>
      <c r="X90" s="5" t="s">
        <v>47</v>
      </c>
      <c r="Y90" s="5" t="s">
        <v>47</v>
      </c>
      <c r="Z90" s="5" t="s">
        <v>47</v>
      </c>
      <c r="AA90" s="5" t="s">
        <v>47</v>
      </c>
      <c r="AB90" s="5" t="s">
        <v>47</v>
      </c>
    </row>
    <row r="91" customFormat="false" ht="13.5" hidden="false" customHeight="false" outlineLevel="0" collapsed="false">
      <c r="A91" s="5" t="n">
        <v>198703</v>
      </c>
      <c r="B91" s="5" t="n">
        <v>408.02</v>
      </c>
      <c r="C91" s="5" t="n">
        <v>500.52</v>
      </c>
      <c r="D91" s="5" t="n">
        <v>328.13</v>
      </c>
      <c r="E91" s="5" t="n">
        <v>430.98</v>
      </c>
      <c r="F91" s="5" t="n">
        <v>520.83</v>
      </c>
      <c r="G91" s="5" t="n">
        <v>349.84</v>
      </c>
      <c r="H91" s="5" t="n">
        <v>445.47</v>
      </c>
      <c r="I91" s="5" t="n">
        <v>515.64</v>
      </c>
      <c r="J91" s="5" t="n">
        <v>371.11</v>
      </c>
      <c r="K91" s="5" t="n">
        <v>410.8</v>
      </c>
      <c r="L91" s="5" t="n">
        <v>518.55</v>
      </c>
      <c r="M91" s="5" t="n">
        <v>306.14</v>
      </c>
      <c r="N91" s="5" t="n">
        <v>372.99</v>
      </c>
      <c r="O91" s="5" t="n">
        <v>473.43</v>
      </c>
      <c r="P91" s="5" t="n">
        <v>281.51</v>
      </c>
      <c r="Q91" s="5" t="n">
        <v>297.2</v>
      </c>
      <c r="R91" s="5" t="n">
        <v>382.78</v>
      </c>
      <c r="S91" s="5" t="n">
        <v>229.09</v>
      </c>
      <c r="T91" s="5" t="s">
        <v>47</v>
      </c>
      <c r="U91" s="5" t="s">
        <v>47</v>
      </c>
      <c r="V91" s="5" t="s">
        <v>47</v>
      </c>
      <c r="W91" s="5" t="s">
        <v>47</v>
      </c>
      <c r="X91" s="5" t="s">
        <v>47</v>
      </c>
      <c r="Y91" s="5" t="s">
        <v>47</v>
      </c>
      <c r="Z91" s="5" t="s">
        <v>47</v>
      </c>
      <c r="AA91" s="5" t="s">
        <v>47</v>
      </c>
      <c r="AB91" s="5" t="s">
        <v>47</v>
      </c>
    </row>
    <row r="92" customFormat="false" ht="13.5" hidden="false" customHeight="false" outlineLevel="0" collapsed="false">
      <c r="A92" s="5" t="n">
        <v>198704</v>
      </c>
      <c r="B92" s="5" t="n">
        <v>442.93</v>
      </c>
      <c r="C92" s="5" t="n">
        <v>549.12</v>
      </c>
      <c r="D92" s="5" t="n">
        <v>352.51</v>
      </c>
      <c r="E92" s="5" t="n">
        <v>470.75</v>
      </c>
      <c r="F92" s="5" t="n">
        <v>574.87</v>
      </c>
      <c r="G92" s="5" t="n">
        <v>378.42</v>
      </c>
      <c r="H92" s="5" t="n">
        <v>488.9</v>
      </c>
      <c r="I92" s="5" t="n">
        <v>569.97</v>
      </c>
      <c r="J92" s="5" t="n">
        <v>405.28</v>
      </c>
      <c r="K92" s="5" t="n">
        <v>445.32</v>
      </c>
      <c r="L92" s="5" t="n">
        <v>571.45</v>
      </c>
      <c r="M92" s="5" t="n">
        <v>323.89</v>
      </c>
      <c r="N92" s="5" t="n">
        <v>399.76</v>
      </c>
      <c r="O92" s="5" t="n">
        <v>516.34</v>
      </c>
      <c r="P92" s="5" t="n">
        <v>293.95</v>
      </c>
      <c r="Q92" s="5" t="n">
        <v>308.39</v>
      </c>
      <c r="R92" s="5" t="n">
        <v>405.44</v>
      </c>
      <c r="S92" s="5" t="n">
        <v>230.25</v>
      </c>
      <c r="T92" s="5" t="s">
        <v>47</v>
      </c>
      <c r="U92" s="5" t="s">
        <v>47</v>
      </c>
      <c r="V92" s="5" t="s">
        <v>47</v>
      </c>
      <c r="W92" s="5" t="s">
        <v>47</v>
      </c>
      <c r="X92" s="5" t="s">
        <v>47</v>
      </c>
      <c r="Y92" s="5" t="s">
        <v>47</v>
      </c>
      <c r="Z92" s="5" t="s">
        <v>47</v>
      </c>
      <c r="AA92" s="5" t="s">
        <v>47</v>
      </c>
      <c r="AB92" s="5" t="s">
        <v>47</v>
      </c>
    </row>
    <row r="93" customFormat="false" ht="13.5" hidden="false" customHeight="false" outlineLevel="0" collapsed="false">
      <c r="A93" s="5" t="n">
        <v>198705</v>
      </c>
      <c r="B93" s="5" t="n">
        <v>461.04</v>
      </c>
      <c r="C93" s="5" t="n">
        <v>581.45</v>
      </c>
      <c r="D93" s="5" t="n">
        <v>360.58</v>
      </c>
      <c r="E93" s="5" t="n">
        <v>484.8</v>
      </c>
      <c r="F93" s="5" t="n">
        <v>603.5</v>
      </c>
      <c r="G93" s="5" t="n">
        <v>382.61</v>
      </c>
      <c r="H93" s="5" t="n">
        <v>491.8</v>
      </c>
      <c r="I93" s="5" t="n">
        <v>591.64</v>
      </c>
      <c r="J93" s="5" t="n">
        <v>398.56</v>
      </c>
      <c r="K93" s="5" t="n">
        <v>475.65</v>
      </c>
      <c r="L93" s="5" t="n">
        <v>607.29</v>
      </c>
      <c r="M93" s="5" t="n">
        <v>348.59</v>
      </c>
      <c r="N93" s="5" t="n">
        <v>432.73</v>
      </c>
      <c r="O93" s="5" t="n">
        <v>555.49</v>
      </c>
      <c r="P93" s="5" t="n">
        <v>321.18</v>
      </c>
      <c r="Q93" s="5" t="n">
        <v>346.6</v>
      </c>
      <c r="R93" s="5" t="n">
        <v>451.16</v>
      </c>
      <c r="S93" s="5" t="n">
        <v>262.86</v>
      </c>
      <c r="T93" s="5" t="s">
        <v>47</v>
      </c>
      <c r="U93" s="5" t="s">
        <v>47</v>
      </c>
      <c r="V93" s="5" t="s">
        <v>47</v>
      </c>
      <c r="W93" s="5" t="s">
        <v>47</v>
      </c>
      <c r="X93" s="5" t="s">
        <v>47</v>
      </c>
      <c r="Y93" s="5" t="s">
        <v>47</v>
      </c>
      <c r="Z93" s="5" t="s">
        <v>47</v>
      </c>
      <c r="AA93" s="5" t="s">
        <v>47</v>
      </c>
      <c r="AB93" s="5" t="s">
        <v>47</v>
      </c>
    </row>
    <row r="94" customFormat="false" ht="13.5" hidden="false" customHeight="false" outlineLevel="0" collapsed="false">
      <c r="A94" s="5" t="n">
        <v>198706</v>
      </c>
      <c r="B94" s="5" t="n">
        <v>444.99</v>
      </c>
      <c r="C94" s="5" t="n">
        <v>570.81</v>
      </c>
      <c r="D94" s="5" t="n">
        <v>341.86</v>
      </c>
      <c r="E94" s="5" t="n">
        <v>462.3</v>
      </c>
      <c r="F94" s="5" t="n">
        <v>585.32</v>
      </c>
      <c r="G94" s="5" t="n">
        <v>358.76</v>
      </c>
      <c r="H94" s="5" t="n">
        <v>457.3</v>
      </c>
      <c r="I94" s="5" t="n">
        <v>570.62</v>
      </c>
      <c r="J94" s="5" t="n">
        <v>360.38</v>
      </c>
      <c r="K94" s="5" t="n">
        <v>470.58</v>
      </c>
      <c r="L94" s="5" t="n">
        <v>592.5</v>
      </c>
      <c r="M94" s="5" t="n">
        <v>351.98</v>
      </c>
      <c r="N94" s="5" t="n">
        <v>434.54</v>
      </c>
      <c r="O94" s="5" t="n">
        <v>552.81</v>
      </c>
      <c r="P94" s="5" t="n">
        <v>326.87</v>
      </c>
      <c r="Q94" s="5" t="n">
        <v>362.27</v>
      </c>
      <c r="R94" s="5" t="n">
        <v>472.88</v>
      </c>
      <c r="S94" s="5" t="n">
        <v>273.56</v>
      </c>
      <c r="T94" s="5" t="s">
        <v>47</v>
      </c>
      <c r="U94" s="5" t="s">
        <v>47</v>
      </c>
      <c r="V94" s="5" t="s">
        <v>47</v>
      </c>
      <c r="W94" s="5" t="s">
        <v>47</v>
      </c>
      <c r="X94" s="5" t="s">
        <v>47</v>
      </c>
      <c r="Y94" s="5" t="s">
        <v>47</v>
      </c>
      <c r="Z94" s="5" t="s">
        <v>47</v>
      </c>
      <c r="AA94" s="5" t="s">
        <v>47</v>
      </c>
      <c r="AB94" s="5" t="s">
        <v>47</v>
      </c>
    </row>
    <row r="95" customFormat="false" ht="13.5" hidden="false" customHeight="false" outlineLevel="0" collapsed="false">
      <c r="A95" s="5" t="n">
        <v>198707</v>
      </c>
      <c r="B95" s="5" t="n">
        <v>443.33</v>
      </c>
      <c r="C95" s="5" t="n">
        <v>568.7</v>
      </c>
      <c r="D95" s="5" t="n">
        <v>340.57</v>
      </c>
      <c r="E95" s="5" t="n">
        <v>457.25</v>
      </c>
      <c r="F95" s="5" t="n">
        <v>578.61</v>
      </c>
      <c r="G95" s="5" t="n">
        <v>355.04</v>
      </c>
      <c r="H95" s="5" t="n">
        <v>450.34</v>
      </c>
      <c r="I95" s="5" t="n">
        <v>568.22</v>
      </c>
      <c r="J95" s="5" t="n">
        <v>351.76</v>
      </c>
      <c r="K95" s="5" t="n">
        <v>468.29</v>
      </c>
      <c r="L95" s="5" t="n">
        <v>581.15</v>
      </c>
      <c r="M95" s="5" t="n">
        <v>357.5</v>
      </c>
      <c r="N95" s="5" t="n">
        <v>437.98</v>
      </c>
      <c r="O95" s="5" t="n">
        <v>550.95</v>
      </c>
      <c r="P95" s="5" t="n">
        <v>334.89</v>
      </c>
      <c r="Q95" s="5" t="n">
        <v>377.3</v>
      </c>
      <c r="R95" s="5" t="n">
        <v>490.25</v>
      </c>
      <c r="S95" s="5" t="n">
        <v>286.94</v>
      </c>
      <c r="T95" s="5" t="s">
        <v>47</v>
      </c>
      <c r="U95" s="5" t="s">
        <v>47</v>
      </c>
      <c r="V95" s="5" t="s">
        <v>47</v>
      </c>
      <c r="W95" s="5" t="s">
        <v>47</v>
      </c>
      <c r="X95" s="5" t="s">
        <v>47</v>
      </c>
      <c r="Y95" s="5" t="s">
        <v>47</v>
      </c>
      <c r="Z95" s="5" t="s">
        <v>47</v>
      </c>
      <c r="AA95" s="5" t="s">
        <v>47</v>
      </c>
      <c r="AB95" s="5" t="s">
        <v>47</v>
      </c>
    </row>
    <row r="96" customFormat="false" ht="13.5" hidden="false" customHeight="false" outlineLevel="0" collapsed="false">
      <c r="A96" s="5" t="n">
        <v>198708</v>
      </c>
      <c r="B96" s="5" t="n">
        <v>472.41</v>
      </c>
      <c r="C96" s="5" t="n">
        <v>602.61</v>
      </c>
      <c r="D96" s="5" t="n">
        <v>365.09</v>
      </c>
      <c r="E96" s="5" t="n">
        <v>486.51</v>
      </c>
      <c r="F96" s="5" t="n">
        <v>610.86</v>
      </c>
      <c r="G96" s="5" t="n">
        <v>380.72</v>
      </c>
      <c r="H96" s="5" t="n">
        <v>478.33</v>
      </c>
      <c r="I96" s="5" t="n">
        <v>585.61</v>
      </c>
      <c r="J96" s="5" t="n">
        <v>382.57</v>
      </c>
      <c r="K96" s="5" t="n">
        <v>499.45</v>
      </c>
      <c r="L96" s="5" t="n">
        <v>629.22</v>
      </c>
      <c r="M96" s="5" t="n">
        <v>373.27</v>
      </c>
      <c r="N96" s="5" t="n">
        <v>468.19</v>
      </c>
      <c r="O96" s="5" t="n">
        <v>595.87</v>
      </c>
      <c r="P96" s="5" t="n">
        <v>351.97</v>
      </c>
      <c r="Q96" s="5" t="n">
        <v>405.64</v>
      </c>
      <c r="R96" s="5" t="n">
        <v>528.86</v>
      </c>
      <c r="S96" s="5" t="n">
        <v>306.88</v>
      </c>
      <c r="T96" s="5" t="s">
        <v>47</v>
      </c>
      <c r="U96" s="5" t="s">
        <v>47</v>
      </c>
      <c r="V96" s="5" t="s">
        <v>47</v>
      </c>
      <c r="W96" s="5" t="s">
        <v>47</v>
      </c>
      <c r="X96" s="5" t="s">
        <v>47</v>
      </c>
      <c r="Y96" s="5" t="s">
        <v>47</v>
      </c>
      <c r="Z96" s="5" t="s">
        <v>47</v>
      </c>
      <c r="AA96" s="5" t="s">
        <v>47</v>
      </c>
      <c r="AB96" s="5" t="s">
        <v>47</v>
      </c>
    </row>
    <row r="97" customFormat="false" ht="13.5" hidden="false" customHeight="false" outlineLevel="0" collapsed="false">
      <c r="A97" s="5" t="n">
        <v>198709</v>
      </c>
      <c r="B97" s="5" t="n">
        <v>473.86</v>
      </c>
      <c r="C97" s="5" t="n">
        <v>618.3</v>
      </c>
      <c r="D97" s="5" t="n">
        <v>357.31</v>
      </c>
      <c r="E97" s="5" t="n">
        <v>488.19</v>
      </c>
      <c r="F97" s="5" t="n">
        <v>629.4</v>
      </c>
      <c r="G97" s="5" t="n">
        <v>371.83</v>
      </c>
      <c r="H97" s="5" t="n">
        <v>483.44</v>
      </c>
      <c r="I97" s="5" t="n">
        <v>622.94</v>
      </c>
      <c r="J97" s="5" t="n">
        <v>371.12</v>
      </c>
      <c r="K97" s="5" t="n">
        <v>496.15</v>
      </c>
      <c r="L97" s="5" t="n">
        <v>626.83</v>
      </c>
      <c r="M97" s="5" t="n">
        <v>369.29</v>
      </c>
      <c r="N97" s="5" t="n">
        <v>466.06</v>
      </c>
      <c r="O97" s="5" t="n">
        <v>595.16</v>
      </c>
      <c r="P97" s="5" t="n">
        <v>348.64</v>
      </c>
      <c r="Q97" s="5" t="n">
        <v>405.96</v>
      </c>
      <c r="R97" s="5" t="n">
        <v>531.6</v>
      </c>
      <c r="S97" s="5" t="n">
        <v>305.02</v>
      </c>
      <c r="T97" s="5" t="s">
        <v>47</v>
      </c>
      <c r="U97" s="5" t="s">
        <v>47</v>
      </c>
      <c r="V97" s="5" t="s">
        <v>47</v>
      </c>
      <c r="W97" s="5" t="s">
        <v>47</v>
      </c>
      <c r="X97" s="5" t="s">
        <v>47</v>
      </c>
      <c r="Y97" s="5" t="s">
        <v>47</v>
      </c>
      <c r="Z97" s="5" t="s">
        <v>47</v>
      </c>
      <c r="AA97" s="5" t="s">
        <v>47</v>
      </c>
      <c r="AB97" s="5" t="s">
        <v>47</v>
      </c>
    </row>
    <row r="98" customFormat="false" ht="13.5" hidden="false" customHeight="false" outlineLevel="0" collapsed="false">
      <c r="A98" s="5" t="n">
        <v>198710</v>
      </c>
      <c r="B98" s="5" t="n">
        <v>424.34</v>
      </c>
      <c r="C98" s="5" t="n">
        <v>552.76</v>
      </c>
      <c r="D98" s="5" t="n">
        <v>320.57</v>
      </c>
      <c r="E98" s="5" t="n">
        <v>435.58</v>
      </c>
      <c r="F98" s="5" t="n">
        <v>559.01</v>
      </c>
      <c r="G98" s="5" t="n">
        <v>333.35</v>
      </c>
      <c r="H98" s="5" t="n">
        <v>431.75</v>
      </c>
      <c r="I98" s="5" t="n">
        <v>541.16</v>
      </c>
      <c r="J98" s="5" t="n">
        <v>339.06</v>
      </c>
      <c r="K98" s="5" t="n">
        <v>442.08</v>
      </c>
      <c r="L98" s="5" t="n">
        <v>570.05</v>
      </c>
      <c r="M98" s="5" t="n">
        <v>319.18</v>
      </c>
      <c r="N98" s="5" t="n">
        <v>418.47</v>
      </c>
      <c r="O98" s="5" t="n">
        <v>543.61</v>
      </c>
      <c r="P98" s="5" t="n">
        <v>305.04</v>
      </c>
      <c r="Q98" s="5" t="n">
        <v>371.37</v>
      </c>
      <c r="R98" s="5" t="n">
        <v>490.57</v>
      </c>
      <c r="S98" s="5" t="n">
        <v>275.19</v>
      </c>
      <c r="T98" s="5" t="s">
        <v>47</v>
      </c>
      <c r="U98" s="5" t="s">
        <v>47</v>
      </c>
      <c r="V98" s="5" t="s">
        <v>47</v>
      </c>
      <c r="W98" s="5" t="s">
        <v>47</v>
      </c>
      <c r="X98" s="5" t="s">
        <v>47</v>
      </c>
      <c r="Y98" s="5" t="s">
        <v>47</v>
      </c>
      <c r="Z98" s="5" t="s">
        <v>47</v>
      </c>
      <c r="AA98" s="5" t="s">
        <v>47</v>
      </c>
      <c r="AB98" s="5" t="s">
        <v>47</v>
      </c>
    </row>
    <row r="99" customFormat="false" ht="13.5" hidden="false" customHeight="false" outlineLevel="0" collapsed="false">
      <c r="A99" s="5" t="n">
        <v>198711</v>
      </c>
      <c r="B99" s="5" t="n">
        <v>407.61</v>
      </c>
      <c r="C99" s="5" t="n">
        <v>535.43</v>
      </c>
      <c r="D99" s="5" t="n">
        <v>305.05</v>
      </c>
      <c r="E99" s="5" t="n">
        <v>417.21</v>
      </c>
      <c r="F99" s="5" t="n">
        <v>540.26</v>
      </c>
      <c r="G99" s="5" t="n">
        <v>316.28</v>
      </c>
      <c r="H99" s="5" t="n">
        <v>410.69</v>
      </c>
      <c r="I99" s="5" t="n">
        <v>523.7</v>
      </c>
      <c r="J99" s="5" t="n">
        <v>318.01</v>
      </c>
      <c r="K99" s="5" t="n">
        <v>427.59</v>
      </c>
      <c r="L99" s="5" t="n">
        <v>550.17</v>
      </c>
      <c r="M99" s="5" t="n">
        <v>309.74</v>
      </c>
      <c r="N99" s="5" t="n">
        <v>405.88</v>
      </c>
      <c r="O99" s="5" t="n">
        <v>526.94</v>
      </c>
      <c r="P99" s="5" t="n">
        <v>296.13</v>
      </c>
      <c r="Q99" s="5" t="n">
        <v>362.57</v>
      </c>
      <c r="R99" s="5" t="n">
        <v>480.31</v>
      </c>
      <c r="S99" s="5" t="n">
        <v>267.45</v>
      </c>
      <c r="T99" s="5" t="s">
        <v>47</v>
      </c>
      <c r="U99" s="5" t="s">
        <v>47</v>
      </c>
      <c r="V99" s="5" t="s">
        <v>47</v>
      </c>
      <c r="W99" s="5" t="s">
        <v>47</v>
      </c>
      <c r="X99" s="5" t="s">
        <v>47</v>
      </c>
      <c r="Y99" s="5" t="s">
        <v>47</v>
      </c>
      <c r="Z99" s="5" t="s">
        <v>47</v>
      </c>
      <c r="AA99" s="5" t="s">
        <v>47</v>
      </c>
      <c r="AB99" s="5" t="s">
        <v>47</v>
      </c>
    </row>
    <row r="100" customFormat="false" ht="13.5" hidden="false" customHeight="false" outlineLevel="0" collapsed="false">
      <c r="A100" s="5" t="n">
        <v>198712</v>
      </c>
      <c r="B100" s="5" t="n">
        <v>382.01</v>
      </c>
      <c r="C100" s="5" t="n">
        <v>509.55</v>
      </c>
      <c r="D100" s="5" t="n">
        <v>280.88</v>
      </c>
      <c r="E100" s="5" t="n">
        <v>386.82</v>
      </c>
      <c r="F100" s="5" t="n">
        <v>509.44</v>
      </c>
      <c r="G100" s="5" t="n">
        <v>287.91</v>
      </c>
      <c r="H100" s="5" t="n">
        <v>371.31</v>
      </c>
      <c r="I100" s="5" t="n">
        <v>486.03</v>
      </c>
      <c r="J100" s="5" t="n">
        <v>281.18</v>
      </c>
      <c r="K100" s="5" t="n">
        <v>410.18</v>
      </c>
      <c r="L100" s="5" t="n">
        <v>527.37</v>
      </c>
      <c r="M100" s="5" t="n">
        <v>297.47</v>
      </c>
      <c r="N100" s="5" t="n">
        <v>393.51</v>
      </c>
      <c r="O100" s="5" t="n">
        <v>510.56</v>
      </c>
      <c r="P100" s="5" t="n">
        <v>287.39</v>
      </c>
      <c r="Q100" s="5" t="n">
        <v>360.28</v>
      </c>
      <c r="R100" s="5" t="n">
        <v>476.82</v>
      </c>
      <c r="S100" s="5" t="n">
        <v>266.17</v>
      </c>
      <c r="T100" s="5" t="s">
        <v>47</v>
      </c>
      <c r="U100" s="5" t="s">
        <v>47</v>
      </c>
      <c r="V100" s="5" t="s">
        <v>47</v>
      </c>
      <c r="W100" s="5" t="s">
        <v>47</v>
      </c>
      <c r="X100" s="5" t="s">
        <v>47</v>
      </c>
      <c r="Y100" s="5" t="s">
        <v>47</v>
      </c>
      <c r="Z100" s="5" t="s">
        <v>47</v>
      </c>
      <c r="AA100" s="5" t="s">
        <v>47</v>
      </c>
      <c r="AB100" s="5" t="s">
        <v>47</v>
      </c>
    </row>
    <row r="101" customFormat="false" ht="13.5" hidden="false" customHeight="false" outlineLevel="0" collapsed="false">
      <c r="A101" s="5" t="n">
        <v>198801</v>
      </c>
      <c r="B101" s="5" t="n">
        <v>424.48</v>
      </c>
      <c r="C101" s="5" t="n">
        <v>568.02</v>
      </c>
      <c r="D101" s="5" t="n">
        <v>311.05</v>
      </c>
      <c r="E101" s="5" t="n">
        <v>430.12</v>
      </c>
      <c r="F101" s="5" t="n">
        <v>568.53</v>
      </c>
      <c r="G101" s="5" t="n">
        <v>318.96</v>
      </c>
      <c r="H101" s="5" t="n">
        <v>415.86</v>
      </c>
      <c r="I101" s="5" t="n">
        <v>544.19</v>
      </c>
      <c r="J101" s="5" t="n">
        <v>314.99</v>
      </c>
      <c r="K101" s="5" t="n">
        <v>451.54</v>
      </c>
      <c r="L101" s="5" t="n">
        <v>586.36</v>
      </c>
      <c r="M101" s="5" t="n">
        <v>323.23</v>
      </c>
      <c r="N101" s="5" t="n">
        <v>433.6</v>
      </c>
      <c r="O101" s="5" t="n">
        <v>567.24</v>
      </c>
      <c r="P101" s="5" t="n">
        <v>313.34</v>
      </c>
      <c r="Q101" s="5" t="n">
        <v>398.92</v>
      </c>
      <c r="R101" s="5" t="n">
        <v>528.76</v>
      </c>
      <c r="S101" s="5" t="n">
        <v>294.15</v>
      </c>
      <c r="T101" s="5" t="s">
        <v>47</v>
      </c>
      <c r="U101" s="5" t="s">
        <v>47</v>
      </c>
      <c r="V101" s="5" t="s">
        <v>47</v>
      </c>
      <c r="W101" s="5" t="s">
        <v>47</v>
      </c>
      <c r="X101" s="5" t="s">
        <v>47</v>
      </c>
      <c r="Y101" s="5" t="s">
        <v>47</v>
      </c>
      <c r="Z101" s="5" t="s">
        <v>47</v>
      </c>
      <c r="AA101" s="5" t="s">
        <v>47</v>
      </c>
      <c r="AB101" s="5" t="s">
        <v>47</v>
      </c>
    </row>
    <row r="102" customFormat="false" ht="13.5" hidden="false" customHeight="false" outlineLevel="0" collapsed="false">
      <c r="A102" s="5" t="n">
        <v>198802</v>
      </c>
      <c r="B102" s="5" t="n">
        <v>459.1</v>
      </c>
      <c r="C102" s="5" t="n">
        <v>613.86</v>
      </c>
      <c r="D102" s="5" t="n">
        <v>336.7</v>
      </c>
      <c r="E102" s="5" t="n">
        <v>465.67</v>
      </c>
      <c r="F102" s="5" t="n">
        <v>615.26</v>
      </c>
      <c r="G102" s="5" t="n">
        <v>345.46</v>
      </c>
      <c r="H102" s="5" t="n">
        <v>451.72</v>
      </c>
      <c r="I102" s="5" t="n">
        <v>586.21</v>
      </c>
      <c r="J102" s="5" t="n">
        <v>344.56</v>
      </c>
      <c r="K102" s="5" t="n">
        <v>486.59</v>
      </c>
      <c r="L102" s="5" t="n">
        <v>637.86</v>
      </c>
      <c r="M102" s="5" t="n">
        <v>343.96</v>
      </c>
      <c r="N102" s="5" t="n">
        <v>466.97</v>
      </c>
      <c r="O102" s="5" t="n">
        <v>614.52</v>
      </c>
      <c r="P102" s="5" t="n">
        <v>334.87</v>
      </c>
      <c r="Q102" s="5" t="n">
        <v>429.15</v>
      </c>
      <c r="R102" s="5" t="n">
        <v>567.65</v>
      </c>
      <c r="S102" s="5" t="n">
        <v>317.28</v>
      </c>
      <c r="T102" s="5" t="s">
        <v>47</v>
      </c>
      <c r="U102" s="5" t="s">
        <v>47</v>
      </c>
      <c r="V102" s="5" t="s">
        <v>47</v>
      </c>
      <c r="W102" s="5" t="s">
        <v>47</v>
      </c>
      <c r="X102" s="5" t="s">
        <v>47</v>
      </c>
      <c r="Y102" s="5" t="s">
        <v>47</v>
      </c>
      <c r="Z102" s="5" t="s">
        <v>47</v>
      </c>
      <c r="AA102" s="5" t="s">
        <v>47</v>
      </c>
      <c r="AB102" s="5" t="s">
        <v>47</v>
      </c>
    </row>
    <row r="103" customFormat="false" ht="13.5" hidden="false" customHeight="false" outlineLevel="0" collapsed="false">
      <c r="A103" s="5" t="n">
        <v>198803</v>
      </c>
      <c r="B103" s="5" t="n">
        <v>477.41</v>
      </c>
      <c r="C103" s="5" t="n">
        <v>645.74</v>
      </c>
      <c r="D103" s="5" t="n">
        <v>345.87</v>
      </c>
      <c r="E103" s="5" t="n">
        <v>485.86</v>
      </c>
      <c r="F103" s="5" t="n">
        <v>650.22</v>
      </c>
      <c r="G103" s="5" t="n">
        <v>355.71</v>
      </c>
      <c r="H103" s="5" t="n">
        <v>475.16</v>
      </c>
      <c r="I103" s="5" t="n">
        <v>628.67</v>
      </c>
      <c r="J103" s="5" t="n">
        <v>356.54</v>
      </c>
      <c r="K103" s="5" t="n">
        <v>501.84</v>
      </c>
      <c r="L103" s="5" t="n">
        <v>662.98</v>
      </c>
      <c r="M103" s="5" t="n">
        <v>351.01</v>
      </c>
      <c r="N103" s="5" t="n">
        <v>480.18</v>
      </c>
      <c r="O103" s="5" t="n">
        <v>636.68</v>
      </c>
      <c r="P103" s="5" t="n">
        <v>340.9</v>
      </c>
      <c r="Q103" s="5" t="n">
        <v>438.45</v>
      </c>
      <c r="R103" s="5" t="n">
        <v>583.93</v>
      </c>
      <c r="S103" s="5" t="n">
        <v>321.36</v>
      </c>
      <c r="T103" s="5" t="s">
        <v>47</v>
      </c>
      <c r="U103" s="5" t="s">
        <v>47</v>
      </c>
      <c r="V103" s="5" t="s">
        <v>47</v>
      </c>
      <c r="W103" s="5" t="s">
        <v>47</v>
      </c>
      <c r="X103" s="5" t="s">
        <v>47</v>
      </c>
      <c r="Y103" s="5" t="s">
        <v>47</v>
      </c>
      <c r="Z103" s="5" t="s">
        <v>47</v>
      </c>
      <c r="AA103" s="5" t="s">
        <v>47</v>
      </c>
      <c r="AB103" s="5" t="s">
        <v>47</v>
      </c>
    </row>
    <row r="104" customFormat="false" ht="13.5" hidden="false" customHeight="false" outlineLevel="0" collapsed="false">
      <c r="A104" s="5" t="n">
        <v>198804</v>
      </c>
      <c r="B104" s="5" t="n">
        <v>491.39</v>
      </c>
      <c r="C104" s="5" t="n">
        <v>668.84</v>
      </c>
      <c r="D104" s="5" t="n">
        <v>353.57</v>
      </c>
      <c r="E104" s="5" t="n">
        <v>497.05</v>
      </c>
      <c r="F104" s="5" t="n">
        <v>669.35</v>
      </c>
      <c r="G104" s="5" t="n">
        <v>361.53</v>
      </c>
      <c r="H104" s="5" t="n">
        <v>480.99</v>
      </c>
      <c r="I104" s="5" t="n">
        <v>641.28</v>
      </c>
      <c r="J104" s="5" t="n">
        <v>358.51</v>
      </c>
      <c r="K104" s="5" t="n">
        <v>521.17</v>
      </c>
      <c r="L104" s="5" t="n">
        <v>689.68</v>
      </c>
      <c r="M104" s="5" t="n">
        <v>363.68</v>
      </c>
      <c r="N104" s="5" t="n">
        <v>502.26</v>
      </c>
      <c r="O104" s="5" t="n">
        <v>667.39</v>
      </c>
      <c r="P104" s="5" t="n">
        <v>355.56</v>
      </c>
      <c r="Q104" s="5" t="n">
        <v>465.97</v>
      </c>
      <c r="R104" s="5" t="n">
        <v>622.9</v>
      </c>
      <c r="S104" s="5" t="n">
        <v>339.89</v>
      </c>
      <c r="T104" s="5" t="s">
        <v>47</v>
      </c>
      <c r="U104" s="5" t="s">
        <v>47</v>
      </c>
      <c r="V104" s="5" t="s">
        <v>47</v>
      </c>
      <c r="W104" s="5" t="s">
        <v>47</v>
      </c>
      <c r="X104" s="5" t="s">
        <v>47</v>
      </c>
      <c r="Y104" s="5" t="s">
        <v>47</v>
      </c>
      <c r="Z104" s="5" t="s">
        <v>47</v>
      </c>
      <c r="AA104" s="5" t="s">
        <v>47</v>
      </c>
      <c r="AB104" s="5" t="s">
        <v>47</v>
      </c>
    </row>
    <row r="105" customFormat="false" ht="13.5" hidden="false" customHeight="false" outlineLevel="0" collapsed="false">
      <c r="A105" s="5" t="n">
        <v>198805</v>
      </c>
      <c r="B105" s="5" t="n">
        <v>478.73</v>
      </c>
      <c r="C105" s="5" t="n">
        <v>662.35</v>
      </c>
      <c r="D105" s="5" t="n">
        <v>338.24</v>
      </c>
      <c r="E105" s="5" t="n">
        <v>478.88</v>
      </c>
      <c r="F105" s="5" t="n">
        <v>654.7</v>
      </c>
      <c r="G105" s="5" t="n">
        <v>342.69</v>
      </c>
      <c r="H105" s="5" t="n">
        <v>455.84</v>
      </c>
      <c r="I105" s="5" t="n">
        <v>617.12</v>
      </c>
      <c r="J105" s="5" t="n">
        <v>335.14</v>
      </c>
      <c r="K105" s="5" t="n">
        <v>513.64</v>
      </c>
      <c r="L105" s="5" t="n">
        <v>686.92</v>
      </c>
      <c r="M105" s="5" t="n">
        <v>353.16</v>
      </c>
      <c r="N105" s="5" t="n">
        <v>502.07</v>
      </c>
      <c r="O105" s="5" t="n">
        <v>675.49</v>
      </c>
      <c r="P105" s="5" t="n">
        <v>349.42</v>
      </c>
      <c r="Q105" s="5" t="n">
        <v>479.91</v>
      </c>
      <c r="R105" s="5" t="n">
        <v>652.7</v>
      </c>
      <c r="S105" s="5" t="n">
        <v>342.21</v>
      </c>
      <c r="T105" s="5" t="s">
        <v>47</v>
      </c>
      <c r="U105" s="5" t="s">
        <v>47</v>
      </c>
      <c r="V105" s="5" t="s">
        <v>47</v>
      </c>
      <c r="W105" s="5" t="s">
        <v>47</v>
      </c>
      <c r="X105" s="5" t="s">
        <v>47</v>
      </c>
      <c r="Y105" s="5" t="s">
        <v>47</v>
      </c>
      <c r="Z105" s="5" t="s">
        <v>47</v>
      </c>
      <c r="AA105" s="5" t="s">
        <v>47</v>
      </c>
      <c r="AB105" s="5" t="s">
        <v>47</v>
      </c>
    </row>
    <row r="106" customFormat="false" ht="13.5" hidden="false" customHeight="false" outlineLevel="0" collapsed="false">
      <c r="A106" s="5" t="n">
        <v>198806</v>
      </c>
      <c r="B106" s="5" t="n">
        <v>492.36</v>
      </c>
      <c r="C106" s="5" t="n">
        <v>694.62</v>
      </c>
      <c r="D106" s="5" t="n">
        <v>340.09</v>
      </c>
      <c r="E106" s="5" t="n">
        <v>494.25</v>
      </c>
      <c r="F106" s="5" t="n">
        <v>691.53</v>
      </c>
      <c r="G106" s="5" t="n">
        <v>344.6</v>
      </c>
      <c r="H106" s="5" t="n">
        <v>472.68</v>
      </c>
      <c r="I106" s="5" t="n">
        <v>661.02</v>
      </c>
      <c r="J106" s="5" t="n">
        <v>337.11</v>
      </c>
      <c r="K106" s="5" t="n">
        <v>526.78</v>
      </c>
      <c r="L106" s="5" t="n">
        <v>714.4</v>
      </c>
      <c r="M106" s="5" t="n">
        <v>354.98</v>
      </c>
      <c r="N106" s="5" t="n">
        <v>512.5</v>
      </c>
      <c r="O106" s="5" t="n">
        <v>697.17</v>
      </c>
      <c r="P106" s="5" t="n">
        <v>351.17</v>
      </c>
      <c r="Q106" s="5" t="n">
        <v>485.18</v>
      </c>
      <c r="R106" s="5" t="n">
        <v>662.86</v>
      </c>
      <c r="S106" s="5" t="n">
        <v>343.86</v>
      </c>
      <c r="T106" s="5" t="s">
        <v>47</v>
      </c>
      <c r="U106" s="5" t="s">
        <v>47</v>
      </c>
      <c r="V106" s="5" t="s">
        <v>47</v>
      </c>
      <c r="W106" s="5" t="s">
        <v>47</v>
      </c>
      <c r="X106" s="5" t="s">
        <v>47</v>
      </c>
      <c r="Y106" s="5" t="s">
        <v>47</v>
      </c>
      <c r="Z106" s="5" t="s">
        <v>47</v>
      </c>
      <c r="AA106" s="5" t="s">
        <v>47</v>
      </c>
      <c r="AB106" s="5" t="s">
        <v>47</v>
      </c>
    </row>
    <row r="107" customFormat="false" ht="13.5" hidden="false" customHeight="false" outlineLevel="0" collapsed="false">
      <c r="A107" s="5" t="n">
        <v>198807</v>
      </c>
      <c r="B107" s="5" t="n">
        <v>508.02</v>
      </c>
      <c r="C107" s="5" t="n">
        <v>726.84</v>
      </c>
      <c r="D107" s="5" t="n">
        <v>345.02</v>
      </c>
      <c r="E107" s="5" t="n">
        <v>516.72</v>
      </c>
      <c r="F107" s="5" t="n">
        <v>736.07</v>
      </c>
      <c r="G107" s="5" t="n">
        <v>352.73</v>
      </c>
      <c r="H107" s="5" t="n">
        <v>511.08</v>
      </c>
      <c r="I107" s="5" t="n">
        <v>744.1</v>
      </c>
      <c r="J107" s="5" t="n">
        <v>349.98</v>
      </c>
      <c r="K107" s="5" t="n">
        <v>525.07</v>
      </c>
      <c r="L107" s="5" t="n">
        <v>711.17</v>
      </c>
      <c r="M107" s="5" t="n">
        <v>354.49</v>
      </c>
      <c r="N107" s="5" t="n">
        <v>505.53</v>
      </c>
      <c r="O107" s="5" t="n">
        <v>687.09</v>
      </c>
      <c r="P107" s="5" t="n">
        <v>346.82</v>
      </c>
      <c r="Q107" s="5" t="n">
        <v>468.13</v>
      </c>
      <c r="R107" s="5" t="n">
        <v>639.16</v>
      </c>
      <c r="S107" s="5" t="n">
        <v>332.06</v>
      </c>
      <c r="T107" s="5" t="s">
        <v>47</v>
      </c>
      <c r="U107" s="5" t="s">
        <v>47</v>
      </c>
      <c r="V107" s="5" t="s">
        <v>47</v>
      </c>
      <c r="W107" s="5" t="s">
        <v>47</v>
      </c>
      <c r="X107" s="5" t="s">
        <v>47</v>
      </c>
      <c r="Y107" s="5" t="s">
        <v>47</v>
      </c>
      <c r="Z107" s="5" t="s">
        <v>47</v>
      </c>
      <c r="AA107" s="5" t="s">
        <v>47</v>
      </c>
      <c r="AB107" s="5" t="s">
        <v>47</v>
      </c>
    </row>
    <row r="108" customFormat="false" ht="13.5" hidden="false" customHeight="false" outlineLevel="0" collapsed="false">
      <c r="A108" s="5" t="n">
        <v>198808</v>
      </c>
      <c r="B108" s="5" t="n">
        <v>481.8</v>
      </c>
      <c r="C108" s="5" t="n">
        <v>688.12</v>
      </c>
      <c r="D108" s="5" t="n">
        <v>327.92</v>
      </c>
      <c r="E108" s="5" t="n">
        <v>487.14</v>
      </c>
      <c r="F108" s="5" t="n">
        <v>691.67</v>
      </c>
      <c r="G108" s="5" t="n">
        <v>333.84</v>
      </c>
      <c r="H108" s="5" t="n">
        <v>471.74</v>
      </c>
      <c r="I108" s="5" t="n">
        <v>679.68</v>
      </c>
      <c r="J108" s="5" t="n">
        <v>326.58</v>
      </c>
      <c r="K108" s="5" t="n">
        <v>510.33</v>
      </c>
      <c r="L108" s="5" t="n">
        <v>692.1</v>
      </c>
      <c r="M108" s="5" t="n">
        <v>343.88</v>
      </c>
      <c r="N108" s="5" t="n">
        <v>492.38</v>
      </c>
      <c r="O108" s="5" t="n">
        <v>670.62</v>
      </c>
      <c r="P108" s="5" t="n">
        <v>336.78</v>
      </c>
      <c r="Q108" s="5" t="n">
        <v>458.01</v>
      </c>
      <c r="R108" s="5" t="n">
        <v>627.82</v>
      </c>
      <c r="S108" s="5" t="n">
        <v>323.14</v>
      </c>
      <c r="T108" s="5" t="s">
        <v>47</v>
      </c>
      <c r="U108" s="5" t="s">
        <v>47</v>
      </c>
      <c r="V108" s="5" t="s">
        <v>47</v>
      </c>
      <c r="W108" s="5" t="s">
        <v>47</v>
      </c>
      <c r="X108" s="5" t="s">
        <v>47</v>
      </c>
      <c r="Y108" s="5" t="s">
        <v>47</v>
      </c>
      <c r="Z108" s="5" t="s">
        <v>47</v>
      </c>
      <c r="AA108" s="5" t="s">
        <v>47</v>
      </c>
      <c r="AB108" s="5" t="s">
        <v>47</v>
      </c>
    </row>
    <row r="109" customFormat="false" ht="13.5" hidden="false" customHeight="false" outlineLevel="0" collapsed="false">
      <c r="A109" s="5" t="n">
        <v>198809</v>
      </c>
      <c r="B109" s="5" t="n">
        <v>490.27</v>
      </c>
      <c r="C109" s="5" t="n">
        <v>715.39</v>
      </c>
      <c r="D109" s="5" t="n">
        <v>324.83</v>
      </c>
      <c r="E109" s="5" t="n">
        <v>498.71</v>
      </c>
      <c r="F109" s="5" t="n">
        <v>725.49</v>
      </c>
      <c r="G109" s="5" t="n">
        <v>331.73</v>
      </c>
      <c r="H109" s="5" t="n">
        <v>486.17</v>
      </c>
      <c r="I109" s="5" t="n">
        <v>721.41</v>
      </c>
      <c r="J109" s="5" t="n">
        <v>326.16</v>
      </c>
      <c r="K109" s="5" t="n">
        <v>517.55</v>
      </c>
      <c r="L109" s="5" t="n">
        <v>715.56</v>
      </c>
      <c r="M109" s="5" t="n">
        <v>338.75</v>
      </c>
      <c r="N109" s="5" t="n">
        <v>494.9</v>
      </c>
      <c r="O109" s="5" t="n">
        <v>685.17</v>
      </c>
      <c r="P109" s="5" t="n">
        <v>330.48</v>
      </c>
      <c r="Q109" s="5" t="n">
        <v>451.58</v>
      </c>
      <c r="R109" s="5" t="n">
        <v>624.65</v>
      </c>
      <c r="S109" s="5" t="n">
        <v>314.6</v>
      </c>
      <c r="T109" s="5" t="s">
        <v>47</v>
      </c>
      <c r="U109" s="5" t="s">
        <v>47</v>
      </c>
      <c r="V109" s="5" t="s">
        <v>47</v>
      </c>
      <c r="W109" s="5" t="s">
        <v>47</v>
      </c>
      <c r="X109" s="5" t="s">
        <v>47</v>
      </c>
      <c r="Y109" s="5" t="s">
        <v>47</v>
      </c>
      <c r="Z109" s="5" t="s">
        <v>47</v>
      </c>
      <c r="AA109" s="5" t="s">
        <v>47</v>
      </c>
      <c r="AB109" s="5" t="s">
        <v>47</v>
      </c>
    </row>
    <row r="110" customFormat="false" ht="13.5" hidden="false" customHeight="false" outlineLevel="0" collapsed="false">
      <c r="A110" s="5" t="n">
        <v>198810</v>
      </c>
      <c r="B110" s="5" t="n">
        <v>490.71</v>
      </c>
      <c r="C110" s="5" t="n">
        <v>720.85</v>
      </c>
      <c r="D110" s="5" t="n">
        <v>322.32</v>
      </c>
      <c r="E110" s="5" t="n">
        <v>500.89</v>
      </c>
      <c r="F110" s="5" t="n">
        <v>732.57</v>
      </c>
      <c r="G110" s="5" t="n">
        <v>330.92</v>
      </c>
      <c r="H110" s="5" t="n">
        <v>490.85</v>
      </c>
      <c r="I110" s="5" t="n">
        <v>723.88</v>
      </c>
      <c r="J110" s="5" t="n">
        <v>331.53</v>
      </c>
      <c r="K110" s="5" t="n">
        <v>515.93</v>
      </c>
      <c r="L110" s="5" t="n">
        <v>728.1</v>
      </c>
      <c r="M110" s="5" t="n">
        <v>326.84</v>
      </c>
      <c r="N110" s="5" t="n">
        <v>491.15</v>
      </c>
      <c r="O110" s="5" t="n">
        <v>692.94</v>
      </c>
      <c r="P110" s="5" t="n">
        <v>318.6</v>
      </c>
      <c r="Q110" s="5" t="n">
        <v>443.69</v>
      </c>
      <c r="R110" s="5" t="n">
        <v>622.71</v>
      </c>
      <c r="S110" s="5" t="n">
        <v>302.77</v>
      </c>
      <c r="T110" s="5" t="s">
        <v>47</v>
      </c>
      <c r="U110" s="5" t="s">
        <v>47</v>
      </c>
      <c r="V110" s="5" t="s">
        <v>47</v>
      </c>
      <c r="W110" s="5" t="s">
        <v>47</v>
      </c>
      <c r="X110" s="5" t="s">
        <v>47</v>
      </c>
      <c r="Y110" s="5" t="s">
        <v>47</v>
      </c>
      <c r="Z110" s="5" t="s">
        <v>47</v>
      </c>
      <c r="AA110" s="5" t="s">
        <v>47</v>
      </c>
      <c r="AB110" s="5" t="s">
        <v>47</v>
      </c>
    </row>
    <row r="111" customFormat="false" ht="13.5" hidden="false" customHeight="false" outlineLevel="0" collapsed="false">
      <c r="A111" s="5" t="n">
        <v>198811</v>
      </c>
      <c r="B111" s="5" t="n">
        <v>518.57</v>
      </c>
      <c r="C111" s="5" t="n">
        <v>759.39</v>
      </c>
      <c r="D111" s="5" t="n">
        <v>342.02</v>
      </c>
      <c r="E111" s="5" t="n">
        <v>528.56</v>
      </c>
      <c r="F111" s="5" t="n">
        <v>770.18</v>
      </c>
      <c r="G111" s="5" t="n">
        <v>350.86</v>
      </c>
      <c r="H111" s="5" t="n">
        <v>520.54</v>
      </c>
      <c r="I111" s="5" t="n">
        <v>766.56</v>
      </c>
      <c r="J111" s="5" t="n">
        <v>352.13</v>
      </c>
      <c r="K111" s="5" t="n">
        <v>540.56</v>
      </c>
      <c r="L111" s="5" t="n">
        <v>758.79</v>
      </c>
      <c r="M111" s="5" t="n">
        <v>345.42</v>
      </c>
      <c r="N111" s="5" t="n">
        <v>517.24</v>
      </c>
      <c r="O111" s="5" t="n">
        <v>726.78</v>
      </c>
      <c r="P111" s="5" t="n">
        <v>337.66</v>
      </c>
      <c r="Q111" s="5" t="n">
        <v>472.54</v>
      </c>
      <c r="R111" s="5" t="n">
        <v>662.76</v>
      </c>
      <c r="S111" s="5" t="n">
        <v>322.77</v>
      </c>
      <c r="T111" s="5" t="s">
        <v>47</v>
      </c>
      <c r="U111" s="5" t="s">
        <v>47</v>
      </c>
      <c r="V111" s="5" t="s">
        <v>47</v>
      </c>
      <c r="W111" s="5" t="s">
        <v>47</v>
      </c>
      <c r="X111" s="5" t="s">
        <v>47</v>
      </c>
      <c r="Y111" s="5" t="s">
        <v>47</v>
      </c>
      <c r="Z111" s="5" t="s">
        <v>47</v>
      </c>
      <c r="AA111" s="5" t="s">
        <v>47</v>
      </c>
      <c r="AB111" s="5" t="s">
        <v>47</v>
      </c>
    </row>
    <row r="112" customFormat="false" ht="13.5" hidden="false" customHeight="false" outlineLevel="0" collapsed="false">
      <c r="A112" s="5" t="n">
        <v>198812</v>
      </c>
      <c r="B112" s="5" t="n">
        <v>533.22</v>
      </c>
      <c r="C112" s="5" t="n">
        <v>773.83</v>
      </c>
      <c r="D112" s="5" t="n">
        <v>355.76</v>
      </c>
      <c r="E112" s="5" t="n">
        <v>544.82</v>
      </c>
      <c r="F112" s="5" t="n">
        <v>785.34</v>
      </c>
      <c r="G112" s="5" t="n">
        <v>366.58</v>
      </c>
      <c r="H112" s="5" t="n">
        <v>534.35</v>
      </c>
      <c r="I112" s="5" t="n">
        <v>768.47</v>
      </c>
      <c r="J112" s="5" t="n">
        <v>370.64</v>
      </c>
      <c r="K112" s="5" t="n">
        <v>560.48</v>
      </c>
      <c r="L112" s="5" t="n">
        <v>789.7</v>
      </c>
      <c r="M112" s="5" t="n">
        <v>355.99</v>
      </c>
      <c r="N112" s="5" t="n">
        <v>532.72</v>
      </c>
      <c r="O112" s="5" t="n">
        <v>750.84</v>
      </c>
      <c r="P112" s="5" t="n">
        <v>346.08</v>
      </c>
      <c r="Q112" s="5" t="n">
        <v>479.48</v>
      </c>
      <c r="R112" s="5" t="n">
        <v>673.15</v>
      </c>
      <c r="S112" s="5" t="n">
        <v>327.06</v>
      </c>
      <c r="T112" s="5" t="s">
        <v>47</v>
      </c>
      <c r="U112" s="5" t="s">
        <v>47</v>
      </c>
      <c r="V112" s="5" t="s">
        <v>47</v>
      </c>
      <c r="W112" s="5" t="s">
        <v>47</v>
      </c>
      <c r="X112" s="5" t="s">
        <v>47</v>
      </c>
      <c r="Y112" s="5" t="s">
        <v>47</v>
      </c>
      <c r="Z112" s="5" t="s">
        <v>47</v>
      </c>
      <c r="AA112" s="5" t="s">
        <v>47</v>
      </c>
      <c r="AB112" s="5" t="s">
        <v>47</v>
      </c>
    </row>
    <row r="113" customFormat="false" ht="13.5" hidden="false" customHeight="false" outlineLevel="0" collapsed="false">
      <c r="A113" s="5" t="n">
        <v>198901</v>
      </c>
      <c r="B113" s="5" t="n">
        <v>560.56</v>
      </c>
      <c r="C113" s="5" t="n">
        <v>818.72</v>
      </c>
      <c r="D113" s="5" t="n">
        <v>371.62</v>
      </c>
      <c r="E113" s="5" t="n">
        <v>568.65</v>
      </c>
      <c r="F113" s="5" t="n">
        <v>823.77</v>
      </c>
      <c r="G113" s="5" t="n">
        <v>380.78</v>
      </c>
      <c r="H113" s="5" t="n">
        <v>554.52</v>
      </c>
      <c r="I113" s="5" t="n">
        <v>798.68</v>
      </c>
      <c r="J113" s="5" t="n">
        <v>384.15</v>
      </c>
      <c r="K113" s="5" t="n">
        <v>590</v>
      </c>
      <c r="L113" s="5" t="n">
        <v>837.7</v>
      </c>
      <c r="M113" s="5" t="n">
        <v>371.23</v>
      </c>
      <c r="N113" s="5" t="n">
        <v>567.12</v>
      </c>
      <c r="O113" s="5" t="n">
        <v>805.38</v>
      </c>
      <c r="P113" s="5" t="n">
        <v>365.15</v>
      </c>
      <c r="Q113" s="5" t="n">
        <v>523.91</v>
      </c>
      <c r="R113" s="5" t="n">
        <v>743.05</v>
      </c>
      <c r="S113" s="5" t="n">
        <v>353.16</v>
      </c>
      <c r="T113" s="5" t="s">
        <v>47</v>
      </c>
      <c r="U113" s="5" t="s">
        <v>47</v>
      </c>
      <c r="V113" s="5" t="s">
        <v>47</v>
      </c>
      <c r="W113" s="5" t="s">
        <v>47</v>
      </c>
      <c r="X113" s="5" t="s">
        <v>47</v>
      </c>
      <c r="Y113" s="5" t="s">
        <v>47</v>
      </c>
      <c r="Z113" s="5" t="s">
        <v>47</v>
      </c>
      <c r="AA113" s="5" t="s">
        <v>47</v>
      </c>
      <c r="AB113" s="5" t="s">
        <v>47</v>
      </c>
    </row>
    <row r="114" customFormat="false" ht="13.5" hidden="false" customHeight="false" outlineLevel="0" collapsed="false">
      <c r="A114" s="5" t="n">
        <v>198902</v>
      </c>
      <c r="B114" s="5" t="n">
        <v>558.27</v>
      </c>
      <c r="C114" s="5" t="n">
        <v>831.48</v>
      </c>
      <c r="D114" s="5" t="n">
        <v>362.73</v>
      </c>
      <c r="E114" s="5" t="n">
        <v>567.6</v>
      </c>
      <c r="F114" s="5" t="n">
        <v>841.61</v>
      </c>
      <c r="G114" s="5" t="n">
        <v>371.29</v>
      </c>
      <c r="H114" s="5" t="n">
        <v>549.99</v>
      </c>
      <c r="I114" s="5" t="n">
        <v>815.72</v>
      </c>
      <c r="J114" s="5" t="n">
        <v>371.51</v>
      </c>
      <c r="K114" s="5" t="n">
        <v>594.37</v>
      </c>
      <c r="L114" s="5" t="n">
        <v>856.16</v>
      </c>
      <c r="M114" s="5" t="n">
        <v>367.27</v>
      </c>
      <c r="N114" s="5" t="n">
        <v>567.13</v>
      </c>
      <c r="O114" s="5" t="n">
        <v>814.09</v>
      </c>
      <c r="P114" s="5" t="n">
        <v>360.34</v>
      </c>
      <c r="Q114" s="5" t="n">
        <v>515.65</v>
      </c>
      <c r="R114" s="5" t="n">
        <v>733.01</v>
      </c>
      <c r="S114" s="5" t="n">
        <v>346.65</v>
      </c>
      <c r="T114" s="5" t="s">
        <v>47</v>
      </c>
      <c r="U114" s="5" t="s">
        <v>47</v>
      </c>
      <c r="V114" s="5" t="s">
        <v>47</v>
      </c>
      <c r="W114" s="5" t="s">
        <v>47</v>
      </c>
      <c r="X114" s="5" t="s">
        <v>47</v>
      </c>
      <c r="Y114" s="5" t="s">
        <v>47</v>
      </c>
      <c r="Z114" s="5" t="s">
        <v>47</v>
      </c>
      <c r="AA114" s="5" t="s">
        <v>47</v>
      </c>
      <c r="AB114" s="5" t="s">
        <v>47</v>
      </c>
    </row>
    <row r="115" customFormat="false" ht="13.5" hidden="false" customHeight="false" outlineLevel="0" collapsed="false">
      <c r="A115" s="5" t="n">
        <v>198903</v>
      </c>
      <c r="B115" s="5" t="n">
        <v>564.39</v>
      </c>
      <c r="C115" s="5" t="n">
        <v>847.2</v>
      </c>
      <c r="D115" s="5" t="n">
        <v>363.66</v>
      </c>
      <c r="E115" s="5" t="n">
        <v>571.8</v>
      </c>
      <c r="F115" s="5" t="n">
        <v>855.24</v>
      </c>
      <c r="G115" s="5" t="n">
        <v>370.69</v>
      </c>
      <c r="H115" s="5" t="n">
        <v>539.15</v>
      </c>
      <c r="I115" s="5" t="n">
        <v>814.1</v>
      </c>
      <c r="J115" s="5" t="n">
        <v>358.34</v>
      </c>
      <c r="K115" s="5" t="n">
        <v>621.9</v>
      </c>
      <c r="L115" s="5" t="n">
        <v>888.78</v>
      </c>
      <c r="M115" s="5" t="n">
        <v>388.13</v>
      </c>
      <c r="N115" s="5" t="n">
        <v>590.42</v>
      </c>
      <c r="O115" s="5" t="n">
        <v>843.65</v>
      </c>
      <c r="P115" s="5" t="n">
        <v>377.28</v>
      </c>
      <c r="Q115" s="5" t="n">
        <v>530.98</v>
      </c>
      <c r="R115" s="5" t="n">
        <v>756.7</v>
      </c>
      <c r="S115" s="5" t="n">
        <v>355.89</v>
      </c>
      <c r="T115" s="5" t="s">
        <v>47</v>
      </c>
      <c r="U115" s="5" t="s">
        <v>47</v>
      </c>
      <c r="V115" s="5" t="s">
        <v>47</v>
      </c>
      <c r="W115" s="5" t="s">
        <v>47</v>
      </c>
      <c r="X115" s="5" t="s">
        <v>47</v>
      </c>
      <c r="Y115" s="5" t="s">
        <v>47</v>
      </c>
      <c r="Z115" s="5" t="s">
        <v>47</v>
      </c>
      <c r="AA115" s="5" t="s">
        <v>47</v>
      </c>
      <c r="AB115" s="5" t="s">
        <v>47</v>
      </c>
    </row>
    <row r="116" customFormat="false" ht="13.5" hidden="false" customHeight="false" outlineLevel="0" collapsed="false">
      <c r="A116" s="5" t="n">
        <v>198904</v>
      </c>
      <c r="B116" s="5" t="n">
        <v>570.54</v>
      </c>
      <c r="C116" s="5" t="n">
        <v>856.21</v>
      </c>
      <c r="D116" s="5" t="n">
        <v>367.73</v>
      </c>
      <c r="E116" s="5" t="n">
        <v>574.43</v>
      </c>
      <c r="F116" s="5" t="n">
        <v>858.17</v>
      </c>
      <c r="G116" s="5" t="n">
        <v>372.84</v>
      </c>
      <c r="H116" s="5" t="n">
        <v>536.65</v>
      </c>
      <c r="I116" s="5" t="n">
        <v>807.34</v>
      </c>
      <c r="J116" s="5" t="n">
        <v>357.9</v>
      </c>
      <c r="K116" s="5" t="n">
        <v>632.46</v>
      </c>
      <c r="L116" s="5" t="n">
        <v>903.89</v>
      </c>
      <c r="M116" s="5" t="n">
        <v>394.71</v>
      </c>
      <c r="N116" s="5" t="n">
        <v>605.34</v>
      </c>
      <c r="O116" s="5" t="n">
        <v>865.49</v>
      </c>
      <c r="P116" s="5" t="n">
        <v>386.53</v>
      </c>
      <c r="Q116" s="5" t="n">
        <v>554.09</v>
      </c>
      <c r="R116" s="5" t="n">
        <v>791.38</v>
      </c>
      <c r="S116" s="5" t="n">
        <v>370.4</v>
      </c>
      <c r="T116" s="5" t="s">
        <v>47</v>
      </c>
      <c r="U116" s="5" t="s">
        <v>47</v>
      </c>
      <c r="V116" s="5" t="s">
        <v>47</v>
      </c>
      <c r="W116" s="5" t="s">
        <v>47</v>
      </c>
      <c r="X116" s="5" t="s">
        <v>47</v>
      </c>
      <c r="Y116" s="5" t="s">
        <v>47</v>
      </c>
      <c r="Z116" s="5" t="s">
        <v>47</v>
      </c>
      <c r="AA116" s="5" t="s">
        <v>47</v>
      </c>
      <c r="AB116" s="5" t="s">
        <v>47</v>
      </c>
    </row>
    <row r="117" customFormat="false" ht="13.5" hidden="false" customHeight="false" outlineLevel="0" collapsed="false">
      <c r="A117" s="5" t="n">
        <v>198905</v>
      </c>
      <c r="B117" s="5" t="n">
        <v>580.33</v>
      </c>
      <c r="C117" s="5" t="n">
        <v>876.26</v>
      </c>
      <c r="D117" s="5" t="n">
        <v>371.57</v>
      </c>
      <c r="E117" s="5" t="n">
        <v>581.92</v>
      </c>
      <c r="F117" s="5" t="n">
        <v>876.15</v>
      </c>
      <c r="G117" s="5" t="n">
        <v>374.61</v>
      </c>
      <c r="H117" s="5" t="n">
        <v>543.71</v>
      </c>
      <c r="I117" s="5" t="n">
        <v>831.37</v>
      </c>
      <c r="J117" s="5" t="n">
        <v>357.16</v>
      </c>
      <c r="K117" s="5" t="n">
        <v>640.61</v>
      </c>
      <c r="L117" s="5" t="n">
        <v>913.86</v>
      </c>
      <c r="M117" s="5" t="n">
        <v>400.71</v>
      </c>
      <c r="N117" s="5" t="n">
        <v>617.89</v>
      </c>
      <c r="O117" s="5" t="n">
        <v>881.5</v>
      </c>
      <c r="P117" s="5" t="n">
        <v>395.62</v>
      </c>
      <c r="Q117" s="5" t="n">
        <v>574.98</v>
      </c>
      <c r="R117" s="5" t="n">
        <v>819.06</v>
      </c>
      <c r="S117" s="5" t="n">
        <v>385.58</v>
      </c>
      <c r="T117" s="5" t="s">
        <v>47</v>
      </c>
      <c r="U117" s="5" t="s">
        <v>47</v>
      </c>
      <c r="V117" s="5" t="s">
        <v>47</v>
      </c>
      <c r="W117" s="5" t="s">
        <v>47</v>
      </c>
      <c r="X117" s="5" t="s">
        <v>47</v>
      </c>
      <c r="Y117" s="5" t="s">
        <v>47</v>
      </c>
      <c r="Z117" s="5" t="s">
        <v>47</v>
      </c>
      <c r="AA117" s="5" t="s">
        <v>47</v>
      </c>
      <c r="AB117" s="5" t="s">
        <v>47</v>
      </c>
    </row>
    <row r="118" customFormat="false" ht="13.5" hidden="false" customHeight="false" outlineLevel="0" collapsed="false">
      <c r="A118" s="5" t="n">
        <v>198906</v>
      </c>
      <c r="B118" s="5" t="n">
        <v>558.82</v>
      </c>
      <c r="C118" s="5" t="n">
        <v>843.15</v>
      </c>
      <c r="D118" s="5" t="n">
        <v>358.1</v>
      </c>
      <c r="E118" s="5" t="n">
        <v>557.67</v>
      </c>
      <c r="F118" s="5" t="n">
        <v>839.17</v>
      </c>
      <c r="G118" s="5" t="n">
        <v>359.2</v>
      </c>
      <c r="H118" s="5" t="n">
        <v>515.99</v>
      </c>
      <c r="I118" s="5" t="n">
        <v>792.13</v>
      </c>
      <c r="J118" s="5" t="n">
        <v>337.67</v>
      </c>
      <c r="K118" s="5" t="n">
        <v>621.71</v>
      </c>
      <c r="L118" s="5" t="n">
        <v>880.51</v>
      </c>
      <c r="M118" s="5" t="n">
        <v>392.41</v>
      </c>
      <c r="N118" s="5" t="n">
        <v>602.57</v>
      </c>
      <c r="O118" s="5" t="n">
        <v>854.66</v>
      </c>
      <c r="P118" s="5" t="n">
        <v>388.61</v>
      </c>
      <c r="Q118" s="5" t="n">
        <v>566.56</v>
      </c>
      <c r="R118" s="5" t="n">
        <v>804.8</v>
      </c>
      <c r="S118" s="5" t="n">
        <v>381.2</v>
      </c>
      <c r="T118" s="5" t="s">
        <v>47</v>
      </c>
      <c r="U118" s="5" t="s">
        <v>47</v>
      </c>
      <c r="V118" s="5" t="s">
        <v>47</v>
      </c>
      <c r="W118" s="5" t="s">
        <v>47</v>
      </c>
      <c r="X118" s="5" t="s">
        <v>47</v>
      </c>
      <c r="Y118" s="5" t="s">
        <v>47</v>
      </c>
      <c r="Z118" s="5" t="s">
        <v>47</v>
      </c>
      <c r="AA118" s="5" t="s">
        <v>47</v>
      </c>
      <c r="AB118" s="5" t="s">
        <v>47</v>
      </c>
    </row>
    <row r="119" customFormat="false" ht="13.5" hidden="false" customHeight="false" outlineLevel="0" collapsed="false">
      <c r="A119" s="5" t="n">
        <v>198907</v>
      </c>
      <c r="B119" s="5" t="n">
        <v>599.66</v>
      </c>
      <c r="C119" s="5" t="n">
        <v>903.58</v>
      </c>
      <c r="D119" s="5" t="n">
        <v>384.81</v>
      </c>
      <c r="E119" s="5" t="n">
        <v>600.45</v>
      </c>
      <c r="F119" s="5" t="n">
        <v>901.48</v>
      </c>
      <c r="G119" s="5" t="n">
        <v>387.7</v>
      </c>
      <c r="H119" s="5" t="n">
        <v>558.64</v>
      </c>
      <c r="I119" s="5" t="n">
        <v>847.64</v>
      </c>
      <c r="J119" s="5" t="n">
        <v>369.63</v>
      </c>
      <c r="K119" s="5" t="n">
        <v>664.67</v>
      </c>
      <c r="L119" s="5" t="n">
        <v>950.04</v>
      </c>
      <c r="M119" s="5" t="n">
        <v>414.74</v>
      </c>
      <c r="N119" s="5" t="n">
        <v>641.63</v>
      </c>
      <c r="O119" s="5" t="n">
        <v>916.98</v>
      </c>
      <c r="P119" s="5" t="n">
        <v>409.98</v>
      </c>
      <c r="Q119" s="5" t="n">
        <v>598.3</v>
      </c>
      <c r="R119" s="5" t="n">
        <v>853.2</v>
      </c>
      <c r="S119" s="5" t="n">
        <v>400.71</v>
      </c>
      <c r="T119" s="5" t="s">
        <v>47</v>
      </c>
      <c r="U119" s="5" t="s">
        <v>47</v>
      </c>
      <c r="V119" s="5" t="s">
        <v>47</v>
      </c>
      <c r="W119" s="5" t="s">
        <v>47</v>
      </c>
      <c r="X119" s="5" t="s">
        <v>47</v>
      </c>
      <c r="Y119" s="5" t="s">
        <v>47</v>
      </c>
      <c r="Z119" s="5" t="s">
        <v>47</v>
      </c>
      <c r="AA119" s="5" t="s">
        <v>47</v>
      </c>
      <c r="AB119" s="5" t="s">
        <v>47</v>
      </c>
    </row>
    <row r="120" customFormat="false" ht="13.5" hidden="false" customHeight="false" outlineLevel="0" collapsed="false">
      <c r="A120" s="5" t="n">
        <v>198908</v>
      </c>
      <c r="B120" s="5" t="n">
        <v>591.28</v>
      </c>
      <c r="C120" s="5" t="n">
        <v>894.74</v>
      </c>
      <c r="D120" s="5" t="n">
        <v>377.68</v>
      </c>
      <c r="E120" s="5" t="n">
        <v>585.93</v>
      </c>
      <c r="F120" s="5" t="n">
        <v>884.97</v>
      </c>
      <c r="G120" s="5" t="n">
        <v>375.92</v>
      </c>
      <c r="H120" s="5" t="n">
        <v>534.82</v>
      </c>
      <c r="I120" s="5" t="n">
        <v>821</v>
      </c>
      <c r="J120" s="5" t="n">
        <v>350</v>
      </c>
      <c r="K120" s="5" t="n">
        <v>664.49</v>
      </c>
      <c r="L120" s="5" t="n">
        <v>946.58</v>
      </c>
      <c r="M120" s="5" t="n">
        <v>416.39</v>
      </c>
      <c r="N120" s="5" t="n">
        <v>648.73</v>
      </c>
      <c r="O120" s="5" t="n">
        <v>923.14</v>
      </c>
      <c r="P120" s="5" t="n">
        <v>416.74</v>
      </c>
      <c r="Q120" s="5" t="n">
        <v>619.14</v>
      </c>
      <c r="R120" s="5" t="n">
        <v>877.94</v>
      </c>
      <c r="S120" s="5" t="n">
        <v>417.43</v>
      </c>
      <c r="T120" s="5" t="s">
        <v>47</v>
      </c>
      <c r="U120" s="5" t="s">
        <v>47</v>
      </c>
      <c r="V120" s="5" t="s">
        <v>47</v>
      </c>
      <c r="W120" s="5" t="s">
        <v>47</v>
      </c>
      <c r="X120" s="5" t="s">
        <v>47</v>
      </c>
      <c r="Y120" s="5" t="s">
        <v>47</v>
      </c>
      <c r="Z120" s="5" t="s">
        <v>47</v>
      </c>
      <c r="AA120" s="5" t="s">
        <v>47</v>
      </c>
      <c r="AB120" s="5" t="s">
        <v>47</v>
      </c>
    </row>
    <row r="121" customFormat="false" ht="13.5" hidden="false" customHeight="false" outlineLevel="0" collapsed="false">
      <c r="A121" s="5" t="n">
        <v>198909</v>
      </c>
      <c r="B121" s="5" t="n">
        <v>618.07</v>
      </c>
      <c r="C121" s="5" t="n">
        <v>945.62</v>
      </c>
      <c r="D121" s="5" t="n">
        <v>390.02</v>
      </c>
      <c r="E121" s="5" t="n">
        <v>606.65</v>
      </c>
      <c r="F121" s="5" t="n">
        <v>925.7</v>
      </c>
      <c r="G121" s="5" t="n">
        <v>384.9</v>
      </c>
      <c r="H121" s="5" t="n">
        <v>544.22</v>
      </c>
      <c r="I121" s="5" t="n">
        <v>839.31</v>
      </c>
      <c r="J121" s="5" t="n">
        <v>354.58</v>
      </c>
      <c r="K121" s="5" t="n">
        <v>702.6</v>
      </c>
      <c r="L121" s="5" t="n">
        <v>1014.49</v>
      </c>
      <c r="M121" s="5" t="n">
        <v>432.76</v>
      </c>
      <c r="N121" s="5" t="n">
        <v>692.98</v>
      </c>
      <c r="O121" s="5" t="n">
        <v>999</v>
      </c>
      <c r="P121" s="5" t="n">
        <v>438.04</v>
      </c>
      <c r="Q121" s="5" t="n">
        <v>674.92</v>
      </c>
      <c r="R121" s="5" t="n">
        <v>969.12</v>
      </c>
      <c r="S121" s="5" t="n">
        <v>448.32</v>
      </c>
      <c r="T121" s="5" t="s">
        <v>47</v>
      </c>
      <c r="U121" s="5" t="s">
        <v>47</v>
      </c>
      <c r="V121" s="5" t="s">
        <v>47</v>
      </c>
      <c r="W121" s="5" t="s">
        <v>47</v>
      </c>
      <c r="X121" s="5" t="s">
        <v>47</v>
      </c>
      <c r="Y121" s="5" t="s">
        <v>47</v>
      </c>
      <c r="Z121" s="5" t="s">
        <v>47</v>
      </c>
      <c r="AA121" s="5" t="s">
        <v>47</v>
      </c>
      <c r="AB121" s="5" t="s">
        <v>47</v>
      </c>
    </row>
    <row r="122" customFormat="false" ht="13.5" hidden="false" customHeight="false" outlineLevel="0" collapsed="false">
      <c r="A122" s="5" t="n">
        <v>198910</v>
      </c>
      <c r="B122" s="5" t="n">
        <v>618.82</v>
      </c>
      <c r="C122" s="5" t="n">
        <v>953.46</v>
      </c>
      <c r="D122" s="5" t="n">
        <v>387.41</v>
      </c>
      <c r="E122" s="5" t="n">
        <v>608.01</v>
      </c>
      <c r="F122" s="5" t="n">
        <v>934.89</v>
      </c>
      <c r="G122" s="5" t="n">
        <v>382.49</v>
      </c>
      <c r="H122" s="5" t="n">
        <v>545.14</v>
      </c>
      <c r="I122" s="5" t="n">
        <v>852.12</v>
      </c>
      <c r="J122" s="5" t="n">
        <v>350.55</v>
      </c>
      <c r="K122" s="5" t="n">
        <v>704.62</v>
      </c>
      <c r="L122" s="5" t="n">
        <v>1018.99</v>
      </c>
      <c r="M122" s="5" t="n">
        <v>433.13</v>
      </c>
      <c r="N122" s="5" t="n">
        <v>693.55</v>
      </c>
      <c r="O122" s="5" t="n">
        <v>1002.46</v>
      </c>
      <c r="P122" s="5" t="n">
        <v>436.96</v>
      </c>
      <c r="Q122" s="5" t="n">
        <v>672.84</v>
      </c>
      <c r="R122" s="5" t="n">
        <v>970.69</v>
      </c>
      <c r="S122" s="5" t="n">
        <v>444.39</v>
      </c>
      <c r="T122" s="5" t="s">
        <v>47</v>
      </c>
      <c r="U122" s="5" t="s">
        <v>47</v>
      </c>
      <c r="V122" s="5" t="s">
        <v>47</v>
      </c>
      <c r="W122" s="5" t="s">
        <v>47</v>
      </c>
      <c r="X122" s="5" t="s">
        <v>47</v>
      </c>
      <c r="Y122" s="5" t="s">
        <v>47</v>
      </c>
      <c r="Z122" s="5" t="s">
        <v>47</v>
      </c>
      <c r="AA122" s="5" t="s">
        <v>47</v>
      </c>
      <c r="AB122" s="5" t="s">
        <v>47</v>
      </c>
    </row>
    <row r="123" customFormat="false" ht="13.5" hidden="false" customHeight="false" outlineLevel="0" collapsed="false">
      <c r="A123" s="5" t="n">
        <v>198911</v>
      </c>
      <c r="B123" s="5" t="n">
        <v>650</v>
      </c>
      <c r="C123" s="5" t="n">
        <v>998.41</v>
      </c>
      <c r="D123" s="5" t="n">
        <v>408.36</v>
      </c>
      <c r="E123" s="5" t="n">
        <v>639.7</v>
      </c>
      <c r="F123" s="5" t="n">
        <v>978.08</v>
      </c>
      <c r="G123" s="5" t="n">
        <v>404.97</v>
      </c>
      <c r="H123" s="5" t="n">
        <v>578.87</v>
      </c>
      <c r="I123" s="5" t="n">
        <v>890.75</v>
      </c>
      <c r="J123" s="5" t="n">
        <v>377.97</v>
      </c>
      <c r="K123" s="5" t="n">
        <v>733.24</v>
      </c>
      <c r="L123" s="5" t="n">
        <v>1066.97</v>
      </c>
      <c r="M123" s="5" t="n">
        <v>447.07</v>
      </c>
      <c r="N123" s="5" t="n">
        <v>722.27</v>
      </c>
      <c r="O123" s="5" t="n">
        <v>1050.96</v>
      </c>
      <c r="P123" s="5" t="n">
        <v>451.19</v>
      </c>
      <c r="Q123" s="5" t="n">
        <v>701.77</v>
      </c>
      <c r="R123" s="5" t="n">
        <v>1020.21</v>
      </c>
      <c r="S123" s="5" t="n">
        <v>459.16</v>
      </c>
      <c r="T123" s="5" t="s">
        <v>47</v>
      </c>
      <c r="U123" s="5" t="s">
        <v>47</v>
      </c>
      <c r="V123" s="5" t="s">
        <v>47</v>
      </c>
      <c r="W123" s="5" t="s">
        <v>47</v>
      </c>
      <c r="X123" s="5" t="s">
        <v>47</v>
      </c>
      <c r="Y123" s="5" t="s">
        <v>47</v>
      </c>
      <c r="Z123" s="5" t="s">
        <v>47</v>
      </c>
      <c r="AA123" s="5" t="s">
        <v>47</v>
      </c>
      <c r="AB123" s="5" t="s">
        <v>47</v>
      </c>
    </row>
    <row r="124" customFormat="false" ht="13.5" hidden="false" customHeight="false" outlineLevel="0" collapsed="false">
      <c r="A124" s="5" t="n">
        <v>198912</v>
      </c>
      <c r="B124" s="5" t="n">
        <v>659.83</v>
      </c>
      <c r="C124" s="5" t="n">
        <v>1016.21</v>
      </c>
      <c r="D124" s="5" t="n">
        <v>413.29</v>
      </c>
      <c r="E124" s="5" t="n">
        <v>643.17</v>
      </c>
      <c r="F124" s="5" t="n">
        <v>986.16</v>
      </c>
      <c r="G124" s="5" t="n">
        <v>405.9</v>
      </c>
      <c r="H124" s="5" t="n">
        <v>572.79</v>
      </c>
      <c r="I124" s="5" t="n">
        <v>883.73</v>
      </c>
      <c r="J124" s="5" t="n">
        <v>373.06</v>
      </c>
      <c r="K124" s="5" t="n">
        <v>751.29</v>
      </c>
      <c r="L124" s="5" t="n">
        <v>1093.62</v>
      </c>
      <c r="M124" s="5" t="n">
        <v>457.87</v>
      </c>
      <c r="N124" s="5" t="n">
        <v>747.94</v>
      </c>
      <c r="O124" s="5" t="n">
        <v>1088.38</v>
      </c>
      <c r="P124" s="5" t="n">
        <v>467.2</v>
      </c>
      <c r="Q124" s="5" t="n">
        <v>741.67</v>
      </c>
      <c r="R124" s="5" t="n">
        <v>1078.31</v>
      </c>
      <c r="S124" s="5" t="n">
        <v>485.23</v>
      </c>
      <c r="T124" s="5" t="s">
        <v>47</v>
      </c>
      <c r="U124" s="5" t="s">
        <v>47</v>
      </c>
      <c r="V124" s="5" t="s">
        <v>47</v>
      </c>
      <c r="W124" s="5" t="s">
        <v>47</v>
      </c>
      <c r="X124" s="5" t="s">
        <v>47</v>
      </c>
      <c r="Y124" s="5" t="s">
        <v>47</v>
      </c>
      <c r="Z124" s="5" t="s">
        <v>47</v>
      </c>
      <c r="AA124" s="5" t="s">
        <v>47</v>
      </c>
      <c r="AB124" s="5" t="s">
        <v>47</v>
      </c>
    </row>
    <row r="125" customFormat="false" ht="13.5" hidden="false" customHeight="false" outlineLevel="0" collapsed="false">
      <c r="A125" s="5" t="n">
        <v>199001</v>
      </c>
      <c r="B125" s="5" t="n">
        <v>630.05</v>
      </c>
      <c r="C125" s="5" t="n">
        <v>966.77</v>
      </c>
      <c r="D125" s="5" t="n">
        <v>396.09</v>
      </c>
      <c r="E125" s="5" t="n">
        <v>608.87</v>
      </c>
      <c r="F125" s="5" t="n">
        <v>932</v>
      </c>
      <c r="G125" s="5" t="n">
        <v>384.95</v>
      </c>
      <c r="H125" s="5" t="n">
        <v>536.5</v>
      </c>
      <c r="I125" s="5" t="n">
        <v>831.16</v>
      </c>
      <c r="J125" s="5" t="n">
        <v>347.65</v>
      </c>
      <c r="K125" s="5" t="n">
        <v>721.36</v>
      </c>
      <c r="L125" s="5" t="n">
        <v>1041.22</v>
      </c>
      <c r="M125" s="5" t="n">
        <v>443.07</v>
      </c>
      <c r="N125" s="5" t="n">
        <v>727.48</v>
      </c>
      <c r="O125" s="5" t="n">
        <v>1050.23</v>
      </c>
      <c r="P125" s="5" t="n">
        <v>456.9</v>
      </c>
      <c r="Q125" s="5" t="n">
        <v>741.64</v>
      </c>
      <c r="R125" s="5" t="n">
        <v>1076.47</v>
      </c>
      <c r="S125" s="5" t="n">
        <v>485.7</v>
      </c>
      <c r="T125" s="5" t="s">
        <v>47</v>
      </c>
      <c r="U125" s="5" t="s">
        <v>47</v>
      </c>
      <c r="V125" s="5" t="s">
        <v>47</v>
      </c>
      <c r="W125" s="5" t="s">
        <v>47</v>
      </c>
      <c r="X125" s="5" t="s">
        <v>47</v>
      </c>
      <c r="Y125" s="5" t="s">
        <v>47</v>
      </c>
      <c r="Z125" s="5" t="s">
        <v>47</v>
      </c>
      <c r="AA125" s="5" t="s">
        <v>47</v>
      </c>
      <c r="AB125" s="5" t="s">
        <v>47</v>
      </c>
    </row>
    <row r="126" customFormat="false" ht="13.5" hidden="false" customHeight="false" outlineLevel="0" collapsed="false">
      <c r="A126" s="5" t="n">
        <v>199002</v>
      </c>
      <c r="B126" s="5" t="n">
        <v>593.86</v>
      </c>
      <c r="C126" s="5" t="n">
        <v>903.04</v>
      </c>
      <c r="D126" s="5" t="n">
        <v>376.66</v>
      </c>
      <c r="E126" s="5" t="n">
        <v>568.47</v>
      </c>
      <c r="F126" s="5" t="n">
        <v>863.55</v>
      </c>
      <c r="G126" s="5" t="n">
        <v>362.37</v>
      </c>
      <c r="H126" s="5" t="n">
        <v>496.98</v>
      </c>
      <c r="I126" s="5" t="n">
        <v>765.59</v>
      </c>
      <c r="J126" s="5" t="n">
        <v>324.29</v>
      </c>
      <c r="K126" s="5" t="n">
        <v>680.42</v>
      </c>
      <c r="L126" s="5" t="n">
        <v>973.34</v>
      </c>
      <c r="M126" s="5" t="n">
        <v>421.34</v>
      </c>
      <c r="N126" s="5" t="n">
        <v>696.41</v>
      </c>
      <c r="O126" s="5" t="n">
        <v>996.32</v>
      </c>
      <c r="P126" s="5" t="n">
        <v>440.6</v>
      </c>
      <c r="Q126" s="5" t="n">
        <v>733.26</v>
      </c>
      <c r="R126" s="5" t="n">
        <v>1062.93</v>
      </c>
      <c r="S126" s="5" t="n">
        <v>480.61</v>
      </c>
      <c r="T126" s="5" t="s">
        <v>47</v>
      </c>
      <c r="U126" s="5" t="s">
        <v>47</v>
      </c>
      <c r="V126" s="5" t="s">
        <v>47</v>
      </c>
      <c r="W126" s="5" t="s">
        <v>47</v>
      </c>
      <c r="X126" s="5" t="s">
        <v>47</v>
      </c>
      <c r="Y126" s="5" t="s">
        <v>47</v>
      </c>
      <c r="Z126" s="5" t="s">
        <v>47</v>
      </c>
      <c r="AA126" s="5" t="s">
        <v>47</v>
      </c>
      <c r="AB126" s="5" t="s">
        <v>47</v>
      </c>
    </row>
    <row r="127" customFormat="false" ht="13.5" hidden="false" customHeight="false" outlineLevel="0" collapsed="false">
      <c r="A127" s="5" t="n">
        <v>199003</v>
      </c>
      <c r="B127" s="5" t="n">
        <v>516.99</v>
      </c>
      <c r="C127" s="5" t="n">
        <v>790.94</v>
      </c>
      <c r="D127" s="5" t="n">
        <v>325.96</v>
      </c>
      <c r="E127" s="5" t="n">
        <v>489.78</v>
      </c>
      <c r="F127" s="5" t="n">
        <v>751.23</v>
      </c>
      <c r="G127" s="5" t="n">
        <v>308.98</v>
      </c>
      <c r="H127" s="5" t="n">
        <v>424.35</v>
      </c>
      <c r="I127" s="5" t="n">
        <v>669.22</v>
      </c>
      <c r="J127" s="5" t="n">
        <v>268.87</v>
      </c>
      <c r="K127" s="5" t="n">
        <v>593.01</v>
      </c>
      <c r="L127" s="5" t="n">
        <v>840.66</v>
      </c>
      <c r="M127" s="5" t="n">
        <v>370.19</v>
      </c>
      <c r="N127" s="5" t="n">
        <v>616.49</v>
      </c>
      <c r="O127" s="5" t="n">
        <v>874.56</v>
      </c>
      <c r="P127" s="5" t="n">
        <v>392.67</v>
      </c>
      <c r="Q127" s="5" t="n">
        <v>670.51</v>
      </c>
      <c r="R127" s="5" t="n">
        <v>972.75</v>
      </c>
      <c r="S127" s="5" t="n">
        <v>439.26</v>
      </c>
      <c r="T127" s="5" t="s">
        <v>47</v>
      </c>
      <c r="U127" s="5" t="s">
        <v>47</v>
      </c>
      <c r="V127" s="5" t="s">
        <v>47</v>
      </c>
      <c r="W127" s="5" t="s">
        <v>47</v>
      </c>
      <c r="X127" s="5" t="s">
        <v>47</v>
      </c>
      <c r="Y127" s="5" t="s">
        <v>47</v>
      </c>
      <c r="Z127" s="5" t="s">
        <v>47</v>
      </c>
      <c r="AA127" s="5" t="s">
        <v>47</v>
      </c>
      <c r="AB127" s="5" t="s">
        <v>47</v>
      </c>
    </row>
    <row r="128" customFormat="false" ht="13.5" hidden="false" customHeight="false" outlineLevel="0" collapsed="false">
      <c r="A128" s="5" t="n">
        <v>199004</v>
      </c>
      <c r="B128" s="5" t="n">
        <v>514.99</v>
      </c>
      <c r="C128" s="5" t="n">
        <v>790.38</v>
      </c>
      <c r="D128" s="5" t="n">
        <v>323.68</v>
      </c>
      <c r="E128" s="5" t="n">
        <v>494.57</v>
      </c>
      <c r="F128" s="5" t="n">
        <v>758.6</v>
      </c>
      <c r="G128" s="5" t="n">
        <v>311.99</v>
      </c>
      <c r="H128" s="5" t="n">
        <v>433</v>
      </c>
      <c r="I128" s="5" t="n">
        <v>682.8</v>
      </c>
      <c r="J128" s="5" t="n">
        <v>274.39</v>
      </c>
      <c r="K128" s="5" t="n">
        <v>590.9</v>
      </c>
      <c r="L128" s="5" t="n">
        <v>835.62</v>
      </c>
      <c r="M128" s="5" t="n">
        <v>369.67</v>
      </c>
      <c r="N128" s="5" t="n">
        <v>601.54</v>
      </c>
      <c r="O128" s="5" t="n">
        <v>854.23</v>
      </c>
      <c r="P128" s="5" t="n">
        <v>382.85</v>
      </c>
      <c r="Q128" s="5" t="n">
        <v>625.98</v>
      </c>
      <c r="R128" s="5" t="n">
        <v>908.01</v>
      </c>
      <c r="S128" s="5" t="n">
        <v>410.12</v>
      </c>
      <c r="T128" s="5" t="s">
        <v>47</v>
      </c>
      <c r="U128" s="5" t="s">
        <v>47</v>
      </c>
      <c r="V128" s="5" t="s">
        <v>47</v>
      </c>
      <c r="W128" s="5" t="s">
        <v>47</v>
      </c>
      <c r="X128" s="5" t="s">
        <v>47</v>
      </c>
      <c r="Y128" s="5" t="s">
        <v>47</v>
      </c>
      <c r="Z128" s="5" t="s">
        <v>47</v>
      </c>
      <c r="AA128" s="5" t="s">
        <v>47</v>
      </c>
      <c r="AB128" s="5" t="s">
        <v>47</v>
      </c>
    </row>
    <row r="129" customFormat="false" ht="13.5" hidden="false" customHeight="false" outlineLevel="0" collapsed="false">
      <c r="A129" s="5" t="n">
        <v>199005</v>
      </c>
      <c r="B129" s="5" t="n">
        <v>568.69</v>
      </c>
      <c r="C129" s="5" t="n">
        <v>870.44</v>
      </c>
      <c r="D129" s="5" t="n">
        <v>358.4</v>
      </c>
      <c r="E129" s="5" t="n">
        <v>544.07</v>
      </c>
      <c r="F129" s="5" t="n">
        <v>833.08</v>
      </c>
      <c r="G129" s="5" t="n">
        <v>343.86</v>
      </c>
      <c r="H129" s="5" t="n">
        <v>475.39</v>
      </c>
      <c r="I129" s="5" t="n">
        <v>744.88</v>
      </c>
      <c r="J129" s="5" t="n">
        <v>303.71</v>
      </c>
      <c r="K129" s="5" t="n">
        <v>651.7</v>
      </c>
      <c r="L129" s="5" t="n">
        <v>927.06</v>
      </c>
      <c r="M129" s="5" t="n">
        <v>405.58</v>
      </c>
      <c r="N129" s="5" t="n">
        <v>667.66</v>
      </c>
      <c r="O129" s="5" t="n">
        <v>950.72</v>
      </c>
      <c r="P129" s="5" t="n">
        <v>424.01</v>
      </c>
      <c r="Q129" s="5" t="n">
        <v>704.32</v>
      </c>
      <c r="R129" s="5" t="n">
        <v>1019.06</v>
      </c>
      <c r="S129" s="5" t="n">
        <v>462.17</v>
      </c>
      <c r="T129" s="5" t="s">
        <v>47</v>
      </c>
      <c r="U129" s="5" t="s">
        <v>47</v>
      </c>
      <c r="V129" s="5" t="s">
        <v>47</v>
      </c>
      <c r="W129" s="5" t="s">
        <v>47</v>
      </c>
      <c r="X129" s="5" t="s">
        <v>47</v>
      </c>
      <c r="Y129" s="5" t="s">
        <v>47</v>
      </c>
      <c r="Z129" s="5" t="s">
        <v>47</v>
      </c>
      <c r="AA129" s="5" t="s">
        <v>47</v>
      </c>
      <c r="AB129" s="5" t="s">
        <v>47</v>
      </c>
    </row>
    <row r="130" customFormat="false" ht="13.5" hidden="false" customHeight="false" outlineLevel="0" collapsed="false">
      <c r="A130" s="5" t="n">
        <v>199006</v>
      </c>
      <c r="B130" s="5" t="n">
        <v>551.09</v>
      </c>
      <c r="C130" s="5" t="n">
        <v>834.78</v>
      </c>
      <c r="D130" s="5" t="n">
        <v>350.85</v>
      </c>
      <c r="E130" s="5" t="n">
        <v>519.63</v>
      </c>
      <c r="F130" s="5" t="n">
        <v>790.13</v>
      </c>
      <c r="G130" s="5" t="n">
        <v>330.89</v>
      </c>
      <c r="H130" s="5" t="n">
        <v>446.25</v>
      </c>
      <c r="I130" s="5" t="n">
        <v>699.01</v>
      </c>
      <c r="J130" s="5" t="n">
        <v>285.21</v>
      </c>
      <c r="K130" s="5" t="n">
        <v>636.07</v>
      </c>
      <c r="L130" s="5" t="n">
        <v>893.4</v>
      </c>
      <c r="M130" s="5" t="n">
        <v>400.3</v>
      </c>
      <c r="N130" s="5" t="n">
        <v>664.63</v>
      </c>
      <c r="O130" s="5" t="n">
        <v>933.36</v>
      </c>
      <c r="P130" s="5" t="n">
        <v>426.7</v>
      </c>
      <c r="Q130" s="5" t="n">
        <v>730.22</v>
      </c>
      <c r="R130" s="5" t="n">
        <v>1048.79</v>
      </c>
      <c r="S130" s="5" t="n">
        <v>481.32</v>
      </c>
      <c r="T130" s="5" t="s">
        <v>47</v>
      </c>
      <c r="U130" s="5" t="s">
        <v>47</v>
      </c>
      <c r="V130" s="5" t="s">
        <v>47</v>
      </c>
      <c r="W130" s="5" t="s">
        <v>47</v>
      </c>
      <c r="X130" s="5" t="s">
        <v>47</v>
      </c>
      <c r="Y130" s="5" t="s">
        <v>47</v>
      </c>
      <c r="Z130" s="5" t="s">
        <v>47</v>
      </c>
      <c r="AA130" s="5" t="s">
        <v>47</v>
      </c>
      <c r="AB130" s="5" t="s">
        <v>47</v>
      </c>
    </row>
    <row r="131" customFormat="false" ht="13.5" hidden="false" customHeight="false" outlineLevel="0" collapsed="false">
      <c r="A131" s="5" t="n">
        <v>199007</v>
      </c>
      <c r="B131" s="5" t="n">
        <v>534.48</v>
      </c>
      <c r="C131" s="5" t="n">
        <v>802.25</v>
      </c>
      <c r="D131" s="5" t="n">
        <v>343.27</v>
      </c>
      <c r="E131" s="5" t="n">
        <v>498.05</v>
      </c>
      <c r="F131" s="5" t="n">
        <v>752.94</v>
      </c>
      <c r="G131" s="5" t="n">
        <v>319.12</v>
      </c>
      <c r="H131" s="5" t="n">
        <v>417.86</v>
      </c>
      <c r="I131" s="5" t="n">
        <v>651.36</v>
      </c>
      <c r="J131" s="5" t="n">
        <v>268.71</v>
      </c>
      <c r="K131" s="5" t="n">
        <v>626.97</v>
      </c>
      <c r="L131" s="5" t="n">
        <v>879.27</v>
      </c>
      <c r="M131" s="5" t="n">
        <v>395.1</v>
      </c>
      <c r="N131" s="5" t="n">
        <v>662.91</v>
      </c>
      <c r="O131" s="5" t="n">
        <v>925.79</v>
      </c>
      <c r="P131" s="5" t="n">
        <v>427.42</v>
      </c>
      <c r="Q131" s="5" t="n">
        <v>745.23</v>
      </c>
      <c r="R131" s="5" t="n">
        <v>1059.76</v>
      </c>
      <c r="S131" s="5" t="n">
        <v>494.17</v>
      </c>
      <c r="T131" s="5" t="s">
        <v>47</v>
      </c>
      <c r="U131" s="5" t="s">
        <v>47</v>
      </c>
      <c r="V131" s="5" t="s">
        <v>47</v>
      </c>
      <c r="W131" s="5" t="s">
        <v>47</v>
      </c>
      <c r="X131" s="5" t="s">
        <v>47</v>
      </c>
      <c r="Y131" s="5" t="s">
        <v>47</v>
      </c>
      <c r="Z131" s="5" t="s">
        <v>47</v>
      </c>
      <c r="AA131" s="5" t="s">
        <v>47</v>
      </c>
      <c r="AB131" s="5" t="s">
        <v>47</v>
      </c>
    </row>
    <row r="132" customFormat="false" ht="13.5" hidden="false" customHeight="false" outlineLevel="0" collapsed="false">
      <c r="A132" s="5" t="n">
        <v>199008</v>
      </c>
      <c r="B132" s="5" t="n">
        <v>466.62</v>
      </c>
      <c r="C132" s="5" t="n">
        <v>710.91</v>
      </c>
      <c r="D132" s="5" t="n">
        <v>295.41</v>
      </c>
      <c r="E132" s="5" t="n">
        <v>437.61</v>
      </c>
      <c r="F132" s="5" t="n">
        <v>671.8</v>
      </c>
      <c r="G132" s="5" t="n">
        <v>275.8</v>
      </c>
      <c r="H132" s="5" t="n">
        <v>373.3</v>
      </c>
      <c r="I132" s="5" t="n">
        <v>592.85</v>
      </c>
      <c r="J132" s="5" t="n">
        <v>234.39</v>
      </c>
      <c r="K132" s="5" t="n">
        <v>540.08</v>
      </c>
      <c r="L132" s="5" t="n">
        <v>762.4</v>
      </c>
      <c r="M132" s="5" t="n">
        <v>338.41</v>
      </c>
      <c r="N132" s="5" t="n">
        <v>568.39</v>
      </c>
      <c r="O132" s="5" t="n">
        <v>798.42</v>
      </c>
      <c r="P132" s="5" t="n">
        <v>364.85</v>
      </c>
      <c r="Q132" s="5" t="n">
        <v>633.14</v>
      </c>
      <c r="R132" s="5" t="n">
        <v>902</v>
      </c>
      <c r="S132" s="5" t="n">
        <v>419.39</v>
      </c>
      <c r="T132" s="5" t="s">
        <v>47</v>
      </c>
      <c r="U132" s="5" t="s">
        <v>47</v>
      </c>
      <c r="V132" s="5" t="s">
        <v>47</v>
      </c>
      <c r="W132" s="5" t="s">
        <v>47</v>
      </c>
      <c r="X132" s="5" t="s">
        <v>47</v>
      </c>
      <c r="Y132" s="5" t="s">
        <v>47</v>
      </c>
      <c r="Z132" s="5" t="s">
        <v>47</v>
      </c>
      <c r="AA132" s="5" t="s">
        <v>47</v>
      </c>
      <c r="AB132" s="5" t="s">
        <v>47</v>
      </c>
    </row>
    <row r="133" customFormat="false" ht="13.5" hidden="false" customHeight="false" outlineLevel="0" collapsed="false">
      <c r="A133" s="5" t="n">
        <v>199009</v>
      </c>
      <c r="B133" s="5" t="n">
        <v>373.32</v>
      </c>
      <c r="C133" s="5" t="n">
        <v>580.59</v>
      </c>
      <c r="D133" s="5" t="n">
        <v>231.54</v>
      </c>
      <c r="E133" s="5" t="n">
        <v>351.58</v>
      </c>
      <c r="F133" s="5" t="n">
        <v>548.4</v>
      </c>
      <c r="G133" s="5" t="n">
        <v>217.69</v>
      </c>
      <c r="H133" s="5" t="n">
        <v>303.23</v>
      </c>
      <c r="I133" s="5" t="n">
        <v>487.2</v>
      </c>
      <c r="J133" s="5" t="n">
        <v>187.46</v>
      </c>
      <c r="K133" s="5" t="n">
        <v>428.11</v>
      </c>
      <c r="L133" s="5" t="n">
        <v>616.23</v>
      </c>
      <c r="M133" s="5" t="n">
        <v>263.63</v>
      </c>
      <c r="N133" s="5" t="n">
        <v>449.18</v>
      </c>
      <c r="O133" s="5" t="n">
        <v>647.86</v>
      </c>
      <c r="P133" s="5" t="n">
        <v>282.37</v>
      </c>
      <c r="Q133" s="5" t="n">
        <v>497.37</v>
      </c>
      <c r="R133" s="5" t="n">
        <v>738.7</v>
      </c>
      <c r="S133" s="5" t="n">
        <v>321.04</v>
      </c>
      <c r="T133" s="5" t="s">
        <v>47</v>
      </c>
      <c r="U133" s="5" t="s">
        <v>47</v>
      </c>
      <c r="V133" s="5" t="s">
        <v>47</v>
      </c>
      <c r="W133" s="5" t="s">
        <v>47</v>
      </c>
      <c r="X133" s="5" t="s">
        <v>47</v>
      </c>
      <c r="Y133" s="5" t="s">
        <v>47</v>
      </c>
      <c r="Z133" s="5" t="s">
        <v>47</v>
      </c>
      <c r="AA133" s="5" t="s">
        <v>47</v>
      </c>
      <c r="AB133" s="5" t="s">
        <v>47</v>
      </c>
    </row>
    <row r="134" customFormat="false" ht="13.5" hidden="false" customHeight="false" outlineLevel="0" collapsed="false">
      <c r="A134" s="5" t="n">
        <v>199010</v>
      </c>
      <c r="B134" s="5" t="n">
        <v>440.81</v>
      </c>
      <c r="C134" s="5" t="n">
        <v>666.68</v>
      </c>
      <c r="D134" s="5" t="n">
        <v>281.06</v>
      </c>
      <c r="E134" s="5" t="n">
        <v>414.66</v>
      </c>
      <c r="F134" s="5" t="n">
        <v>629.49</v>
      </c>
      <c r="G134" s="5" t="n">
        <v>264.51</v>
      </c>
      <c r="H134" s="5" t="n">
        <v>354.41</v>
      </c>
      <c r="I134" s="5" t="n">
        <v>551.78</v>
      </c>
      <c r="J134" s="5" t="n">
        <v>228.26</v>
      </c>
      <c r="K134" s="5" t="n">
        <v>510.58</v>
      </c>
      <c r="L134" s="5" t="n">
        <v>721.45</v>
      </c>
      <c r="M134" s="5" t="n">
        <v>319.64</v>
      </c>
      <c r="N134" s="5" t="n">
        <v>534.82</v>
      </c>
      <c r="O134" s="5" t="n">
        <v>754.71</v>
      </c>
      <c r="P134" s="5" t="n">
        <v>342.09</v>
      </c>
      <c r="Q134" s="5" t="n">
        <v>590.24</v>
      </c>
      <c r="R134" s="5" t="n">
        <v>850.04</v>
      </c>
      <c r="S134" s="5" t="n">
        <v>388.42</v>
      </c>
      <c r="T134" s="5" t="s">
        <v>47</v>
      </c>
      <c r="U134" s="5" t="s">
        <v>47</v>
      </c>
      <c r="V134" s="5" t="s">
        <v>47</v>
      </c>
      <c r="W134" s="5" t="s">
        <v>47</v>
      </c>
      <c r="X134" s="5" t="s">
        <v>47</v>
      </c>
      <c r="Y134" s="5" t="s">
        <v>47</v>
      </c>
      <c r="Z134" s="5" t="s">
        <v>47</v>
      </c>
      <c r="AA134" s="5" t="s">
        <v>47</v>
      </c>
      <c r="AB134" s="5" t="s">
        <v>47</v>
      </c>
    </row>
    <row r="135" customFormat="false" ht="13.5" hidden="false" customHeight="false" outlineLevel="0" collapsed="false">
      <c r="A135" s="5" t="n">
        <v>199011</v>
      </c>
      <c r="B135" s="5" t="n">
        <v>385.89</v>
      </c>
      <c r="C135" s="5" t="n">
        <v>594.54</v>
      </c>
      <c r="D135" s="5" t="n">
        <v>241.62</v>
      </c>
      <c r="E135" s="5" t="n">
        <v>365.6</v>
      </c>
      <c r="F135" s="5" t="n">
        <v>564.29</v>
      </c>
      <c r="G135" s="5" t="n">
        <v>229.06</v>
      </c>
      <c r="H135" s="5" t="n">
        <v>318.11</v>
      </c>
      <c r="I135" s="5" t="n">
        <v>499.61</v>
      </c>
      <c r="J135" s="5" t="n">
        <v>202.63</v>
      </c>
      <c r="K135" s="5" t="n">
        <v>440.32</v>
      </c>
      <c r="L135" s="5" t="n">
        <v>637.29</v>
      </c>
      <c r="M135" s="5" t="n">
        <v>269.79</v>
      </c>
      <c r="N135" s="5" t="n">
        <v>458.67</v>
      </c>
      <c r="O135" s="5" t="n">
        <v>662.52</v>
      </c>
      <c r="P135" s="5" t="n">
        <v>288</v>
      </c>
      <c r="Q135" s="5" t="n">
        <v>500.53</v>
      </c>
      <c r="R135" s="5" t="n">
        <v>734.59</v>
      </c>
      <c r="S135" s="5" t="n">
        <v>325.55</v>
      </c>
      <c r="T135" s="5" t="s">
        <v>47</v>
      </c>
      <c r="U135" s="5" t="s">
        <v>47</v>
      </c>
      <c r="V135" s="5" t="s">
        <v>47</v>
      </c>
      <c r="W135" s="5" t="s">
        <v>47</v>
      </c>
      <c r="X135" s="5" t="s">
        <v>47</v>
      </c>
      <c r="Y135" s="5" t="s">
        <v>47</v>
      </c>
      <c r="Z135" s="5" t="s">
        <v>47</v>
      </c>
      <c r="AA135" s="5" t="s">
        <v>47</v>
      </c>
      <c r="AB135" s="5" t="s">
        <v>47</v>
      </c>
    </row>
    <row r="136" customFormat="false" ht="13.5" hidden="false" customHeight="false" outlineLevel="0" collapsed="false">
      <c r="A136" s="5" t="n">
        <v>199012</v>
      </c>
      <c r="B136" s="5" t="n">
        <v>401.7</v>
      </c>
      <c r="C136" s="5" t="n">
        <v>623.17</v>
      </c>
      <c r="D136" s="5" t="n">
        <v>249.79</v>
      </c>
      <c r="E136" s="5" t="n">
        <v>385.37</v>
      </c>
      <c r="F136" s="5" t="n">
        <v>596.59</v>
      </c>
      <c r="G136" s="5" t="n">
        <v>240.64</v>
      </c>
      <c r="H136" s="5" t="n">
        <v>341.95</v>
      </c>
      <c r="I136" s="5" t="n">
        <v>532.8</v>
      </c>
      <c r="J136" s="5" t="n">
        <v>220.01</v>
      </c>
      <c r="K136" s="5" t="n">
        <v>452.52</v>
      </c>
      <c r="L136" s="5" t="n">
        <v>665.1</v>
      </c>
      <c r="M136" s="5" t="n">
        <v>273.33</v>
      </c>
      <c r="N136" s="5" t="n">
        <v>464.32</v>
      </c>
      <c r="O136" s="5" t="n">
        <v>681.61</v>
      </c>
      <c r="P136" s="5" t="n">
        <v>287.7</v>
      </c>
      <c r="Q136" s="5" t="n">
        <v>491.28</v>
      </c>
      <c r="R136" s="5" t="n">
        <v>728.92</v>
      </c>
      <c r="S136" s="5" t="n">
        <v>317.32</v>
      </c>
      <c r="T136" s="5" t="s">
        <v>47</v>
      </c>
      <c r="U136" s="5" t="s">
        <v>47</v>
      </c>
      <c r="V136" s="5" t="s">
        <v>47</v>
      </c>
      <c r="W136" s="5" t="s">
        <v>47</v>
      </c>
      <c r="X136" s="5" t="s">
        <v>47</v>
      </c>
      <c r="Y136" s="5" t="s">
        <v>47</v>
      </c>
      <c r="Z136" s="5" t="s">
        <v>47</v>
      </c>
      <c r="AA136" s="5" t="s">
        <v>47</v>
      </c>
      <c r="AB136" s="5" t="s">
        <v>47</v>
      </c>
    </row>
    <row r="137" customFormat="false" ht="13.5" hidden="false" customHeight="false" outlineLevel="0" collapsed="false">
      <c r="A137" s="5" t="n">
        <v>199101</v>
      </c>
      <c r="B137" s="5" t="n">
        <v>392.97</v>
      </c>
      <c r="C137" s="5" t="n">
        <v>611.27</v>
      </c>
      <c r="D137" s="5" t="n">
        <v>243.69</v>
      </c>
      <c r="E137" s="5" t="n">
        <v>380.78</v>
      </c>
      <c r="F137" s="5" t="n">
        <v>589.39</v>
      </c>
      <c r="G137" s="5" t="n">
        <v>237.82</v>
      </c>
      <c r="H137" s="5" t="n">
        <v>341.13</v>
      </c>
      <c r="I137" s="5" t="n">
        <v>531.09</v>
      </c>
      <c r="J137" s="5" t="n">
        <v>219.72</v>
      </c>
      <c r="K137" s="5" t="n">
        <v>441.32</v>
      </c>
      <c r="L137" s="5" t="n">
        <v>648.25</v>
      </c>
      <c r="M137" s="5" t="n">
        <v>266.72</v>
      </c>
      <c r="N137" s="5" t="n">
        <v>446.63</v>
      </c>
      <c r="O137" s="5" t="n">
        <v>657.7</v>
      </c>
      <c r="P137" s="5" t="n">
        <v>276.31</v>
      </c>
      <c r="Q137" s="5" t="n">
        <v>458.08</v>
      </c>
      <c r="R137" s="5" t="n">
        <v>683.31</v>
      </c>
      <c r="S137" s="5" t="n">
        <v>294.84</v>
      </c>
      <c r="T137" s="5" t="s">
        <v>47</v>
      </c>
      <c r="U137" s="5" t="s">
        <v>47</v>
      </c>
      <c r="V137" s="5" t="s">
        <v>47</v>
      </c>
      <c r="W137" s="5" t="s">
        <v>47</v>
      </c>
      <c r="X137" s="5" t="s">
        <v>47</v>
      </c>
      <c r="Y137" s="5" t="s">
        <v>47</v>
      </c>
      <c r="Z137" s="5" t="s">
        <v>47</v>
      </c>
      <c r="AA137" s="5" t="s">
        <v>47</v>
      </c>
      <c r="AB137" s="5" t="s">
        <v>47</v>
      </c>
    </row>
    <row r="138" customFormat="false" ht="13.5" hidden="false" customHeight="false" outlineLevel="0" collapsed="false">
      <c r="A138" s="5" t="n">
        <v>199102</v>
      </c>
      <c r="B138" s="5" t="n">
        <v>456.46</v>
      </c>
      <c r="C138" s="5" t="n">
        <v>714.76</v>
      </c>
      <c r="D138" s="5" t="n">
        <v>281.14</v>
      </c>
      <c r="E138" s="5" t="n">
        <v>437.98</v>
      </c>
      <c r="F138" s="5" t="n">
        <v>684.6</v>
      </c>
      <c r="G138" s="5" t="n">
        <v>270.57</v>
      </c>
      <c r="H138" s="5" t="n">
        <v>385.33</v>
      </c>
      <c r="I138" s="5" t="n">
        <v>609.61</v>
      </c>
      <c r="J138" s="5" t="n">
        <v>243.3</v>
      </c>
      <c r="K138" s="5" t="n">
        <v>520.19</v>
      </c>
      <c r="L138" s="5" t="n">
        <v>766.54</v>
      </c>
      <c r="M138" s="5" t="n">
        <v>313.41</v>
      </c>
      <c r="N138" s="5" t="n">
        <v>532.09</v>
      </c>
      <c r="O138" s="5" t="n">
        <v>784.61</v>
      </c>
      <c r="P138" s="5" t="n">
        <v>328.8</v>
      </c>
      <c r="Q138" s="5" t="n">
        <v>557.69</v>
      </c>
      <c r="R138" s="5" t="n">
        <v>833.56</v>
      </c>
      <c r="S138" s="5" t="n">
        <v>358.47</v>
      </c>
      <c r="T138" s="5" t="s">
        <v>47</v>
      </c>
      <c r="U138" s="5" t="s">
        <v>47</v>
      </c>
      <c r="V138" s="5" t="s">
        <v>47</v>
      </c>
      <c r="W138" s="5" t="s">
        <v>47</v>
      </c>
      <c r="X138" s="5" t="s">
        <v>47</v>
      </c>
      <c r="Y138" s="5" t="s">
        <v>47</v>
      </c>
      <c r="Z138" s="5" t="s">
        <v>47</v>
      </c>
      <c r="AA138" s="5" t="s">
        <v>47</v>
      </c>
      <c r="AB138" s="5" t="s">
        <v>47</v>
      </c>
    </row>
    <row r="139" customFormat="false" ht="13.5" hidden="false" customHeight="false" outlineLevel="0" collapsed="false">
      <c r="A139" s="5" t="n">
        <v>199103</v>
      </c>
      <c r="B139" s="5" t="n">
        <v>460.51</v>
      </c>
      <c r="C139" s="5" t="n">
        <v>711.2</v>
      </c>
      <c r="D139" s="5" t="n">
        <v>287.65</v>
      </c>
      <c r="E139" s="5" t="n">
        <v>437.87</v>
      </c>
      <c r="F139" s="5" t="n">
        <v>675.06</v>
      </c>
      <c r="G139" s="5" t="n">
        <v>274.68</v>
      </c>
      <c r="H139" s="5" t="n">
        <v>381</v>
      </c>
      <c r="I139" s="5" t="n">
        <v>596.64</v>
      </c>
      <c r="J139" s="5" t="n">
        <v>243.63</v>
      </c>
      <c r="K139" s="5" t="n">
        <v>527.6</v>
      </c>
      <c r="L139" s="5" t="n">
        <v>764.23</v>
      </c>
      <c r="M139" s="5" t="n">
        <v>323.18</v>
      </c>
      <c r="N139" s="5" t="n">
        <v>546.26</v>
      </c>
      <c r="O139" s="5" t="n">
        <v>794.27</v>
      </c>
      <c r="P139" s="5" t="n">
        <v>341.62</v>
      </c>
      <c r="Q139" s="5" t="n">
        <v>586.38</v>
      </c>
      <c r="R139" s="5" t="n">
        <v>875.57</v>
      </c>
      <c r="S139" s="5" t="n">
        <v>377.16</v>
      </c>
      <c r="T139" s="5" t="s">
        <v>47</v>
      </c>
      <c r="U139" s="5" t="s">
        <v>47</v>
      </c>
      <c r="V139" s="5" t="s">
        <v>47</v>
      </c>
      <c r="W139" s="5" t="s">
        <v>47</v>
      </c>
      <c r="X139" s="5" t="s">
        <v>47</v>
      </c>
      <c r="Y139" s="5" t="s">
        <v>47</v>
      </c>
      <c r="Z139" s="5" t="s">
        <v>47</v>
      </c>
      <c r="AA139" s="5" t="s">
        <v>47</v>
      </c>
      <c r="AB139" s="5" t="s">
        <v>47</v>
      </c>
    </row>
    <row r="140" customFormat="false" ht="13.5" hidden="false" customHeight="false" outlineLevel="0" collapsed="false">
      <c r="A140" s="5" t="n">
        <v>199104</v>
      </c>
      <c r="B140" s="5" t="n">
        <v>456.67</v>
      </c>
      <c r="C140" s="5" t="n">
        <v>703.35</v>
      </c>
      <c r="D140" s="5" t="n">
        <v>286.02</v>
      </c>
      <c r="E140" s="5" t="n">
        <v>432.96</v>
      </c>
      <c r="F140" s="5" t="n">
        <v>666.29</v>
      </c>
      <c r="G140" s="5" t="n">
        <v>272.13</v>
      </c>
      <c r="H140" s="5" t="n">
        <v>376.24</v>
      </c>
      <c r="I140" s="5" t="n">
        <v>588.61</v>
      </c>
      <c r="J140" s="5" t="n">
        <v>240.89</v>
      </c>
      <c r="K140" s="5" t="n">
        <v>522.55</v>
      </c>
      <c r="L140" s="5" t="n">
        <v>754.82</v>
      </c>
      <c r="M140" s="5" t="n">
        <v>320.92</v>
      </c>
      <c r="N140" s="5" t="n">
        <v>543.67</v>
      </c>
      <c r="O140" s="5" t="n">
        <v>787.59</v>
      </c>
      <c r="P140" s="5" t="n">
        <v>341.07</v>
      </c>
      <c r="Q140" s="5" t="n">
        <v>588.92</v>
      </c>
      <c r="R140" s="5" t="n">
        <v>875.82</v>
      </c>
      <c r="S140" s="5" t="n">
        <v>379.81</v>
      </c>
      <c r="T140" s="5" t="s">
        <v>47</v>
      </c>
      <c r="U140" s="5" t="s">
        <v>47</v>
      </c>
      <c r="V140" s="5" t="s">
        <v>47</v>
      </c>
      <c r="W140" s="5" t="s">
        <v>47</v>
      </c>
      <c r="X140" s="5" t="s">
        <v>47</v>
      </c>
      <c r="Y140" s="5" t="s">
        <v>47</v>
      </c>
      <c r="Z140" s="5" t="s">
        <v>47</v>
      </c>
      <c r="AA140" s="5" t="s">
        <v>47</v>
      </c>
      <c r="AB140" s="5" t="s">
        <v>47</v>
      </c>
    </row>
    <row r="141" customFormat="false" ht="13.5" hidden="false" customHeight="false" outlineLevel="0" collapsed="false">
      <c r="A141" s="5" t="n">
        <v>199105</v>
      </c>
      <c r="B141" s="5" t="n">
        <v>455.26</v>
      </c>
      <c r="C141" s="5" t="n">
        <v>699.26</v>
      </c>
      <c r="D141" s="5" t="n">
        <v>285.92</v>
      </c>
      <c r="E141" s="5" t="n">
        <v>431.9</v>
      </c>
      <c r="F141" s="5" t="n">
        <v>662.59</v>
      </c>
      <c r="G141" s="5" t="n">
        <v>272.39</v>
      </c>
      <c r="H141" s="5" t="n">
        <v>374.43</v>
      </c>
      <c r="I141" s="5" t="n">
        <v>581.83</v>
      </c>
      <c r="J141" s="5" t="n">
        <v>241.71</v>
      </c>
      <c r="K141" s="5" t="n">
        <v>522.85</v>
      </c>
      <c r="L141" s="5" t="n">
        <v>757.2</v>
      </c>
      <c r="M141" s="5" t="n">
        <v>320.33</v>
      </c>
      <c r="N141" s="5" t="n">
        <v>542.79</v>
      </c>
      <c r="O141" s="5" t="n">
        <v>787.61</v>
      </c>
      <c r="P141" s="5" t="n">
        <v>340.05</v>
      </c>
      <c r="Q141" s="5" t="n">
        <v>585.49</v>
      </c>
      <c r="R141" s="5" t="n">
        <v>869.45</v>
      </c>
      <c r="S141" s="5" t="n">
        <v>377.95</v>
      </c>
      <c r="T141" s="5" t="s">
        <v>47</v>
      </c>
      <c r="U141" s="5" t="s">
        <v>47</v>
      </c>
      <c r="V141" s="5" t="s">
        <v>47</v>
      </c>
      <c r="W141" s="5" t="s">
        <v>47</v>
      </c>
      <c r="X141" s="5" t="s">
        <v>47</v>
      </c>
      <c r="Y141" s="5" t="s">
        <v>47</v>
      </c>
      <c r="Z141" s="5" t="s">
        <v>47</v>
      </c>
      <c r="AA141" s="5" t="s">
        <v>47</v>
      </c>
      <c r="AB141" s="5" t="s">
        <v>47</v>
      </c>
    </row>
    <row r="142" customFormat="false" ht="13.5" hidden="false" customHeight="false" outlineLevel="0" collapsed="false">
      <c r="A142" s="5" t="n">
        <v>199106</v>
      </c>
      <c r="B142" s="5" t="n">
        <v>423.18</v>
      </c>
      <c r="C142" s="5" t="n">
        <v>646.34</v>
      </c>
      <c r="D142" s="5" t="n">
        <v>267.25</v>
      </c>
      <c r="E142" s="5" t="n">
        <v>399.36</v>
      </c>
      <c r="F142" s="5" t="n">
        <v>610.59</v>
      </c>
      <c r="G142" s="5" t="n">
        <v>252.8</v>
      </c>
      <c r="H142" s="5" t="n">
        <v>345.35</v>
      </c>
      <c r="I142" s="5" t="n">
        <v>539.06</v>
      </c>
      <c r="J142" s="5" t="n">
        <v>221.72</v>
      </c>
      <c r="K142" s="5" t="n">
        <v>485.03</v>
      </c>
      <c r="L142" s="5" t="n">
        <v>692.37</v>
      </c>
      <c r="M142" s="5" t="n">
        <v>301.18</v>
      </c>
      <c r="N142" s="5" t="n">
        <v>507.82</v>
      </c>
      <c r="O142" s="5" t="n">
        <v>726.27</v>
      </c>
      <c r="P142" s="5" t="n">
        <v>321.96</v>
      </c>
      <c r="Q142" s="5" t="n">
        <v>556.64</v>
      </c>
      <c r="R142" s="5" t="n">
        <v>817.5</v>
      </c>
      <c r="S142" s="5" t="n">
        <v>361.93</v>
      </c>
      <c r="T142" s="5" t="s">
        <v>47</v>
      </c>
      <c r="U142" s="5" t="s">
        <v>47</v>
      </c>
      <c r="V142" s="5" t="s">
        <v>47</v>
      </c>
      <c r="W142" s="5" t="s">
        <v>47</v>
      </c>
      <c r="X142" s="5" t="s">
        <v>47</v>
      </c>
      <c r="Y142" s="5" t="s">
        <v>47</v>
      </c>
      <c r="Z142" s="5" t="s">
        <v>47</v>
      </c>
      <c r="AA142" s="5" t="s">
        <v>47</v>
      </c>
      <c r="AB142" s="5" t="s">
        <v>47</v>
      </c>
    </row>
    <row r="143" customFormat="false" ht="13.5" hidden="false" customHeight="false" outlineLevel="0" collapsed="false">
      <c r="A143" s="5" t="n">
        <v>199107</v>
      </c>
      <c r="B143" s="5" t="n">
        <v>431.74</v>
      </c>
      <c r="C143" s="5" t="n">
        <v>664.28</v>
      </c>
      <c r="D143" s="5" t="n">
        <v>270.68</v>
      </c>
      <c r="E143" s="5" t="n">
        <v>410.95</v>
      </c>
      <c r="F143" s="5" t="n">
        <v>631.53</v>
      </c>
      <c r="G143" s="5" t="n">
        <v>258.7</v>
      </c>
      <c r="H143" s="5" t="n">
        <v>360.35</v>
      </c>
      <c r="I143" s="5" t="n">
        <v>561.43</v>
      </c>
      <c r="J143" s="5" t="n">
        <v>231.88</v>
      </c>
      <c r="K143" s="5" t="n">
        <v>490.23</v>
      </c>
      <c r="L143" s="5" t="n">
        <v>708.84</v>
      </c>
      <c r="M143" s="5" t="n">
        <v>300.79</v>
      </c>
      <c r="N143" s="5" t="n">
        <v>508.37</v>
      </c>
      <c r="O143" s="5" t="n">
        <v>736.36</v>
      </c>
      <c r="P143" s="5" t="n">
        <v>318.96</v>
      </c>
      <c r="Q143" s="5" t="n">
        <v>547.18</v>
      </c>
      <c r="R143" s="5" t="n">
        <v>810.32</v>
      </c>
      <c r="S143" s="5" t="n">
        <v>353.86</v>
      </c>
      <c r="T143" s="5" t="s">
        <v>47</v>
      </c>
      <c r="U143" s="5" t="s">
        <v>47</v>
      </c>
      <c r="V143" s="5" t="s">
        <v>47</v>
      </c>
      <c r="W143" s="5" t="s">
        <v>47</v>
      </c>
      <c r="X143" s="5" t="s">
        <v>47</v>
      </c>
      <c r="Y143" s="5" t="s">
        <v>47</v>
      </c>
      <c r="Z143" s="5" t="s">
        <v>47</v>
      </c>
      <c r="AA143" s="5" t="s">
        <v>47</v>
      </c>
      <c r="AB143" s="5" t="s">
        <v>47</v>
      </c>
    </row>
    <row r="144" customFormat="false" ht="13.5" hidden="false" customHeight="false" outlineLevel="0" collapsed="false">
      <c r="A144" s="5" t="n">
        <v>199108</v>
      </c>
      <c r="B144" s="5" t="n">
        <v>399.39</v>
      </c>
      <c r="C144" s="5" t="n">
        <v>617.73</v>
      </c>
      <c r="D144" s="5" t="n">
        <v>249.09</v>
      </c>
      <c r="E144" s="5" t="n">
        <v>383.67</v>
      </c>
      <c r="F144" s="5" t="n">
        <v>591.11</v>
      </c>
      <c r="G144" s="5" t="n">
        <v>240.86</v>
      </c>
      <c r="H144" s="5" t="n">
        <v>339.86</v>
      </c>
      <c r="I144" s="5" t="n">
        <v>526.82</v>
      </c>
      <c r="J144" s="5" t="n">
        <v>220.04</v>
      </c>
      <c r="K144" s="5" t="n">
        <v>451.59</v>
      </c>
      <c r="L144" s="5" t="n">
        <v>661.01</v>
      </c>
      <c r="M144" s="5" t="n">
        <v>273.88</v>
      </c>
      <c r="N144" s="5" t="n">
        <v>462.38</v>
      </c>
      <c r="O144" s="5" t="n">
        <v>678.32</v>
      </c>
      <c r="P144" s="5" t="n">
        <v>287.01</v>
      </c>
      <c r="Q144" s="5" t="n">
        <v>485.45</v>
      </c>
      <c r="R144" s="5" t="n">
        <v>724.83</v>
      </c>
      <c r="S144" s="5" t="n">
        <v>312.25</v>
      </c>
      <c r="T144" s="5" t="s">
        <v>47</v>
      </c>
      <c r="U144" s="5" t="s">
        <v>47</v>
      </c>
      <c r="V144" s="5" t="s">
        <v>47</v>
      </c>
      <c r="W144" s="5" t="s">
        <v>47</v>
      </c>
      <c r="X144" s="5" t="s">
        <v>47</v>
      </c>
      <c r="Y144" s="5" t="s">
        <v>47</v>
      </c>
      <c r="Z144" s="5" t="s">
        <v>47</v>
      </c>
      <c r="AA144" s="5" t="s">
        <v>47</v>
      </c>
      <c r="AB144" s="5" t="s">
        <v>47</v>
      </c>
    </row>
    <row r="145" customFormat="false" ht="13.5" hidden="false" customHeight="false" outlineLevel="0" collapsed="false">
      <c r="A145" s="5" t="n">
        <v>199109</v>
      </c>
      <c r="B145" s="5" t="n">
        <v>426.17</v>
      </c>
      <c r="C145" s="5" t="n">
        <v>660.19</v>
      </c>
      <c r="D145" s="5" t="n">
        <v>265.38</v>
      </c>
      <c r="E145" s="5" t="n">
        <v>408.1</v>
      </c>
      <c r="F145" s="5" t="n">
        <v>630.09</v>
      </c>
      <c r="G145" s="5" t="n">
        <v>255.6</v>
      </c>
      <c r="H145" s="5" t="n">
        <v>355.52</v>
      </c>
      <c r="I145" s="5" t="n">
        <v>553.93</v>
      </c>
      <c r="J145" s="5" t="n">
        <v>228.75</v>
      </c>
      <c r="K145" s="5" t="n">
        <v>490.99</v>
      </c>
      <c r="L145" s="5" t="n">
        <v>718.86</v>
      </c>
      <c r="M145" s="5" t="n">
        <v>297.69</v>
      </c>
      <c r="N145" s="5" t="n">
        <v>502.04</v>
      </c>
      <c r="O145" s="5" t="n">
        <v>737.35</v>
      </c>
      <c r="P145" s="5" t="n">
        <v>311.33</v>
      </c>
      <c r="Q145" s="5" t="n">
        <v>525.69</v>
      </c>
      <c r="R145" s="5" t="n">
        <v>787</v>
      </c>
      <c r="S145" s="5" t="n">
        <v>337.54</v>
      </c>
      <c r="T145" s="5" t="s">
        <v>47</v>
      </c>
      <c r="U145" s="5" t="s">
        <v>47</v>
      </c>
      <c r="V145" s="5" t="s">
        <v>47</v>
      </c>
      <c r="W145" s="5" t="s">
        <v>47</v>
      </c>
      <c r="X145" s="5" t="s">
        <v>47</v>
      </c>
      <c r="Y145" s="5" t="s">
        <v>47</v>
      </c>
      <c r="Z145" s="5" t="s">
        <v>47</v>
      </c>
      <c r="AA145" s="5" t="s">
        <v>47</v>
      </c>
      <c r="AB145" s="5" t="s">
        <v>47</v>
      </c>
    </row>
    <row r="146" customFormat="false" ht="13.5" hidden="false" customHeight="false" outlineLevel="0" collapsed="false">
      <c r="A146" s="5" t="n">
        <v>199110</v>
      </c>
      <c r="B146" s="5" t="n">
        <v>433.61</v>
      </c>
      <c r="C146" s="5" t="n">
        <v>670.4</v>
      </c>
      <c r="D146" s="5" t="n">
        <v>270.54</v>
      </c>
      <c r="E146" s="5" t="n">
        <v>414.33</v>
      </c>
      <c r="F146" s="5" t="n">
        <v>637.33</v>
      </c>
      <c r="G146" s="5" t="n">
        <v>260.56</v>
      </c>
      <c r="H146" s="5" t="n">
        <v>361.71</v>
      </c>
      <c r="I146" s="5" t="n">
        <v>558.5</v>
      </c>
      <c r="J146" s="5" t="n">
        <v>235.29</v>
      </c>
      <c r="K146" s="5" t="n">
        <v>497.12</v>
      </c>
      <c r="L146" s="5" t="n">
        <v>730.47</v>
      </c>
      <c r="M146" s="5" t="n">
        <v>300.37</v>
      </c>
      <c r="N146" s="5" t="n">
        <v>510.81</v>
      </c>
      <c r="O146" s="5" t="n">
        <v>754.19</v>
      </c>
      <c r="P146" s="5" t="n">
        <v>315.35</v>
      </c>
      <c r="Q146" s="5" t="n">
        <v>540.07</v>
      </c>
      <c r="R146" s="5" t="n">
        <v>817.89</v>
      </c>
      <c r="S146" s="5" t="n">
        <v>344.11</v>
      </c>
      <c r="T146" s="5" t="s">
        <v>47</v>
      </c>
      <c r="U146" s="5" t="s">
        <v>47</v>
      </c>
      <c r="V146" s="5" t="s">
        <v>47</v>
      </c>
      <c r="W146" s="5" t="s">
        <v>47</v>
      </c>
      <c r="X146" s="5" t="s">
        <v>47</v>
      </c>
      <c r="Y146" s="5" t="s">
        <v>47</v>
      </c>
      <c r="Z146" s="5" t="s">
        <v>47</v>
      </c>
      <c r="AA146" s="5" t="s">
        <v>47</v>
      </c>
      <c r="AB146" s="5" t="s">
        <v>47</v>
      </c>
    </row>
    <row r="147" customFormat="false" ht="13.5" hidden="false" customHeight="false" outlineLevel="0" collapsed="false">
      <c r="A147" s="5" t="n">
        <v>199111</v>
      </c>
      <c r="B147" s="5" t="n">
        <v>395.47</v>
      </c>
      <c r="C147" s="5" t="n">
        <v>611.01</v>
      </c>
      <c r="D147" s="5" t="n">
        <v>246.92</v>
      </c>
      <c r="E147" s="5" t="n">
        <v>379.95</v>
      </c>
      <c r="F147" s="5" t="n">
        <v>582.62</v>
      </c>
      <c r="G147" s="5" t="n">
        <v>239.75</v>
      </c>
      <c r="H147" s="5" t="n">
        <v>333.06</v>
      </c>
      <c r="I147" s="5" t="n">
        <v>508.22</v>
      </c>
      <c r="J147" s="5" t="n">
        <v>219.68</v>
      </c>
      <c r="K147" s="5" t="n">
        <v>453.46</v>
      </c>
      <c r="L147" s="5" t="n">
        <v>672.13</v>
      </c>
      <c r="M147" s="5" t="n">
        <v>271.66</v>
      </c>
      <c r="N147" s="5" t="n">
        <v>462.07</v>
      </c>
      <c r="O147" s="5" t="n">
        <v>688.47</v>
      </c>
      <c r="P147" s="5" t="n">
        <v>283.02</v>
      </c>
      <c r="Q147" s="5" t="n">
        <v>480.49</v>
      </c>
      <c r="R147" s="5" t="n">
        <v>732.31</v>
      </c>
      <c r="S147" s="5" t="n">
        <v>304.81</v>
      </c>
      <c r="T147" s="5" t="s">
        <v>47</v>
      </c>
      <c r="U147" s="5" t="s">
        <v>47</v>
      </c>
      <c r="V147" s="5" t="s">
        <v>47</v>
      </c>
      <c r="W147" s="5" t="s">
        <v>47</v>
      </c>
      <c r="X147" s="5" t="s">
        <v>47</v>
      </c>
      <c r="Y147" s="5" t="s">
        <v>47</v>
      </c>
      <c r="Z147" s="5" t="s">
        <v>47</v>
      </c>
      <c r="AA147" s="5" t="s">
        <v>47</v>
      </c>
      <c r="AB147" s="5" t="s">
        <v>47</v>
      </c>
    </row>
    <row r="148" customFormat="false" ht="13.5" hidden="false" customHeight="false" outlineLevel="0" collapsed="false">
      <c r="A148" s="5" t="n">
        <v>199112</v>
      </c>
      <c r="B148" s="5" t="n">
        <v>393.61</v>
      </c>
      <c r="C148" s="5" t="n">
        <v>610.54</v>
      </c>
      <c r="D148" s="5" t="n">
        <v>244.78</v>
      </c>
      <c r="E148" s="5" t="n">
        <v>378.81</v>
      </c>
      <c r="F148" s="5" t="n">
        <v>582.24</v>
      </c>
      <c r="G148" s="5" t="n">
        <v>238.42</v>
      </c>
      <c r="H148" s="5" t="n">
        <v>331.45</v>
      </c>
      <c r="I148" s="5" t="n">
        <v>507.34</v>
      </c>
      <c r="J148" s="5" t="n">
        <v>217.84</v>
      </c>
      <c r="K148" s="5" t="n">
        <v>453.16</v>
      </c>
      <c r="L148" s="5" t="n">
        <v>672.72</v>
      </c>
      <c r="M148" s="5" t="n">
        <v>271.07</v>
      </c>
      <c r="N148" s="5" t="n">
        <v>459.93</v>
      </c>
      <c r="O148" s="5" t="n">
        <v>688.62</v>
      </c>
      <c r="P148" s="5" t="n">
        <v>280.5</v>
      </c>
      <c r="Q148" s="5" t="n">
        <v>474.4</v>
      </c>
      <c r="R148" s="5" t="n">
        <v>731.3</v>
      </c>
      <c r="S148" s="5" t="n">
        <v>298.6</v>
      </c>
      <c r="T148" s="5" t="s">
        <v>47</v>
      </c>
      <c r="U148" s="5" t="s">
        <v>47</v>
      </c>
      <c r="V148" s="5" t="s">
        <v>47</v>
      </c>
      <c r="W148" s="5" t="s">
        <v>47</v>
      </c>
      <c r="X148" s="5" t="s">
        <v>47</v>
      </c>
      <c r="Y148" s="5" t="s">
        <v>47</v>
      </c>
      <c r="Z148" s="5" t="s">
        <v>47</v>
      </c>
      <c r="AA148" s="5" t="s">
        <v>47</v>
      </c>
      <c r="AB148" s="5" t="s">
        <v>47</v>
      </c>
    </row>
    <row r="149" customFormat="false" ht="13.5" hidden="false" customHeight="false" outlineLevel="0" collapsed="false">
      <c r="A149" s="5" t="n">
        <v>199201</v>
      </c>
      <c r="B149" s="5" t="n">
        <v>378.43</v>
      </c>
      <c r="C149" s="5" t="n">
        <v>589.38</v>
      </c>
      <c r="D149" s="5" t="n">
        <v>234.4</v>
      </c>
      <c r="E149" s="5" t="n">
        <v>363.73</v>
      </c>
      <c r="F149" s="5" t="n">
        <v>562.71</v>
      </c>
      <c r="G149" s="5" t="n">
        <v>227.41</v>
      </c>
      <c r="H149" s="5" t="n">
        <v>317.13</v>
      </c>
      <c r="I149" s="5" t="n">
        <v>495.01</v>
      </c>
      <c r="J149" s="5" t="n">
        <v>203.99</v>
      </c>
      <c r="K149" s="5" t="n">
        <v>437.13</v>
      </c>
      <c r="L149" s="5" t="n">
        <v>641.46</v>
      </c>
      <c r="M149" s="5" t="n">
        <v>264.29</v>
      </c>
      <c r="N149" s="5" t="n">
        <v>444.03</v>
      </c>
      <c r="O149" s="5" t="n">
        <v>659.44</v>
      </c>
      <c r="P149" s="5" t="n">
        <v>272.66</v>
      </c>
      <c r="Q149" s="5" t="n">
        <v>458.92</v>
      </c>
      <c r="R149" s="5" t="n">
        <v>701.73</v>
      </c>
      <c r="S149" s="5" t="n">
        <v>290.83</v>
      </c>
      <c r="T149" s="5" t="s">
        <v>47</v>
      </c>
      <c r="U149" s="5" t="s">
        <v>47</v>
      </c>
      <c r="V149" s="5" t="s">
        <v>47</v>
      </c>
      <c r="W149" s="5" t="s">
        <v>47</v>
      </c>
      <c r="X149" s="5" t="s">
        <v>47</v>
      </c>
      <c r="Y149" s="5" t="s">
        <v>47</v>
      </c>
      <c r="Z149" s="5" t="s">
        <v>47</v>
      </c>
      <c r="AA149" s="5" t="s">
        <v>47</v>
      </c>
      <c r="AB149" s="5" t="s">
        <v>47</v>
      </c>
    </row>
    <row r="150" customFormat="false" ht="13.5" hidden="false" customHeight="false" outlineLevel="0" collapsed="false">
      <c r="A150" s="5" t="n">
        <v>199202</v>
      </c>
      <c r="B150" s="5" t="n">
        <v>363.92</v>
      </c>
      <c r="C150" s="5" t="n">
        <v>564.45</v>
      </c>
      <c r="D150" s="5" t="n">
        <v>226.33</v>
      </c>
      <c r="E150" s="5" t="n">
        <v>348.04</v>
      </c>
      <c r="F150" s="5" t="n">
        <v>535.96</v>
      </c>
      <c r="G150" s="5" t="n">
        <v>218.64</v>
      </c>
      <c r="H150" s="5" t="n">
        <v>300.92</v>
      </c>
      <c r="I150" s="5" t="n">
        <v>468.94</v>
      </c>
      <c r="J150" s="5" t="n">
        <v>193.92</v>
      </c>
      <c r="K150" s="5" t="n">
        <v>422.79</v>
      </c>
      <c r="L150" s="5" t="n">
        <v>615.66</v>
      </c>
      <c r="M150" s="5" t="n">
        <v>257.41</v>
      </c>
      <c r="N150" s="5" t="n">
        <v>431.94</v>
      </c>
      <c r="O150" s="5" t="n">
        <v>638.22</v>
      </c>
      <c r="P150" s="5" t="n">
        <v>266.42</v>
      </c>
      <c r="Q150" s="5" t="n">
        <v>451.66</v>
      </c>
      <c r="R150" s="5" t="n">
        <v>691.28</v>
      </c>
      <c r="S150" s="5" t="n">
        <v>286</v>
      </c>
      <c r="T150" s="5" t="s">
        <v>47</v>
      </c>
      <c r="U150" s="5" t="s">
        <v>47</v>
      </c>
      <c r="V150" s="5" t="s">
        <v>47</v>
      </c>
      <c r="W150" s="5" t="s">
        <v>47</v>
      </c>
      <c r="X150" s="5" t="s">
        <v>47</v>
      </c>
      <c r="Y150" s="5" t="s">
        <v>47</v>
      </c>
      <c r="Z150" s="5" t="s">
        <v>47</v>
      </c>
      <c r="AA150" s="5" t="s">
        <v>47</v>
      </c>
      <c r="AB150" s="5" t="s">
        <v>47</v>
      </c>
    </row>
    <row r="151" customFormat="false" ht="13.5" hidden="false" customHeight="false" outlineLevel="0" collapsed="false">
      <c r="A151" s="5" t="n">
        <v>199203</v>
      </c>
      <c r="B151" s="5" t="n">
        <v>334.29</v>
      </c>
      <c r="C151" s="5" t="n">
        <v>522.36</v>
      </c>
      <c r="D151" s="5" t="n">
        <v>206.38</v>
      </c>
      <c r="E151" s="5" t="n">
        <v>320.14</v>
      </c>
      <c r="F151" s="5" t="n">
        <v>496.79</v>
      </c>
      <c r="G151" s="5" t="n">
        <v>199.54</v>
      </c>
      <c r="H151" s="5" t="n">
        <v>277.27</v>
      </c>
      <c r="I151" s="5" t="n">
        <v>436.16</v>
      </c>
      <c r="J151" s="5" t="n">
        <v>176.8</v>
      </c>
      <c r="K151" s="5" t="n">
        <v>388.05</v>
      </c>
      <c r="L151" s="5" t="n">
        <v>567.91</v>
      </c>
      <c r="M151" s="5" t="n">
        <v>235.19</v>
      </c>
      <c r="N151" s="5" t="n">
        <v>395.72</v>
      </c>
      <c r="O151" s="5" t="n">
        <v>587.78</v>
      </c>
      <c r="P151" s="5" t="n">
        <v>242.96</v>
      </c>
      <c r="Q151" s="5" t="n">
        <v>412.26</v>
      </c>
      <c r="R151" s="5" t="n">
        <v>634.51</v>
      </c>
      <c r="S151" s="5" t="n">
        <v>259.83</v>
      </c>
      <c r="T151" s="5" t="s">
        <v>47</v>
      </c>
      <c r="U151" s="5" t="s">
        <v>47</v>
      </c>
      <c r="V151" s="5" t="s">
        <v>47</v>
      </c>
      <c r="W151" s="5" t="s">
        <v>47</v>
      </c>
      <c r="X151" s="5" t="s">
        <v>47</v>
      </c>
      <c r="Y151" s="5" t="s">
        <v>47</v>
      </c>
      <c r="Z151" s="5" t="s">
        <v>47</v>
      </c>
      <c r="AA151" s="5" t="s">
        <v>47</v>
      </c>
      <c r="AB151" s="5" t="s">
        <v>47</v>
      </c>
    </row>
    <row r="152" customFormat="false" ht="13.5" hidden="false" customHeight="false" outlineLevel="0" collapsed="false">
      <c r="A152" s="5" t="n">
        <v>199204</v>
      </c>
      <c r="B152" s="5" t="n">
        <v>315.55</v>
      </c>
      <c r="C152" s="5" t="n">
        <v>496.71</v>
      </c>
      <c r="D152" s="5" t="n">
        <v>193.39</v>
      </c>
      <c r="E152" s="5" t="n">
        <v>304.3</v>
      </c>
      <c r="F152" s="5" t="n">
        <v>476.66</v>
      </c>
      <c r="G152" s="5" t="n">
        <v>187.83</v>
      </c>
      <c r="H152" s="5" t="n">
        <v>269.55</v>
      </c>
      <c r="I152" s="5" t="n">
        <v>434</v>
      </c>
      <c r="J152" s="5" t="n">
        <v>167.27</v>
      </c>
      <c r="K152" s="5" t="n">
        <v>358.19</v>
      </c>
      <c r="L152" s="5" t="n">
        <v>516.15</v>
      </c>
      <c r="M152" s="5" t="n">
        <v>220.12</v>
      </c>
      <c r="N152" s="5" t="n">
        <v>364.05</v>
      </c>
      <c r="O152" s="5" t="n">
        <v>533.91</v>
      </c>
      <c r="P152" s="5" t="n">
        <v>226.03</v>
      </c>
      <c r="Q152" s="5" t="n">
        <v>376.69</v>
      </c>
      <c r="R152" s="5" t="n">
        <v>575.6</v>
      </c>
      <c r="S152" s="5" t="n">
        <v>238.86</v>
      </c>
      <c r="T152" s="5" t="s">
        <v>47</v>
      </c>
      <c r="U152" s="5" t="s">
        <v>47</v>
      </c>
      <c r="V152" s="5" t="s">
        <v>47</v>
      </c>
      <c r="W152" s="5" t="s">
        <v>47</v>
      </c>
      <c r="X152" s="5" t="s">
        <v>47</v>
      </c>
      <c r="Y152" s="5" t="s">
        <v>47</v>
      </c>
      <c r="Z152" s="5" t="s">
        <v>47</v>
      </c>
      <c r="AA152" s="5" t="s">
        <v>47</v>
      </c>
      <c r="AB152" s="5" t="s">
        <v>47</v>
      </c>
    </row>
    <row r="153" customFormat="false" ht="13.5" hidden="false" customHeight="false" outlineLevel="0" collapsed="false">
      <c r="A153" s="5" t="n">
        <v>199205</v>
      </c>
      <c r="B153" s="5" t="n">
        <v>329.36</v>
      </c>
      <c r="C153" s="5" t="n">
        <v>514.65</v>
      </c>
      <c r="D153" s="5" t="n">
        <v>203.35</v>
      </c>
      <c r="E153" s="5" t="n">
        <v>315.99</v>
      </c>
      <c r="F153" s="5" t="n">
        <v>490.95</v>
      </c>
      <c r="G153" s="5" t="n">
        <v>196.7</v>
      </c>
      <c r="H153" s="5" t="n">
        <v>275.19</v>
      </c>
      <c r="I153" s="5" t="n">
        <v>437.79</v>
      </c>
      <c r="J153" s="5" t="n">
        <v>173.21</v>
      </c>
      <c r="K153" s="5" t="n">
        <v>380.32</v>
      </c>
      <c r="L153" s="5" t="n">
        <v>548.73</v>
      </c>
      <c r="M153" s="5" t="n">
        <v>233.46</v>
      </c>
      <c r="N153" s="5" t="n">
        <v>387.46</v>
      </c>
      <c r="O153" s="5" t="n">
        <v>568.64</v>
      </c>
      <c r="P153" s="5" t="n">
        <v>240.41</v>
      </c>
      <c r="Q153" s="5" t="n">
        <v>402.82</v>
      </c>
      <c r="R153" s="5" t="n">
        <v>615.39</v>
      </c>
      <c r="S153" s="5" t="n">
        <v>255.47</v>
      </c>
      <c r="T153" s="5" t="s">
        <v>47</v>
      </c>
      <c r="U153" s="5" t="s">
        <v>47</v>
      </c>
      <c r="V153" s="5" t="s">
        <v>47</v>
      </c>
      <c r="W153" s="5" t="s">
        <v>47</v>
      </c>
      <c r="X153" s="5" t="s">
        <v>47</v>
      </c>
      <c r="Y153" s="5" t="s">
        <v>47</v>
      </c>
      <c r="Z153" s="5" t="s">
        <v>47</v>
      </c>
      <c r="AA153" s="5" t="s">
        <v>47</v>
      </c>
      <c r="AB153" s="5" t="s">
        <v>47</v>
      </c>
    </row>
    <row r="154" customFormat="false" ht="13.5" hidden="false" customHeight="false" outlineLevel="0" collapsed="false">
      <c r="A154" s="5" t="n">
        <v>199206</v>
      </c>
      <c r="B154" s="5" t="n">
        <v>297.66</v>
      </c>
      <c r="C154" s="5" t="n">
        <v>464.18</v>
      </c>
      <c r="D154" s="5" t="n">
        <v>184.15</v>
      </c>
      <c r="E154" s="5" t="n">
        <v>285.59</v>
      </c>
      <c r="F154" s="5" t="n">
        <v>442.91</v>
      </c>
      <c r="G154" s="5" t="n">
        <v>178.11</v>
      </c>
      <c r="H154" s="5" t="n">
        <v>249.59</v>
      </c>
      <c r="I154" s="5" t="n">
        <v>398.89</v>
      </c>
      <c r="J154" s="5" t="n">
        <v>156.25</v>
      </c>
      <c r="K154" s="5" t="n">
        <v>342.18</v>
      </c>
      <c r="L154" s="5" t="n">
        <v>487.72</v>
      </c>
      <c r="M154" s="5" t="n">
        <v>212.3</v>
      </c>
      <c r="N154" s="5" t="n">
        <v>349.11</v>
      </c>
      <c r="O154" s="5" t="n">
        <v>507.65</v>
      </c>
      <c r="P154" s="5" t="n">
        <v>218.34</v>
      </c>
      <c r="Q154" s="5" t="n">
        <v>364.01</v>
      </c>
      <c r="R154" s="5" t="n">
        <v>554.42</v>
      </c>
      <c r="S154" s="5" t="n">
        <v>231.45</v>
      </c>
      <c r="T154" s="5" t="s">
        <v>47</v>
      </c>
      <c r="U154" s="5" t="s">
        <v>47</v>
      </c>
      <c r="V154" s="5" t="s">
        <v>47</v>
      </c>
      <c r="W154" s="5" t="s">
        <v>47</v>
      </c>
      <c r="X154" s="5" t="s">
        <v>47</v>
      </c>
      <c r="Y154" s="5" t="s">
        <v>47</v>
      </c>
      <c r="Z154" s="5" t="s">
        <v>47</v>
      </c>
      <c r="AA154" s="5" t="s">
        <v>47</v>
      </c>
      <c r="AB154" s="5" t="s">
        <v>47</v>
      </c>
    </row>
    <row r="155" customFormat="false" ht="13.5" hidden="false" customHeight="false" outlineLevel="0" collapsed="false">
      <c r="A155" s="5" t="n">
        <v>199207</v>
      </c>
      <c r="B155" s="5" t="n">
        <v>289.56</v>
      </c>
      <c r="C155" s="5" t="n">
        <v>454.43</v>
      </c>
      <c r="D155" s="5" t="n">
        <v>178.01</v>
      </c>
      <c r="E155" s="5" t="n">
        <v>280.58</v>
      </c>
      <c r="F155" s="5" t="n">
        <v>436.91</v>
      </c>
      <c r="G155" s="5" t="n">
        <v>174.26</v>
      </c>
      <c r="H155" s="5" t="n">
        <v>247.98</v>
      </c>
      <c r="I155" s="5" t="n">
        <v>391.72</v>
      </c>
      <c r="J155" s="5" t="n">
        <v>157.36</v>
      </c>
      <c r="K155" s="5" t="n">
        <v>331.26</v>
      </c>
      <c r="L155" s="5" t="n">
        <v>484.39</v>
      </c>
      <c r="M155" s="5" t="n">
        <v>200.93</v>
      </c>
      <c r="N155" s="5" t="n">
        <v>333.31</v>
      </c>
      <c r="O155" s="5" t="n">
        <v>495.4</v>
      </c>
      <c r="P155" s="5" t="n">
        <v>204.53</v>
      </c>
      <c r="Q155" s="5" t="n">
        <v>337.73</v>
      </c>
      <c r="R155" s="5" t="n">
        <v>521.26</v>
      </c>
      <c r="S155" s="5" t="n">
        <v>212.35</v>
      </c>
      <c r="T155" s="5" t="s">
        <v>47</v>
      </c>
      <c r="U155" s="5" t="s">
        <v>47</v>
      </c>
      <c r="V155" s="5" t="s">
        <v>47</v>
      </c>
      <c r="W155" s="5" t="s">
        <v>47</v>
      </c>
      <c r="X155" s="5" t="s">
        <v>47</v>
      </c>
      <c r="Y155" s="5" t="s">
        <v>47</v>
      </c>
      <c r="Z155" s="5" t="s">
        <v>47</v>
      </c>
      <c r="AA155" s="5" t="s">
        <v>47</v>
      </c>
      <c r="AB155" s="5" t="s">
        <v>47</v>
      </c>
    </row>
    <row r="156" customFormat="false" ht="13.5" hidden="false" customHeight="false" outlineLevel="0" collapsed="false">
      <c r="A156" s="5" t="n">
        <v>199208</v>
      </c>
      <c r="B156" s="5" t="n">
        <v>323.12</v>
      </c>
      <c r="C156" s="5" t="n">
        <v>503.4</v>
      </c>
      <c r="D156" s="5" t="n">
        <v>200.08</v>
      </c>
      <c r="E156" s="5" t="n">
        <v>314.76</v>
      </c>
      <c r="F156" s="5" t="n">
        <v>486.25</v>
      </c>
      <c r="G156" s="5" t="n">
        <v>197.09</v>
      </c>
      <c r="H156" s="5" t="n">
        <v>278.31</v>
      </c>
      <c r="I156" s="5" t="n">
        <v>431.75</v>
      </c>
      <c r="J156" s="5" t="n">
        <v>180.25</v>
      </c>
      <c r="K156" s="5" t="n">
        <v>371.39</v>
      </c>
      <c r="L156" s="5" t="n">
        <v>546.88</v>
      </c>
      <c r="M156" s="5" t="n">
        <v>223.83</v>
      </c>
      <c r="N156" s="5" t="n">
        <v>370</v>
      </c>
      <c r="O156" s="5" t="n">
        <v>551.64</v>
      </c>
      <c r="P156" s="5" t="n">
        <v>226.42</v>
      </c>
      <c r="Q156" s="5" t="n">
        <v>367.02</v>
      </c>
      <c r="R156" s="5" t="n">
        <v>562.79</v>
      </c>
      <c r="S156" s="5" t="n">
        <v>232.04</v>
      </c>
      <c r="T156" s="5" t="s">
        <v>47</v>
      </c>
      <c r="U156" s="5" t="s">
        <v>47</v>
      </c>
      <c r="V156" s="5" t="s">
        <v>47</v>
      </c>
      <c r="W156" s="5" t="s">
        <v>47</v>
      </c>
      <c r="X156" s="5" t="s">
        <v>47</v>
      </c>
      <c r="Y156" s="5" t="s">
        <v>47</v>
      </c>
      <c r="Z156" s="5" t="s">
        <v>47</v>
      </c>
      <c r="AA156" s="5" t="s">
        <v>47</v>
      </c>
      <c r="AB156" s="5" t="s">
        <v>47</v>
      </c>
    </row>
    <row r="157" customFormat="false" ht="13.5" hidden="false" customHeight="false" outlineLevel="0" collapsed="false">
      <c r="A157" s="5" t="n">
        <v>199209</v>
      </c>
      <c r="B157" s="5" t="n">
        <v>306.81</v>
      </c>
      <c r="C157" s="5" t="n">
        <v>479.94</v>
      </c>
      <c r="D157" s="5" t="n">
        <v>189.22</v>
      </c>
      <c r="E157" s="5" t="n">
        <v>297.99</v>
      </c>
      <c r="F157" s="5" t="n">
        <v>462.26</v>
      </c>
      <c r="G157" s="5" t="n">
        <v>185.8</v>
      </c>
      <c r="H157" s="5" t="n">
        <v>262.57</v>
      </c>
      <c r="I157" s="5" t="n">
        <v>408.07</v>
      </c>
      <c r="J157" s="5" t="n">
        <v>169.72</v>
      </c>
      <c r="K157" s="5" t="n">
        <v>353.22</v>
      </c>
      <c r="L157" s="5" t="n">
        <v>524.32</v>
      </c>
      <c r="M157" s="5" t="n">
        <v>211.31</v>
      </c>
      <c r="N157" s="5" t="n">
        <v>353.38</v>
      </c>
      <c r="O157" s="5" t="n">
        <v>530.54</v>
      </c>
      <c r="P157" s="5" t="n">
        <v>214.9</v>
      </c>
      <c r="Q157" s="5" t="n">
        <v>353.72</v>
      </c>
      <c r="R157" s="5" t="n">
        <v>545.14</v>
      </c>
      <c r="S157" s="5" t="n">
        <v>222.68</v>
      </c>
      <c r="T157" s="5" t="s">
        <v>47</v>
      </c>
      <c r="U157" s="5" t="s">
        <v>47</v>
      </c>
      <c r="V157" s="5" t="s">
        <v>47</v>
      </c>
      <c r="W157" s="5" t="s">
        <v>47</v>
      </c>
      <c r="X157" s="5" t="s">
        <v>47</v>
      </c>
      <c r="Y157" s="5" t="s">
        <v>47</v>
      </c>
      <c r="Z157" s="5" t="s">
        <v>47</v>
      </c>
      <c r="AA157" s="5" t="s">
        <v>47</v>
      </c>
      <c r="AB157" s="5" t="s">
        <v>47</v>
      </c>
    </row>
    <row r="158" customFormat="false" ht="13.5" hidden="false" customHeight="false" outlineLevel="0" collapsed="false">
      <c r="A158" s="5" t="n">
        <v>199210</v>
      </c>
      <c r="B158" s="5" t="n">
        <v>298.23</v>
      </c>
      <c r="C158" s="5" t="n">
        <v>467.6</v>
      </c>
      <c r="D158" s="5" t="n">
        <v>183.5</v>
      </c>
      <c r="E158" s="5" t="n">
        <v>289.86</v>
      </c>
      <c r="F158" s="5" t="n">
        <v>450.6</v>
      </c>
      <c r="G158" s="5" t="n">
        <v>180.34</v>
      </c>
      <c r="H158" s="5" t="n">
        <v>256.31</v>
      </c>
      <c r="I158" s="5" t="n">
        <v>399.73</v>
      </c>
      <c r="J158" s="5" t="n">
        <v>165.03</v>
      </c>
      <c r="K158" s="5" t="n">
        <v>341.99</v>
      </c>
      <c r="L158" s="5" t="n">
        <v>507.46</v>
      </c>
      <c r="M158" s="5" t="n">
        <v>204.66</v>
      </c>
      <c r="N158" s="5" t="n">
        <v>342.19</v>
      </c>
      <c r="O158" s="5" t="n">
        <v>514.12</v>
      </c>
      <c r="P158" s="5" t="n">
        <v>207.95</v>
      </c>
      <c r="Q158" s="5" t="n">
        <v>342.62</v>
      </c>
      <c r="R158" s="5" t="n">
        <v>529.73</v>
      </c>
      <c r="S158" s="5" t="n">
        <v>215.1</v>
      </c>
      <c r="T158" s="5" t="s">
        <v>47</v>
      </c>
      <c r="U158" s="5" t="s">
        <v>47</v>
      </c>
      <c r="V158" s="5" t="s">
        <v>47</v>
      </c>
      <c r="W158" s="5" t="s">
        <v>47</v>
      </c>
      <c r="X158" s="5" t="s">
        <v>47</v>
      </c>
      <c r="Y158" s="5" t="s">
        <v>47</v>
      </c>
      <c r="Z158" s="5" t="s">
        <v>47</v>
      </c>
      <c r="AA158" s="5" t="s">
        <v>47</v>
      </c>
      <c r="AB158" s="5" t="s">
        <v>47</v>
      </c>
    </row>
    <row r="159" customFormat="false" ht="13.5" hidden="false" customHeight="false" outlineLevel="0" collapsed="false">
      <c r="A159" s="5" t="n">
        <v>199211</v>
      </c>
      <c r="B159" s="5" t="n">
        <v>306.95</v>
      </c>
      <c r="C159" s="5" t="n">
        <v>480.14</v>
      </c>
      <c r="D159" s="5" t="n">
        <v>189.32</v>
      </c>
      <c r="E159" s="5" t="n">
        <v>299.18</v>
      </c>
      <c r="F159" s="5" t="n">
        <v>463.99</v>
      </c>
      <c r="G159" s="5" t="n">
        <v>186.58</v>
      </c>
      <c r="H159" s="5" t="n">
        <v>265.32</v>
      </c>
      <c r="I159" s="5" t="n">
        <v>412.04</v>
      </c>
      <c r="J159" s="5" t="n">
        <v>171.63</v>
      </c>
      <c r="K159" s="5" t="n">
        <v>351.61</v>
      </c>
      <c r="L159" s="5" t="n">
        <v>521.78</v>
      </c>
      <c r="M159" s="5" t="n">
        <v>210.4</v>
      </c>
      <c r="N159" s="5" t="n">
        <v>350.36</v>
      </c>
      <c r="O159" s="5" t="n">
        <v>525.84</v>
      </c>
      <c r="P159" s="5" t="n">
        <v>213.12</v>
      </c>
      <c r="Q159" s="5" t="n">
        <v>347.67</v>
      </c>
      <c r="R159" s="5" t="n">
        <v>535.37</v>
      </c>
      <c r="S159" s="5" t="n">
        <v>219.03</v>
      </c>
      <c r="T159" s="5" t="s">
        <v>47</v>
      </c>
      <c r="U159" s="5" t="s">
        <v>47</v>
      </c>
      <c r="V159" s="5" t="s">
        <v>47</v>
      </c>
      <c r="W159" s="5" t="s">
        <v>47</v>
      </c>
      <c r="X159" s="5" t="s">
        <v>47</v>
      </c>
      <c r="Y159" s="5" t="s">
        <v>47</v>
      </c>
      <c r="Z159" s="5" t="s">
        <v>47</v>
      </c>
      <c r="AA159" s="5" t="s">
        <v>47</v>
      </c>
      <c r="AB159" s="5" t="s">
        <v>47</v>
      </c>
    </row>
    <row r="160" customFormat="false" ht="13.5" hidden="false" customHeight="false" outlineLevel="0" collapsed="false">
      <c r="A160" s="5" t="n">
        <v>199212</v>
      </c>
      <c r="B160" s="5" t="n">
        <v>304.09</v>
      </c>
      <c r="C160" s="5" t="n">
        <v>474.93</v>
      </c>
      <c r="D160" s="5" t="n">
        <v>187.84</v>
      </c>
      <c r="E160" s="5" t="n">
        <v>295.72</v>
      </c>
      <c r="F160" s="5" t="n">
        <v>457.58</v>
      </c>
      <c r="G160" s="5" t="n">
        <v>184.86</v>
      </c>
      <c r="H160" s="5" t="n">
        <v>263.53</v>
      </c>
      <c r="I160" s="5" t="n">
        <v>408.66</v>
      </c>
      <c r="J160" s="5" t="n">
        <v>170.75</v>
      </c>
      <c r="K160" s="5" t="n">
        <v>345.28</v>
      </c>
      <c r="L160" s="5" t="n">
        <v>510.29</v>
      </c>
      <c r="M160" s="5" t="n">
        <v>207.4</v>
      </c>
      <c r="N160" s="5" t="n">
        <v>346.28</v>
      </c>
      <c r="O160" s="5" t="n">
        <v>518.71</v>
      </c>
      <c r="P160" s="5" t="n">
        <v>211</v>
      </c>
      <c r="Q160" s="5" t="n">
        <v>348.42</v>
      </c>
      <c r="R160" s="5" t="n">
        <v>538.49</v>
      </c>
      <c r="S160" s="5" t="n">
        <v>218.82</v>
      </c>
      <c r="T160" s="5" t="s">
        <v>47</v>
      </c>
      <c r="U160" s="5" t="s">
        <v>47</v>
      </c>
      <c r="V160" s="5" t="s">
        <v>47</v>
      </c>
      <c r="W160" s="5" t="s">
        <v>47</v>
      </c>
      <c r="X160" s="5" t="s">
        <v>47</v>
      </c>
      <c r="Y160" s="5" t="s">
        <v>47</v>
      </c>
      <c r="Z160" s="5" t="s">
        <v>47</v>
      </c>
      <c r="AA160" s="5" t="s">
        <v>47</v>
      </c>
      <c r="AB160" s="5" t="s">
        <v>47</v>
      </c>
    </row>
    <row r="161" customFormat="false" ht="13.5" hidden="false" customHeight="false" outlineLevel="0" collapsed="false">
      <c r="A161" s="5" t="n">
        <v>199301</v>
      </c>
      <c r="B161" s="5" t="n">
        <v>301.97</v>
      </c>
      <c r="C161" s="5" t="n">
        <v>470.74</v>
      </c>
      <c r="D161" s="5" t="n">
        <v>186.87</v>
      </c>
      <c r="E161" s="5" t="n">
        <v>294.28</v>
      </c>
      <c r="F161" s="5" t="n">
        <v>454.57</v>
      </c>
      <c r="G161" s="5" t="n">
        <v>184.26</v>
      </c>
      <c r="H161" s="5" t="n">
        <v>262.99</v>
      </c>
      <c r="I161" s="5" t="n">
        <v>406.15</v>
      </c>
      <c r="J161" s="5" t="n">
        <v>171.06</v>
      </c>
      <c r="K161" s="5" t="n">
        <v>342.26</v>
      </c>
      <c r="L161" s="5" t="n">
        <v>506.63</v>
      </c>
      <c r="M161" s="5" t="n">
        <v>205.27</v>
      </c>
      <c r="N161" s="5" t="n">
        <v>342.24</v>
      </c>
      <c r="O161" s="5" t="n">
        <v>513.55</v>
      </c>
      <c r="P161" s="5" t="n">
        <v>208.14</v>
      </c>
      <c r="Q161" s="5" t="n">
        <v>342.19</v>
      </c>
      <c r="R161" s="5" t="n">
        <v>528.12</v>
      </c>
      <c r="S161" s="5" t="n">
        <v>215.25</v>
      </c>
      <c r="T161" s="5" t="s">
        <v>47</v>
      </c>
      <c r="U161" s="5" t="s">
        <v>47</v>
      </c>
      <c r="V161" s="5" t="s">
        <v>47</v>
      </c>
      <c r="W161" s="5" t="s">
        <v>47</v>
      </c>
      <c r="X161" s="5" t="s">
        <v>47</v>
      </c>
      <c r="Y161" s="5" t="s">
        <v>47</v>
      </c>
      <c r="Z161" s="5" t="s">
        <v>47</v>
      </c>
      <c r="AA161" s="5" t="s">
        <v>47</v>
      </c>
      <c r="AB161" s="5" t="s">
        <v>47</v>
      </c>
    </row>
    <row r="162" customFormat="false" ht="13.5" hidden="false" customHeight="false" outlineLevel="0" collapsed="false">
      <c r="A162" s="5" t="n">
        <v>199302</v>
      </c>
      <c r="B162" s="5" t="n">
        <v>298.53</v>
      </c>
      <c r="C162" s="5" t="n">
        <v>462.91</v>
      </c>
      <c r="D162" s="5" t="n">
        <v>185.7</v>
      </c>
      <c r="E162" s="5" t="n">
        <v>290.35</v>
      </c>
      <c r="F162" s="5" t="n">
        <v>445.36</v>
      </c>
      <c r="G162" s="5" t="n">
        <v>183.01</v>
      </c>
      <c r="H162" s="5" t="n">
        <v>259.99</v>
      </c>
      <c r="I162" s="5" t="n">
        <v>395.69</v>
      </c>
      <c r="J162" s="5" t="n">
        <v>171.37</v>
      </c>
      <c r="K162" s="5" t="n">
        <v>336.78</v>
      </c>
      <c r="L162" s="5" t="n">
        <v>500.11</v>
      </c>
      <c r="M162" s="5" t="n">
        <v>201.36</v>
      </c>
      <c r="N162" s="5" t="n">
        <v>338.35</v>
      </c>
      <c r="O162" s="5" t="n">
        <v>509.21</v>
      </c>
      <c r="P162" s="5" t="n">
        <v>205.16</v>
      </c>
      <c r="Q162" s="5" t="n">
        <v>341.77</v>
      </c>
      <c r="R162" s="5" t="n">
        <v>528.39</v>
      </c>
      <c r="S162" s="5" t="n">
        <v>214.56</v>
      </c>
      <c r="T162" s="5" t="s">
        <v>47</v>
      </c>
      <c r="U162" s="5" t="s">
        <v>47</v>
      </c>
      <c r="V162" s="5" t="s">
        <v>47</v>
      </c>
      <c r="W162" s="5" t="s">
        <v>47</v>
      </c>
      <c r="X162" s="5" t="s">
        <v>47</v>
      </c>
      <c r="Y162" s="5" t="s">
        <v>47</v>
      </c>
      <c r="Z162" s="5" t="s">
        <v>47</v>
      </c>
      <c r="AA162" s="5" t="s">
        <v>47</v>
      </c>
      <c r="AB162" s="5" t="s">
        <v>47</v>
      </c>
    </row>
    <row r="163" customFormat="false" ht="13.5" hidden="false" customHeight="false" outlineLevel="0" collapsed="false">
      <c r="A163" s="5" t="n">
        <v>199303</v>
      </c>
      <c r="B163" s="5" t="n">
        <v>338.04</v>
      </c>
      <c r="C163" s="5" t="n">
        <v>529.19</v>
      </c>
      <c r="D163" s="5" t="n">
        <v>208.33</v>
      </c>
      <c r="E163" s="5" t="n">
        <v>328.85</v>
      </c>
      <c r="F163" s="5" t="n">
        <v>509.26</v>
      </c>
      <c r="G163" s="5" t="n">
        <v>205.41</v>
      </c>
      <c r="H163" s="5" t="n">
        <v>297.22</v>
      </c>
      <c r="I163" s="5" t="n">
        <v>458.06</v>
      </c>
      <c r="J163" s="5" t="n">
        <v>193.69</v>
      </c>
      <c r="K163" s="5" t="n">
        <v>376.47</v>
      </c>
      <c r="L163" s="5" t="n">
        <v>562.47</v>
      </c>
      <c r="M163" s="5" t="n">
        <v>223.73</v>
      </c>
      <c r="N163" s="5" t="n">
        <v>379.65</v>
      </c>
      <c r="O163" s="5" t="n">
        <v>575.59</v>
      </c>
      <c r="P163" s="5" t="n">
        <v>228.45</v>
      </c>
      <c r="Q163" s="5" t="n">
        <v>386.59</v>
      </c>
      <c r="R163" s="5" t="n">
        <v>603.32</v>
      </c>
      <c r="S163" s="5" t="n">
        <v>240.09</v>
      </c>
      <c r="T163" s="5" t="s">
        <v>47</v>
      </c>
      <c r="U163" s="5" t="s">
        <v>47</v>
      </c>
      <c r="V163" s="5" t="s">
        <v>47</v>
      </c>
      <c r="W163" s="5" t="s">
        <v>47</v>
      </c>
      <c r="X163" s="5" t="s">
        <v>47</v>
      </c>
      <c r="Y163" s="5" t="s">
        <v>47</v>
      </c>
      <c r="Z163" s="5" t="s">
        <v>47</v>
      </c>
      <c r="AA163" s="5" t="s">
        <v>47</v>
      </c>
      <c r="AB163" s="5" t="s">
        <v>47</v>
      </c>
    </row>
    <row r="164" customFormat="false" ht="13.5" hidden="false" customHeight="false" outlineLevel="0" collapsed="false">
      <c r="A164" s="5" t="n">
        <v>199304</v>
      </c>
      <c r="B164" s="5" t="n">
        <v>383.82</v>
      </c>
      <c r="C164" s="5" t="n">
        <v>606.7</v>
      </c>
      <c r="D164" s="5" t="n">
        <v>234.29</v>
      </c>
      <c r="E164" s="5" t="n">
        <v>373.56</v>
      </c>
      <c r="F164" s="5" t="n">
        <v>584.1</v>
      </c>
      <c r="G164" s="5" t="n">
        <v>231.19</v>
      </c>
      <c r="H164" s="5" t="n">
        <v>339.01</v>
      </c>
      <c r="I164" s="5" t="n">
        <v>528.04</v>
      </c>
      <c r="J164" s="5" t="n">
        <v>218.75</v>
      </c>
      <c r="K164" s="5" t="n">
        <v>425.19</v>
      </c>
      <c r="L164" s="5" t="n">
        <v>640.67</v>
      </c>
      <c r="M164" s="5" t="n">
        <v>250.55</v>
      </c>
      <c r="N164" s="5" t="n">
        <v>429.18</v>
      </c>
      <c r="O164" s="5" t="n">
        <v>656.62</v>
      </c>
      <c r="P164" s="5" t="n">
        <v>255.8</v>
      </c>
      <c r="Q164" s="5" t="n">
        <v>437.88</v>
      </c>
      <c r="R164" s="5" t="n">
        <v>690.33</v>
      </c>
      <c r="S164" s="5" t="n">
        <v>268.74</v>
      </c>
      <c r="T164" s="5" t="s">
        <v>47</v>
      </c>
      <c r="U164" s="5" t="s">
        <v>47</v>
      </c>
      <c r="V164" s="5" t="s">
        <v>47</v>
      </c>
      <c r="W164" s="5" t="s">
        <v>47</v>
      </c>
      <c r="X164" s="5" t="s">
        <v>47</v>
      </c>
      <c r="Y164" s="5" t="s">
        <v>47</v>
      </c>
      <c r="Z164" s="5" t="s">
        <v>47</v>
      </c>
      <c r="AA164" s="5" t="s">
        <v>47</v>
      </c>
      <c r="AB164" s="5" t="s">
        <v>47</v>
      </c>
    </row>
    <row r="165" customFormat="false" ht="13.5" hidden="false" customHeight="false" outlineLevel="0" collapsed="false">
      <c r="A165" s="5" t="n">
        <v>199305</v>
      </c>
      <c r="B165" s="5" t="n">
        <v>384.44</v>
      </c>
      <c r="C165" s="5" t="n">
        <v>607.39</v>
      </c>
      <c r="D165" s="5" t="n">
        <v>234.77</v>
      </c>
      <c r="E165" s="5" t="n">
        <v>368.69</v>
      </c>
      <c r="F165" s="5" t="n">
        <v>574.52</v>
      </c>
      <c r="G165" s="5" t="n">
        <v>228.93</v>
      </c>
      <c r="H165" s="5" t="n">
        <v>329.02</v>
      </c>
      <c r="I165" s="5" t="n">
        <v>506.83</v>
      </c>
      <c r="J165" s="5" t="n">
        <v>214.51</v>
      </c>
      <c r="K165" s="5" t="n">
        <v>429.64</v>
      </c>
      <c r="L165" s="5" t="n">
        <v>651.18</v>
      </c>
      <c r="M165" s="5" t="n">
        <v>251.68</v>
      </c>
      <c r="N165" s="5" t="n">
        <v>442.83</v>
      </c>
      <c r="O165" s="5" t="n">
        <v>682.16</v>
      </c>
      <c r="P165" s="5" t="n">
        <v>262.01</v>
      </c>
      <c r="Q165" s="5" t="n">
        <v>471.54</v>
      </c>
      <c r="R165" s="5" t="n">
        <v>747.64</v>
      </c>
      <c r="S165" s="5" t="n">
        <v>287.45</v>
      </c>
      <c r="T165" s="5" t="s">
        <v>47</v>
      </c>
      <c r="U165" s="5" t="s">
        <v>47</v>
      </c>
      <c r="V165" s="5" t="s">
        <v>47</v>
      </c>
      <c r="W165" s="5" t="s">
        <v>47</v>
      </c>
      <c r="X165" s="5" t="s">
        <v>47</v>
      </c>
      <c r="Y165" s="5" t="s">
        <v>47</v>
      </c>
      <c r="Z165" s="5" t="s">
        <v>47</v>
      </c>
      <c r="AA165" s="5" t="s">
        <v>47</v>
      </c>
      <c r="AB165" s="5" t="s">
        <v>47</v>
      </c>
    </row>
    <row r="166" customFormat="false" ht="13.5" hidden="false" customHeight="false" outlineLevel="0" collapsed="false">
      <c r="A166" s="5" t="n">
        <v>199306</v>
      </c>
      <c r="B166" s="5" t="n">
        <v>367.43</v>
      </c>
      <c r="C166" s="5" t="n">
        <v>579.28</v>
      </c>
      <c r="D166" s="5" t="n">
        <v>224.86</v>
      </c>
      <c r="E166" s="5" t="n">
        <v>353.63</v>
      </c>
      <c r="F166" s="5" t="n">
        <v>549.45</v>
      </c>
      <c r="G166" s="5" t="n">
        <v>220.19</v>
      </c>
      <c r="H166" s="5" t="n">
        <v>315.96</v>
      </c>
      <c r="I166" s="5" t="n">
        <v>482.2</v>
      </c>
      <c r="J166" s="5" t="n">
        <v>207.75</v>
      </c>
      <c r="K166" s="5" t="n">
        <v>411.41</v>
      </c>
      <c r="L166" s="5" t="n">
        <v>626.98</v>
      </c>
      <c r="M166" s="5" t="n">
        <v>239.64</v>
      </c>
      <c r="N166" s="5" t="n">
        <v>421.39</v>
      </c>
      <c r="O166" s="5" t="n">
        <v>651.93</v>
      </c>
      <c r="P166" s="5" t="n">
        <v>248.18</v>
      </c>
      <c r="Q166" s="5" t="n">
        <v>443.13</v>
      </c>
      <c r="R166" s="5" t="n">
        <v>704.62</v>
      </c>
      <c r="S166" s="5" t="n">
        <v>269.19</v>
      </c>
      <c r="T166" s="5" t="s">
        <v>47</v>
      </c>
      <c r="U166" s="5" t="s">
        <v>47</v>
      </c>
      <c r="V166" s="5" t="s">
        <v>47</v>
      </c>
      <c r="W166" s="5" t="s">
        <v>47</v>
      </c>
      <c r="X166" s="5" t="s">
        <v>47</v>
      </c>
      <c r="Y166" s="5" t="s">
        <v>47</v>
      </c>
      <c r="Z166" s="5" t="s">
        <v>47</v>
      </c>
      <c r="AA166" s="5" t="s">
        <v>47</v>
      </c>
      <c r="AB166" s="5" t="s">
        <v>47</v>
      </c>
    </row>
    <row r="167" customFormat="false" ht="13.5" hidden="false" customHeight="false" outlineLevel="0" collapsed="false">
      <c r="A167" s="5" t="n">
        <v>199307</v>
      </c>
      <c r="B167" s="5" t="n">
        <v>383.78</v>
      </c>
      <c r="C167" s="5" t="n">
        <v>604.13</v>
      </c>
      <c r="D167" s="5" t="n">
        <v>235.23</v>
      </c>
      <c r="E167" s="5" t="n">
        <v>370.85</v>
      </c>
      <c r="F167" s="5" t="n">
        <v>575.85</v>
      </c>
      <c r="G167" s="5" t="n">
        <v>231.05</v>
      </c>
      <c r="H167" s="5" t="n">
        <v>332.95</v>
      </c>
      <c r="I167" s="5" t="n">
        <v>507.53</v>
      </c>
      <c r="J167" s="5" t="n">
        <v>219.16</v>
      </c>
      <c r="K167" s="5" t="n">
        <v>428.56</v>
      </c>
      <c r="L167" s="5" t="n">
        <v>653.5</v>
      </c>
      <c r="M167" s="5" t="n">
        <v>249.48</v>
      </c>
      <c r="N167" s="5" t="n">
        <v>436.55</v>
      </c>
      <c r="O167" s="5" t="n">
        <v>674.64</v>
      </c>
      <c r="P167" s="5" t="n">
        <v>257.41</v>
      </c>
      <c r="Q167" s="5" t="n">
        <v>453.92</v>
      </c>
      <c r="R167" s="5" t="n">
        <v>719.28</v>
      </c>
      <c r="S167" s="5" t="n">
        <v>276.9</v>
      </c>
      <c r="T167" s="5" t="s">
        <v>47</v>
      </c>
      <c r="U167" s="5" t="s">
        <v>47</v>
      </c>
      <c r="V167" s="5" t="s">
        <v>47</v>
      </c>
      <c r="W167" s="5" t="s">
        <v>47</v>
      </c>
      <c r="X167" s="5" t="s">
        <v>47</v>
      </c>
      <c r="Y167" s="5" t="s">
        <v>47</v>
      </c>
      <c r="Z167" s="5" t="s">
        <v>47</v>
      </c>
      <c r="AA167" s="5" t="s">
        <v>47</v>
      </c>
      <c r="AB167" s="5" t="s">
        <v>47</v>
      </c>
    </row>
    <row r="168" customFormat="false" ht="13.5" hidden="false" customHeight="false" outlineLevel="0" collapsed="false">
      <c r="A168" s="5" t="n">
        <v>199308</v>
      </c>
      <c r="B168" s="5" t="n">
        <v>391.83</v>
      </c>
      <c r="C168" s="5" t="n">
        <v>617.99</v>
      </c>
      <c r="D168" s="5" t="n">
        <v>239.7</v>
      </c>
      <c r="E168" s="5" t="n">
        <v>378.98</v>
      </c>
      <c r="F168" s="5" t="n">
        <v>589.98</v>
      </c>
      <c r="G168" s="5" t="n">
        <v>235.54</v>
      </c>
      <c r="H168" s="5" t="n">
        <v>340.61</v>
      </c>
      <c r="I168" s="5" t="n">
        <v>521.47</v>
      </c>
      <c r="J168" s="5" t="n">
        <v>223.31</v>
      </c>
      <c r="K168" s="5" t="n">
        <v>437.31</v>
      </c>
      <c r="L168" s="5" t="n">
        <v>667.02</v>
      </c>
      <c r="M168" s="5" t="n">
        <v>254.51</v>
      </c>
      <c r="N168" s="5" t="n">
        <v>444.88</v>
      </c>
      <c r="O168" s="5" t="n">
        <v>687.52</v>
      </c>
      <c r="P168" s="5" t="n">
        <v>262.33</v>
      </c>
      <c r="Q168" s="5" t="n">
        <v>461.34</v>
      </c>
      <c r="R168" s="5" t="n">
        <v>730.78</v>
      </c>
      <c r="S168" s="5" t="n">
        <v>281.55</v>
      </c>
      <c r="T168" s="5" t="s">
        <v>47</v>
      </c>
      <c r="U168" s="5" t="s">
        <v>47</v>
      </c>
      <c r="V168" s="5" t="s">
        <v>47</v>
      </c>
      <c r="W168" s="5" t="s">
        <v>47</v>
      </c>
      <c r="X168" s="5" t="s">
        <v>47</v>
      </c>
      <c r="Y168" s="5" t="s">
        <v>47</v>
      </c>
      <c r="Z168" s="5" t="s">
        <v>47</v>
      </c>
      <c r="AA168" s="5" t="s">
        <v>47</v>
      </c>
      <c r="AB168" s="5" t="s">
        <v>47</v>
      </c>
    </row>
    <row r="169" customFormat="false" ht="13.5" hidden="false" customHeight="false" outlineLevel="0" collapsed="false">
      <c r="A169" s="5" t="n">
        <v>199309</v>
      </c>
      <c r="B169" s="5" t="n">
        <v>379.08</v>
      </c>
      <c r="C169" s="5" t="n">
        <v>594.62</v>
      </c>
      <c r="D169" s="5" t="n">
        <v>233.16</v>
      </c>
      <c r="E169" s="5" t="n">
        <v>365.73</v>
      </c>
      <c r="F169" s="5" t="n">
        <v>566.86</v>
      </c>
      <c r="G169" s="5" t="n">
        <v>228.25</v>
      </c>
      <c r="H169" s="5" t="n">
        <v>326.69</v>
      </c>
      <c r="I169" s="5" t="n">
        <v>500.54</v>
      </c>
      <c r="J169" s="5" t="n">
        <v>214.04</v>
      </c>
      <c r="K169" s="5" t="n">
        <v>425.62</v>
      </c>
      <c r="L169" s="5" t="n">
        <v>641.73</v>
      </c>
      <c r="M169" s="5" t="n">
        <v>250.64</v>
      </c>
      <c r="N169" s="5" t="n">
        <v>433.89</v>
      </c>
      <c r="O169" s="5" t="n">
        <v>662.84</v>
      </c>
      <c r="P169" s="5" t="n">
        <v>259.02</v>
      </c>
      <c r="Q169" s="5" t="n">
        <v>451.87</v>
      </c>
      <c r="R169" s="5" t="n">
        <v>707.54</v>
      </c>
      <c r="S169" s="5" t="n">
        <v>279.51</v>
      </c>
      <c r="T169" s="5" t="s">
        <v>47</v>
      </c>
      <c r="U169" s="5" t="s">
        <v>47</v>
      </c>
      <c r="V169" s="5" t="s">
        <v>47</v>
      </c>
      <c r="W169" s="5" t="s">
        <v>47</v>
      </c>
      <c r="X169" s="5" t="s">
        <v>47</v>
      </c>
      <c r="Y169" s="5" t="s">
        <v>47</v>
      </c>
      <c r="Z169" s="5" t="s">
        <v>47</v>
      </c>
      <c r="AA169" s="5" t="s">
        <v>47</v>
      </c>
      <c r="AB169" s="5" t="s">
        <v>47</v>
      </c>
    </row>
    <row r="170" customFormat="false" ht="13.5" hidden="false" customHeight="false" outlineLevel="0" collapsed="false">
      <c r="A170" s="5" t="n">
        <v>199310</v>
      </c>
      <c r="B170" s="5" t="n">
        <v>376.85</v>
      </c>
      <c r="C170" s="5" t="n">
        <v>592.97</v>
      </c>
      <c r="D170" s="5" t="n">
        <v>231.07</v>
      </c>
      <c r="E170" s="5" t="n">
        <v>367.69</v>
      </c>
      <c r="F170" s="5" t="n">
        <v>572.46</v>
      </c>
      <c r="G170" s="5" t="n">
        <v>228.5</v>
      </c>
      <c r="H170" s="5" t="n">
        <v>334.62</v>
      </c>
      <c r="I170" s="5" t="n">
        <v>517.05</v>
      </c>
      <c r="J170" s="5" t="n">
        <v>217.54</v>
      </c>
      <c r="K170" s="5" t="n">
        <v>416.88</v>
      </c>
      <c r="L170" s="5" t="n">
        <v>628.79</v>
      </c>
      <c r="M170" s="5" t="n">
        <v>245.4</v>
      </c>
      <c r="N170" s="5" t="n">
        <v>419.28</v>
      </c>
      <c r="O170" s="5" t="n">
        <v>640.69</v>
      </c>
      <c r="P170" s="5" t="n">
        <v>250.22</v>
      </c>
      <c r="Q170" s="5" t="n">
        <v>424.49</v>
      </c>
      <c r="R170" s="5" t="n">
        <v>665.94</v>
      </c>
      <c r="S170" s="5" t="n">
        <v>262</v>
      </c>
      <c r="T170" s="5" t="s">
        <v>47</v>
      </c>
      <c r="U170" s="5" t="s">
        <v>47</v>
      </c>
      <c r="V170" s="5" t="s">
        <v>47</v>
      </c>
      <c r="W170" s="5" t="s">
        <v>47</v>
      </c>
      <c r="X170" s="5" t="s">
        <v>47</v>
      </c>
      <c r="Y170" s="5" t="s">
        <v>47</v>
      </c>
      <c r="Z170" s="5" t="s">
        <v>47</v>
      </c>
      <c r="AA170" s="5" t="s">
        <v>47</v>
      </c>
      <c r="AB170" s="5" t="s">
        <v>47</v>
      </c>
    </row>
    <row r="171" customFormat="false" ht="13.5" hidden="false" customHeight="false" outlineLevel="0" collapsed="false">
      <c r="A171" s="5" t="n">
        <v>199311</v>
      </c>
      <c r="B171" s="5" t="n">
        <v>321.83</v>
      </c>
      <c r="C171" s="5" t="n">
        <v>504.32</v>
      </c>
      <c r="D171" s="5" t="n">
        <v>198.14</v>
      </c>
      <c r="E171" s="5" t="n">
        <v>315.97</v>
      </c>
      <c r="F171" s="5" t="n">
        <v>490.83</v>
      </c>
      <c r="G171" s="5" t="n">
        <v>196.79</v>
      </c>
      <c r="H171" s="5" t="n">
        <v>289.84</v>
      </c>
      <c r="I171" s="5" t="n">
        <v>448.88</v>
      </c>
      <c r="J171" s="5" t="n">
        <v>188.03</v>
      </c>
      <c r="K171" s="5" t="n">
        <v>354.17</v>
      </c>
      <c r="L171" s="5" t="n">
        <v>529.85</v>
      </c>
      <c r="M171" s="5" t="n">
        <v>210.19</v>
      </c>
      <c r="N171" s="5" t="n">
        <v>353.09</v>
      </c>
      <c r="O171" s="5" t="n">
        <v>534.55</v>
      </c>
      <c r="P171" s="5" t="n">
        <v>212.78</v>
      </c>
      <c r="Q171" s="5" t="n">
        <v>350.76</v>
      </c>
      <c r="R171" s="5" t="n">
        <v>544.53</v>
      </c>
      <c r="S171" s="5" t="n">
        <v>219.1</v>
      </c>
      <c r="T171" s="5" t="s">
        <v>47</v>
      </c>
      <c r="U171" s="5" t="s">
        <v>47</v>
      </c>
      <c r="V171" s="5" t="s">
        <v>47</v>
      </c>
      <c r="W171" s="5" t="s">
        <v>47</v>
      </c>
      <c r="X171" s="5" t="s">
        <v>47</v>
      </c>
      <c r="Y171" s="5" t="s">
        <v>47</v>
      </c>
      <c r="Z171" s="5" t="s">
        <v>47</v>
      </c>
      <c r="AA171" s="5" t="s">
        <v>47</v>
      </c>
      <c r="AB171" s="5" t="s">
        <v>47</v>
      </c>
    </row>
    <row r="172" customFormat="false" ht="13.5" hidden="false" customHeight="false" outlineLevel="0" collapsed="false">
      <c r="A172" s="5" t="n">
        <v>199312</v>
      </c>
      <c r="B172" s="5" t="n">
        <v>337.1</v>
      </c>
      <c r="C172" s="5" t="n">
        <v>531.97</v>
      </c>
      <c r="D172" s="5" t="n">
        <v>206.1</v>
      </c>
      <c r="E172" s="5" t="n">
        <v>330.87</v>
      </c>
      <c r="F172" s="5" t="n">
        <v>518.02</v>
      </c>
      <c r="G172" s="5" t="n">
        <v>204.52</v>
      </c>
      <c r="H172" s="5" t="n">
        <v>304.65</v>
      </c>
      <c r="I172" s="5" t="n">
        <v>478.37</v>
      </c>
      <c r="J172" s="5" t="n">
        <v>195.08</v>
      </c>
      <c r="K172" s="5" t="n">
        <v>368.82</v>
      </c>
      <c r="L172" s="5" t="n">
        <v>551.48</v>
      </c>
      <c r="M172" s="5" t="n">
        <v>219.01</v>
      </c>
      <c r="N172" s="5" t="n">
        <v>368.54</v>
      </c>
      <c r="O172" s="5" t="n">
        <v>558.32</v>
      </c>
      <c r="P172" s="5" t="n">
        <v>221.93</v>
      </c>
      <c r="Q172" s="5" t="n">
        <v>367.92</v>
      </c>
      <c r="R172" s="5" t="n">
        <v>572.85</v>
      </c>
      <c r="S172" s="5" t="n">
        <v>229.07</v>
      </c>
      <c r="T172" s="5" t="s">
        <v>47</v>
      </c>
      <c r="U172" s="5" t="s">
        <v>47</v>
      </c>
      <c r="V172" s="5" t="s">
        <v>47</v>
      </c>
      <c r="W172" s="5" t="s">
        <v>47</v>
      </c>
      <c r="X172" s="5" t="s">
        <v>47</v>
      </c>
      <c r="Y172" s="5" t="s">
        <v>47</v>
      </c>
      <c r="Z172" s="5" t="s">
        <v>47</v>
      </c>
      <c r="AA172" s="5" t="s">
        <v>47</v>
      </c>
      <c r="AB172" s="5" t="s">
        <v>47</v>
      </c>
    </row>
    <row r="173" customFormat="false" ht="13.5" hidden="false" customHeight="false" outlineLevel="0" collapsed="false">
      <c r="A173" s="5" t="n">
        <v>199401</v>
      </c>
      <c r="B173" s="5" t="n">
        <v>382.5</v>
      </c>
      <c r="C173" s="5" t="n">
        <v>607.81</v>
      </c>
      <c r="D173" s="5" t="n">
        <v>232.32</v>
      </c>
      <c r="E173" s="5" t="n">
        <v>374.22</v>
      </c>
      <c r="F173" s="5" t="n">
        <v>589.88</v>
      </c>
      <c r="G173" s="5" t="n">
        <v>229.88</v>
      </c>
      <c r="H173" s="5" t="n">
        <v>346.07</v>
      </c>
      <c r="I173" s="5" t="n">
        <v>544.59</v>
      </c>
      <c r="J173" s="5" t="n">
        <v>221.21</v>
      </c>
      <c r="K173" s="5" t="n">
        <v>414.41</v>
      </c>
      <c r="L173" s="5" t="n">
        <v>628.2</v>
      </c>
      <c r="M173" s="5" t="n">
        <v>242.61</v>
      </c>
      <c r="N173" s="5" t="n">
        <v>417.7</v>
      </c>
      <c r="O173" s="5" t="n">
        <v>640.15</v>
      </c>
      <c r="P173" s="5" t="n">
        <v>248.23</v>
      </c>
      <c r="Q173" s="5" t="n">
        <v>424.95</v>
      </c>
      <c r="R173" s="5" t="n">
        <v>664.7</v>
      </c>
      <c r="S173" s="5" t="n">
        <v>262.98</v>
      </c>
      <c r="T173" s="5" t="s">
        <v>47</v>
      </c>
      <c r="U173" s="5" t="s">
        <v>47</v>
      </c>
      <c r="V173" s="5" t="s">
        <v>47</v>
      </c>
      <c r="W173" s="5" t="s">
        <v>47</v>
      </c>
      <c r="X173" s="5" t="s">
        <v>47</v>
      </c>
      <c r="Y173" s="5" t="s">
        <v>47</v>
      </c>
      <c r="Z173" s="5" t="s">
        <v>47</v>
      </c>
      <c r="AA173" s="5" t="s">
        <v>47</v>
      </c>
      <c r="AB173" s="5" t="s">
        <v>47</v>
      </c>
    </row>
    <row r="174" customFormat="false" ht="13.5" hidden="false" customHeight="false" outlineLevel="0" collapsed="false">
      <c r="A174" s="5" t="n">
        <v>199402</v>
      </c>
      <c r="B174" s="5" t="n">
        <v>383.73</v>
      </c>
      <c r="C174" s="5" t="n">
        <v>611.4</v>
      </c>
      <c r="D174" s="5" t="n">
        <v>232.46</v>
      </c>
      <c r="E174" s="5" t="n">
        <v>374.79</v>
      </c>
      <c r="F174" s="5" t="n">
        <v>592.61</v>
      </c>
      <c r="G174" s="5" t="n">
        <v>229.59</v>
      </c>
      <c r="H174" s="5" t="n">
        <v>346.79</v>
      </c>
      <c r="I174" s="5" t="n">
        <v>548.29</v>
      </c>
      <c r="J174" s="5" t="n">
        <v>220.8</v>
      </c>
      <c r="K174" s="5" t="n">
        <v>414.72</v>
      </c>
      <c r="L174" s="5" t="n">
        <v>629.3</v>
      </c>
      <c r="M174" s="5" t="n">
        <v>242.53</v>
      </c>
      <c r="N174" s="5" t="n">
        <v>419.52</v>
      </c>
      <c r="O174" s="5" t="n">
        <v>643.44</v>
      </c>
      <c r="P174" s="5" t="n">
        <v>249.07</v>
      </c>
      <c r="Q174" s="5" t="n">
        <v>430.15</v>
      </c>
      <c r="R174" s="5" t="n">
        <v>672.48</v>
      </c>
      <c r="S174" s="5" t="n">
        <v>266.38</v>
      </c>
      <c r="T174" s="5" t="s">
        <v>47</v>
      </c>
      <c r="U174" s="5" t="s">
        <v>47</v>
      </c>
      <c r="V174" s="5" t="s">
        <v>47</v>
      </c>
      <c r="W174" s="5" t="s">
        <v>47</v>
      </c>
      <c r="X174" s="5" t="s">
        <v>47</v>
      </c>
      <c r="Y174" s="5" t="s">
        <v>47</v>
      </c>
      <c r="Z174" s="5" t="s">
        <v>47</v>
      </c>
      <c r="AA174" s="5" t="s">
        <v>47</v>
      </c>
      <c r="AB174" s="5" t="s">
        <v>47</v>
      </c>
    </row>
    <row r="175" customFormat="false" ht="13.5" hidden="false" customHeight="false" outlineLevel="0" collapsed="false">
      <c r="A175" s="5" t="n">
        <v>199403</v>
      </c>
      <c r="B175" s="5" t="n">
        <v>370.56</v>
      </c>
      <c r="C175" s="5" t="n">
        <v>594.49</v>
      </c>
      <c r="D175" s="5" t="n">
        <v>222.98</v>
      </c>
      <c r="E175" s="5" t="n">
        <v>359.36</v>
      </c>
      <c r="F175" s="5" t="n">
        <v>571.56</v>
      </c>
      <c r="G175" s="5" t="n">
        <v>218.94</v>
      </c>
      <c r="H175" s="5" t="n">
        <v>328.85</v>
      </c>
      <c r="I175" s="5" t="n">
        <v>524.83</v>
      </c>
      <c r="J175" s="5" t="n">
        <v>207.72</v>
      </c>
      <c r="K175" s="5" t="n">
        <v>404.25</v>
      </c>
      <c r="L175" s="5" t="n">
        <v>613.07</v>
      </c>
      <c r="M175" s="5" t="n">
        <v>236.54</v>
      </c>
      <c r="N175" s="5" t="n">
        <v>412.63</v>
      </c>
      <c r="O175" s="5" t="n">
        <v>634.22</v>
      </c>
      <c r="P175" s="5" t="n">
        <v>244.39</v>
      </c>
      <c r="Q175" s="5" t="n">
        <v>431.15</v>
      </c>
      <c r="R175" s="5" t="n">
        <v>677.65</v>
      </c>
      <c r="S175" s="5" t="n">
        <v>265.12</v>
      </c>
      <c r="T175" s="5" t="s">
        <v>47</v>
      </c>
      <c r="U175" s="5" t="s">
        <v>47</v>
      </c>
      <c r="V175" s="5" t="s">
        <v>47</v>
      </c>
      <c r="W175" s="5" t="s">
        <v>47</v>
      </c>
      <c r="X175" s="5" t="s">
        <v>47</v>
      </c>
      <c r="Y175" s="5" t="s">
        <v>47</v>
      </c>
      <c r="Z175" s="5" t="s">
        <v>47</v>
      </c>
      <c r="AA175" s="5" t="s">
        <v>47</v>
      </c>
      <c r="AB175" s="5" t="s">
        <v>47</v>
      </c>
    </row>
    <row r="176" customFormat="false" ht="13.5" hidden="false" customHeight="false" outlineLevel="0" collapsed="false">
      <c r="A176" s="5" t="n">
        <v>199404</v>
      </c>
      <c r="B176" s="5" t="n">
        <v>378.65</v>
      </c>
      <c r="C176" s="5" t="n">
        <v>614.37</v>
      </c>
      <c r="D176" s="5" t="n">
        <v>225.3</v>
      </c>
      <c r="E176" s="5" t="n">
        <v>366.75</v>
      </c>
      <c r="F176" s="5" t="n">
        <v>590.23</v>
      </c>
      <c r="G176" s="5" t="n">
        <v>220.98</v>
      </c>
      <c r="H176" s="5" t="n">
        <v>335</v>
      </c>
      <c r="I176" s="5" t="n">
        <v>542.09</v>
      </c>
      <c r="J176" s="5" t="n">
        <v>209.09</v>
      </c>
      <c r="K176" s="5" t="n">
        <v>413.65</v>
      </c>
      <c r="L176" s="5" t="n">
        <v>632.93</v>
      </c>
      <c r="M176" s="5" t="n">
        <v>239.78</v>
      </c>
      <c r="N176" s="5" t="n">
        <v>422.92</v>
      </c>
      <c r="O176" s="5" t="n">
        <v>655.73</v>
      </c>
      <c r="P176" s="5" t="n">
        <v>247.99</v>
      </c>
      <c r="Q176" s="5" t="n">
        <v>443.4</v>
      </c>
      <c r="R176" s="5" t="n">
        <v>702.56</v>
      </c>
      <c r="S176" s="5" t="n">
        <v>269.7</v>
      </c>
      <c r="T176" s="5" t="s">
        <v>47</v>
      </c>
      <c r="U176" s="5" t="s">
        <v>47</v>
      </c>
      <c r="V176" s="5" t="s">
        <v>47</v>
      </c>
      <c r="W176" s="5" t="s">
        <v>47</v>
      </c>
      <c r="X176" s="5" t="s">
        <v>47</v>
      </c>
      <c r="Y176" s="5" t="s">
        <v>47</v>
      </c>
      <c r="Z176" s="5" t="s">
        <v>47</v>
      </c>
      <c r="AA176" s="5" t="s">
        <v>47</v>
      </c>
      <c r="AB176" s="5" t="s">
        <v>47</v>
      </c>
    </row>
    <row r="177" customFormat="false" ht="13.5" hidden="false" customHeight="false" outlineLevel="0" collapsed="false">
      <c r="A177" s="5" t="n">
        <v>199405</v>
      </c>
      <c r="B177" s="5" t="n">
        <v>396.42</v>
      </c>
      <c r="C177" s="5" t="n">
        <v>652.41</v>
      </c>
      <c r="D177" s="5" t="n">
        <v>232.47</v>
      </c>
      <c r="E177" s="5" t="n">
        <v>384.97</v>
      </c>
      <c r="F177" s="5" t="n">
        <v>629.6</v>
      </c>
      <c r="G177" s="5" t="n">
        <v>228.39</v>
      </c>
      <c r="H177" s="5" t="n">
        <v>352.44</v>
      </c>
      <c r="I177" s="5" t="n">
        <v>582.01</v>
      </c>
      <c r="J177" s="5" t="n">
        <v>216.03</v>
      </c>
      <c r="K177" s="5" t="n">
        <v>432.75</v>
      </c>
      <c r="L177" s="5" t="n">
        <v>669.35</v>
      </c>
      <c r="M177" s="5" t="n">
        <v>247.94</v>
      </c>
      <c r="N177" s="5" t="n">
        <v>440.63</v>
      </c>
      <c r="O177" s="5" t="n">
        <v>689.77</v>
      </c>
      <c r="P177" s="5" t="n">
        <v>255.51</v>
      </c>
      <c r="Q177" s="5" t="n">
        <v>458.02</v>
      </c>
      <c r="R177" s="5" t="n">
        <v>731.68</v>
      </c>
      <c r="S177" s="5" t="n">
        <v>275.5</v>
      </c>
      <c r="T177" s="5" t="s">
        <v>47</v>
      </c>
      <c r="U177" s="5" t="s">
        <v>47</v>
      </c>
      <c r="V177" s="5" t="s">
        <v>47</v>
      </c>
      <c r="W177" s="5" t="s">
        <v>47</v>
      </c>
      <c r="X177" s="5" t="s">
        <v>47</v>
      </c>
      <c r="Y177" s="5" t="s">
        <v>47</v>
      </c>
      <c r="Z177" s="5" t="s">
        <v>47</v>
      </c>
      <c r="AA177" s="5" t="s">
        <v>47</v>
      </c>
      <c r="AB177" s="5" t="s">
        <v>47</v>
      </c>
    </row>
    <row r="178" customFormat="false" ht="13.5" hidden="false" customHeight="false" outlineLevel="0" collapsed="false">
      <c r="A178" s="5" t="n">
        <v>199406</v>
      </c>
      <c r="B178" s="5" t="n">
        <v>395.81</v>
      </c>
      <c r="C178" s="5" t="n">
        <v>652.06</v>
      </c>
      <c r="D178" s="5" t="n">
        <v>231.87</v>
      </c>
      <c r="E178" s="5" t="n">
        <v>382.19</v>
      </c>
      <c r="F178" s="5" t="n">
        <v>624.54</v>
      </c>
      <c r="G178" s="5" t="n">
        <v>226.92</v>
      </c>
      <c r="H178" s="5" t="n">
        <v>348.39</v>
      </c>
      <c r="I178" s="5" t="n">
        <v>574.21</v>
      </c>
      <c r="J178" s="5" t="n">
        <v>213.92</v>
      </c>
      <c r="K178" s="5" t="n">
        <v>432.36</v>
      </c>
      <c r="L178" s="5" t="n">
        <v>668.78</v>
      </c>
      <c r="M178" s="5" t="n">
        <v>247.7</v>
      </c>
      <c r="N178" s="5" t="n">
        <v>444.3</v>
      </c>
      <c r="O178" s="5" t="n">
        <v>697.15</v>
      </c>
      <c r="P178" s="5" t="n">
        <v>256.92</v>
      </c>
      <c r="Q178" s="5" t="n">
        <v>470.65</v>
      </c>
      <c r="R178" s="5" t="n">
        <v>755.39</v>
      </c>
      <c r="S178" s="5" t="n">
        <v>281.25</v>
      </c>
      <c r="T178" s="5" t="s">
        <v>47</v>
      </c>
      <c r="U178" s="5" t="s">
        <v>47</v>
      </c>
      <c r="V178" s="5" t="s">
        <v>47</v>
      </c>
      <c r="W178" s="5" t="s">
        <v>47</v>
      </c>
      <c r="X178" s="5" t="s">
        <v>47</v>
      </c>
      <c r="Y178" s="5" t="s">
        <v>47</v>
      </c>
      <c r="Z178" s="5" t="s">
        <v>47</v>
      </c>
      <c r="AA178" s="5" t="s">
        <v>47</v>
      </c>
      <c r="AB178" s="5" t="s">
        <v>47</v>
      </c>
    </row>
    <row r="179" customFormat="false" ht="13.5" hidden="false" customHeight="false" outlineLevel="0" collapsed="false">
      <c r="A179" s="5" t="n">
        <v>199407</v>
      </c>
      <c r="B179" s="5" t="n">
        <v>387.26</v>
      </c>
      <c r="C179" s="5" t="n">
        <v>637.98</v>
      </c>
      <c r="D179" s="5" t="n">
        <v>226.86</v>
      </c>
      <c r="E179" s="5" t="n">
        <v>373.9</v>
      </c>
      <c r="F179" s="5" t="n">
        <v>611</v>
      </c>
      <c r="G179" s="5" t="n">
        <v>222</v>
      </c>
      <c r="H179" s="5" t="n">
        <v>338.72</v>
      </c>
      <c r="I179" s="5" t="n">
        <v>556.68</v>
      </c>
      <c r="J179" s="5" t="n">
        <v>208.52</v>
      </c>
      <c r="K179" s="5" t="n">
        <v>426.79</v>
      </c>
      <c r="L179" s="5" t="n">
        <v>662.11</v>
      </c>
      <c r="M179" s="5" t="n">
        <v>243.73</v>
      </c>
      <c r="N179" s="5" t="n">
        <v>437.36</v>
      </c>
      <c r="O179" s="5" t="n">
        <v>687.4</v>
      </c>
      <c r="P179" s="5" t="n">
        <v>252.41</v>
      </c>
      <c r="Q179" s="5" t="n">
        <v>460.69</v>
      </c>
      <c r="R179" s="5" t="n">
        <v>739.32</v>
      </c>
      <c r="S179" s="5" t="n">
        <v>275.33</v>
      </c>
      <c r="T179" s="5" t="s">
        <v>47</v>
      </c>
      <c r="U179" s="5" t="s">
        <v>47</v>
      </c>
      <c r="V179" s="5" t="s">
        <v>47</v>
      </c>
      <c r="W179" s="5" t="s">
        <v>47</v>
      </c>
      <c r="X179" s="5" t="s">
        <v>47</v>
      </c>
      <c r="Y179" s="5" t="s">
        <v>47</v>
      </c>
      <c r="Z179" s="5" t="s">
        <v>47</v>
      </c>
      <c r="AA179" s="5" t="s">
        <v>47</v>
      </c>
      <c r="AB179" s="5" t="s">
        <v>47</v>
      </c>
    </row>
    <row r="180" customFormat="false" ht="13.5" hidden="false" customHeight="false" outlineLevel="0" collapsed="false">
      <c r="A180" s="5" t="n">
        <v>199408</v>
      </c>
      <c r="B180" s="5" t="n">
        <v>389</v>
      </c>
      <c r="C180" s="5" t="n">
        <v>644.27</v>
      </c>
      <c r="D180" s="5" t="n">
        <v>226.61</v>
      </c>
      <c r="E180" s="5" t="n">
        <v>376.81</v>
      </c>
      <c r="F180" s="5" t="n">
        <v>619.64</v>
      </c>
      <c r="G180" s="5" t="n">
        <v>222.35</v>
      </c>
      <c r="H180" s="5" t="n">
        <v>342.95</v>
      </c>
      <c r="I180" s="5" t="n">
        <v>569.43</v>
      </c>
      <c r="J180" s="5" t="n">
        <v>209.16</v>
      </c>
      <c r="K180" s="5" t="n">
        <v>427.24</v>
      </c>
      <c r="L180" s="5" t="n">
        <v>663.96</v>
      </c>
      <c r="M180" s="5" t="n">
        <v>243.51</v>
      </c>
      <c r="N180" s="5" t="n">
        <v>435.97</v>
      </c>
      <c r="O180" s="5" t="n">
        <v>686.67</v>
      </c>
      <c r="P180" s="5" t="n">
        <v>250.98</v>
      </c>
      <c r="Q180" s="5" t="n">
        <v>455.26</v>
      </c>
      <c r="R180" s="5" t="n">
        <v>733.27</v>
      </c>
      <c r="S180" s="5" t="n">
        <v>270.7</v>
      </c>
      <c r="T180" s="5" t="s">
        <v>47</v>
      </c>
      <c r="U180" s="5" t="s">
        <v>47</v>
      </c>
      <c r="V180" s="5" t="s">
        <v>47</v>
      </c>
      <c r="W180" s="5" t="s">
        <v>47</v>
      </c>
      <c r="X180" s="5" t="s">
        <v>47</v>
      </c>
      <c r="Y180" s="5" t="s">
        <v>47</v>
      </c>
      <c r="Z180" s="5" t="s">
        <v>47</v>
      </c>
      <c r="AA180" s="5" t="s">
        <v>47</v>
      </c>
      <c r="AB180" s="5" t="s">
        <v>47</v>
      </c>
    </row>
    <row r="181" customFormat="false" ht="13.5" hidden="false" customHeight="false" outlineLevel="0" collapsed="false">
      <c r="A181" s="5" t="n">
        <v>199409</v>
      </c>
      <c r="B181" s="5" t="n">
        <v>375.37</v>
      </c>
      <c r="C181" s="5" t="n">
        <v>623.13</v>
      </c>
      <c r="D181" s="5" t="n">
        <v>218.14</v>
      </c>
      <c r="E181" s="5" t="n">
        <v>364.76</v>
      </c>
      <c r="F181" s="5" t="n">
        <v>601.61</v>
      </c>
      <c r="G181" s="5" t="n">
        <v>214.6</v>
      </c>
      <c r="H181" s="5" t="n">
        <v>332.42</v>
      </c>
      <c r="I181" s="5" t="n">
        <v>555.27</v>
      </c>
      <c r="J181" s="5" t="n">
        <v>201.62</v>
      </c>
      <c r="K181" s="5" t="n">
        <v>412.79</v>
      </c>
      <c r="L181" s="5" t="n">
        <v>640.92</v>
      </c>
      <c r="M181" s="5" t="n">
        <v>235.51</v>
      </c>
      <c r="N181" s="5" t="n">
        <v>418.86</v>
      </c>
      <c r="O181" s="5" t="n">
        <v>659.42</v>
      </c>
      <c r="P181" s="5" t="n">
        <v>241.26</v>
      </c>
      <c r="Q181" s="5" t="n">
        <v>432.24</v>
      </c>
      <c r="R181" s="5" t="n">
        <v>697.5</v>
      </c>
      <c r="S181" s="5" t="n">
        <v>256.34</v>
      </c>
      <c r="T181" s="5" t="s">
        <v>47</v>
      </c>
      <c r="U181" s="5" t="s">
        <v>47</v>
      </c>
      <c r="V181" s="5" t="s">
        <v>47</v>
      </c>
      <c r="W181" s="5" t="s">
        <v>47</v>
      </c>
      <c r="X181" s="5" t="s">
        <v>47</v>
      </c>
      <c r="Y181" s="5" t="s">
        <v>47</v>
      </c>
      <c r="Z181" s="5" t="s">
        <v>47</v>
      </c>
      <c r="AA181" s="5" t="s">
        <v>47</v>
      </c>
      <c r="AB181" s="5" t="s">
        <v>47</v>
      </c>
    </row>
    <row r="182" customFormat="false" ht="13.5" hidden="false" customHeight="false" outlineLevel="0" collapsed="false">
      <c r="A182" s="5" t="n">
        <v>199410</v>
      </c>
      <c r="B182" s="5" t="n">
        <v>376.78</v>
      </c>
      <c r="C182" s="5" t="n">
        <v>630.51</v>
      </c>
      <c r="D182" s="5" t="n">
        <v>217.11</v>
      </c>
      <c r="E182" s="5" t="n">
        <v>366.84</v>
      </c>
      <c r="F182" s="5" t="n">
        <v>610.14</v>
      </c>
      <c r="G182" s="5" t="n">
        <v>214.02</v>
      </c>
      <c r="H182" s="5" t="n">
        <v>335.55</v>
      </c>
      <c r="I182" s="5" t="n">
        <v>566.54</v>
      </c>
      <c r="J182" s="5" t="n">
        <v>201.48</v>
      </c>
      <c r="K182" s="5" t="n">
        <v>412.93</v>
      </c>
      <c r="L182" s="5" t="n">
        <v>644.81</v>
      </c>
      <c r="M182" s="5" t="n">
        <v>234.11</v>
      </c>
      <c r="N182" s="5" t="n">
        <v>418.09</v>
      </c>
      <c r="O182" s="5" t="n">
        <v>662.37</v>
      </c>
      <c r="P182" s="5" t="n">
        <v>239</v>
      </c>
      <c r="Q182" s="5" t="n">
        <v>429.52</v>
      </c>
      <c r="R182" s="5" t="n">
        <v>698.56</v>
      </c>
      <c r="S182" s="5" t="n">
        <v>251.9</v>
      </c>
      <c r="T182" s="5" t="s">
        <v>47</v>
      </c>
      <c r="U182" s="5" t="s">
        <v>47</v>
      </c>
      <c r="V182" s="5" t="s">
        <v>47</v>
      </c>
      <c r="W182" s="5" t="s">
        <v>47</v>
      </c>
      <c r="X182" s="5" t="s">
        <v>47</v>
      </c>
      <c r="Y182" s="5" t="s">
        <v>47</v>
      </c>
      <c r="Z182" s="5" t="s">
        <v>47</v>
      </c>
      <c r="AA182" s="5" t="s">
        <v>47</v>
      </c>
      <c r="AB182" s="5" t="s">
        <v>47</v>
      </c>
    </row>
    <row r="183" customFormat="false" ht="13.5" hidden="false" customHeight="false" outlineLevel="0" collapsed="false">
      <c r="A183" s="5" t="n">
        <v>199411</v>
      </c>
      <c r="B183" s="5" t="n">
        <v>361.12</v>
      </c>
      <c r="C183" s="5" t="n">
        <v>602.28</v>
      </c>
      <c r="D183" s="5" t="n">
        <v>208.84</v>
      </c>
      <c r="E183" s="5" t="n">
        <v>353.04</v>
      </c>
      <c r="F183" s="5" t="n">
        <v>585.26</v>
      </c>
      <c r="G183" s="5" t="n">
        <v>206.65</v>
      </c>
      <c r="H183" s="5" t="n">
        <v>323.12</v>
      </c>
      <c r="I183" s="5" t="n">
        <v>543.26</v>
      </c>
      <c r="J183" s="5" t="n">
        <v>194.78</v>
      </c>
      <c r="K183" s="5" t="n">
        <v>397.06</v>
      </c>
      <c r="L183" s="5" t="n">
        <v>618.77</v>
      </c>
      <c r="M183" s="5" t="n">
        <v>225.61</v>
      </c>
      <c r="N183" s="5" t="n">
        <v>398.87</v>
      </c>
      <c r="O183" s="5" t="n">
        <v>630.62</v>
      </c>
      <c r="P183" s="5" t="n">
        <v>228.59</v>
      </c>
      <c r="Q183" s="5" t="n">
        <v>402.86</v>
      </c>
      <c r="R183" s="5" t="n">
        <v>654.89</v>
      </c>
      <c r="S183" s="5" t="n">
        <v>236.44</v>
      </c>
      <c r="T183" s="5" t="s">
        <v>47</v>
      </c>
      <c r="U183" s="5" t="s">
        <v>47</v>
      </c>
      <c r="V183" s="5" t="s">
        <v>47</v>
      </c>
      <c r="W183" s="5" t="s">
        <v>47</v>
      </c>
      <c r="X183" s="5" t="s">
        <v>47</v>
      </c>
      <c r="Y183" s="5" t="s">
        <v>47</v>
      </c>
      <c r="Z183" s="5" t="s">
        <v>47</v>
      </c>
      <c r="AA183" s="5" t="s">
        <v>47</v>
      </c>
      <c r="AB183" s="5" t="s">
        <v>47</v>
      </c>
    </row>
    <row r="184" customFormat="false" ht="13.5" hidden="false" customHeight="false" outlineLevel="0" collapsed="false">
      <c r="A184" s="5" t="n">
        <v>199412</v>
      </c>
      <c r="B184" s="5" t="n">
        <v>369.35</v>
      </c>
      <c r="C184" s="5" t="n">
        <v>615.17</v>
      </c>
      <c r="D184" s="5" t="n">
        <v>213.9</v>
      </c>
      <c r="E184" s="5" t="n">
        <v>360.03</v>
      </c>
      <c r="F184" s="5" t="n">
        <v>595.28</v>
      </c>
      <c r="G184" s="5" t="n">
        <v>211.3</v>
      </c>
      <c r="H184" s="5" t="n">
        <v>329.51</v>
      </c>
      <c r="I184" s="5" t="n">
        <v>550.36</v>
      </c>
      <c r="J184" s="5" t="n">
        <v>199.88</v>
      </c>
      <c r="K184" s="5" t="n">
        <v>404.92</v>
      </c>
      <c r="L184" s="5" t="n">
        <v>632.75</v>
      </c>
      <c r="M184" s="5" t="n">
        <v>229.39</v>
      </c>
      <c r="N184" s="5" t="n">
        <v>409.15</v>
      </c>
      <c r="O184" s="5" t="n">
        <v>648.8</v>
      </c>
      <c r="P184" s="5" t="n">
        <v>233.64</v>
      </c>
      <c r="Q184" s="5" t="n">
        <v>418.49</v>
      </c>
      <c r="R184" s="5" t="n">
        <v>681.7</v>
      </c>
      <c r="S184" s="5" t="n">
        <v>244.87</v>
      </c>
      <c r="T184" s="5" t="s">
        <v>47</v>
      </c>
      <c r="U184" s="5" t="s">
        <v>47</v>
      </c>
      <c r="V184" s="5" t="s">
        <v>47</v>
      </c>
      <c r="W184" s="5" t="s">
        <v>47</v>
      </c>
      <c r="X184" s="5" t="s">
        <v>47</v>
      </c>
      <c r="Y184" s="5" t="s">
        <v>47</v>
      </c>
      <c r="Z184" s="5" t="s">
        <v>47</v>
      </c>
      <c r="AA184" s="5" t="s">
        <v>47</v>
      </c>
      <c r="AB184" s="5" t="s">
        <v>47</v>
      </c>
    </row>
    <row r="185" customFormat="false" ht="13.5" hidden="false" customHeight="false" outlineLevel="0" collapsed="false">
      <c r="A185" s="5" t="n">
        <v>199501</v>
      </c>
      <c r="B185" s="5" t="n">
        <v>343.74</v>
      </c>
      <c r="C185" s="5" t="n">
        <v>577.57</v>
      </c>
      <c r="D185" s="5" t="n">
        <v>197.39</v>
      </c>
      <c r="E185" s="5" t="n">
        <v>333.22</v>
      </c>
      <c r="F185" s="5" t="n">
        <v>555.53</v>
      </c>
      <c r="G185" s="5" t="n">
        <v>194.04</v>
      </c>
      <c r="H185" s="5" t="n">
        <v>302.64</v>
      </c>
      <c r="I185" s="5" t="n">
        <v>505.49</v>
      </c>
      <c r="J185" s="5" t="n">
        <v>183.57</v>
      </c>
      <c r="K185" s="5" t="n">
        <v>379</v>
      </c>
      <c r="L185" s="5" t="n">
        <v>604.01</v>
      </c>
      <c r="M185" s="5" t="n">
        <v>210.61</v>
      </c>
      <c r="N185" s="5" t="n">
        <v>385.85</v>
      </c>
      <c r="O185" s="5" t="n">
        <v>621.56</v>
      </c>
      <c r="P185" s="5" t="n">
        <v>217.12</v>
      </c>
      <c r="Q185" s="5" t="n">
        <v>400.21</v>
      </c>
      <c r="R185" s="5" t="n">
        <v>658.45</v>
      </c>
      <c r="S185" s="5" t="n">
        <v>231.75</v>
      </c>
      <c r="T185" s="5" t="s">
        <v>47</v>
      </c>
      <c r="U185" s="5" t="s">
        <v>47</v>
      </c>
      <c r="V185" s="5" t="s">
        <v>47</v>
      </c>
      <c r="W185" s="5" t="s">
        <v>47</v>
      </c>
      <c r="X185" s="5" t="s">
        <v>47</v>
      </c>
      <c r="Y185" s="5" t="s">
        <v>47</v>
      </c>
      <c r="Z185" s="5" t="s">
        <v>47</v>
      </c>
      <c r="AA185" s="5" t="s">
        <v>47</v>
      </c>
      <c r="AB185" s="5" t="s">
        <v>47</v>
      </c>
    </row>
    <row r="186" customFormat="false" ht="13.5" hidden="false" customHeight="false" outlineLevel="0" collapsed="false">
      <c r="A186" s="5" t="n">
        <v>199502</v>
      </c>
      <c r="B186" s="5" t="n">
        <v>317.34</v>
      </c>
      <c r="C186" s="5" t="n">
        <v>531.83</v>
      </c>
      <c r="D186" s="5" t="n">
        <v>182.69</v>
      </c>
      <c r="E186" s="5" t="n">
        <v>308.8</v>
      </c>
      <c r="F186" s="5" t="n">
        <v>512.69</v>
      </c>
      <c r="G186" s="5" t="n">
        <v>180.52</v>
      </c>
      <c r="H186" s="5" t="n">
        <v>282.36</v>
      </c>
      <c r="I186" s="5" t="n">
        <v>470.17</v>
      </c>
      <c r="J186" s="5" t="n">
        <v>171.76</v>
      </c>
      <c r="K186" s="5" t="n">
        <v>347.77</v>
      </c>
      <c r="L186" s="5" t="n">
        <v>551.33</v>
      </c>
      <c r="M186" s="5" t="n">
        <v>194.27</v>
      </c>
      <c r="N186" s="5" t="n">
        <v>352.59</v>
      </c>
      <c r="O186" s="5" t="n">
        <v>567.02</v>
      </c>
      <c r="P186" s="5" t="n">
        <v>198.75</v>
      </c>
      <c r="Q186" s="5" t="n">
        <v>362.68</v>
      </c>
      <c r="R186" s="5" t="n">
        <v>599.99</v>
      </c>
      <c r="S186" s="5" t="n">
        <v>208.8</v>
      </c>
      <c r="T186" s="5" t="s">
        <v>47</v>
      </c>
      <c r="U186" s="5" t="s">
        <v>47</v>
      </c>
      <c r="V186" s="5" t="s">
        <v>47</v>
      </c>
      <c r="W186" s="5" t="s">
        <v>47</v>
      </c>
      <c r="X186" s="5" t="s">
        <v>47</v>
      </c>
      <c r="Y186" s="5" t="s">
        <v>47</v>
      </c>
      <c r="Z186" s="5" t="s">
        <v>47</v>
      </c>
      <c r="AA186" s="5" t="s">
        <v>47</v>
      </c>
      <c r="AB186" s="5" t="s">
        <v>47</v>
      </c>
    </row>
    <row r="187" customFormat="false" ht="13.5" hidden="false" customHeight="false" outlineLevel="0" collapsed="false">
      <c r="A187" s="5" t="n">
        <v>199503</v>
      </c>
      <c r="B187" s="5" t="n">
        <v>311.33</v>
      </c>
      <c r="C187" s="5" t="n">
        <v>520.3</v>
      </c>
      <c r="D187" s="5" t="n">
        <v>179.71</v>
      </c>
      <c r="E187" s="5" t="n">
        <v>304.85</v>
      </c>
      <c r="F187" s="5" t="n">
        <v>504.23</v>
      </c>
      <c r="G187" s="5" t="n">
        <v>178.85</v>
      </c>
      <c r="H187" s="5" t="n">
        <v>280.64</v>
      </c>
      <c r="I187" s="5" t="n">
        <v>465.1</v>
      </c>
      <c r="J187" s="5" t="n">
        <v>171.45</v>
      </c>
      <c r="K187" s="5" t="n">
        <v>339.92</v>
      </c>
      <c r="L187" s="5" t="n">
        <v>537.77</v>
      </c>
      <c r="M187" s="5" t="n">
        <v>190.27</v>
      </c>
      <c r="N187" s="5" t="n">
        <v>341.47</v>
      </c>
      <c r="O187" s="5" t="n">
        <v>548.93</v>
      </c>
      <c r="P187" s="5" t="n">
        <v>192.55</v>
      </c>
      <c r="Q187" s="5" t="n">
        <v>344.72</v>
      </c>
      <c r="R187" s="5" t="n">
        <v>572.4</v>
      </c>
      <c r="S187" s="5" t="n">
        <v>197.67</v>
      </c>
      <c r="T187" s="5" t="s">
        <v>47</v>
      </c>
      <c r="U187" s="5" t="s">
        <v>47</v>
      </c>
      <c r="V187" s="5" t="s">
        <v>47</v>
      </c>
      <c r="W187" s="5" t="s">
        <v>47</v>
      </c>
      <c r="X187" s="5" t="s">
        <v>47</v>
      </c>
      <c r="Y187" s="5" t="s">
        <v>47</v>
      </c>
      <c r="Z187" s="5" t="s">
        <v>47</v>
      </c>
      <c r="AA187" s="5" t="s">
        <v>47</v>
      </c>
      <c r="AB187" s="5" t="s">
        <v>47</v>
      </c>
    </row>
    <row r="188" customFormat="false" ht="13.5" hidden="false" customHeight="false" outlineLevel="0" collapsed="false">
      <c r="A188" s="5" t="n">
        <v>199504</v>
      </c>
      <c r="B188" s="5" t="n">
        <v>314.08</v>
      </c>
      <c r="C188" s="5" t="n">
        <v>524.5</v>
      </c>
      <c r="D188" s="5" t="n">
        <v>181.42</v>
      </c>
      <c r="E188" s="5" t="n">
        <v>308.14</v>
      </c>
      <c r="F188" s="5" t="n">
        <v>509.06</v>
      </c>
      <c r="G188" s="5" t="n">
        <v>180.98</v>
      </c>
      <c r="H188" s="5" t="n">
        <v>284.63</v>
      </c>
      <c r="I188" s="5" t="n">
        <v>469.23</v>
      </c>
      <c r="J188" s="5" t="n">
        <v>174.72</v>
      </c>
      <c r="K188" s="5" t="n">
        <v>341.83</v>
      </c>
      <c r="L188" s="5" t="n">
        <v>543.46</v>
      </c>
      <c r="M188" s="5" t="n">
        <v>190.41</v>
      </c>
      <c r="N188" s="5" t="n">
        <v>342.62</v>
      </c>
      <c r="O188" s="5" t="n">
        <v>552.95</v>
      </c>
      <c r="P188" s="5" t="n">
        <v>192.43</v>
      </c>
      <c r="Q188" s="5" t="n">
        <v>344.26</v>
      </c>
      <c r="R188" s="5" t="n">
        <v>572.88</v>
      </c>
      <c r="S188" s="5" t="n">
        <v>196.94</v>
      </c>
      <c r="T188" s="5" t="s">
        <v>47</v>
      </c>
      <c r="U188" s="5" t="s">
        <v>47</v>
      </c>
      <c r="V188" s="5" t="s">
        <v>47</v>
      </c>
      <c r="W188" s="5" t="s">
        <v>47</v>
      </c>
      <c r="X188" s="5" t="s">
        <v>47</v>
      </c>
      <c r="Y188" s="5" t="s">
        <v>47</v>
      </c>
      <c r="Z188" s="5" t="s">
        <v>47</v>
      </c>
      <c r="AA188" s="5" t="s">
        <v>47</v>
      </c>
      <c r="AB188" s="5" t="s">
        <v>47</v>
      </c>
    </row>
    <row r="189" customFormat="false" ht="13.5" hidden="false" customHeight="false" outlineLevel="0" collapsed="false">
      <c r="A189" s="5" t="n">
        <v>199505</v>
      </c>
      <c r="B189" s="5" t="n">
        <v>294.88</v>
      </c>
      <c r="C189" s="5" t="n">
        <v>492.45</v>
      </c>
      <c r="D189" s="5" t="n">
        <v>170.33</v>
      </c>
      <c r="E189" s="5" t="n">
        <v>290.78</v>
      </c>
      <c r="F189" s="5" t="n">
        <v>480.37</v>
      </c>
      <c r="G189" s="5" t="n">
        <v>170.79</v>
      </c>
      <c r="H189" s="5" t="n">
        <v>269.67</v>
      </c>
      <c r="I189" s="5" t="n">
        <v>443.79</v>
      </c>
      <c r="J189" s="5" t="n">
        <v>165.79</v>
      </c>
      <c r="K189" s="5" t="n">
        <v>320.64</v>
      </c>
      <c r="L189" s="5" t="n">
        <v>511.15</v>
      </c>
      <c r="M189" s="5" t="n">
        <v>178.12</v>
      </c>
      <c r="N189" s="5" t="n">
        <v>318.7</v>
      </c>
      <c r="O189" s="5" t="n">
        <v>515.51</v>
      </c>
      <c r="P189" s="5" t="n">
        <v>178.58</v>
      </c>
      <c r="Q189" s="5" t="n">
        <v>314.65</v>
      </c>
      <c r="R189" s="5" t="n">
        <v>524.68</v>
      </c>
      <c r="S189" s="5" t="n">
        <v>179.61</v>
      </c>
      <c r="T189" s="5" t="s">
        <v>47</v>
      </c>
      <c r="U189" s="5" t="s">
        <v>47</v>
      </c>
      <c r="V189" s="5" t="s">
        <v>47</v>
      </c>
      <c r="W189" s="5" t="s">
        <v>47</v>
      </c>
      <c r="X189" s="5" t="s">
        <v>47</v>
      </c>
      <c r="Y189" s="5" t="s">
        <v>47</v>
      </c>
      <c r="Z189" s="5" t="s">
        <v>47</v>
      </c>
      <c r="AA189" s="5" t="s">
        <v>47</v>
      </c>
      <c r="AB189" s="5" t="s">
        <v>47</v>
      </c>
    </row>
    <row r="190" customFormat="false" ht="13.5" hidden="false" customHeight="false" outlineLevel="0" collapsed="false">
      <c r="A190" s="5" t="n">
        <v>199506</v>
      </c>
      <c r="B190" s="5" t="n">
        <v>285.03</v>
      </c>
      <c r="C190" s="5" t="n">
        <v>474.01</v>
      </c>
      <c r="D190" s="5" t="n">
        <v>165.3</v>
      </c>
      <c r="E190" s="5" t="n">
        <v>281.74</v>
      </c>
      <c r="F190" s="5" t="n">
        <v>463.55</v>
      </c>
      <c r="G190" s="5" t="n">
        <v>166.12</v>
      </c>
      <c r="H190" s="5" t="n">
        <v>262.93</v>
      </c>
      <c r="I190" s="5" t="n">
        <v>432.72</v>
      </c>
      <c r="J190" s="5" t="n">
        <v>161.64</v>
      </c>
      <c r="K190" s="5" t="n">
        <v>307.7</v>
      </c>
      <c r="L190" s="5" t="n">
        <v>485.81</v>
      </c>
      <c r="M190" s="5" t="n">
        <v>172.58</v>
      </c>
      <c r="N190" s="5" t="n">
        <v>305.26</v>
      </c>
      <c r="O190" s="5" t="n">
        <v>489.95</v>
      </c>
      <c r="P190" s="5" t="n">
        <v>172.41</v>
      </c>
      <c r="Q190" s="5" t="n">
        <v>300.17</v>
      </c>
      <c r="R190" s="5" t="n">
        <v>498.65</v>
      </c>
      <c r="S190" s="5" t="n">
        <v>172.04</v>
      </c>
      <c r="T190" s="5" t="s">
        <v>47</v>
      </c>
      <c r="U190" s="5" t="s">
        <v>47</v>
      </c>
      <c r="V190" s="5" t="s">
        <v>47</v>
      </c>
      <c r="W190" s="5" t="s">
        <v>47</v>
      </c>
      <c r="X190" s="5" t="s">
        <v>47</v>
      </c>
      <c r="Y190" s="5" t="s">
        <v>47</v>
      </c>
      <c r="Z190" s="5" t="s">
        <v>47</v>
      </c>
      <c r="AA190" s="5" t="s">
        <v>47</v>
      </c>
      <c r="AB190" s="5" t="s">
        <v>47</v>
      </c>
    </row>
    <row r="191" customFormat="false" ht="13.5" hidden="false" customHeight="false" outlineLevel="0" collapsed="false">
      <c r="A191" s="5" t="n">
        <v>199507</v>
      </c>
      <c r="B191" s="5" t="n">
        <v>315.32</v>
      </c>
      <c r="C191" s="5" t="n">
        <v>526.55</v>
      </c>
      <c r="D191" s="5" t="n">
        <v>182.15</v>
      </c>
      <c r="E191" s="5" t="n">
        <v>311.52</v>
      </c>
      <c r="F191" s="5" t="n">
        <v>515.83</v>
      </c>
      <c r="G191" s="5" t="n">
        <v>182.57</v>
      </c>
      <c r="H191" s="5" t="n">
        <v>290.9</v>
      </c>
      <c r="I191" s="5" t="n">
        <v>485.56</v>
      </c>
      <c r="J191" s="5" t="n">
        <v>176.56</v>
      </c>
      <c r="K191" s="5" t="n">
        <v>339.88</v>
      </c>
      <c r="L191" s="5" t="n">
        <v>533.9</v>
      </c>
      <c r="M191" s="5" t="n">
        <v>191.57</v>
      </c>
      <c r="N191" s="5" t="n">
        <v>337.68</v>
      </c>
      <c r="O191" s="5" t="n">
        <v>538.76</v>
      </c>
      <c r="P191" s="5" t="n">
        <v>191.85</v>
      </c>
      <c r="Q191" s="5" t="n">
        <v>333.07</v>
      </c>
      <c r="R191" s="5" t="n">
        <v>548.98</v>
      </c>
      <c r="S191" s="5" t="n">
        <v>192.49</v>
      </c>
      <c r="T191" s="5" t="s">
        <v>47</v>
      </c>
      <c r="U191" s="5" t="s">
        <v>47</v>
      </c>
      <c r="V191" s="5" t="s">
        <v>47</v>
      </c>
      <c r="W191" s="5" t="s">
        <v>47</v>
      </c>
      <c r="X191" s="5" t="s">
        <v>47</v>
      </c>
      <c r="Y191" s="5" t="s">
        <v>47</v>
      </c>
      <c r="Z191" s="5" t="s">
        <v>47</v>
      </c>
      <c r="AA191" s="5" t="s">
        <v>47</v>
      </c>
      <c r="AB191" s="5" t="s">
        <v>47</v>
      </c>
    </row>
    <row r="192" customFormat="false" ht="13.5" hidden="false" customHeight="false" outlineLevel="0" collapsed="false">
      <c r="A192" s="5" t="n">
        <v>199508</v>
      </c>
      <c r="B192" s="5" t="n">
        <v>340.61</v>
      </c>
      <c r="C192" s="5" t="n">
        <v>569.32</v>
      </c>
      <c r="D192" s="5" t="n">
        <v>196.58</v>
      </c>
      <c r="E192" s="5" t="n">
        <v>335.85</v>
      </c>
      <c r="F192" s="5" t="n">
        <v>557.7</v>
      </c>
      <c r="G192" s="5" t="n">
        <v>196.3</v>
      </c>
      <c r="H192" s="5" t="n">
        <v>312.52</v>
      </c>
      <c r="I192" s="5" t="n">
        <v>528.51</v>
      </c>
      <c r="J192" s="5" t="n">
        <v>187.37</v>
      </c>
      <c r="K192" s="5" t="n">
        <v>368.41</v>
      </c>
      <c r="L192" s="5" t="n">
        <v>571.34</v>
      </c>
      <c r="M192" s="5" t="n">
        <v>210.2</v>
      </c>
      <c r="N192" s="5" t="n">
        <v>366.85</v>
      </c>
      <c r="O192" s="5" t="n">
        <v>578.56</v>
      </c>
      <c r="P192" s="5" t="n">
        <v>210.81</v>
      </c>
      <c r="Q192" s="5" t="n">
        <v>363.59</v>
      </c>
      <c r="R192" s="5" t="n">
        <v>593.72</v>
      </c>
      <c r="S192" s="5" t="n">
        <v>212.19</v>
      </c>
      <c r="T192" s="5" t="s">
        <v>47</v>
      </c>
      <c r="U192" s="5" t="s">
        <v>47</v>
      </c>
      <c r="V192" s="5" t="s">
        <v>47</v>
      </c>
      <c r="W192" s="5" t="s">
        <v>47</v>
      </c>
      <c r="X192" s="5" t="s">
        <v>47</v>
      </c>
      <c r="Y192" s="5" t="s">
        <v>47</v>
      </c>
      <c r="Z192" s="5" t="s">
        <v>47</v>
      </c>
      <c r="AA192" s="5" t="s">
        <v>47</v>
      </c>
      <c r="AB192" s="5" t="s">
        <v>47</v>
      </c>
    </row>
    <row r="193" customFormat="false" ht="13.5" hidden="false" customHeight="false" outlineLevel="0" collapsed="false">
      <c r="A193" s="5" t="n">
        <v>199509</v>
      </c>
      <c r="B193" s="5" t="n">
        <v>343.95</v>
      </c>
      <c r="C193" s="5" t="n">
        <v>571.12</v>
      </c>
      <c r="D193" s="5" t="n">
        <v>199.77</v>
      </c>
      <c r="E193" s="5" t="n">
        <v>340.34</v>
      </c>
      <c r="F193" s="5" t="n">
        <v>562.03</v>
      </c>
      <c r="G193" s="5" t="n">
        <v>199.98</v>
      </c>
      <c r="H193" s="5" t="n">
        <v>318.37</v>
      </c>
      <c r="I193" s="5" t="n">
        <v>538.82</v>
      </c>
      <c r="J193" s="5" t="n">
        <v>190.74</v>
      </c>
      <c r="K193" s="5" t="n">
        <v>370.32</v>
      </c>
      <c r="L193" s="5" t="n">
        <v>565.43</v>
      </c>
      <c r="M193" s="5" t="n">
        <v>214.37</v>
      </c>
      <c r="N193" s="5" t="n">
        <v>367.04</v>
      </c>
      <c r="O193" s="5" t="n">
        <v>570.63</v>
      </c>
      <c r="P193" s="5" t="n">
        <v>213.84</v>
      </c>
      <c r="Q193" s="5" t="n">
        <v>360.19</v>
      </c>
      <c r="R193" s="5" t="n">
        <v>581.55</v>
      </c>
      <c r="S193" s="5" t="n">
        <v>212.66</v>
      </c>
      <c r="T193" s="5" t="s">
        <v>47</v>
      </c>
      <c r="U193" s="5" t="s">
        <v>47</v>
      </c>
      <c r="V193" s="5" t="s">
        <v>47</v>
      </c>
      <c r="W193" s="5" t="s">
        <v>47</v>
      </c>
      <c r="X193" s="5" t="s">
        <v>47</v>
      </c>
      <c r="Y193" s="5" t="s">
        <v>47</v>
      </c>
      <c r="Z193" s="5" t="s">
        <v>47</v>
      </c>
      <c r="AA193" s="5" t="s">
        <v>47</v>
      </c>
      <c r="AB193" s="5" t="s">
        <v>47</v>
      </c>
    </row>
    <row r="194" customFormat="false" ht="13.5" hidden="false" customHeight="false" outlineLevel="0" collapsed="false">
      <c r="A194" s="5" t="n">
        <v>199510</v>
      </c>
      <c r="B194" s="5" t="n">
        <v>339.37</v>
      </c>
      <c r="C194" s="5" t="n">
        <v>560.02</v>
      </c>
      <c r="D194" s="5" t="n">
        <v>198.26</v>
      </c>
      <c r="E194" s="5" t="n">
        <v>335.58</v>
      </c>
      <c r="F194" s="5" t="n">
        <v>550.5</v>
      </c>
      <c r="G194" s="5" t="n">
        <v>198.4</v>
      </c>
      <c r="H194" s="5" t="n">
        <v>312.83</v>
      </c>
      <c r="I194" s="5" t="n">
        <v>527.8</v>
      </c>
      <c r="J194" s="5" t="n">
        <v>187.97</v>
      </c>
      <c r="K194" s="5" t="n">
        <v>367.11</v>
      </c>
      <c r="L194" s="5" t="n">
        <v>553.77</v>
      </c>
      <c r="M194" s="5" t="n">
        <v>214.86</v>
      </c>
      <c r="N194" s="5" t="n">
        <v>363.73</v>
      </c>
      <c r="O194" s="5" t="n">
        <v>560.16</v>
      </c>
      <c r="P194" s="5" t="n">
        <v>213.8</v>
      </c>
      <c r="Q194" s="5" t="n">
        <v>356.67</v>
      </c>
      <c r="R194" s="5" t="n">
        <v>573.59</v>
      </c>
      <c r="S194" s="5" t="n">
        <v>211.43</v>
      </c>
      <c r="T194" s="5" t="s">
        <v>47</v>
      </c>
      <c r="U194" s="5" t="s">
        <v>47</v>
      </c>
      <c r="V194" s="5" t="s">
        <v>47</v>
      </c>
      <c r="W194" s="5" t="s">
        <v>47</v>
      </c>
      <c r="X194" s="5" t="s">
        <v>47</v>
      </c>
      <c r="Y194" s="5" t="s">
        <v>47</v>
      </c>
      <c r="Z194" s="5" t="s">
        <v>47</v>
      </c>
      <c r="AA194" s="5" t="s">
        <v>47</v>
      </c>
      <c r="AB194" s="5" t="s">
        <v>47</v>
      </c>
    </row>
    <row r="195" customFormat="false" ht="13.5" hidden="false" customHeight="false" outlineLevel="0" collapsed="false">
      <c r="A195" s="5" t="n">
        <v>199511</v>
      </c>
      <c r="B195" s="5" t="n">
        <v>353.22</v>
      </c>
      <c r="C195" s="5" t="n">
        <v>588.49</v>
      </c>
      <c r="D195" s="5" t="n">
        <v>204.5</v>
      </c>
      <c r="E195" s="5" t="n">
        <v>349.12</v>
      </c>
      <c r="F195" s="5" t="n">
        <v>578.26</v>
      </c>
      <c r="G195" s="5" t="n">
        <v>204.56</v>
      </c>
      <c r="H195" s="5" t="n">
        <v>326.8</v>
      </c>
      <c r="I195" s="5" t="n">
        <v>555.32</v>
      </c>
      <c r="J195" s="5" t="n">
        <v>195.04</v>
      </c>
      <c r="K195" s="5" t="n">
        <v>379.48</v>
      </c>
      <c r="L195" s="5" t="n">
        <v>580.21</v>
      </c>
      <c r="M195" s="5" t="n">
        <v>219.41</v>
      </c>
      <c r="N195" s="5" t="n">
        <v>377.12</v>
      </c>
      <c r="O195" s="5" t="n">
        <v>587.86</v>
      </c>
      <c r="P195" s="5" t="n">
        <v>219.16</v>
      </c>
      <c r="Q195" s="5" t="n">
        <v>372.17</v>
      </c>
      <c r="R195" s="5" t="n">
        <v>603.93</v>
      </c>
      <c r="S195" s="5" t="n">
        <v>218.61</v>
      </c>
      <c r="T195" s="5" t="s">
        <v>47</v>
      </c>
      <c r="U195" s="5" t="s">
        <v>47</v>
      </c>
      <c r="V195" s="5" t="s">
        <v>47</v>
      </c>
      <c r="W195" s="5" t="s">
        <v>47</v>
      </c>
      <c r="X195" s="5" t="s">
        <v>47</v>
      </c>
      <c r="Y195" s="5" t="s">
        <v>47</v>
      </c>
      <c r="Z195" s="5" t="s">
        <v>47</v>
      </c>
      <c r="AA195" s="5" t="s">
        <v>47</v>
      </c>
      <c r="AB195" s="5" t="s">
        <v>47</v>
      </c>
    </row>
    <row r="196" customFormat="false" ht="13.5" hidden="false" customHeight="false" outlineLevel="0" collapsed="false">
      <c r="A196" s="5" t="n">
        <v>199512</v>
      </c>
      <c r="B196" s="5" t="n">
        <v>374.7</v>
      </c>
      <c r="C196" s="5" t="n">
        <v>628.05</v>
      </c>
      <c r="D196" s="5" t="n">
        <v>215.68</v>
      </c>
      <c r="E196" s="5" t="n">
        <v>369.57</v>
      </c>
      <c r="F196" s="5" t="n">
        <v>615.59</v>
      </c>
      <c r="G196" s="5" t="n">
        <v>215.39</v>
      </c>
      <c r="H196" s="5" t="n">
        <v>346.52</v>
      </c>
      <c r="I196" s="5" t="n">
        <v>591.25</v>
      </c>
      <c r="J196" s="5" t="n">
        <v>205.99</v>
      </c>
      <c r="K196" s="5" t="n">
        <v>400.67</v>
      </c>
      <c r="L196" s="5" t="n">
        <v>617.54</v>
      </c>
      <c r="M196" s="5" t="n">
        <v>229.95</v>
      </c>
      <c r="N196" s="5" t="n">
        <v>400.24</v>
      </c>
      <c r="O196" s="5" t="n">
        <v>628.95</v>
      </c>
      <c r="P196" s="5" t="n">
        <v>230.81</v>
      </c>
      <c r="Q196" s="5" t="n">
        <v>399.34</v>
      </c>
      <c r="R196" s="5" t="n">
        <v>652.95</v>
      </c>
      <c r="S196" s="5" t="n">
        <v>232.75</v>
      </c>
      <c r="T196" s="5" t="s">
        <v>47</v>
      </c>
      <c r="U196" s="5" t="s">
        <v>47</v>
      </c>
      <c r="V196" s="5" t="s">
        <v>47</v>
      </c>
      <c r="W196" s="5" t="s">
        <v>47</v>
      </c>
      <c r="X196" s="5" t="s">
        <v>47</v>
      </c>
      <c r="Y196" s="5" t="s">
        <v>47</v>
      </c>
      <c r="Z196" s="5" t="s">
        <v>47</v>
      </c>
      <c r="AA196" s="5" t="s">
        <v>47</v>
      </c>
      <c r="AB196" s="5" t="s">
        <v>47</v>
      </c>
    </row>
    <row r="197" customFormat="false" ht="13.5" hidden="false" customHeight="false" outlineLevel="0" collapsed="false">
      <c r="A197" s="5" t="n">
        <v>199601</v>
      </c>
      <c r="B197" s="5" t="n">
        <v>384.94</v>
      </c>
      <c r="C197" s="5" t="n">
        <v>650.57</v>
      </c>
      <c r="D197" s="5" t="n">
        <v>219.71</v>
      </c>
      <c r="E197" s="5" t="n">
        <v>378.28</v>
      </c>
      <c r="F197" s="5" t="n">
        <v>634.51</v>
      </c>
      <c r="G197" s="5" t="n">
        <v>218.97</v>
      </c>
      <c r="H197" s="5" t="n">
        <v>353.69</v>
      </c>
      <c r="I197" s="5" t="n">
        <v>609.01</v>
      </c>
      <c r="J197" s="5" t="n">
        <v>208.62</v>
      </c>
      <c r="K197" s="5" t="n">
        <v>411.9</v>
      </c>
      <c r="L197" s="5" t="n">
        <v>637.06</v>
      </c>
      <c r="M197" s="5" t="n">
        <v>235.4</v>
      </c>
      <c r="N197" s="5" t="n">
        <v>413.95</v>
      </c>
      <c r="O197" s="5" t="n">
        <v>654.65</v>
      </c>
      <c r="P197" s="5" t="n">
        <v>236.86</v>
      </c>
      <c r="Q197" s="5" t="n">
        <v>418.15</v>
      </c>
      <c r="R197" s="5" t="n">
        <v>691.98</v>
      </c>
      <c r="S197" s="5" t="n">
        <v>240</v>
      </c>
      <c r="T197" s="5" t="s">
        <v>47</v>
      </c>
      <c r="U197" s="5" t="s">
        <v>47</v>
      </c>
      <c r="V197" s="5" t="s">
        <v>47</v>
      </c>
      <c r="W197" s="5" t="s">
        <v>47</v>
      </c>
      <c r="X197" s="5" t="s">
        <v>47</v>
      </c>
      <c r="Y197" s="5" t="s">
        <v>47</v>
      </c>
      <c r="Z197" s="5" t="s">
        <v>47</v>
      </c>
      <c r="AA197" s="5" t="s">
        <v>47</v>
      </c>
      <c r="AB197" s="5" t="s">
        <v>47</v>
      </c>
    </row>
    <row r="198" customFormat="false" ht="13.5" hidden="false" customHeight="false" outlineLevel="0" collapsed="false">
      <c r="A198" s="5" t="n">
        <v>199602</v>
      </c>
      <c r="B198" s="5" t="n">
        <v>373.75</v>
      </c>
      <c r="C198" s="5" t="n">
        <v>631.82</v>
      </c>
      <c r="D198" s="5" t="n">
        <v>213.28</v>
      </c>
      <c r="E198" s="5" t="n">
        <v>367.58</v>
      </c>
      <c r="F198" s="5" t="n">
        <v>617.15</v>
      </c>
      <c r="G198" s="5" t="n">
        <v>212.57</v>
      </c>
      <c r="H198" s="5" t="n">
        <v>342.14</v>
      </c>
      <c r="I198" s="5" t="n">
        <v>589.87</v>
      </c>
      <c r="J198" s="5" t="n">
        <v>201.59</v>
      </c>
      <c r="K198" s="5" t="n">
        <v>403.03</v>
      </c>
      <c r="L198" s="5" t="n">
        <v>623.04</v>
      </c>
      <c r="M198" s="5" t="n">
        <v>230.47</v>
      </c>
      <c r="N198" s="5" t="n">
        <v>403.46</v>
      </c>
      <c r="O198" s="5" t="n">
        <v>637.26</v>
      </c>
      <c r="P198" s="5" t="n">
        <v>231.22</v>
      </c>
      <c r="Q198" s="5" t="n">
        <v>404.33</v>
      </c>
      <c r="R198" s="5" t="n">
        <v>667.44</v>
      </c>
      <c r="S198" s="5" t="n">
        <v>232.81</v>
      </c>
      <c r="T198" s="5" t="s">
        <v>47</v>
      </c>
      <c r="U198" s="5" t="s">
        <v>47</v>
      </c>
      <c r="V198" s="5" t="s">
        <v>47</v>
      </c>
      <c r="W198" s="5" t="s">
        <v>47</v>
      </c>
      <c r="X198" s="5" t="s">
        <v>47</v>
      </c>
      <c r="Y198" s="5" t="s">
        <v>47</v>
      </c>
      <c r="Z198" s="5" t="s">
        <v>47</v>
      </c>
      <c r="AA198" s="5" t="s">
        <v>47</v>
      </c>
      <c r="AB198" s="5" t="s">
        <v>47</v>
      </c>
    </row>
    <row r="199" customFormat="false" ht="13.5" hidden="false" customHeight="false" outlineLevel="0" collapsed="false">
      <c r="A199" s="5" t="n">
        <v>199603</v>
      </c>
      <c r="B199" s="5" t="n">
        <v>391.69</v>
      </c>
      <c r="C199" s="5" t="n">
        <v>665.11</v>
      </c>
      <c r="D199" s="5" t="n">
        <v>222.49</v>
      </c>
      <c r="E199" s="5" t="n">
        <v>385.39</v>
      </c>
      <c r="F199" s="5" t="n">
        <v>649.63</v>
      </c>
      <c r="G199" s="5" t="n">
        <v>222</v>
      </c>
      <c r="H199" s="5" t="n">
        <v>358.51</v>
      </c>
      <c r="I199" s="5" t="n">
        <v>619.23</v>
      </c>
      <c r="J199" s="5" t="n">
        <v>210.89</v>
      </c>
      <c r="K199" s="5" t="n">
        <v>422.92</v>
      </c>
      <c r="L199" s="5" t="n">
        <v>658.16</v>
      </c>
      <c r="M199" s="5" t="n">
        <v>239.91</v>
      </c>
      <c r="N199" s="5" t="n">
        <v>422.87</v>
      </c>
      <c r="O199" s="5" t="n">
        <v>672.46</v>
      </c>
      <c r="P199" s="5" t="n">
        <v>240.34</v>
      </c>
      <c r="Q199" s="5" t="n">
        <v>422.78</v>
      </c>
      <c r="R199" s="5" t="n">
        <v>702.78</v>
      </c>
      <c r="S199" s="5" t="n">
        <v>241.25</v>
      </c>
      <c r="T199" s="5" t="s">
        <v>47</v>
      </c>
      <c r="U199" s="5" t="s">
        <v>47</v>
      </c>
      <c r="V199" s="5" t="s">
        <v>47</v>
      </c>
      <c r="W199" s="5" t="s">
        <v>47</v>
      </c>
      <c r="X199" s="5" t="s">
        <v>47</v>
      </c>
      <c r="Y199" s="5" t="s">
        <v>47</v>
      </c>
      <c r="Z199" s="5" t="s">
        <v>47</v>
      </c>
      <c r="AA199" s="5" t="s">
        <v>47</v>
      </c>
      <c r="AB199" s="5" t="s">
        <v>47</v>
      </c>
    </row>
    <row r="200" customFormat="false" ht="13.5" hidden="false" customHeight="false" outlineLevel="0" collapsed="false">
      <c r="A200" s="5" t="n">
        <v>199604</v>
      </c>
      <c r="B200" s="5" t="n">
        <v>410.46</v>
      </c>
      <c r="C200" s="5" t="n">
        <v>698.87</v>
      </c>
      <c r="D200" s="5" t="n">
        <v>232.49</v>
      </c>
      <c r="E200" s="5" t="n">
        <v>401.73</v>
      </c>
      <c r="F200" s="5" t="n">
        <v>678.21</v>
      </c>
      <c r="G200" s="5" t="n">
        <v>231.05</v>
      </c>
      <c r="H200" s="5" t="n">
        <v>372.24</v>
      </c>
      <c r="I200" s="5" t="n">
        <v>642.58</v>
      </c>
      <c r="J200" s="5" t="n">
        <v>219.07</v>
      </c>
      <c r="K200" s="5" t="n">
        <v>443.47</v>
      </c>
      <c r="L200" s="5" t="n">
        <v>692.45</v>
      </c>
      <c r="M200" s="5" t="n">
        <v>250.54</v>
      </c>
      <c r="N200" s="5" t="n">
        <v>447.29</v>
      </c>
      <c r="O200" s="5" t="n">
        <v>714.14</v>
      </c>
      <c r="P200" s="5" t="n">
        <v>252.95</v>
      </c>
      <c r="Q200" s="5" t="n">
        <v>455.13</v>
      </c>
      <c r="R200" s="5" t="n">
        <v>760.11</v>
      </c>
      <c r="S200" s="5" t="n">
        <v>258.12</v>
      </c>
      <c r="T200" s="5" t="s">
        <v>47</v>
      </c>
      <c r="U200" s="5" t="s">
        <v>47</v>
      </c>
      <c r="V200" s="5" t="s">
        <v>47</v>
      </c>
      <c r="W200" s="5" t="s">
        <v>47</v>
      </c>
      <c r="X200" s="5" t="s">
        <v>47</v>
      </c>
      <c r="Y200" s="5" t="s">
        <v>47</v>
      </c>
      <c r="Z200" s="5" t="s">
        <v>47</v>
      </c>
      <c r="AA200" s="5" t="s">
        <v>47</v>
      </c>
      <c r="AB200" s="5" t="s">
        <v>47</v>
      </c>
    </row>
    <row r="201" customFormat="false" ht="13.5" hidden="false" customHeight="false" outlineLevel="0" collapsed="false">
      <c r="A201" s="5" t="n">
        <v>199605</v>
      </c>
      <c r="B201" s="5" t="n">
        <v>402.64</v>
      </c>
      <c r="C201" s="5" t="n">
        <v>687.32</v>
      </c>
      <c r="D201" s="5" t="n">
        <v>227.45</v>
      </c>
      <c r="E201" s="5" t="n">
        <v>393.42</v>
      </c>
      <c r="F201" s="5" t="n">
        <v>665.8</v>
      </c>
      <c r="G201" s="5" t="n">
        <v>225.73</v>
      </c>
      <c r="H201" s="5" t="n">
        <v>363.72</v>
      </c>
      <c r="I201" s="5" t="n">
        <v>630.11</v>
      </c>
      <c r="J201" s="5" t="n">
        <v>213.39</v>
      </c>
      <c r="K201" s="5" t="n">
        <v>435.79</v>
      </c>
      <c r="L201" s="5" t="n">
        <v>680.76</v>
      </c>
      <c r="M201" s="5" t="n">
        <v>246.08</v>
      </c>
      <c r="N201" s="5" t="n">
        <v>440.5</v>
      </c>
      <c r="O201" s="5" t="n">
        <v>704.05</v>
      </c>
      <c r="P201" s="5" t="n">
        <v>248.78</v>
      </c>
      <c r="Q201" s="5" t="n">
        <v>450.16</v>
      </c>
      <c r="R201" s="5" t="n">
        <v>753.44</v>
      </c>
      <c r="S201" s="5" t="n">
        <v>254.57</v>
      </c>
      <c r="T201" s="5" t="s">
        <v>47</v>
      </c>
      <c r="U201" s="5" t="s">
        <v>47</v>
      </c>
      <c r="V201" s="5" t="s">
        <v>47</v>
      </c>
      <c r="W201" s="5" t="s">
        <v>47</v>
      </c>
      <c r="X201" s="5" t="s">
        <v>47</v>
      </c>
      <c r="Y201" s="5" t="s">
        <v>47</v>
      </c>
      <c r="Z201" s="5" t="s">
        <v>47</v>
      </c>
      <c r="AA201" s="5" t="s">
        <v>47</v>
      </c>
      <c r="AB201" s="5" t="s">
        <v>47</v>
      </c>
    </row>
    <row r="202" customFormat="false" ht="13.5" hidden="false" customHeight="false" outlineLevel="0" collapsed="false">
      <c r="A202" s="5" t="n">
        <v>199606</v>
      </c>
      <c r="B202" s="5" t="n">
        <v>411.33</v>
      </c>
      <c r="C202" s="5" t="n">
        <v>704.33</v>
      </c>
      <c r="D202" s="5" t="n">
        <v>231.59</v>
      </c>
      <c r="E202" s="5" t="n">
        <v>402.54</v>
      </c>
      <c r="F202" s="5" t="n">
        <v>684.11</v>
      </c>
      <c r="G202" s="5" t="n">
        <v>229.99</v>
      </c>
      <c r="H202" s="5" t="n">
        <v>374.31</v>
      </c>
      <c r="I202" s="5" t="n">
        <v>652.56</v>
      </c>
      <c r="J202" s="5" t="n">
        <v>218.39</v>
      </c>
      <c r="K202" s="5" t="n">
        <v>442.02</v>
      </c>
      <c r="L202" s="5" t="n">
        <v>692.46</v>
      </c>
      <c r="M202" s="5" t="n">
        <v>248.72</v>
      </c>
      <c r="N202" s="5" t="n">
        <v>446.69</v>
      </c>
      <c r="O202" s="5" t="n">
        <v>715.1</v>
      </c>
      <c r="P202" s="5" t="n">
        <v>251.76</v>
      </c>
      <c r="Q202" s="5" t="n">
        <v>456.27</v>
      </c>
      <c r="R202" s="5" t="n">
        <v>763.11</v>
      </c>
      <c r="S202" s="5" t="n">
        <v>258.27</v>
      </c>
      <c r="T202" s="5" t="s">
        <v>47</v>
      </c>
      <c r="U202" s="5" t="s">
        <v>47</v>
      </c>
      <c r="V202" s="5" t="s">
        <v>47</v>
      </c>
      <c r="W202" s="5" t="s">
        <v>47</v>
      </c>
      <c r="X202" s="5" t="s">
        <v>47</v>
      </c>
      <c r="Y202" s="5" t="s">
        <v>47</v>
      </c>
      <c r="Z202" s="5" t="s">
        <v>47</v>
      </c>
      <c r="AA202" s="5" t="s">
        <v>47</v>
      </c>
      <c r="AB202" s="5" t="s">
        <v>47</v>
      </c>
    </row>
    <row r="203" customFormat="false" ht="13.5" hidden="false" customHeight="false" outlineLevel="0" collapsed="false">
      <c r="A203" s="5" t="n">
        <v>199607</v>
      </c>
      <c r="B203" s="5" t="n">
        <v>382.56</v>
      </c>
      <c r="C203" s="5" t="n">
        <v>654.25</v>
      </c>
      <c r="D203" s="5" t="n">
        <v>215.68</v>
      </c>
      <c r="E203" s="5" t="n">
        <v>375.79</v>
      </c>
      <c r="F203" s="5" t="n">
        <v>638.18</v>
      </c>
      <c r="G203" s="5" t="n">
        <v>214.86</v>
      </c>
      <c r="H203" s="5" t="n">
        <v>348.75</v>
      </c>
      <c r="I203" s="5" t="n">
        <v>608.65</v>
      </c>
      <c r="J203" s="5" t="n">
        <v>203.28</v>
      </c>
      <c r="K203" s="5" t="n">
        <v>413.88</v>
      </c>
      <c r="L203" s="5" t="n">
        <v>646.1</v>
      </c>
      <c r="M203" s="5" t="n">
        <v>233.89</v>
      </c>
      <c r="N203" s="5" t="n">
        <v>414.7</v>
      </c>
      <c r="O203" s="5" t="n">
        <v>661.94</v>
      </c>
      <c r="P203" s="5" t="n">
        <v>234.6</v>
      </c>
      <c r="Q203" s="5" t="n">
        <v>416.4</v>
      </c>
      <c r="R203" s="5" t="n">
        <v>695.49</v>
      </c>
      <c r="S203" s="5" t="n">
        <v>236.12</v>
      </c>
      <c r="T203" s="5" t="s">
        <v>47</v>
      </c>
      <c r="U203" s="5" t="s">
        <v>47</v>
      </c>
      <c r="V203" s="5" t="s">
        <v>47</v>
      </c>
      <c r="W203" s="5" t="s">
        <v>47</v>
      </c>
      <c r="X203" s="5" t="s">
        <v>47</v>
      </c>
      <c r="Y203" s="5" t="s">
        <v>47</v>
      </c>
      <c r="Z203" s="5" t="s">
        <v>47</v>
      </c>
      <c r="AA203" s="5" t="s">
        <v>47</v>
      </c>
      <c r="AB203" s="5" t="s">
        <v>47</v>
      </c>
    </row>
    <row r="204" customFormat="false" ht="13.5" hidden="false" customHeight="false" outlineLevel="0" collapsed="false">
      <c r="A204" s="5" t="n">
        <v>199608</v>
      </c>
      <c r="B204" s="5" t="n">
        <v>372.44</v>
      </c>
      <c r="C204" s="5" t="n">
        <v>634.84</v>
      </c>
      <c r="D204" s="5" t="n">
        <v>210.71</v>
      </c>
      <c r="E204" s="5" t="n">
        <v>365.61</v>
      </c>
      <c r="F204" s="5" t="n">
        <v>618.18</v>
      </c>
      <c r="G204" s="5" t="n">
        <v>209.96</v>
      </c>
      <c r="H204" s="5" t="n">
        <v>340.81</v>
      </c>
      <c r="I204" s="5" t="n">
        <v>592.04</v>
      </c>
      <c r="J204" s="5" t="n">
        <v>199.47</v>
      </c>
      <c r="K204" s="5" t="n">
        <v>399.96</v>
      </c>
      <c r="L204" s="5" t="n">
        <v>622.47</v>
      </c>
      <c r="M204" s="5" t="n">
        <v>226.86</v>
      </c>
      <c r="N204" s="5" t="n">
        <v>402.2</v>
      </c>
      <c r="O204" s="5" t="n">
        <v>640.96</v>
      </c>
      <c r="P204" s="5" t="n">
        <v>227.98</v>
      </c>
      <c r="Q204" s="5" t="n">
        <v>406.78</v>
      </c>
      <c r="R204" s="5" t="n">
        <v>680.12</v>
      </c>
      <c r="S204" s="5" t="n">
        <v>230.36</v>
      </c>
      <c r="T204" s="5" t="s">
        <v>47</v>
      </c>
      <c r="U204" s="5" t="s">
        <v>47</v>
      </c>
      <c r="V204" s="5" t="s">
        <v>47</v>
      </c>
      <c r="W204" s="5" t="s">
        <v>47</v>
      </c>
      <c r="X204" s="5" t="s">
        <v>47</v>
      </c>
      <c r="Y204" s="5" t="s">
        <v>47</v>
      </c>
      <c r="Z204" s="5" t="s">
        <v>47</v>
      </c>
      <c r="AA204" s="5" t="s">
        <v>47</v>
      </c>
      <c r="AB204" s="5" t="s">
        <v>47</v>
      </c>
    </row>
    <row r="205" customFormat="false" ht="13.5" hidden="false" customHeight="false" outlineLevel="0" collapsed="false">
      <c r="A205" s="5" t="n">
        <v>199609</v>
      </c>
      <c r="B205" s="5" t="n">
        <v>392.09</v>
      </c>
      <c r="C205" s="5" t="n">
        <v>670.89</v>
      </c>
      <c r="D205" s="5" t="n">
        <v>220.94</v>
      </c>
      <c r="E205" s="5" t="n">
        <v>386.83</v>
      </c>
      <c r="F205" s="5" t="n">
        <v>657.24</v>
      </c>
      <c r="G205" s="5" t="n">
        <v>221.07</v>
      </c>
      <c r="H205" s="5" t="n">
        <v>362.53</v>
      </c>
      <c r="I205" s="5" t="n">
        <v>633.69</v>
      </c>
      <c r="J205" s="5" t="n">
        <v>211.02</v>
      </c>
      <c r="K205" s="5" t="n">
        <v>419.69</v>
      </c>
      <c r="L205" s="5" t="n">
        <v>655.99</v>
      </c>
      <c r="M205" s="5" t="n">
        <v>236.82</v>
      </c>
      <c r="N205" s="5" t="n">
        <v>418.92</v>
      </c>
      <c r="O205" s="5" t="n">
        <v>669.9</v>
      </c>
      <c r="P205" s="5" t="n">
        <v>236.44</v>
      </c>
      <c r="Q205" s="5" t="n">
        <v>417.34</v>
      </c>
      <c r="R205" s="5" t="n">
        <v>699.33</v>
      </c>
      <c r="S205" s="5" t="n">
        <v>235.64</v>
      </c>
      <c r="T205" s="5" t="s">
        <v>47</v>
      </c>
      <c r="U205" s="5" t="s">
        <v>47</v>
      </c>
      <c r="V205" s="5" t="s">
        <v>47</v>
      </c>
      <c r="W205" s="5" t="s">
        <v>47</v>
      </c>
      <c r="X205" s="5" t="s">
        <v>47</v>
      </c>
      <c r="Y205" s="5" t="s">
        <v>47</v>
      </c>
      <c r="Z205" s="5" t="s">
        <v>47</v>
      </c>
      <c r="AA205" s="5" t="s">
        <v>47</v>
      </c>
      <c r="AB205" s="5" t="s">
        <v>47</v>
      </c>
    </row>
    <row r="206" customFormat="false" ht="13.5" hidden="false" customHeight="false" outlineLevel="0" collapsed="false">
      <c r="A206" s="5" t="n">
        <v>199610</v>
      </c>
      <c r="B206" s="5" t="n">
        <v>373.71</v>
      </c>
      <c r="C206" s="5" t="n">
        <v>638.71</v>
      </c>
      <c r="D206" s="5" t="n">
        <v>210.84</v>
      </c>
      <c r="E206" s="5" t="n">
        <v>368.66</v>
      </c>
      <c r="F206" s="5" t="n">
        <v>625.28</v>
      </c>
      <c r="G206" s="5" t="n">
        <v>211.05</v>
      </c>
      <c r="H206" s="5" t="n">
        <v>344.87</v>
      </c>
      <c r="I206" s="5" t="n">
        <v>601.08</v>
      </c>
      <c r="J206" s="5" t="n">
        <v>201.26</v>
      </c>
      <c r="K206" s="5" t="n">
        <v>401.11</v>
      </c>
      <c r="L206" s="5" t="n">
        <v>626.55</v>
      </c>
      <c r="M206" s="5" t="n">
        <v>226.51</v>
      </c>
      <c r="N206" s="5" t="n">
        <v>400.08</v>
      </c>
      <c r="O206" s="5" t="n">
        <v>639.83</v>
      </c>
      <c r="P206" s="5" t="n">
        <v>225.79</v>
      </c>
      <c r="Q206" s="5" t="n">
        <v>397.99</v>
      </c>
      <c r="R206" s="5" t="n">
        <v>667.91</v>
      </c>
      <c r="S206" s="5" t="n">
        <v>224.28</v>
      </c>
      <c r="T206" s="5" t="s">
        <v>47</v>
      </c>
      <c r="U206" s="5" t="s">
        <v>47</v>
      </c>
      <c r="V206" s="5" t="s">
        <v>47</v>
      </c>
      <c r="W206" s="5" t="s">
        <v>47</v>
      </c>
      <c r="X206" s="5" t="s">
        <v>47</v>
      </c>
      <c r="Y206" s="5" t="s">
        <v>47</v>
      </c>
      <c r="Z206" s="5" t="s">
        <v>47</v>
      </c>
      <c r="AA206" s="5" t="s">
        <v>47</v>
      </c>
      <c r="AB206" s="5" t="s">
        <v>47</v>
      </c>
    </row>
    <row r="207" customFormat="false" ht="13.5" hidden="false" customHeight="false" outlineLevel="0" collapsed="false">
      <c r="A207" s="5" t="n">
        <v>199611</v>
      </c>
      <c r="B207" s="5" t="n">
        <v>377.08</v>
      </c>
      <c r="C207" s="5" t="n">
        <v>646.69</v>
      </c>
      <c r="D207" s="5" t="n">
        <v>211.97</v>
      </c>
      <c r="E207" s="5" t="n">
        <v>374.8</v>
      </c>
      <c r="F207" s="5" t="n">
        <v>638.53</v>
      </c>
      <c r="G207" s="5" t="n">
        <v>213.6</v>
      </c>
      <c r="H207" s="5" t="n">
        <v>355.54</v>
      </c>
      <c r="I207" s="5" t="n">
        <v>626.69</v>
      </c>
      <c r="J207" s="5" t="n">
        <v>205.41</v>
      </c>
      <c r="K207" s="5" t="n">
        <v>398.95</v>
      </c>
      <c r="L207" s="5" t="n">
        <v>622.16</v>
      </c>
      <c r="M207" s="5" t="n">
        <v>225.73</v>
      </c>
      <c r="N207" s="5" t="n">
        <v>394.59</v>
      </c>
      <c r="O207" s="5" t="n">
        <v>630.94</v>
      </c>
      <c r="P207" s="5" t="n">
        <v>222.73</v>
      </c>
      <c r="Q207" s="5" t="n">
        <v>385.7</v>
      </c>
      <c r="R207" s="5" t="n">
        <v>649.51</v>
      </c>
      <c r="S207" s="5" t="n">
        <v>216.35</v>
      </c>
      <c r="T207" s="5" t="s">
        <v>47</v>
      </c>
      <c r="U207" s="5" t="s">
        <v>47</v>
      </c>
      <c r="V207" s="5" t="s">
        <v>47</v>
      </c>
      <c r="W207" s="5" t="s">
        <v>47</v>
      </c>
      <c r="X207" s="5" t="s">
        <v>47</v>
      </c>
      <c r="Y207" s="5" t="s">
        <v>47</v>
      </c>
      <c r="Z207" s="5" t="s">
        <v>47</v>
      </c>
      <c r="AA207" s="5" t="s">
        <v>47</v>
      </c>
      <c r="AB207" s="5" t="s">
        <v>47</v>
      </c>
    </row>
    <row r="208" customFormat="false" ht="13.5" hidden="false" customHeight="false" outlineLevel="0" collapsed="false">
      <c r="A208" s="5" t="n">
        <v>199612</v>
      </c>
      <c r="B208" s="5" t="n">
        <v>358.51</v>
      </c>
      <c r="C208" s="5" t="n">
        <v>610.79</v>
      </c>
      <c r="D208" s="5" t="n">
        <v>202.93</v>
      </c>
      <c r="E208" s="5" t="n">
        <v>359.07</v>
      </c>
      <c r="F208" s="5" t="n">
        <v>607.97</v>
      </c>
      <c r="G208" s="5" t="n">
        <v>205.92</v>
      </c>
      <c r="H208" s="5" t="n">
        <v>343.81</v>
      </c>
      <c r="I208" s="5" t="n">
        <v>606.69</v>
      </c>
      <c r="J208" s="5" t="n">
        <v>198.43</v>
      </c>
      <c r="K208" s="5" t="n">
        <v>376.47</v>
      </c>
      <c r="L208" s="5" t="n">
        <v>578.64</v>
      </c>
      <c r="M208" s="5" t="n">
        <v>216.76</v>
      </c>
      <c r="N208" s="5" t="n">
        <v>368.19</v>
      </c>
      <c r="O208" s="5" t="n">
        <v>582.12</v>
      </c>
      <c r="P208" s="5" t="n">
        <v>210.76</v>
      </c>
      <c r="Q208" s="5" t="n">
        <v>351.3</v>
      </c>
      <c r="R208" s="5" t="n">
        <v>589.5</v>
      </c>
      <c r="S208" s="5" t="n">
        <v>197.99</v>
      </c>
      <c r="T208" s="5" t="s">
        <v>47</v>
      </c>
      <c r="U208" s="5" t="s">
        <v>47</v>
      </c>
      <c r="V208" s="5" t="s">
        <v>47</v>
      </c>
      <c r="W208" s="5" t="s">
        <v>47</v>
      </c>
      <c r="X208" s="5" t="s">
        <v>47</v>
      </c>
      <c r="Y208" s="5" t="s">
        <v>47</v>
      </c>
      <c r="Z208" s="5" t="n">
        <v>1000</v>
      </c>
      <c r="AA208" s="5" t="n">
        <v>1000</v>
      </c>
      <c r="AB208" s="5" t="n">
        <v>1000</v>
      </c>
    </row>
    <row r="209" customFormat="false" ht="13.5" hidden="false" customHeight="false" outlineLevel="0" collapsed="false">
      <c r="A209" s="5" t="n">
        <v>199701</v>
      </c>
      <c r="B209" s="5" t="n">
        <v>339.91</v>
      </c>
      <c r="C209" s="5" t="n">
        <v>582.97</v>
      </c>
      <c r="D209" s="5" t="n">
        <v>191.22</v>
      </c>
      <c r="E209" s="5" t="n">
        <v>340.75</v>
      </c>
      <c r="F209" s="5" t="n">
        <v>582.23</v>
      </c>
      <c r="G209" s="5" t="n">
        <v>193.82</v>
      </c>
      <c r="H209" s="5" t="n">
        <v>325.68</v>
      </c>
      <c r="I209" s="5" t="n">
        <v>589.24</v>
      </c>
      <c r="J209" s="5" t="n">
        <v>184.39</v>
      </c>
      <c r="K209" s="5" t="n">
        <v>358.32</v>
      </c>
      <c r="L209" s="5" t="n">
        <v>543.84</v>
      </c>
      <c r="M209" s="5" t="n">
        <v>209.33</v>
      </c>
      <c r="N209" s="5" t="n">
        <v>349.44</v>
      </c>
      <c r="O209" s="5" t="n">
        <v>546.93</v>
      </c>
      <c r="P209" s="5" t="n">
        <v>202.36</v>
      </c>
      <c r="Q209" s="5" t="n">
        <v>331.42</v>
      </c>
      <c r="R209" s="5" t="n">
        <v>553.48</v>
      </c>
      <c r="S209" s="5" t="n">
        <v>187.82</v>
      </c>
      <c r="T209" s="5" t="s">
        <v>47</v>
      </c>
      <c r="U209" s="5" t="s">
        <v>47</v>
      </c>
      <c r="V209" s="5" t="s">
        <v>47</v>
      </c>
      <c r="W209" s="5" t="s">
        <v>47</v>
      </c>
      <c r="X209" s="5" t="s">
        <v>47</v>
      </c>
      <c r="Y209" s="5" t="s">
        <v>47</v>
      </c>
      <c r="Z209" s="5" t="n">
        <v>948.63</v>
      </c>
      <c r="AA209" s="5" t="n">
        <v>955.61</v>
      </c>
      <c r="AB209" s="5" t="n">
        <v>942.32</v>
      </c>
    </row>
    <row r="210" customFormat="false" ht="13.5" hidden="false" customHeight="false" outlineLevel="0" collapsed="false">
      <c r="A210" s="5" t="n">
        <v>199702</v>
      </c>
      <c r="B210" s="5" t="n">
        <v>342.6</v>
      </c>
      <c r="C210" s="5" t="n">
        <v>584.05</v>
      </c>
      <c r="D210" s="5" t="n">
        <v>193.81</v>
      </c>
      <c r="E210" s="5" t="n">
        <v>344.71</v>
      </c>
      <c r="F210" s="5" t="n">
        <v>584.56</v>
      </c>
      <c r="G210" s="5" t="n">
        <v>197.41</v>
      </c>
      <c r="H210" s="5" t="n">
        <v>330.17</v>
      </c>
      <c r="I210" s="5" t="n">
        <v>590.58</v>
      </c>
      <c r="J210" s="5" t="n">
        <v>188.6</v>
      </c>
      <c r="K210" s="5" t="n">
        <v>361.22</v>
      </c>
      <c r="L210" s="5" t="n">
        <v>547.28</v>
      </c>
      <c r="M210" s="5" t="n">
        <v>211.44</v>
      </c>
      <c r="N210" s="5" t="n">
        <v>349.92</v>
      </c>
      <c r="O210" s="5" t="n">
        <v>547.73</v>
      </c>
      <c r="P210" s="5" t="n">
        <v>202.63</v>
      </c>
      <c r="Q210" s="5" t="n">
        <v>327.2</v>
      </c>
      <c r="R210" s="5" t="n">
        <v>548.64</v>
      </c>
      <c r="S210" s="5" t="n">
        <v>184.57</v>
      </c>
      <c r="T210" s="5" t="s">
        <v>47</v>
      </c>
      <c r="U210" s="5" t="s">
        <v>47</v>
      </c>
      <c r="V210" s="5" t="s">
        <v>47</v>
      </c>
      <c r="W210" s="5" t="s">
        <v>47</v>
      </c>
      <c r="X210" s="5" t="s">
        <v>47</v>
      </c>
      <c r="Y210" s="5" t="s">
        <v>47</v>
      </c>
      <c r="Z210" s="5" t="n">
        <v>957.44</v>
      </c>
      <c r="AA210" s="5" t="n">
        <v>958.5</v>
      </c>
      <c r="AB210" s="5" t="n">
        <v>956.49</v>
      </c>
    </row>
    <row r="211" customFormat="false" ht="13.5" hidden="false" customHeight="false" outlineLevel="0" collapsed="false">
      <c r="A211" s="5" t="n">
        <v>199703</v>
      </c>
      <c r="B211" s="5" t="n">
        <v>340.49</v>
      </c>
      <c r="C211" s="5" t="n">
        <v>581</v>
      </c>
      <c r="D211" s="5" t="n">
        <v>192.46</v>
      </c>
      <c r="E211" s="5" t="n">
        <v>344.87</v>
      </c>
      <c r="F211" s="5" t="n">
        <v>585.61</v>
      </c>
      <c r="G211" s="5" t="n">
        <v>197.26</v>
      </c>
      <c r="H211" s="5" t="n">
        <v>332.19</v>
      </c>
      <c r="I211" s="5" t="n">
        <v>596.85</v>
      </c>
      <c r="J211" s="5" t="n">
        <v>189.1</v>
      </c>
      <c r="K211" s="5" t="n">
        <v>358.01</v>
      </c>
      <c r="L211" s="5" t="n">
        <v>541.75</v>
      </c>
      <c r="M211" s="5" t="n">
        <v>209.86</v>
      </c>
      <c r="N211" s="5" t="n">
        <v>342.95</v>
      </c>
      <c r="O211" s="5" t="n">
        <v>536.89</v>
      </c>
      <c r="P211" s="5" t="n">
        <v>198.55</v>
      </c>
      <c r="Q211" s="5" t="n">
        <v>312.92</v>
      </c>
      <c r="R211" s="5" t="n">
        <v>526.5</v>
      </c>
      <c r="S211" s="5" t="n">
        <v>175.81</v>
      </c>
      <c r="T211" s="5" t="s">
        <v>47</v>
      </c>
      <c r="U211" s="5" t="s">
        <v>47</v>
      </c>
      <c r="V211" s="5" t="s">
        <v>47</v>
      </c>
      <c r="W211" s="5" t="s">
        <v>47</v>
      </c>
      <c r="X211" s="5" t="s">
        <v>47</v>
      </c>
      <c r="Y211" s="5" t="s">
        <v>47</v>
      </c>
      <c r="Z211" s="5" t="n">
        <v>953.65</v>
      </c>
      <c r="AA211" s="5" t="n">
        <v>955.87</v>
      </c>
      <c r="AB211" s="5" t="n">
        <v>951.64</v>
      </c>
    </row>
    <row r="212" customFormat="false" ht="13.5" hidden="false" customHeight="false" outlineLevel="0" collapsed="false">
      <c r="A212" s="5" t="n">
        <v>199704</v>
      </c>
      <c r="B212" s="5" t="n">
        <v>357.9</v>
      </c>
      <c r="C212" s="5" t="n">
        <v>602.21</v>
      </c>
      <c r="D212" s="5" t="n">
        <v>204.9</v>
      </c>
      <c r="E212" s="5" t="n">
        <v>364.6</v>
      </c>
      <c r="F212" s="5" t="n">
        <v>610.82</v>
      </c>
      <c r="G212" s="5" t="n">
        <v>211.05</v>
      </c>
      <c r="H212" s="5" t="n">
        <v>353.56</v>
      </c>
      <c r="I212" s="5" t="n">
        <v>628.21</v>
      </c>
      <c r="J212" s="5" t="n">
        <v>203</v>
      </c>
      <c r="K212" s="5" t="n">
        <v>374.24</v>
      </c>
      <c r="L212" s="5" t="n">
        <v>557.98</v>
      </c>
      <c r="M212" s="5" t="n">
        <v>223</v>
      </c>
      <c r="N212" s="5" t="n">
        <v>355.24</v>
      </c>
      <c r="O212" s="5" t="n">
        <v>548.34</v>
      </c>
      <c r="P212" s="5" t="n">
        <v>208.95</v>
      </c>
      <c r="Q212" s="5" t="n">
        <v>317.53</v>
      </c>
      <c r="R212" s="5" t="n">
        <v>527.75</v>
      </c>
      <c r="S212" s="5" t="n">
        <v>180.93</v>
      </c>
      <c r="T212" s="5" t="s">
        <v>47</v>
      </c>
      <c r="U212" s="5" t="s">
        <v>47</v>
      </c>
      <c r="V212" s="5" t="s">
        <v>47</v>
      </c>
      <c r="W212" s="5" t="s">
        <v>47</v>
      </c>
      <c r="X212" s="5" t="s">
        <v>47</v>
      </c>
      <c r="Y212" s="5" t="s">
        <v>47</v>
      </c>
      <c r="Z212" s="5" t="n">
        <v>1005.18</v>
      </c>
      <c r="AA212" s="5" t="n">
        <v>993.39</v>
      </c>
      <c r="AB212" s="5" t="n">
        <v>1015.81</v>
      </c>
    </row>
    <row r="213" customFormat="false" ht="13.5" hidden="false" customHeight="false" outlineLevel="0" collapsed="false">
      <c r="A213" s="5" t="n">
        <v>199705</v>
      </c>
      <c r="B213" s="5" t="n">
        <v>369.14</v>
      </c>
      <c r="C213" s="5" t="n">
        <v>621.11</v>
      </c>
      <c r="D213" s="5" t="n">
        <v>211.34</v>
      </c>
      <c r="E213" s="5" t="n">
        <v>374.18</v>
      </c>
      <c r="F213" s="5" t="n">
        <v>627.19</v>
      </c>
      <c r="G213" s="5" t="n">
        <v>216.49</v>
      </c>
      <c r="H213" s="5" t="n">
        <v>360.15</v>
      </c>
      <c r="I213" s="5" t="n">
        <v>643.28</v>
      </c>
      <c r="J213" s="5" t="n">
        <v>205.96</v>
      </c>
      <c r="K213" s="5" t="n">
        <v>388.93</v>
      </c>
      <c r="L213" s="5" t="n">
        <v>575.14</v>
      </c>
      <c r="M213" s="5" t="n">
        <v>233.83</v>
      </c>
      <c r="N213" s="5" t="n">
        <v>371.78</v>
      </c>
      <c r="O213" s="5" t="n">
        <v>569.52</v>
      </c>
      <c r="P213" s="5" t="n">
        <v>220.5</v>
      </c>
      <c r="Q213" s="5" t="n">
        <v>337.61</v>
      </c>
      <c r="R213" s="5" t="n">
        <v>557.49</v>
      </c>
      <c r="S213" s="5" t="n">
        <v>193.77</v>
      </c>
      <c r="T213" s="5" t="s">
        <v>47</v>
      </c>
      <c r="U213" s="5" t="s">
        <v>47</v>
      </c>
      <c r="V213" s="5" t="s">
        <v>47</v>
      </c>
      <c r="W213" s="5" t="s">
        <v>47</v>
      </c>
      <c r="X213" s="5" t="s">
        <v>47</v>
      </c>
      <c r="Y213" s="5" t="s">
        <v>47</v>
      </c>
      <c r="Z213" s="5" t="n">
        <v>1035.02</v>
      </c>
      <c r="AA213" s="5" t="n">
        <v>1022.85</v>
      </c>
      <c r="AB213" s="5" t="n">
        <v>1046.01</v>
      </c>
    </row>
    <row r="214" customFormat="false" ht="13.5" hidden="false" customHeight="false" outlineLevel="0" collapsed="false">
      <c r="A214" s="5" t="n">
        <v>199706</v>
      </c>
      <c r="B214" s="5" t="n">
        <v>382.13</v>
      </c>
      <c r="C214" s="5" t="n">
        <v>645.39</v>
      </c>
      <c r="D214" s="5" t="n">
        <v>218.03</v>
      </c>
      <c r="E214" s="5" t="n">
        <v>388.91</v>
      </c>
      <c r="F214" s="5" t="n">
        <v>655.58</v>
      </c>
      <c r="G214" s="5" t="n">
        <v>223.91</v>
      </c>
      <c r="H214" s="5" t="n">
        <v>376.55</v>
      </c>
      <c r="I214" s="5" t="n">
        <v>676.59</v>
      </c>
      <c r="J214" s="5" t="n">
        <v>214.34</v>
      </c>
      <c r="K214" s="5" t="n">
        <v>400.25</v>
      </c>
      <c r="L214" s="5" t="n">
        <v>595.92</v>
      </c>
      <c r="M214" s="5" t="n">
        <v>238.87</v>
      </c>
      <c r="N214" s="5" t="n">
        <v>380.42</v>
      </c>
      <c r="O214" s="5" t="n">
        <v>584.8</v>
      </c>
      <c r="P214" s="5" t="n">
        <v>224.77</v>
      </c>
      <c r="Q214" s="5" t="n">
        <v>341.05</v>
      </c>
      <c r="R214" s="5" t="n">
        <v>561.07</v>
      </c>
      <c r="S214" s="5" t="n">
        <v>196.56</v>
      </c>
      <c r="T214" s="5" t="s">
        <v>47</v>
      </c>
      <c r="U214" s="5" t="s">
        <v>47</v>
      </c>
      <c r="V214" s="5" t="s">
        <v>47</v>
      </c>
      <c r="W214" s="5" t="s">
        <v>47</v>
      </c>
      <c r="X214" s="5" t="s">
        <v>47</v>
      </c>
      <c r="Y214" s="5" t="s">
        <v>47</v>
      </c>
      <c r="Z214" s="5" t="n">
        <v>1072.91</v>
      </c>
      <c r="AA214" s="5" t="n">
        <v>1065.25</v>
      </c>
      <c r="AB214" s="5" t="n">
        <v>1079.83</v>
      </c>
    </row>
    <row r="215" customFormat="false" ht="13.5" hidden="false" customHeight="false" outlineLevel="0" collapsed="false">
      <c r="A215" s="5" t="n">
        <v>199707</v>
      </c>
      <c r="B215" s="5" t="n">
        <v>381.59</v>
      </c>
      <c r="C215" s="5" t="n">
        <v>623.41</v>
      </c>
      <c r="D215" s="5" t="n">
        <v>224.19</v>
      </c>
      <c r="E215" s="5" t="n">
        <v>391.95</v>
      </c>
      <c r="F215" s="5" t="n">
        <v>637.52</v>
      </c>
      <c r="G215" s="5" t="n">
        <v>232.62</v>
      </c>
      <c r="H215" s="5" t="n">
        <v>383.07</v>
      </c>
      <c r="I215" s="5" t="n">
        <v>664.91</v>
      </c>
      <c r="J215" s="5" t="n">
        <v>223.8</v>
      </c>
      <c r="K215" s="5" t="n">
        <v>396.93</v>
      </c>
      <c r="L215" s="5" t="n">
        <v>570.8</v>
      </c>
      <c r="M215" s="5" t="n">
        <v>245.69</v>
      </c>
      <c r="N215" s="5" t="n">
        <v>371.49</v>
      </c>
      <c r="O215" s="5" t="n">
        <v>555.21</v>
      </c>
      <c r="P215" s="5" t="n">
        <v>226.15</v>
      </c>
      <c r="Q215" s="5" t="n">
        <v>321.17</v>
      </c>
      <c r="R215" s="5" t="n">
        <v>521.88</v>
      </c>
      <c r="S215" s="5" t="n">
        <v>187.61</v>
      </c>
      <c r="T215" s="5" t="s">
        <v>47</v>
      </c>
      <c r="U215" s="5" t="s">
        <v>47</v>
      </c>
      <c r="V215" s="5" t="s">
        <v>47</v>
      </c>
      <c r="W215" s="5" t="s">
        <v>47</v>
      </c>
      <c r="X215" s="5" t="s">
        <v>47</v>
      </c>
      <c r="Y215" s="5" t="s">
        <v>47</v>
      </c>
      <c r="Z215" s="5" t="n">
        <v>1075.59</v>
      </c>
      <c r="AA215" s="5" t="n">
        <v>1031.74</v>
      </c>
      <c r="AB215" s="5" t="n">
        <v>1115.17</v>
      </c>
    </row>
    <row r="216" customFormat="false" ht="13.5" hidden="false" customHeight="false" outlineLevel="0" collapsed="false">
      <c r="A216" s="5" t="n">
        <v>199708</v>
      </c>
      <c r="B216" s="5" t="n">
        <v>350.63</v>
      </c>
      <c r="C216" s="5" t="n">
        <v>576.74</v>
      </c>
      <c r="D216" s="5" t="n">
        <v>204.8</v>
      </c>
      <c r="E216" s="5" t="n">
        <v>360.83</v>
      </c>
      <c r="F216" s="5" t="n">
        <v>590.84</v>
      </c>
      <c r="G216" s="5" t="n">
        <v>212.98</v>
      </c>
      <c r="H216" s="5" t="n">
        <v>352.23</v>
      </c>
      <c r="I216" s="5" t="n">
        <v>610.03</v>
      </c>
      <c r="J216" s="5" t="n">
        <v>206.11</v>
      </c>
      <c r="K216" s="5" t="n">
        <v>366.2</v>
      </c>
      <c r="L216" s="5" t="n">
        <v>536.77</v>
      </c>
      <c r="M216" s="5" t="n">
        <v>222.24</v>
      </c>
      <c r="N216" s="5" t="n">
        <v>341.06</v>
      </c>
      <c r="O216" s="5" t="n">
        <v>518.01</v>
      </c>
      <c r="P216" s="5" t="n">
        <v>204.17</v>
      </c>
      <c r="Q216" s="5" t="n">
        <v>291.42</v>
      </c>
      <c r="R216" s="5" t="n">
        <v>477.9</v>
      </c>
      <c r="S216" s="5" t="n">
        <v>168.54</v>
      </c>
      <c r="T216" s="5" t="s">
        <v>47</v>
      </c>
      <c r="U216" s="5" t="s">
        <v>47</v>
      </c>
      <c r="V216" s="5" t="s">
        <v>47</v>
      </c>
      <c r="W216" s="5" t="s">
        <v>47</v>
      </c>
      <c r="X216" s="5" t="s">
        <v>47</v>
      </c>
      <c r="Y216" s="5" t="s">
        <v>47</v>
      </c>
      <c r="Z216" s="5" t="n">
        <v>987.9</v>
      </c>
      <c r="AA216" s="5" t="n">
        <v>954.51</v>
      </c>
      <c r="AB216" s="5" t="n">
        <v>1018.04</v>
      </c>
    </row>
    <row r="217" customFormat="false" ht="13.5" hidden="false" customHeight="false" outlineLevel="0" collapsed="false">
      <c r="A217" s="5" t="n">
        <v>199709</v>
      </c>
      <c r="B217" s="5" t="n">
        <v>341.85</v>
      </c>
      <c r="C217" s="5" t="n">
        <v>544.4</v>
      </c>
      <c r="D217" s="5" t="n">
        <v>205.16</v>
      </c>
      <c r="E217" s="5" t="n">
        <v>356.66</v>
      </c>
      <c r="F217" s="5" t="n">
        <v>564.53</v>
      </c>
      <c r="G217" s="5" t="n">
        <v>216.35</v>
      </c>
      <c r="H217" s="5" t="n">
        <v>355</v>
      </c>
      <c r="I217" s="5" t="n">
        <v>588.37</v>
      </c>
      <c r="J217" s="5" t="n">
        <v>214.22</v>
      </c>
      <c r="K217" s="5" t="n">
        <v>349.65</v>
      </c>
      <c r="L217" s="5" t="n">
        <v>505.98</v>
      </c>
      <c r="M217" s="5" t="n">
        <v>215.03</v>
      </c>
      <c r="N217" s="5" t="n">
        <v>318.74</v>
      </c>
      <c r="O217" s="5" t="n">
        <v>478.27</v>
      </c>
      <c r="P217" s="5" t="n">
        <v>193.25</v>
      </c>
      <c r="Q217" s="5" t="n">
        <v>257.88</v>
      </c>
      <c r="R217" s="5" t="n">
        <v>418.96</v>
      </c>
      <c r="S217" s="5" t="n">
        <v>150.66</v>
      </c>
      <c r="T217" s="5" t="s">
        <v>47</v>
      </c>
      <c r="U217" s="5" t="s">
        <v>47</v>
      </c>
      <c r="V217" s="5" t="s">
        <v>47</v>
      </c>
      <c r="W217" s="5" t="s">
        <v>47</v>
      </c>
      <c r="X217" s="5" t="s">
        <v>47</v>
      </c>
      <c r="Y217" s="5" t="s">
        <v>47</v>
      </c>
      <c r="Z217" s="5" t="n">
        <v>968.51</v>
      </c>
      <c r="AA217" s="5" t="n">
        <v>905.18</v>
      </c>
      <c r="AB217" s="5" t="n">
        <v>1025.65</v>
      </c>
    </row>
    <row r="218" customFormat="false" ht="13.5" hidden="false" customHeight="false" outlineLevel="0" collapsed="false">
      <c r="A218" s="5" t="n">
        <v>199710</v>
      </c>
      <c r="B218" s="5" t="n">
        <v>319.13</v>
      </c>
      <c r="C218" s="5" t="n">
        <v>516.37</v>
      </c>
      <c r="D218" s="5" t="n">
        <v>189.02</v>
      </c>
      <c r="E218" s="5" t="n">
        <v>329.86</v>
      </c>
      <c r="F218" s="5" t="n">
        <v>530.51</v>
      </c>
      <c r="G218" s="5" t="n">
        <v>197.58</v>
      </c>
      <c r="H218" s="5" t="n">
        <v>320.64</v>
      </c>
      <c r="I218" s="5" t="n">
        <v>539.59</v>
      </c>
      <c r="J218" s="5" t="n">
        <v>191.49</v>
      </c>
      <c r="K218" s="5" t="n">
        <v>337.18</v>
      </c>
      <c r="L218" s="5" t="n">
        <v>492.07</v>
      </c>
      <c r="M218" s="5" t="n">
        <v>205.57</v>
      </c>
      <c r="N218" s="5" t="n">
        <v>310.34</v>
      </c>
      <c r="O218" s="5" t="n">
        <v>469.36</v>
      </c>
      <c r="P218" s="5" t="n">
        <v>186.61</v>
      </c>
      <c r="Q218" s="5" t="n">
        <v>257.44</v>
      </c>
      <c r="R218" s="5" t="n">
        <v>420.79</v>
      </c>
      <c r="S218" s="5" t="n">
        <v>149.44</v>
      </c>
      <c r="T218" s="5" t="s">
        <v>47</v>
      </c>
      <c r="U218" s="5" t="s">
        <v>47</v>
      </c>
      <c r="V218" s="5" t="s">
        <v>47</v>
      </c>
      <c r="W218" s="5" t="s">
        <v>47</v>
      </c>
      <c r="X218" s="5" t="s">
        <v>47</v>
      </c>
      <c r="Y218" s="5" t="s">
        <v>47</v>
      </c>
      <c r="Z218" s="5" t="n">
        <v>901.07</v>
      </c>
      <c r="AA218" s="5" t="n">
        <v>855.89</v>
      </c>
      <c r="AB218" s="5" t="n">
        <v>941.84</v>
      </c>
    </row>
    <row r="219" customFormat="false" ht="13.5" hidden="false" customHeight="false" outlineLevel="0" collapsed="false">
      <c r="A219" s="5" t="n">
        <v>199711</v>
      </c>
      <c r="B219" s="5" t="n">
        <v>311.91</v>
      </c>
      <c r="C219" s="5" t="n">
        <v>487.1</v>
      </c>
      <c r="D219" s="5" t="n">
        <v>190.12</v>
      </c>
      <c r="E219" s="5" t="n">
        <v>326.34</v>
      </c>
      <c r="F219" s="5" t="n">
        <v>505.42</v>
      </c>
      <c r="G219" s="5" t="n">
        <v>201.29</v>
      </c>
      <c r="H219" s="5" t="n">
        <v>324.81</v>
      </c>
      <c r="I219" s="5" t="n">
        <v>522.38</v>
      </c>
      <c r="J219" s="5" t="n">
        <v>199.91</v>
      </c>
      <c r="K219" s="5" t="n">
        <v>319.92</v>
      </c>
      <c r="L219" s="5" t="n">
        <v>458.46</v>
      </c>
      <c r="M219" s="5" t="n">
        <v>198.72</v>
      </c>
      <c r="N219" s="5" t="n">
        <v>289.73</v>
      </c>
      <c r="O219" s="5" t="n">
        <v>431.38</v>
      </c>
      <c r="P219" s="5" t="n">
        <v>177.07</v>
      </c>
      <c r="Q219" s="5" t="n">
        <v>230.3</v>
      </c>
      <c r="R219" s="5" t="n">
        <v>373.4</v>
      </c>
      <c r="S219" s="5" t="n">
        <v>134.84</v>
      </c>
      <c r="T219" s="5" t="s">
        <v>47</v>
      </c>
      <c r="U219" s="5" t="s">
        <v>47</v>
      </c>
      <c r="V219" s="5" t="s">
        <v>47</v>
      </c>
      <c r="W219" s="5" t="s">
        <v>47</v>
      </c>
      <c r="X219" s="5" t="s">
        <v>47</v>
      </c>
      <c r="Y219" s="5" t="s">
        <v>47</v>
      </c>
      <c r="Z219" s="5" t="n">
        <v>885.2</v>
      </c>
      <c r="AA219" s="5" t="n">
        <v>810.51</v>
      </c>
      <c r="AB219" s="5" t="n">
        <v>952.52</v>
      </c>
    </row>
    <row r="220" customFormat="false" ht="13.5" hidden="false" customHeight="false" outlineLevel="0" collapsed="false">
      <c r="A220" s="5" t="n">
        <v>199712</v>
      </c>
      <c r="B220" s="5" t="n">
        <v>295.01</v>
      </c>
      <c r="C220" s="5" t="n">
        <v>452.71</v>
      </c>
      <c r="D220" s="5" t="n">
        <v>182.26</v>
      </c>
      <c r="E220" s="5" t="n">
        <v>311.72</v>
      </c>
      <c r="F220" s="5" t="n">
        <v>474.45</v>
      </c>
      <c r="G220" s="5" t="n">
        <v>194.76</v>
      </c>
      <c r="H220" s="5" t="n">
        <v>318.68</v>
      </c>
      <c r="I220" s="5" t="n">
        <v>506.03</v>
      </c>
      <c r="J220" s="5" t="n">
        <v>197.73</v>
      </c>
      <c r="K220" s="5" t="n">
        <v>290.45</v>
      </c>
      <c r="L220" s="5" t="n">
        <v>410.82</v>
      </c>
      <c r="M220" s="5" t="n">
        <v>182.75</v>
      </c>
      <c r="N220" s="5" t="n">
        <v>260.37</v>
      </c>
      <c r="O220" s="5" t="n">
        <v>383.42</v>
      </c>
      <c r="P220" s="5" t="n">
        <v>160.89</v>
      </c>
      <c r="Q220" s="5" t="n">
        <v>201.21</v>
      </c>
      <c r="R220" s="5" t="n">
        <v>324.74</v>
      </c>
      <c r="S220" s="5" t="n">
        <v>118.38</v>
      </c>
      <c r="T220" s="5" t="s">
        <v>47</v>
      </c>
      <c r="U220" s="5" t="s">
        <v>47</v>
      </c>
      <c r="V220" s="5" t="s">
        <v>47</v>
      </c>
      <c r="W220" s="5" t="s">
        <v>47</v>
      </c>
      <c r="X220" s="5" t="s">
        <v>47</v>
      </c>
      <c r="Y220" s="5" t="s">
        <v>47</v>
      </c>
      <c r="Z220" s="5" t="n">
        <v>839.54</v>
      </c>
      <c r="AA220" s="5" t="n">
        <v>755.15</v>
      </c>
      <c r="AB220" s="5" t="n">
        <v>915.57</v>
      </c>
    </row>
    <row r="221" customFormat="false" ht="13.5" hidden="false" customHeight="false" outlineLevel="0" collapsed="false">
      <c r="A221" s="5" t="n">
        <v>199801</v>
      </c>
      <c r="B221" s="5" t="n">
        <v>317.02</v>
      </c>
      <c r="C221" s="5" t="n">
        <v>508.52</v>
      </c>
      <c r="D221" s="5" t="n">
        <v>188.05</v>
      </c>
      <c r="E221" s="5" t="n">
        <v>330.6</v>
      </c>
      <c r="F221" s="5" t="n">
        <v>524.18</v>
      </c>
      <c r="G221" s="5" t="n">
        <v>199.89</v>
      </c>
      <c r="H221" s="5" t="n">
        <v>327.86</v>
      </c>
      <c r="I221" s="5" t="n">
        <v>536.06</v>
      </c>
      <c r="J221" s="5" t="n">
        <v>200.19</v>
      </c>
      <c r="K221" s="5" t="n">
        <v>328.13</v>
      </c>
      <c r="L221" s="5" t="n">
        <v>476.58</v>
      </c>
      <c r="M221" s="5" t="n">
        <v>197.2</v>
      </c>
      <c r="N221" s="5" t="n">
        <v>298.9</v>
      </c>
      <c r="O221" s="5" t="n">
        <v>451.5</v>
      </c>
      <c r="P221" s="5" t="n">
        <v>175.52</v>
      </c>
      <c r="Q221" s="5" t="n">
        <v>241.18</v>
      </c>
      <c r="R221" s="5" t="n">
        <v>395.55</v>
      </c>
      <c r="S221" s="5" t="n">
        <v>134.99</v>
      </c>
      <c r="T221" s="5" t="s">
        <v>47</v>
      </c>
      <c r="U221" s="5" t="s">
        <v>47</v>
      </c>
      <c r="V221" s="5" t="s">
        <v>47</v>
      </c>
      <c r="W221" s="5" t="s">
        <v>47</v>
      </c>
      <c r="X221" s="5" t="s">
        <v>47</v>
      </c>
      <c r="Y221" s="5" t="s">
        <v>47</v>
      </c>
      <c r="Z221" s="5" t="n">
        <v>898.04</v>
      </c>
      <c r="AA221" s="5" t="n">
        <v>843.73</v>
      </c>
      <c r="AB221" s="5" t="n">
        <v>942.92</v>
      </c>
    </row>
    <row r="222" customFormat="false" ht="13.5" hidden="false" customHeight="false" outlineLevel="0" collapsed="false">
      <c r="A222" s="5" t="n">
        <v>199802</v>
      </c>
      <c r="B222" s="5" t="n">
        <v>317.73</v>
      </c>
      <c r="C222" s="5" t="n">
        <v>520.22</v>
      </c>
      <c r="D222" s="5" t="n">
        <v>184.74</v>
      </c>
      <c r="E222" s="5" t="n">
        <v>329.38</v>
      </c>
      <c r="F222" s="5" t="n">
        <v>532.36</v>
      </c>
      <c r="G222" s="5" t="n">
        <v>195.95</v>
      </c>
      <c r="H222" s="5" t="n">
        <v>322.59</v>
      </c>
      <c r="I222" s="5" t="n">
        <v>535.38</v>
      </c>
      <c r="J222" s="5" t="n">
        <v>195.3</v>
      </c>
      <c r="K222" s="5" t="n">
        <v>335</v>
      </c>
      <c r="L222" s="5" t="n">
        <v>492.92</v>
      </c>
      <c r="M222" s="5" t="n">
        <v>196.58</v>
      </c>
      <c r="N222" s="5" t="n">
        <v>307.45</v>
      </c>
      <c r="O222" s="5" t="n">
        <v>470.24</v>
      </c>
      <c r="P222" s="5" t="n">
        <v>175.8</v>
      </c>
      <c r="Q222" s="5" t="n">
        <v>252.91</v>
      </c>
      <c r="R222" s="5" t="n">
        <v>418.27</v>
      </c>
      <c r="S222" s="5" t="n">
        <v>137.72</v>
      </c>
      <c r="T222" s="5" t="s">
        <v>47</v>
      </c>
      <c r="U222" s="5" t="s">
        <v>47</v>
      </c>
      <c r="V222" s="5" t="s">
        <v>47</v>
      </c>
      <c r="W222" s="5" t="s">
        <v>47</v>
      </c>
      <c r="X222" s="5" t="s">
        <v>47</v>
      </c>
      <c r="Y222" s="5" t="s">
        <v>47</v>
      </c>
      <c r="Z222" s="5" t="n">
        <v>897.89</v>
      </c>
      <c r="AA222" s="5" t="n">
        <v>861.18</v>
      </c>
      <c r="AB222" s="5" t="n">
        <v>924.93</v>
      </c>
    </row>
    <row r="223" customFormat="false" ht="13.5" hidden="false" customHeight="false" outlineLevel="0" collapsed="false">
      <c r="A223" s="5" t="n">
        <v>199803</v>
      </c>
      <c r="B223" s="5" t="n">
        <v>316.13</v>
      </c>
      <c r="C223" s="5" t="n">
        <v>516.41</v>
      </c>
      <c r="D223" s="5" t="n">
        <v>184.22</v>
      </c>
      <c r="E223" s="5" t="n">
        <v>328.97</v>
      </c>
      <c r="F223" s="5" t="n">
        <v>531.75</v>
      </c>
      <c r="G223" s="5" t="n">
        <v>195.68</v>
      </c>
      <c r="H223" s="5" t="n">
        <v>324.21</v>
      </c>
      <c r="I223" s="5" t="n">
        <v>544.07</v>
      </c>
      <c r="J223" s="5" t="n">
        <v>195.02</v>
      </c>
      <c r="K223" s="5" t="n">
        <v>330.57</v>
      </c>
      <c r="L223" s="5" t="n">
        <v>483.2</v>
      </c>
      <c r="M223" s="5" t="n">
        <v>196.36</v>
      </c>
      <c r="N223" s="5" t="n">
        <v>301.64</v>
      </c>
      <c r="O223" s="5" t="n">
        <v>458.7</v>
      </c>
      <c r="P223" s="5" t="n">
        <v>174.63</v>
      </c>
      <c r="Q223" s="5" t="n">
        <v>244.47</v>
      </c>
      <c r="R223" s="5" t="n">
        <v>403.63</v>
      </c>
      <c r="S223" s="5" t="n">
        <v>133.86</v>
      </c>
      <c r="T223" s="5" t="s">
        <v>47</v>
      </c>
      <c r="U223" s="5" t="s">
        <v>47</v>
      </c>
      <c r="V223" s="5" t="s">
        <v>47</v>
      </c>
      <c r="W223" s="5" t="s">
        <v>47</v>
      </c>
      <c r="X223" s="5" t="s">
        <v>47</v>
      </c>
      <c r="Y223" s="5" t="s">
        <v>47</v>
      </c>
      <c r="Z223" s="5" t="n">
        <v>895.13</v>
      </c>
      <c r="AA223" s="5" t="n">
        <v>856.76</v>
      </c>
      <c r="AB223" s="5" t="n">
        <v>923.84</v>
      </c>
    </row>
    <row r="224" customFormat="false" ht="13.5" hidden="false" customHeight="false" outlineLevel="0" collapsed="false">
      <c r="A224" s="5" t="n">
        <v>199804</v>
      </c>
      <c r="B224" s="5" t="n">
        <v>310.34</v>
      </c>
      <c r="C224" s="5" t="n">
        <v>497.18</v>
      </c>
      <c r="D224" s="5" t="n">
        <v>184.3</v>
      </c>
      <c r="E224" s="5" t="n">
        <v>324.02</v>
      </c>
      <c r="F224" s="5" t="n">
        <v>514.01</v>
      </c>
      <c r="G224" s="5" t="n">
        <v>195.81</v>
      </c>
      <c r="H224" s="5" t="n">
        <v>323.1</v>
      </c>
      <c r="I224" s="5" t="n">
        <v>534.11</v>
      </c>
      <c r="J224" s="5" t="n">
        <v>196.05</v>
      </c>
      <c r="K224" s="5" t="n">
        <v>318.08</v>
      </c>
      <c r="L224" s="5" t="n">
        <v>459.02</v>
      </c>
      <c r="M224" s="5" t="n">
        <v>193.34</v>
      </c>
      <c r="N224" s="5" t="n">
        <v>289.79</v>
      </c>
      <c r="O224" s="5" t="n">
        <v>435.01</v>
      </c>
      <c r="P224" s="5" t="n">
        <v>172.35</v>
      </c>
      <c r="Q224" s="5" t="n">
        <v>233.91</v>
      </c>
      <c r="R224" s="5" t="n">
        <v>381.35</v>
      </c>
      <c r="S224" s="5" t="n">
        <v>133.36</v>
      </c>
      <c r="T224" s="5" t="s">
        <v>47</v>
      </c>
      <c r="U224" s="5" t="s">
        <v>47</v>
      </c>
      <c r="V224" s="5" t="s">
        <v>47</v>
      </c>
      <c r="W224" s="5" t="s">
        <v>47</v>
      </c>
      <c r="X224" s="5" t="s">
        <v>47</v>
      </c>
      <c r="Y224" s="5" t="s">
        <v>47</v>
      </c>
      <c r="Z224" s="5" t="n">
        <v>879.79</v>
      </c>
      <c r="AA224" s="5" t="n">
        <v>825.78</v>
      </c>
      <c r="AB224" s="5" t="n">
        <v>924.46</v>
      </c>
    </row>
    <row r="225" customFormat="false" ht="13.5" hidden="false" customHeight="false" outlineLevel="0" collapsed="false">
      <c r="A225" s="5" t="n">
        <v>199805</v>
      </c>
      <c r="B225" s="5" t="n">
        <v>310.95</v>
      </c>
      <c r="C225" s="5" t="n">
        <v>498.13</v>
      </c>
      <c r="D225" s="5" t="n">
        <v>184.66</v>
      </c>
      <c r="E225" s="5" t="n">
        <v>324.56</v>
      </c>
      <c r="F225" s="5" t="n">
        <v>515.13</v>
      </c>
      <c r="G225" s="5" t="n">
        <v>196.06</v>
      </c>
      <c r="H225" s="5" t="n">
        <v>321.89</v>
      </c>
      <c r="I225" s="5" t="n">
        <v>532.2</v>
      </c>
      <c r="J225" s="5" t="n">
        <v>195.29</v>
      </c>
      <c r="K225" s="5" t="n">
        <v>322.12</v>
      </c>
      <c r="L225" s="5" t="n">
        <v>463.05</v>
      </c>
      <c r="M225" s="5" t="n">
        <v>197.14</v>
      </c>
      <c r="N225" s="5" t="n">
        <v>292.77</v>
      </c>
      <c r="O225" s="5" t="n">
        <v>437.72</v>
      </c>
      <c r="P225" s="5" t="n">
        <v>175.55</v>
      </c>
      <c r="Q225" s="5" t="n">
        <v>234.84</v>
      </c>
      <c r="R225" s="5" t="n">
        <v>381.6</v>
      </c>
      <c r="S225" s="5" t="n">
        <v>135.29</v>
      </c>
      <c r="T225" s="5" t="s">
        <v>47</v>
      </c>
      <c r="U225" s="5" t="s">
        <v>47</v>
      </c>
      <c r="V225" s="5" t="s">
        <v>47</v>
      </c>
      <c r="W225" s="5" t="s">
        <v>47</v>
      </c>
      <c r="X225" s="5" t="s">
        <v>47</v>
      </c>
      <c r="Y225" s="5" t="s">
        <v>47</v>
      </c>
      <c r="Z225" s="5" t="n">
        <v>881.71</v>
      </c>
      <c r="AA225" s="5" t="n">
        <v>827.6</v>
      </c>
      <c r="AB225" s="5" t="n">
        <v>926.45</v>
      </c>
    </row>
    <row r="226" customFormat="false" ht="13.5" hidden="false" customHeight="false" outlineLevel="0" collapsed="false">
      <c r="A226" s="5" t="n">
        <v>199806</v>
      </c>
      <c r="B226" s="5" t="n">
        <v>314.44</v>
      </c>
      <c r="C226" s="5" t="n">
        <v>507.11</v>
      </c>
      <c r="D226" s="5" t="n">
        <v>185.54</v>
      </c>
      <c r="E226" s="5" t="n">
        <v>328.28</v>
      </c>
      <c r="F226" s="5" t="n">
        <v>524.97</v>
      </c>
      <c r="G226" s="5" t="n">
        <v>197.06</v>
      </c>
      <c r="H226" s="5" t="n">
        <v>326.9</v>
      </c>
      <c r="I226" s="5" t="n">
        <v>544.51</v>
      </c>
      <c r="J226" s="5" t="n">
        <v>197.49</v>
      </c>
      <c r="K226" s="5" t="n">
        <v>323.18</v>
      </c>
      <c r="L226" s="5" t="n">
        <v>469.77</v>
      </c>
      <c r="M226" s="5" t="n">
        <v>193.92</v>
      </c>
      <c r="N226" s="5" t="n">
        <v>294.24</v>
      </c>
      <c r="O226" s="5" t="n">
        <v>443.87</v>
      </c>
      <c r="P226" s="5" t="n">
        <v>173.23</v>
      </c>
      <c r="Q226" s="5" t="n">
        <v>237.09</v>
      </c>
      <c r="R226" s="5" t="n">
        <v>386.57</v>
      </c>
      <c r="S226" s="5" t="n">
        <v>135.16</v>
      </c>
      <c r="T226" s="5" t="s">
        <v>47</v>
      </c>
      <c r="U226" s="5" t="s">
        <v>47</v>
      </c>
      <c r="V226" s="5" t="s">
        <v>47</v>
      </c>
      <c r="W226" s="5" t="s">
        <v>47</v>
      </c>
      <c r="X226" s="5" t="s">
        <v>47</v>
      </c>
      <c r="Y226" s="5" t="s">
        <v>47</v>
      </c>
      <c r="Z226" s="5" t="n">
        <v>891.77</v>
      </c>
      <c r="AA226" s="5" t="n">
        <v>842.79</v>
      </c>
      <c r="AB226" s="5" t="n">
        <v>931.23</v>
      </c>
    </row>
    <row r="227" customFormat="false" ht="13.5" hidden="false" customHeight="false" outlineLevel="0" collapsed="false">
      <c r="A227" s="5" t="n">
        <v>199807</v>
      </c>
      <c r="B227" s="5" t="n">
        <v>324.38</v>
      </c>
      <c r="C227" s="5" t="n">
        <v>518.1</v>
      </c>
      <c r="D227" s="5" t="n">
        <v>193.19</v>
      </c>
      <c r="E227" s="5" t="n">
        <v>338.76</v>
      </c>
      <c r="F227" s="5" t="n">
        <v>536.18</v>
      </c>
      <c r="G227" s="5" t="n">
        <v>205.11</v>
      </c>
      <c r="H227" s="5" t="n">
        <v>337.04</v>
      </c>
      <c r="I227" s="5" t="n">
        <v>556.29</v>
      </c>
      <c r="J227" s="5" t="n">
        <v>204.69</v>
      </c>
      <c r="K227" s="5" t="n">
        <v>334.08</v>
      </c>
      <c r="L227" s="5" t="n">
        <v>479.67</v>
      </c>
      <c r="M227" s="5" t="n">
        <v>204.87</v>
      </c>
      <c r="N227" s="5" t="n">
        <v>303.79</v>
      </c>
      <c r="O227" s="5" t="n">
        <v>453.5</v>
      </c>
      <c r="P227" s="5" t="n">
        <v>182.71</v>
      </c>
      <c r="Q227" s="5" t="n">
        <v>243.99</v>
      </c>
      <c r="R227" s="5" t="n">
        <v>395.5</v>
      </c>
      <c r="S227" s="5" t="n">
        <v>141.62</v>
      </c>
      <c r="T227" s="5" t="s">
        <v>47</v>
      </c>
      <c r="U227" s="5" t="s">
        <v>47</v>
      </c>
      <c r="V227" s="5" t="s">
        <v>47</v>
      </c>
      <c r="W227" s="5" t="s">
        <v>47</v>
      </c>
      <c r="X227" s="5" t="s">
        <v>47</v>
      </c>
      <c r="Y227" s="5" t="s">
        <v>47</v>
      </c>
      <c r="Z227" s="5" t="n">
        <v>920.11</v>
      </c>
      <c r="AA227" s="5" t="n">
        <v>860.72</v>
      </c>
      <c r="AB227" s="5" t="n">
        <v>969.75</v>
      </c>
    </row>
    <row r="228" customFormat="false" ht="13.5" hidden="false" customHeight="false" outlineLevel="0" collapsed="false">
      <c r="A228" s="5" t="n">
        <v>199808</v>
      </c>
      <c r="B228" s="5" t="n">
        <v>287.15</v>
      </c>
      <c r="C228" s="5" t="n">
        <v>457.27</v>
      </c>
      <c r="D228" s="5" t="n">
        <v>171.5</v>
      </c>
      <c r="E228" s="5" t="n">
        <v>299.52</v>
      </c>
      <c r="F228" s="5" t="n">
        <v>472.73</v>
      </c>
      <c r="G228" s="5" t="n">
        <v>181.77</v>
      </c>
      <c r="H228" s="5" t="n">
        <v>295.81</v>
      </c>
      <c r="I228" s="5" t="n">
        <v>488.26</v>
      </c>
      <c r="J228" s="5" t="n">
        <v>179.64</v>
      </c>
      <c r="K228" s="5" t="n">
        <v>299.74</v>
      </c>
      <c r="L228" s="5" t="n">
        <v>425.06</v>
      </c>
      <c r="M228" s="5" t="n">
        <v>187.73</v>
      </c>
      <c r="N228" s="5" t="n">
        <v>272.27</v>
      </c>
      <c r="O228" s="5" t="n">
        <v>401.99</v>
      </c>
      <c r="P228" s="5" t="n">
        <v>167.35</v>
      </c>
      <c r="Q228" s="5" t="n">
        <v>218.05</v>
      </c>
      <c r="R228" s="5" t="n">
        <v>350.79</v>
      </c>
      <c r="S228" s="5" t="n">
        <v>129.48</v>
      </c>
      <c r="T228" s="5" t="s">
        <v>47</v>
      </c>
      <c r="U228" s="5" t="s">
        <v>47</v>
      </c>
      <c r="V228" s="5" t="s">
        <v>47</v>
      </c>
      <c r="W228" s="5" t="s">
        <v>47</v>
      </c>
      <c r="X228" s="5" t="s">
        <v>47</v>
      </c>
      <c r="Y228" s="5" t="s">
        <v>47</v>
      </c>
      <c r="Z228" s="5" t="n">
        <v>814.42</v>
      </c>
      <c r="AA228" s="5" t="n">
        <v>759.53</v>
      </c>
      <c r="AB228" s="5" t="n">
        <v>860.69</v>
      </c>
    </row>
    <row r="229" customFormat="false" ht="13.5" hidden="false" customHeight="false" outlineLevel="0" collapsed="false">
      <c r="A229" s="5" t="n">
        <v>199809</v>
      </c>
      <c r="B229" s="5" t="n">
        <v>271.69</v>
      </c>
      <c r="C229" s="5" t="n">
        <v>430.6</v>
      </c>
      <c r="D229" s="5" t="n">
        <v>162.98</v>
      </c>
      <c r="E229" s="5" t="n">
        <v>284.23</v>
      </c>
      <c r="F229" s="5" t="n">
        <v>446.93</v>
      </c>
      <c r="G229" s="5" t="n">
        <v>173.02</v>
      </c>
      <c r="H229" s="5" t="n">
        <v>279.72</v>
      </c>
      <c r="I229" s="5" t="n">
        <v>456.77</v>
      </c>
      <c r="J229" s="5" t="n">
        <v>170.89</v>
      </c>
      <c r="K229" s="5" t="n">
        <v>286.4</v>
      </c>
      <c r="L229" s="5" t="n">
        <v>406.63</v>
      </c>
      <c r="M229" s="5" t="n">
        <v>179.03</v>
      </c>
      <c r="N229" s="5" t="n">
        <v>257.8</v>
      </c>
      <c r="O229" s="5" t="n">
        <v>380.47</v>
      </c>
      <c r="P229" s="5" t="n">
        <v>158.58</v>
      </c>
      <c r="Q229" s="5" t="n">
        <v>201.49</v>
      </c>
      <c r="R229" s="5" t="n">
        <v>324.11</v>
      </c>
      <c r="S229" s="5" t="n">
        <v>119.67</v>
      </c>
      <c r="T229" s="5" t="s">
        <v>47</v>
      </c>
      <c r="U229" s="5" t="s">
        <v>47</v>
      </c>
      <c r="V229" s="5" t="s">
        <v>47</v>
      </c>
      <c r="W229" s="5" t="s">
        <v>47</v>
      </c>
      <c r="X229" s="5" t="s">
        <v>47</v>
      </c>
      <c r="Y229" s="5" t="s">
        <v>47</v>
      </c>
      <c r="Z229" s="5" t="n">
        <v>771.49</v>
      </c>
      <c r="AA229" s="5" t="n">
        <v>716.47</v>
      </c>
      <c r="AB229" s="5" t="n">
        <v>818.37</v>
      </c>
    </row>
    <row r="230" customFormat="false" ht="13.5" hidden="false" customHeight="false" outlineLevel="0" collapsed="false">
      <c r="A230" s="5" t="n">
        <v>199810</v>
      </c>
      <c r="B230" s="5" t="n">
        <v>266.67</v>
      </c>
      <c r="C230" s="5" t="n">
        <v>432.69</v>
      </c>
      <c r="D230" s="5" t="n">
        <v>156.43</v>
      </c>
      <c r="E230" s="5" t="n">
        <v>279.6</v>
      </c>
      <c r="F230" s="5" t="n">
        <v>452.7</v>
      </c>
      <c r="G230" s="5" t="n">
        <v>166.08</v>
      </c>
      <c r="H230" s="5" t="n">
        <v>274.99</v>
      </c>
      <c r="I230" s="5" t="n">
        <v>469.74</v>
      </c>
      <c r="J230" s="5" t="n">
        <v>163.7</v>
      </c>
      <c r="K230" s="5" t="n">
        <v>282.08</v>
      </c>
      <c r="L230" s="5" t="n">
        <v>404.9</v>
      </c>
      <c r="M230" s="5" t="n">
        <v>173.06</v>
      </c>
      <c r="N230" s="5" t="n">
        <v>252.47</v>
      </c>
      <c r="O230" s="5" t="n">
        <v>375.41</v>
      </c>
      <c r="P230" s="5" t="n">
        <v>153.04</v>
      </c>
      <c r="Q230" s="5" t="n">
        <v>194.22</v>
      </c>
      <c r="R230" s="5" t="n">
        <v>313.02</v>
      </c>
      <c r="S230" s="5" t="n">
        <v>114.7</v>
      </c>
      <c r="T230" s="5" t="s">
        <v>47</v>
      </c>
      <c r="U230" s="5" t="s">
        <v>47</v>
      </c>
      <c r="V230" s="5" t="s">
        <v>47</v>
      </c>
      <c r="W230" s="5" t="s">
        <v>47</v>
      </c>
      <c r="X230" s="5" t="s">
        <v>47</v>
      </c>
      <c r="Y230" s="5" t="s">
        <v>47</v>
      </c>
      <c r="Z230" s="5" t="n">
        <v>757.65</v>
      </c>
      <c r="AA230" s="5" t="n">
        <v>721.69</v>
      </c>
      <c r="AB230" s="5" t="n">
        <v>785.49</v>
      </c>
    </row>
    <row r="231" customFormat="false" ht="13.5" hidden="false" customHeight="false" outlineLevel="0" collapsed="false">
      <c r="A231" s="5" t="n">
        <v>199811</v>
      </c>
      <c r="B231" s="5" t="n">
        <v>293.37</v>
      </c>
      <c r="C231" s="5" t="n">
        <v>473.22</v>
      </c>
      <c r="D231" s="5" t="n">
        <v>173.08</v>
      </c>
      <c r="E231" s="5" t="n">
        <v>306.98</v>
      </c>
      <c r="F231" s="5" t="n">
        <v>492.59</v>
      </c>
      <c r="G231" s="5" t="n">
        <v>183.75</v>
      </c>
      <c r="H231" s="5" t="n">
        <v>303.63</v>
      </c>
      <c r="I231" s="5" t="n">
        <v>516.07</v>
      </c>
      <c r="J231" s="5" t="n">
        <v>181.28</v>
      </c>
      <c r="K231" s="5" t="n">
        <v>306.3</v>
      </c>
      <c r="L231" s="5" t="n">
        <v>435.72</v>
      </c>
      <c r="M231" s="5" t="n">
        <v>190.84</v>
      </c>
      <c r="N231" s="5" t="n">
        <v>276.31</v>
      </c>
      <c r="O231" s="5" t="n">
        <v>409.07</v>
      </c>
      <c r="P231" s="5" t="n">
        <v>168.93</v>
      </c>
      <c r="Q231" s="5" t="n">
        <v>217.21</v>
      </c>
      <c r="R231" s="5" t="n">
        <v>351.17</v>
      </c>
      <c r="S231" s="5" t="n">
        <v>127.1</v>
      </c>
      <c r="T231" s="5" t="s">
        <v>47</v>
      </c>
      <c r="U231" s="5" t="s">
        <v>47</v>
      </c>
      <c r="V231" s="5" t="s">
        <v>47</v>
      </c>
      <c r="W231" s="5" t="s">
        <v>47</v>
      </c>
      <c r="X231" s="5" t="s">
        <v>47</v>
      </c>
      <c r="Y231" s="5" t="s">
        <v>47</v>
      </c>
      <c r="Z231" s="5" t="n">
        <v>832.85</v>
      </c>
      <c r="AA231" s="5" t="n">
        <v>787.73</v>
      </c>
      <c r="AB231" s="5" t="n">
        <v>869.08</v>
      </c>
    </row>
    <row r="232" customFormat="false" ht="13.5" hidden="false" customHeight="false" outlineLevel="0" collapsed="false">
      <c r="A232" s="5" t="n">
        <v>199812</v>
      </c>
      <c r="B232" s="5" t="n">
        <v>281.11</v>
      </c>
      <c r="C232" s="5" t="n">
        <v>453.74</v>
      </c>
      <c r="D232" s="5" t="n">
        <v>165.74</v>
      </c>
      <c r="E232" s="5" t="n">
        <v>294.48</v>
      </c>
      <c r="F232" s="5" t="n">
        <v>474.11</v>
      </c>
      <c r="G232" s="5" t="n">
        <v>175.77</v>
      </c>
      <c r="H232" s="5" t="n">
        <v>291.34</v>
      </c>
      <c r="I232" s="5" t="n">
        <v>501.35</v>
      </c>
      <c r="J232" s="5" t="n">
        <v>172.67</v>
      </c>
      <c r="K232" s="5" t="n">
        <v>293.67</v>
      </c>
      <c r="L232" s="5" t="n">
        <v>414.82</v>
      </c>
      <c r="M232" s="5" t="n">
        <v>185.17</v>
      </c>
      <c r="N232" s="5" t="n">
        <v>264.21</v>
      </c>
      <c r="O232" s="5" t="n">
        <v>388.05</v>
      </c>
      <c r="P232" s="5" t="n">
        <v>164.06</v>
      </c>
      <c r="Q232" s="5" t="n">
        <v>206.2</v>
      </c>
      <c r="R232" s="5" t="n">
        <v>330.4</v>
      </c>
      <c r="S232" s="5" t="n">
        <v>123.89</v>
      </c>
      <c r="T232" s="5" t="s">
        <v>47</v>
      </c>
      <c r="U232" s="5" t="s">
        <v>47</v>
      </c>
      <c r="V232" s="5" t="s">
        <v>47</v>
      </c>
      <c r="W232" s="5" t="s">
        <v>47</v>
      </c>
      <c r="X232" s="5" t="s">
        <v>47</v>
      </c>
      <c r="Y232" s="5" t="s">
        <v>47</v>
      </c>
      <c r="Z232" s="5" t="n">
        <v>798.89</v>
      </c>
      <c r="AA232" s="5" t="n">
        <v>757.29</v>
      </c>
      <c r="AB232" s="5" t="n">
        <v>831.95</v>
      </c>
    </row>
    <row r="233" customFormat="false" ht="13.5" hidden="false" customHeight="false" outlineLevel="0" collapsed="false">
      <c r="A233" s="5" t="n">
        <v>199901</v>
      </c>
      <c r="B233" s="5" t="n">
        <v>289</v>
      </c>
      <c r="C233" s="5" t="n">
        <v>467.89</v>
      </c>
      <c r="D233" s="5" t="n">
        <v>169.9</v>
      </c>
      <c r="E233" s="5" t="n">
        <v>302.55</v>
      </c>
      <c r="F233" s="5" t="n">
        <v>489.06</v>
      </c>
      <c r="G233" s="5" t="n">
        <v>179.99</v>
      </c>
      <c r="H233" s="5" t="n">
        <v>300.42</v>
      </c>
      <c r="I233" s="5" t="n">
        <v>522.06</v>
      </c>
      <c r="J233" s="5" t="n">
        <v>177.05</v>
      </c>
      <c r="K233" s="5" t="n">
        <v>299.51</v>
      </c>
      <c r="L233" s="5" t="n">
        <v>423.17</v>
      </c>
      <c r="M233" s="5" t="n">
        <v>188.79</v>
      </c>
      <c r="N233" s="5" t="n">
        <v>270.42</v>
      </c>
      <c r="O233" s="5" t="n">
        <v>396.95</v>
      </c>
      <c r="P233" s="5" t="n">
        <v>168.09</v>
      </c>
      <c r="Q233" s="5" t="n">
        <v>213.18</v>
      </c>
      <c r="R233" s="5" t="n">
        <v>340.12</v>
      </c>
      <c r="S233" s="5" t="n">
        <v>130.01</v>
      </c>
      <c r="T233" s="5" t="s">
        <v>47</v>
      </c>
      <c r="U233" s="5" t="s">
        <v>47</v>
      </c>
      <c r="V233" s="5" t="s">
        <v>47</v>
      </c>
      <c r="W233" s="5" t="s">
        <v>47</v>
      </c>
      <c r="X233" s="5" t="s">
        <v>47</v>
      </c>
      <c r="Y233" s="5" t="s">
        <v>47</v>
      </c>
      <c r="Z233" s="5" t="n">
        <v>821.42</v>
      </c>
      <c r="AA233" s="5" t="n">
        <v>781.36</v>
      </c>
      <c r="AB233" s="5" t="n">
        <v>852.75</v>
      </c>
    </row>
    <row r="234" customFormat="false" ht="13.5" hidden="false" customHeight="false" outlineLevel="0" collapsed="false">
      <c r="A234" s="5" t="n">
        <v>199902</v>
      </c>
      <c r="B234" s="5" t="n">
        <v>287.83</v>
      </c>
      <c r="C234" s="5" t="n">
        <v>463.12</v>
      </c>
      <c r="D234" s="5" t="n">
        <v>170.21</v>
      </c>
      <c r="E234" s="5" t="n">
        <v>300.85</v>
      </c>
      <c r="F234" s="5" t="n">
        <v>483.33</v>
      </c>
      <c r="G234" s="5" t="n">
        <v>179.88</v>
      </c>
      <c r="H234" s="5" t="n">
        <v>298.78</v>
      </c>
      <c r="I234" s="5" t="n">
        <v>515.24</v>
      </c>
      <c r="J234" s="5" t="n">
        <v>176.86</v>
      </c>
      <c r="K234" s="5" t="n">
        <v>297.72</v>
      </c>
      <c r="L234" s="5" t="n">
        <v>418.9</v>
      </c>
      <c r="M234" s="5" t="n">
        <v>188.94</v>
      </c>
      <c r="N234" s="5" t="n">
        <v>269.9</v>
      </c>
      <c r="O234" s="5" t="n">
        <v>393.86</v>
      </c>
      <c r="P234" s="5" t="n">
        <v>169.73</v>
      </c>
      <c r="Q234" s="5" t="n">
        <v>215.26</v>
      </c>
      <c r="R234" s="5" t="n">
        <v>339.24</v>
      </c>
      <c r="S234" s="5" t="n">
        <v>136.83</v>
      </c>
      <c r="T234" s="5" t="s">
        <v>47</v>
      </c>
      <c r="U234" s="5" t="s">
        <v>47</v>
      </c>
      <c r="V234" s="5" t="s">
        <v>47</v>
      </c>
      <c r="W234" s="5" t="s">
        <v>47</v>
      </c>
      <c r="X234" s="5" t="s">
        <v>47</v>
      </c>
      <c r="Y234" s="5" t="s">
        <v>47</v>
      </c>
      <c r="Z234" s="5" t="n">
        <v>816.93</v>
      </c>
      <c r="AA234" s="5" t="n">
        <v>771.57</v>
      </c>
      <c r="AB234" s="5" t="n">
        <v>853.51</v>
      </c>
    </row>
    <row r="235" customFormat="false" ht="13.5" hidden="false" customHeight="false" outlineLevel="0" collapsed="false">
      <c r="A235" s="5" t="n">
        <v>199903</v>
      </c>
      <c r="B235" s="5" t="n">
        <v>326.43</v>
      </c>
      <c r="C235" s="5" t="n">
        <v>525.62</v>
      </c>
      <c r="D235" s="5" t="n">
        <v>192.9</v>
      </c>
      <c r="E235" s="5" t="n">
        <v>341.06</v>
      </c>
      <c r="F235" s="5" t="n">
        <v>549.09</v>
      </c>
      <c r="G235" s="5" t="n">
        <v>203.57</v>
      </c>
      <c r="H235" s="5" t="n">
        <v>339.43</v>
      </c>
      <c r="I235" s="5" t="n">
        <v>590.06</v>
      </c>
      <c r="J235" s="5" t="n">
        <v>199.99</v>
      </c>
      <c r="K235" s="5" t="n">
        <v>336.08</v>
      </c>
      <c r="L235" s="5" t="n">
        <v>471.34</v>
      </c>
      <c r="M235" s="5" t="n">
        <v>214.41</v>
      </c>
      <c r="N235" s="5" t="n">
        <v>305.32</v>
      </c>
      <c r="O235" s="5" t="n">
        <v>443.69</v>
      </c>
      <c r="P235" s="5" t="n">
        <v>193.52</v>
      </c>
      <c r="Q235" s="5" t="n">
        <v>244.91</v>
      </c>
      <c r="R235" s="5" t="n">
        <v>383.21</v>
      </c>
      <c r="S235" s="5" t="n">
        <v>159.36</v>
      </c>
      <c r="T235" s="5" t="s">
        <v>47</v>
      </c>
      <c r="U235" s="5" t="s">
        <v>47</v>
      </c>
      <c r="V235" s="5" t="s">
        <v>47</v>
      </c>
      <c r="W235" s="5" t="s">
        <v>47</v>
      </c>
      <c r="X235" s="5" t="s">
        <v>47</v>
      </c>
      <c r="Y235" s="5" t="s">
        <v>47</v>
      </c>
      <c r="Z235" s="5" t="n">
        <v>926.26</v>
      </c>
      <c r="AA235" s="5" t="n">
        <v>875.74</v>
      </c>
      <c r="AB235" s="5" t="n">
        <v>966.83</v>
      </c>
    </row>
    <row r="236" customFormat="false" ht="13.5" hidden="false" customHeight="false" outlineLevel="0" collapsed="false">
      <c r="A236" s="5" t="n">
        <v>199904</v>
      </c>
      <c r="B236" s="5" t="n">
        <v>342.87</v>
      </c>
      <c r="C236" s="5" t="n">
        <v>554.53</v>
      </c>
      <c r="D236" s="5" t="n">
        <v>201.77</v>
      </c>
      <c r="E236" s="5" t="n">
        <v>356.42</v>
      </c>
      <c r="F236" s="5" t="n">
        <v>574.24</v>
      </c>
      <c r="G236" s="5" t="n">
        <v>212.61</v>
      </c>
      <c r="H236" s="5" t="n">
        <v>353.6</v>
      </c>
      <c r="I236" s="5" t="n">
        <v>611.44</v>
      </c>
      <c r="J236" s="5" t="n">
        <v>208.99</v>
      </c>
      <c r="K236" s="5" t="n">
        <v>353.45</v>
      </c>
      <c r="L236" s="5" t="n">
        <v>498.34</v>
      </c>
      <c r="M236" s="5" t="n">
        <v>223.53</v>
      </c>
      <c r="N236" s="5" t="n">
        <v>324.61</v>
      </c>
      <c r="O236" s="5" t="n">
        <v>475.03</v>
      </c>
      <c r="P236" s="5" t="n">
        <v>202.98</v>
      </c>
      <c r="Q236" s="5" t="n">
        <v>268.21</v>
      </c>
      <c r="R236" s="5" t="n">
        <v>421.9</v>
      </c>
      <c r="S236" s="5" t="n">
        <v>171.59</v>
      </c>
      <c r="T236" s="5" t="s">
        <v>47</v>
      </c>
      <c r="U236" s="5" t="s">
        <v>47</v>
      </c>
      <c r="V236" s="5" t="s">
        <v>47</v>
      </c>
      <c r="W236" s="5" t="s">
        <v>47</v>
      </c>
      <c r="X236" s="5" t="s">
        <v>47</v>
      </c>
      <c r="Y236" s="5" t="s">
        <v>47</v>
      </c>
      <c r="Z236" s="5" t="n">
        <v>970.42</v>
      </c>
      <c r="AA236" s="5" t="n">
        <v>920</v>
      </c>
      <c r="AB236" s="5" t="n">
        <v>1010.46</v>
      </c>
    </row>
    <row r="237" customFormat="false" ht="13.5" hidden="false" customHeight="false" outlineLevel="0" collapsed="false">
      <c r="A237" s="5" t="n">
        <v>199905</v>
      </c>
      <c r="B237" s="5" t="n">
        <v>334.1</v>
      </c>
      <c r="C237" s="5" t="n">
        <v>533.95</v>
      </c>
      <c r="D237" s="5" t="n">
        <v>198.82</v>
      </c>
      <c r="E237" s="5" t="n">
        <v>347.74</v>
      </c>
      <c r="F237" s="5" t="n">
        <v>552.44</v>
      </c>
      <c r="G237" s="5" t="n">
        <v>209.81</v>
      </c>
      <c r="H237" s="5" t="n">
        <v>344.97</v>
      </c>
      <c r="I237" s="5" t="n">
        <v>583.34</v>
      </c>
      <c r="J237" s="5" t="n">
        <v>206.49</v>
      </c>
      <c r="K237" s="5" t="n">
        <v>344.88</v>
      </c>
      <c r="L237" s="5" t="n">
        <v>484.16</v>
      </c>
      <c r="M237" s="5" t="n">
        <v>219.66</v>
      </c>
      <c r="N237" s="5" t="n">
        <v>315.76</v>
      </c>
      <c r="O237" s="5" t="n">
        <v>460.81</v>
      </c>
      <c r="P237" s="5" t="n">
        <v>198.51</v>
      </c>
      <c r="Q237" s="5" t="n">
        <v>258.74</v>
      </c>
      <c r="R237" s="5" t="n">
        <v>407.9</v>
      </c>
      <c r="S237" s="5" t="n">
        <v>164.34</v>
      </c>
      <c r="T237" s="5" t="s">
        <v>47</v>
      </c>
      <c r="U237" s="5" t="s">
        <v>47</v>
      </c>
      <c r="V237" s="5" t="s">
        <v>47</v>
      </c>
      <c r="W237" s="5" t="s">
        <v>47</v>
      </c>
      <c r="X237" s="5" t="s">
        <v>47</v>
      </c>
      <c r="Y237" s="5" t="s">
        <v>47</v>
      </c>
      <c r="Z237" s="5" t="n">
        <v>946.45</v>
      </c>
      <c r="AA237" s="5" t="n">
        <v>886.42</v>
      </c>
      <c r="AB237" s="5" t="n">
        <v>996.15</v>
      </c>
    </row>
    <row r="238" customFormat="false" ht="13.5" hidden="false" customHeight="false" outlineLevel="0" collapsed="false">
      <c r="A238" s="5" t="n">
        <v>199906</v>
      </c>
      <c r="B238" s="5" t="n">
        <v>366.67</v>
      </c>
      <c r="C238" s="5" t="n">
        <v>574.31</v>
      </c>
      <c r="D238" s="5" t="n">
        <v>222.24</v>
      </c>
      <c r="E238" s="5" t="n">
        <v>379.85</v>
      </c>
      <c r="F238" s="5" t="n">
        <v>589.52</v>
      </c>
      <c r="G238" s="5" t="n">
        <v>233.47</v>
      </c>
      <c r="H238" s="5" t="n">
        <v>380.12</v>
      </c>
      <c r="I238" s="5" t="n">
        <v>634.94</v>
      </c>
      <c r="J238" s="5" t="n">
        <v>229.1</v>
      </c>
      <c r="K238" s="5" t="n">
        <v>370.11</v>
      </c>
      <c r="L238" s="5" t="n">
        <v>504.56</v>
      </c>
      <c r="M238" s="5" t="n">
        <v>246.86</v>
      </c>
      <c r="N238" s="5" t="n">
        <v>344.49</v>
      </c>
      <c r="O238" s="5" t="n">
        <v>490.88</v>
      </c>
      <c r="P238" s="5" t="n">
        <v>226.46</v>
      </c>
      <c r="Q238" s="5" t="n">
        <v>294.73</v>
      </c>
      <c r="R238" s="5" t="n">
        <v>455.13</v>
      </c>
      <c r="S238" s="5" t="n">
        <v>199.68</v>
      </c>
      <c r="T238" s="5" t="s">
        <v>47</v>
      </c>
      <c r="U238" s="5" t="s">
        <v>47</v>
      </c>
      <c r="V238" s="5" t="s">
        <v>47</v>
      </c>
      <c r="W238" s="5" t="s">
        <v>47</v>
      </c>
      <c r="X238" s="5" t="s">
        <v>47</v>
      </c>
      <c r="Y238" s="5" t="s">
        <v>47</v>
      </c>
      <c r="Z238" s="5" t="n">
        <v>1036.26</v>
      </c>
      <c r="AA238" s="5" t="n">
        <v>948.84</v>
      </c>
      <c r="AB238" s="5" t="n">
        <v>1112.11</v>
      </c>
    </row>
    <row r="239" customFormat="false" ht="13.5" hidden="false" customHeight="false" outlineLevel="0" collapsed="false">
      <c r="A239" s="5" t="n">
        <v>199907</v>
      </c>
      <c r="B239" s="5" t="n">
        <v>382.94</v>
      </c>
      <c r="C239" s="5" t="n">
        <v>595.56</v>
      </c>
      <c r="D239" s="5" t="n">
        <v>233.58</v>
      </c>
      <c r="E239" s="5" t="n">
        <v>397.83</v>
      </c>
      <c r="F239" s="5" t="n">
        <v>613.38</v>
      </c>
      <c r="G239" s="5" t="n">
        <v>245.76</v>
      </c>
      <c r="H239" s="5" t="n">
        <v>403.28</v>
      </c>
      <c r="I239" s="5" t="n">
        <v>679.95</v>
      </c>
      <c r="J239" s="5" t="n">
        <v>241.79</v>
      </c>
      <c r="K239" s="5" t="n">
        <v>377.28</v>
      </c>
      <c r="L239" s="5" t="n">
        <v>506.25</v>
      </c>
      <c r="M239" s="5" t="n">
        <v>257.62</v>
      </c>
      <c r="N239" s="5" t="n">
        <v>351.35</v>
      </c>
      <c r="O239" s="5" t="n">
        <v>495.41</v>
      </c>
      <c r="P239" s="5" t="n">
        <v>235.33</v>
      </c>
      <c r="Q239" s="5" t="n">
        <v>301.01</v>
      </c>
      <c r="R239" s="5" t="n">
        <v>464.8</v>
      </c>
      <c r="S239" s="5" t="n">
        <v>203.95</v>
      </c>
      <c r="T239" s="5" t="s">
        <v>47</v>
      </c>
      <c r="U239" s="5" t="s">
        <v>47</v>
      </c>
      <c r="V239" s="5" t="s">
        <v>47</v>
      </c>
      <c r="W239" s="5" t="s">
        <v>47</v>
      </c>
      <c r="X239" s="5" t="s">
        <v>47</v>
      </c>
      <c r="Y239" s="5" t="s">
        <v>47</v>
      </c>
      <c r="Z239" s="5" t="n">
        <v>1082.99</v>
      </c>
      <c r="AA239" s="5" t="n">
        <v>984.67</v>
      </c>
      <c r="AB239" s="5" t="n">
        <v>1169.14</v>
      </c>
    </row>
    <row r="240" customFormat="false" ht="13.5" hidden="false" customHeight="false" outlineLevel="0" collapsed="false">
      <c r="A240" s="5" t="n">
        <v>199908</v>
      </c>
      <c r="B240" s="5" t="n">
        <v>373.8</v>
      </c>
      <c r="C240" s="5" t="n">
        <v>583.59</v>
      </c>
      <c r="D240" s="5" t="n">
        <v>227.22</v>
      </c>
      <c r="E240" s="5" t="n">
        <v>387.06</v>
      </c>
      <c r="F240" s="5" t="n">
        <v>600.26</v>
      </c>
      <c r="G240" s="5" t="n">
        <v>238.03</v>
      </c>
      <c r="H240" s="5" t="n">
        <v>385.45</v>
      </c>
      <c r="I240" s="5" t="n">
        <v>659.06</v>
      </c>
      <c r="J240" s="5" t="n">
        <v>229.27</v>
      </c>
      <c r="K240" s="5" t="n">
        <v>380.91</v>
      </c>
      <c r="L240" s="5" t="n">
        <v>501.57</v>
      </c>
      <c r="M240" s="5" t="n">
        <v>267.13</v>
      </c>
      <c r="N240" s="5" t="n">
        <v>353.94</v>
      </c>
      <c r="O240" s="5" t="n">
        <v>490.03</v>
      </c>
      <c r="P240" s="5" t="n">
        <v>244.58</v>
      </c>
      <c r="Q240" s="5" t="n">
        <v>301.54</v>
      </c>
      <c r="R240" s="5" t="n">
        <v>458.26</v>
      </c>
      <c r="S240" s="5" t="n">
        <v>213.92</v>
      </c>
      <c r="T240" s="5" t="s">
        <v>47</v>
      </c>
      <c r="U240" s="5" t="s">
        <v>47</v>
      </c>
      <c r="V240" s="5" t="s">
        <v>47</v>
      </c>
      <c r="W240" s="5" t="s">
        <v>47</v>
      </c>
      <c r="X240" s="5" t="s">
        <v>47</v>
      </c>
      <c r="Y240" s="5" t="s">
        <v>47</v>
      </c>
      <c r="Z240" s="5" t="n">
        <v>1055.79</v>
      </c>
      <c r="AA240" s="5" t="n">
        <v>963.42</v>
      </c>
      <c r="AB240" s="5" t="n">
        <v>1136.32</v>
      </c>
    </row>
    <row r="241" customFormat="false" ht="13.5" hidden="false" customHeight="false" outlineLevel="0" collapsed="false">
      <c r="A241" s="5" t="n">
        <v>199909</v>
      </c>
      <c r="B241" s="5" t="n">
        <v>384.53</v>
      </c>
      <c r="C241" s="5" t="n">
        <v>593.53</v>
      </c>
      <c r="D241" s="5" t="n">
        <v>236.1</v>
      </c>
      <c r="E241" s="5" t="n">
        <v>399.03</v>
      </c>
      <c r="F241" s="5" t="n">
        <v>613.55</v>
      </c>
      <c r="G241" s="5" t="n">
        <v>247.01</v>
      </c>
      <c r="H241" s="5" t="n">
        <v>400.51</v>
      </c>
      <c r="I241" s="5" t="n">
        <v>679.53</v>
      </c>
      <c r="J241" s="5" t="n">
        <v>239.29</v>
      </c>
      <c r="K241" s="5" t="n">
        <v>386.39</v>
      </c>
      <c r="L241" s="5" t="n">
        <v>506.99</v>
      </c>
      <c r="M241" s="5" t="n">
        <v>272.3</v>
      </c>
      <c r="N241" s="5" t="n">
        <v>358.77</v>
      </c>
      <c r="O241" s="5" t="n">
        <v>492.54</v>
      </c>
      <c r="P241" s="5" t="n">
        <v>251.36</v>
      </c>
      <c r="Q241" s="5" t="n">
        <v>305.06</v>
      </c>
      <c r="R241" s="5" t="n">
        <v>455.34</v>
      </c>
      <c r="S241" s="5" t="n">
        <v>227.15</v>
      </c>
      <c r="T241" s="5" t="s">
        <v>47</v>
      </c>
      <c r="U241" s="5" t="s">
        <v>47</v>
      </c>
      <c r="V241" s="5" t="s">
        <v>47</v>
      </c>
      <c r="W241" s="5" t="s">
        <v>47</v>
      </c>
      <c r="X241" s="5" t="s">
        <v>47</v>
      </c>
      <c r="Y241" s="5" t="s">
        <v>47</v>
      </c>
      <c r="Z241" s="5" t="n">
        <v>1087</v>
      </c>
      <c r="AA241" s="5" t="n">
        <v>981.07</v>
      </c>
      <c r="AB241" s="5" t="n">
        <v>1180.6</v>
      </c>
    </row>
    <row r="242" customFormat="false" ht="13.5" hidden="false" customHeight="false" outlineLevel="0" collapsed="false">
      <c r="A242" s="5" t="n">
        <v>199910</v>
      </c>
      <c r="B242" s="5" t="n">
        <v>393.47</v>
      </c>
      <c r="C242" s="5" t="n">
        <v>591.26</v>
      </c>
      <c r="D242" s="5" t="n">
        <v>247.14</v>
      </c>
      <c r="E242" s="5" t="n">
        <v>410.73</v>
      </c>
      <c r="F242" s="5" t="n">
        <v>615.91</v>
      </c>
      <c r="G242" s="5" t="n">
        <v>259.05</v>
      </c>
      <c r="H242" s="5" t="n">
        <v>413.88</v>
      </c>
      <c r="I242" s="5" t="n">
        <v>678.39</v>
      </c>
      <c r="J242" s="5" t="n">
        <v>252.04</v>
      </c>
      <c r="K242" s="5" t="n">
        <v>394.5</v>
      </c>
      <c r="L242" s="5" t="n">
        <v>512.57</v>
      </c>
      <c r="M242" s="5" t="n">
        <v>281.72</v>
      </c>
      <c r="N242" s="5" t="n">
        <v>361.69</v>
      </c>
      <c r="O242" s="5" t="n">
        <v>489.73</v>
      </c>
      <c r="P242" s="5" t="n">
        <v>259.03</v>
      </c>
      <c r="Q242" s="5" t="n">
        <v>297.52</v>
      </c>
      <c r="R242" s="5" t="n">
        <v>437.12</v>
      </c>
      <c r="S242" s="5" t="n">
        <v>230.5</v>
      </c>
      <c r="T242" s="5" t="s">
        <v>47</v>
      </c>
      <c r="U242" s="5" t="s">
        <v>47</v>
      </c>
      <c r="V242" s="5" t="s">
        <v>47</v>
      </c>
      <c r="W242" s="5" t="s">
        <v>47</v>
      </c>
      <c r="X242" s="5" t="s">
        <v>47</v>
      </c>
      <c r="Y242" s="5" t="s">
        <v>47</v>
      </c>
      <c r="Z242" s="5" t="n">
        <v>1114.55</v>
      </c>
      <c r="AA242" s="5" t="n">
        <v>979.97</v>
      </c>
      <c r="AB242" s="5" t="n">
        <v>1236.1</v>
      </c>
    </row>
    <row r="243" customFormat="false" ht="13.5" hidden="false" customHeight="false" outlineLevel="0" collapsed="false">
      <c r="A243" s="5" t="n">
        <v>199911</v>
      </c>
      <c r="B243" s="5" t="n">
        <v>410.74</v>
      </c>
      <c r="C243" s="5" t="n">
        <v>588.64</v>
      </c>
      <c r="D243" s="5" t="n">
        <v>267.86</v>
      </c>
      <c r="E243" s="5" t="n">
        <v>431</v>
      </c>
      <c r="F243" s="5" t="n">
        <v>618.59</v>
      </c>
      <c r="G243" s="5" t="n">
        <v>280.32</v>
      </c>
      <c r="H243" s="5" t="n">
        <v>444.88</v>
      </c>
      <c r="I243" s="5" t="n">
        <v>717.54</v>
      </c>
      <c r="J243" s="5" t="n">
        <v>273.25</v>
      </c>
      <c r="K243" s="5" t="n">
        <v>392.84</v>
      </c>
      <c r="L243" s="5" t="n">
        <v>479.77</v>
      </c>
      <c r="M243" s="5" t="n">
        <v>303.01</v>
      </c>
      <c r="N243" s="5" t="n">
        <v>360.47</v>
      </c>
      <c r="O243" s="5" t="n">
        <v>460.93</v>
      </c>
      <c r="P243" s="5" t="n">
        <v>280.53</v>
      </c>
      <c r="Q243" s="5" t="n">
        <v>297.19</v>
      </c>
      <c r="R243" s="5" t="n">
        <v>416.29</v>
      </c>
      <c r="S243" s="5" t="n">
        <v>256.36</v>
      </c>
      <c r="T243" s="5" t="s">
        <v>47</v>
      </c>
      <c r="U243" s="5" t="s">
        <v>47</v>
      </c>
      <c r="V243" s="5" t="s">
        <v>47</v>
      </c>
      <c r="W243" s="5" t="s">
        <v>47</v>
      </c>
      <c r="X243" s="5" t="s">
        <v>47</v>
      </c>
      <c r="Y243" s="5" t="s">
        <v>47</v>
      </c>
      <c r="Z243" s="5" t="n">
        <v>1166.76</v>
      </c>
      <c r="AA243" s="5" t="n">
        <v>978.46</v>
      </c>
      <c r="AB243" s="5" t="n">
        <v>1340.69</v>
      </c>
    </row>
    <row r="244" customFormat="false" ht="13.5" hidden="false" customHeight="false" outlineLevel="0" collapsed="false">
      <c r="A244" s="5" t="n">
        <v>199912</v>
      </c>
      <c r="B244" s="5" t="n">
        <v>436.44</v>
      </c>
      <c r="C244" s="5" t="n">
        <v>590.57</v>
      </c>
      <c r="D244" s="5" t="n">
        <v>296.69</v>
      </c>
      <c r="E244" s="5" t="n">
        <v>462.26</v>
      </c>
      <c r="F244" s="5" t="n">
        <v>627.13</v>
      </c>
      <c r="G244" s="5" t="n">
        <v>311.81</v>
      </c>
      <c r="H244" s="5" t="n">
        <v>486.6</v>
      </c>
      <c r="I244" s="5" t="n">
        <v>759.72</v>
      </c>
      <c r="J244" s="5" t="n">
        <v>303.88</v>
      </c>
      <c r="K244" s="5" t="n">
        <v>402.41</v>
      </c>
      <c r="L244" s="5" t="n">
        <v>455.18</v>
      </c>
      <c r="M244" s="5" t="n">
        <v>337.24</v>
      </c>
      <c r="N244" s="5" t="n">
        <v>364.49</v>
      </c>
      <c r="O244" s="5" t="n">
        <v>437.31</v>
      </c>
      <c r="P244" s="5" t="n">
        <v>307.54</v>
      </c>
      <c r="Q244" s="5" t="n">
        <v>290.05</v>
      </c>
      <c r="R244" s="5" t="n">
        <v>394.95</v>
      </c>
      <c r="S244" s="5" t="n">
        <v>264.8</v>
      </c>
      <c r="T244" s="5" t="n">
        <v>100</v>
      </c>
      <c r="U244" s="5" t="n">
        <v>100</v>
      </c>
      <c r="V244" s="5" t="n">
        <v>100</v>
      </c>
      <c r="W244" s="5" t="n">
        <v>100</v>
      </c>
      <c r="X244" s="5" t="n">
        <v>100</v>
      </c>
      <c r="Y244" s="5" t="n">
        <v>100</v>
      </c>
      <c r="Z244" s="5" t="n">
        <v>1244.83</v>
      </c>
      <c r="AA244" s="5" t="n">
        <v>986.59</v>
      </c>
      <c r="AB244" s="5" t="n">
        <v>1486.98</v>
      </c>
    </row>
    <row r="245" customFormat="false" ht="13.5" hidden="false" customHeight="false" outlineLevel="0" collapsed="false">
      <c r="A245" s="5" t="n">
        <v>200001</v>
      </c>
      <c r="B245" s="5" t="n">
        <v>433.79</v>
      </c>
      <c r="C245" s="5" t="n">
        <v>606.08</v>
      </c>
      <c r="D245" s="5" t="n">
        <v>286.75</v>
      </c>
      <c r="E245" s="5" t="n">
        <v>457.46</v>
      </c>
      <c r="F245" s="5" t="n">
        <v>641.89</v>
      </c>
      <c r="G245" s="5" t="n">
        <v>300.52</v>
      </c>
      <c r="H245" s="5" t="n">
        <v>472.28</v>
      </c>
      <c r="I245" s="5" t="n">
        <v>760.61</v>
      </c>
      <c r="J245" s="5" t="n">
        <v>289.41</v>
      </c>
      <c r="K245" s="5" t="n">
        <v>420.31</v>
      </c>
      <c r="L245" s="5" t="n">
        <v>483.95</v>
      </c>
      <c r="M245" s="5" t="n">
        <v>342.59</v>
      </c>
      <c r="N245" s="5" t="n">
        <v>380.57</v>
      </c>
      <c r="O245" s="5" t="n">
        <v>462.39</v>
      </c>
      <c r="P245" s="5" t="n">
        <v>313.67</v>
      </c>
      <c r="Q245" s="5" t="n">
        <v>302.51</v>
      </c>
      <c r="R245" s="5" t="n">
        <v>412.26</v>
      </c>
      <c r="S245" s="5" t="n">
        <v>275.45</v>
      </c>
      <c r="T245" s="5" t="n">
        <v>104.09</v>
      </c>
      <c r="U245" s="5" t="n">
        <v>104.28</v>
      </c>
      <c r="V245" s="5" t="n">
        <v>103.61</v>
      </c>
      <c r="W245" s="5" t="n">
        <v>104.59</v>
      </c>
      <c r="X245" s="5" t="n">
        <v>104.52</v>
      </c>
      <c r="Y245" s="5" t="n">
        <v>104.93</v>
      </c>
      <c r="Z245" s="5" t="n">
        <v>1235.66</v>
      </c>
      <c r="AA245" s="5" t="n">
        <v>1011.95</v>
      </c>
      <c r="AB245" s="5" t="n">
        <v>1435.76</v>
      </c>
    </row>
    <row r="246" customFormat="false" ht="13.5" hidden="false" customHeight="false" outlineLevel="0" collapsed="false">
      <c r="A246" s="5" t="n">
        <v>200002</v>
      </c>
      <c r="B246" s="5" t="n">
        <v>438.55</v>
      </c>
      <c r="C246" s="5" t="n">
        <v>575.51</v>
      </c>
      <c r="D246" s="5" t="n">
        <v>305.76</v>
      </c>
      <c r="E246" s="5" t="n">
        <v>462.83</v>
      </c>
      <c r="F246" s="5" t="n">
        <v>605.89</v>
      </c>
      <c r="G246" s="5" t="n">
        <v>320.52</v>
      </c>
      <c r="H246" s="5" t="n">
        <v>483.81</v>
      </c>
      <c r="I246" s="5" t="n">
        <v>724.07</v>
      </c>
      <c r="J246" s="5" t="n">
        <v>309.56</v>
      </c>
      <c r="K246" s="5" t="n">
        <v>410.98</v>
      </c>
      <c r="L246" s="5" t="n">
        <v>450.3</v>
      </c>
      <c r="M246" s="5" t="n">
        <v>360.89</v>
      </c>
      <c r="N246" s="5" t="n">
        <v>374.53</v>
      </c>
      <c r="O246" s="5" t="n">
        <v>437.76</v>
      </c>
      <c r="P246" s="5" t="n">
        <v>330.79</v>
      </c>
      <c r="Q246" s="5" t="n">
        <v>303.36</v>
      </c>
      <c r="R246" s="5" t="n">
        <v>406.15</v>
      </c>
      <c r="S246" s="5" t="n">
        <v>292.03</v>
      </c>
      <c r="T246" s="5" t="n">
        <v>104.52</v>
      </c>
      <c r="U246" s="5" t="n">
        <v>102.71</v>
      </c>
      <c r="V246" s="5" t="n">
        <v>109.33</v>
      </c>
      <c r="W246" s="5" t="n">
        <v>104.68</v>
      </c>
      <c r="X246" s="5" t="n">
        <v>102.99</v>
      </c>
      <c r="Y246" s="5" t="n">
        <v>112.38</v>
      </c>
      <c r="Z246" s="5" t="n">
        <v>1249.42</v>
      </c>
      <c r="AA246" s="5" t="n">
        <v>958.89</v>
      </c>
      <c r="AB246" s="5" t="n">
        <v>1531.08</v>
      </c>
    </row>
    <row r="247" customFormat="false" ht="13.5" hidden="false" customHeight="false" outlineLevel="0" collapsed="false">
      <c r="A247" s="5" t="n">
        <v>200003</v>
      </c>
      <c r="B247" s="5" t="n">
        <v>438.02</v>
      </c>
      <c r="C247" s="5" t="n">
        <v>609.02</v>
      </c>
      <c r="D247" s="5" t="n">
        <v>290.81</v>
      </c>
      <c r="E247" s="5" t="n">
        <v>461.21</v>
      </c>
      <c r="F247" s="5" t="n">
        <v>642.46</v>
      </c>
      <c r="G247" s="5" t="n">
        <v>304.75</v>
      </c>
      <c r="H247" s="5" t="n">
        <v>481.81</v>
      </c>
      <c r="I247" s="5" t="n">
        <v>771</v>
      </c>
      <c r="J247" s="5" t="n">
        <v>296.43</v>
      </c>
      <c r="K247" s="5" t="n">
        <v>410.26</v>
      </c>
      <c r="L247" s="5" t="n">
        <v>474.04</v>
      </c>
      <c r="M247" s="5" t="n">
        <v>332.53</v>
      </c>
      <c r="N247" s="5" t="n">
        <v>376.35</v>
      </c>
      <c r="O247" s="5" t="n">
        <v>459.83</v>
      </c>
      <c r="P247" s="5" t="n">
        <v>306.91</v>
      </c>
      <c r="Q247" s="5" t="n">
        <v>310.55</v>
      </c>
      <c r="R247" s="5" t="n">
        <v>424.52</v>
      </c>
      <c r="S247" s="5" t="n">
        <v>279.9</v>
      </c>
      <c r="T247" s="5" t="n">
        <v>107.16</v>
      </c>
      <c r="U247" s="5" t="n">
        <v>107.94</v>
      </c>
      <c r="V247" s="5" t="n">
        <v>105.06</v>
      </c>
      <c r="W247" s="5" t="n">
        <v>107.47</v>
      </c>
      <c r="X247" s="5" t="n">
        <v>107.54</v>
      </c>
      <c r="Y247" s="5" t="n">
        <v>107.18</v>
      </c>
      <c r="Z247" s="5" t="n">
        <v>1248.09</v>
      </c>
      <c r="AA247" s="5" t="n">
        <v>1016.85</v>
      </c>
      <c r="AB247" s="5" t="n">
        <v>1456.7</v>
      </c>
    </row>
    <row r="248" customFormat="false" ht="13.5" hidden="false" customHeight="false" outlineLevel="0" collapsed="false">
      <c r="A248" s="5" t="n">
        <v>200004</v>
      </c>
      <c r="B248" s="5" t="n">
        <v>425.25</v>
      </c>
      <c r="C248" s="5" t="n">
        <v>602.47</v>
      </c>
      <c r="D248" s="5" t="n">
        <v>277.57</v>
      </c>
      <c r="E248" s="5" t="n">
        <v>448.8</v>
      </c>
      <c r="F248" s="5" t="n">
        <v>639.72</v>
      </c>
      <c r="G248" s="5" t="n">
        <v>291.06</v>
      </c>
      <c r="H248" s="5" t="n">
        <v>465.24</v>
      </c>
      <c r="I248" s="5" t="n">
        <v>764.3</v>
      </c>
      <c r="J248" s="5" t="n">
        <v>281.54</v>
      </c>
      <c r="K248" s="5" t="n">
        <v>407.78</v>
      </c>
      <c r="L248" s="5" t="n">
        <v>475.62</v>
      </c>
      <c r="M248" s="5" t="n">
        <v>325.51</v>
      </c>
      <c r="N248" s="5" t="n">
        <v>369.43</v>
      </c>
      <c r="O248" s="5" t="n">
        <v>453.74</v>
      </c>
      <c r="P248" s="5" t="n">
        <v>298.27</v>
      </c>
      <c r="Q248" s="5" t="n">
        <v>294.01</v>
      </c>
      <c r="R248" s="5" t="n">
        <v>402.89</v>
      </c>
      <c r="S248" s="5" t="n">
        <v>262.86</v>
      </c>
      <c r="T248" s="5" t="n">
        <v>103.02</v>
      </c>
      <c r="U248" s="5" t="n">
        <v>103.83</v>
      </c>
      <c r="V248" s="5" t="n">
        <v>100.84</v>
      </c>
      <c r="W248" s="5" t="n">
        <v>99.51</v>
      </c>
      <c r="X248" s="5" t="n">
        <v>100.31</v>
      </c>
      <c r="Y248" s="5" t="n">
        <v>95.9</v>
      </c>
      <c r="Z248" s="5" t="n">
        <v>1213.52</v>
      </c>
      <c r="AA248" s="5" t="n">
        <v>1008.72</v>
      </c>
      <c r="AB248" s="5" t="n">
        <v>1391.75</v>
      </c>
    </row>
    <row r="249" customFormat="false" ht="13.5" hidden="false" customHeight="false" outlineLevel="0" collapsed="false">
      <c r="A249" s="5" t="n">
        <v>200005</v>
      </c>
      <c r="B249" s="5" t="n">
        <v>398.92</v>
      </c>
      <c r="C249" s="5" t="n">
        <v>604.86</v>
      </c>
      <c r="D249" s="5" t="n">
        <v>243.57</v>
      </c>
      <c r="E249" s="5" t="n">
        <v>417.38</v>
      </c>
      <c r="F249" s="5" t="n">
        <v>638.15</v>
      </c>
      <c r="G249" s="5" t="n">
        <v>254.41</v>
      </c>
      <c r="H249" s="5" t="n">
        <v>421.38</v>
      </c>
      <c r="I249" s="5" t="n">
        <v>740.65</v>
      </c>
      <c r="J249" s="5" t="n">
        <v>243.58</v>
      </c>
      <c r="K249" s="5" t="n">
        <v>406.07</v>
      </c>
      <c r="L249" s="5" t="n">
        <v>497.55</v>
      </c>
      <c r="M249" s="5" t="n">
        <v>297.24</v>
      </c>
      <c r="N249" s="5" t="n">
        <v>370.8</v>
      </c>
      <c r="O249" s="5" t="n">
        <v>474.61</v>
      </c>
      <c r="P249" s="5" t="n">
        <v>275.08</v>
      </c>
      <c r="Q249" s="5" t="n">
        <v>302.01</v>
      </c>
      <c r="R249" s="5" t="n">
        <v>421.33</v>
      </c>
      <c r="S249" s="5" t="n">
        <v>253.94</v>
      </c>
      <c r="T249" s="5" t="n">
        <v>105.91</v>
      </c>
      <c r="U249" s="5" t="n">
        <v>109.27</v>
      </c>
      <c r="V249" s="5" t="n">
        <v>97.07</v>
      </c>
      <c r="W249" s="5" t="n">
        <v>102.06</v>
      </c>
      <c r="X249" s="5" t="n">
        <v>103.95</v>
      </c>
      <c r="Y249" s="5" t="n">
        <v>93.61</v>
      </c>
      <c r="Z249" s="5" t="n">
        <v>1135.5</v>
      </c>
      <c r="AA249" s="5" t="n">
        <v>1011.23</v>
      </c>
      <c r="AB249" s="5" t="n">
        <v>1219.75</v>
      </c>
    </row>
    <row r="250" customFormat="false" ht="13.5" hidden="false" customHeight="false" outlineLevel="0" collapsed="false">
      <c r="A250" s="5" t="n">
        <v>200006</v>
      </c>
      <c r="B250" s="5" t="n">
        <v>419.83</v>
      </c>
      <c r="C250" s="5" t="n">
        <v>647.87</v>
      </c>
      <c r="D250" s="5" t="n">
        <v>251.56</v>
      </c>
      <c r="E250" s="5" t="n">
        <v>437.35</v>
      </c>
      <c r="F250" s="5" t="n">
        <v>678.95</v>
      </c>
      <c r="G250" s="5" t="n">
        <v>262.72</v>
      </c>
      <c r="H250" s="5" t="n">
        <v>436.63</v>
      </c>
      <c r="I250" s="5" t="n">
        <v>776.6</v>
      </c>
      <c r="J250" s="5" t="n">
        <v>250.24</v>
      </c>
      <c r="K250" s="5" t="n">
        <v>437.16</v>
      </c>
      <c r="L250" s="5" t="n">
        <v>541.44</v>
      </c>
      <c r="M250" s="5" t="n">
        <v>313.49</v>
      </c>
      <c r="N250" s="5" t="n">
        <v>401.24</v>
      </c>
      <c r="O250" s="5" t="n">
        <v>520.29</v>
      </c>
      <c r="P250" s="5" t="n">
        <v>289.18</v>
      </c>
      <c r="Q250" s="5" t="n">
        <v>331.62</v>
      </c>
      <c r="R250" s="5" t="n">
        <v>470.03</v>
      </c>
      <c r="S250" s="5" t="n">
        <v>263.03</v>
      </c>
      <c r="T250" s="5" t="n">
        <v>115.67</v>
      </c>
      <c r="U250" s="5" t="n">
        <v>121.73</v>
      </c>
      <c r="V250" s="5" t="n">
        <v>99.76</v>
      </c>
      <c r="W250" s="5" t="n">
        <v>112.53</v>
      </c>
      <c r="X250" s="5" t="n">
        <v>115.64</v>
      </c>
      <c r="Y250" s="5" t="n">
        <v>98.61</v>
      </c>
      <c r="Z250" s="5" t="n">
        <v>1193.7</v>
      </c>
      <c r="AA250" s="5" t="n">
        <v>1081.65</v>
      </c>
      <c r="AB250" s="5" t="n">
        <v>1259.51</v>
      </c>
    </row>
    <row r="251" customFormat="false" ht="13.5" hidden="false" customHeight="false" outlineLevel="0" collapsed="false">
      <c r="A251" s="5" t="n">
        <v>200007</v>
      </c>
      <c r="B251" s="5" t="n">
        <v>384.31</v>
      </c>
      <c r="C251" s="5" t="n">
        <v>601.57</v>
      </c>
      <c r="D251" s="5" t="n">
        <v>226.67</v>
      </c>
      <c r="E251" s="5" t="n">
        <v>400.65</v>
      </c>
      <c r="F251" s="5" t="n">
        <v>631.91</v>
      </c>
      <c r="G251" s="5" t="n">
        <v>236.94</v>
      </c>
      <c r="H251" s="5" t="n">
        <v>399.35</v>
      </c>
      <c r="I251" s="5" t="n">
        <v>717.71</v>
      </c>
      <c r="J251" s="5" t="n">
        <v>227.12</v>
      </c>
      <c r="K251" s="5" t="n">
        <v>402.01</v>
      </c>
      <c r="L251" s="5" t="n">
        <v>509.32</v>
      </c>
      <c r="M251" s="5" t="n">
        <v>275.45</v>
      </c>
      <c r="N251" s="5" t="n">
        <v>367.84</v>
      </c>
      <c r="O251" s="5" t="n">
        <v>485.52</v>
      </c>
      <c r="P251" s="5" t="n">
        <v>254.28</v>
      </c>
      <c r="Q251" s="5" t="n">
        <v>301.38</v>
      </c>
      <c r="R251" s="5" t="n">
        <v>430.41</v>
      </c>
      <c r="S251" s="5" t="n">
        <v>232.07</v>
      </c>
      <c r="T251" s="5" t="n">
        <v>104.5</v>
      </c>
      <c r="U251" s="5" t="n">
        <v>110.94</v>
      </c>
      <c r="V251" s="5" t="n">
        <v>87.59</v>
      </c>
      <c r="W251" s="5" t="n">
        <v>103.15</v>
      </c>
      <c r="X251" s="5" t="n">
        <v>106.56</v>
      </c>
      <c r="Y251" s="5" t="n">
        <v>87.93</v>
      </c>
      <c r="Z251" s="5" t="n">
        <v>1092.51</v>
      </c>
      <c r="AA251" s="5" t="n">
        <v>1004.47</v>
      </c>
      <c r="AB251" s="5" t="n">
        <v>1134.98</v>
      </c>
    </row>
    <row r="252" customFormat="false" ht="13.5" hidden="false" customHeight="false" outlineLevel="0" collapsed="false">
      <c r="A252" s="5" t="n">
        <v>200008</v>
      </c>
      <c r="B252" s="5" t="n">
        <v>399.37</v>
      </c>
      <c r="C252" s="5" t="n">
        <v>614.05</v>
      </c>
      <c r="D252" s="5" t="n">
        <v>240.24</v>
      </c>
      <c r="E252" s="5" t="n">
        <v>415.68</v>
      </c>
      <c r="F252" s="5" t="n">
        <v>641.8</v>
      </c>
      <c r="G252" s="5" t="n">
        <v>251.02</v>
      </c>
      <c r="H252" s="5" t="n">
        <v>414.96</v>
      </c>
      <c r="I252" s="5" t="n">
        <v>725.43</v>
      </c>
      <c r="J252" s="5" t="n">
        <v>240.79</v>
      </c>
      <c r="K252" s="5" t="n">
        <v>415.6</v>
      </c>
      <c r="L252" s="5" t="n">
        <v>521.03</v>
      </c>
      <c r="M252" s="5" t="n">
        <v>290.94</v>
      </c>
      <c r="N252" s="5" t="n">
        <v>382.31</v>
      </c>
      <c r="O252" s="5" t="n">
        <v>500.72</v>
      </c>
      <c r="P252" s="5" t="n">
        <v>269.22</v>
      </c>
      <c r="Q252" s="5" t="n">
        <v>317.96</v>
      </c>
      <c r="R252" s="5" t="n">
        <v>452.43</v>
      </c>
      <c r="S252" s="5" t="n">
        <v>248.41</v>
      </c>
      <c r="T252" s="5" t="n">
        <v>110.75</v>
      </c>
      <c r="U252" s="5" t="n">
        <v>117.25</v>
      </c>
      <c r="V252" s="5" t="n">
        <v>93.72</v>
      </c>
      <c r="W252" s="5" t="n">
        <v>108.11</v>
      </c>
      <c r="X252" s="5" t="n">
        <v>111.21</v>
      </c>
      <c r="Y252" s="5" t="n">
        <v>94.21</v>
      </c>
      <c r="Z252" s="5" t="n">
        <v>1135.1</v>
      </c>
      <c r="AA252" s="5" t="n">
        <v>1024.33</v>
      </c>
      <c r="AB252" s="5" t="n">
        <v>1202.84</v>
      </c>
    </row>
    <row r="253" customFormat="false" ht="13.5" hidden="false" customHeight="false" outlineLevel="0" collapsed="false">
      <c r="A253" s="5" t="n">
        <v>200009</v>
      </c>
      <c r="B253" s="5" t="n">
        <v>386.9</v>
      </c>
      <c r="C253" s="5" t="n">
        <v>604.7</v>
      </c>
      <c r="D253" s="5" t="n">
        <v>228.67</v>
      </c>
      <c r="E253" s="5" t="n">
        <v>402.95</v>
      </c>
      <c r="F253" s="5" t="n">
        <v>633.58</v>
      </c>
      <c r="G253" s="5" t="n">
        <v>239.13</v>
      </c>
      <c r="H253" s="5" t="n">
        <v>398.49</v>
      </c>
      <c r="I253" s="5" t="n">
        <v>709.48</v>
      </c>
      <c r="J253" s="5" t="n">
        <v>228.35</v>
      </c>
      <c r="K253" s="5" t="n">
        <v>411.7</v>
      </c>
      <c r="L253" s="5" t="n">
        <v>521.32</v>
      </c>
      <c r="M253" s="5" t="n">
        <v>282.4</v>
      </c>
      <c r="N253" s="5" t="n">
        <v>375.96</v>
      </c>
      <c r="O253" s="5" t="n">
        <v>496.57</v>
      </c>
      <c r="P253" s="5" t="n">
        <v>259.46</v>
      </c>
      <c r="Q253" s="5" t="n">
        <v>306.3</v>
      </c>
      <c r="R253" s="5" t="n">
        <v>439.38</v>
      </c>
      <c r="S253" s="5" t="n">
        <v>231.66</v>
      </c>
      <c r="T253" s="5" t="n">
        <v>106.38</v>
      </c>
      <c r="U253" s="5" t="n">
        <v>113.93</v>
      </c>
      <c r="V253" s="5" t="n">
        <v>86.56</v>
      </c>
      <c r="W253" s="5" t="n">
        <v>104.54</v>
      </c>
      <c r="X253" s="5" t="n">
        <v>107.87</v>
      </c>
      <c r="Y253" s="5" t="n">
        <v>89.66</v>
      </c>
      <c r="Z253" s="5" t="n">
        <v>1099.59</v>
      </c>
      <c r="AA253" s="5" t="n">
        <v>1009.25</v>
      </c>
      <c r="AB253" s="5" t="n">
        <v>1144.86</v>
      </c>
    </row>
    <row r="254" customFormat="false" ht="13.5" hidden="false" customHeight="false" outlineLevel="0" collapsed="false">
      <c r="A254" s="5" t="n">
        <v>200010</v>
      </c>
      <c r="B254" s="5" t="n">
        <v>362.84</v>
      </c>
      <c r="C254" s="5" t="n">
        <v>588.68</v>
      </c>
      <c r="D254" s="5" t="n">
        <v>205.3</v>
      </c>
      <c r="E254" s="5" t="n">
        <v>378.97</v>
      </c>
      <c r="F254" s="5" t="n">
        <v>622.26</v>
      </c>
      <c r="G254" s="5" t="n">
        <v>214.98</v>
      </c>
      <c r="H254" s="5" t="n">
        <v>373.21</v>
      </c>
      <c r="I254" s="5" t="n">
        <v>704.14</v>
      </c>
      <c r="J254" s="5" t="n">
        <v>204.5</v>
      </c>
      <c r="K254" s="5" t="n">
        <v>390.94</v>
      </c>
      <c r="L254" s="5" t="n">
        <v>504.21</v>
      </c>
      <c r="M254" s="5" t="n">
        <v>257.85</v>
      </c>
      <c r="N254" s="5" t="n">
        <v>353.38</v>
      </c>
      <c r="O254" s="5" t="n">
        <v>473.8</v>
      </c>
      <c r="P254" s="5" t="n">
        <v>234.93</v>
      </c>
      <c r="Q254" s="5" t="n">
        <v>279.44</v>
      </c>
      <c r="R254" s="5" t="n">
        <v>405.46</v>
      </c>
      <c r="S254" s="5" t="n">
        <v>201.42</v>
      </c>
      <c r="T254" s="5" t="n">
        <v>97.36</v>
      </c>
      <c r="U254" s="5" t="n">
        <v>105.98</v>
      </c>
      <c r="V254" s="5" t="n">
        <v>74.67</v>
      </c>
      <c r="W254" s="5" t="n">
        <v>94.93</v>
      </c>
      <c r="X254" s="5" t="n">
        <v>98.45</v>
      </c>
      <c r="Y254" s="5" t="n">
        <v>79.24</v>
      </c>
      <c r="Z254" s="5" t="n">
        <v>1032.38</v>
      </c>
      <c r="AA254" s="5" t="n">
        <v>985.76</v>
      </c>
      <c r="AB254" s="5" t="n">
        <v>1028.09</v>
      </c>
    </row>
    <row r="255" customFormat="false" ht="13.5" hidden="false" customHeight="false" outlineLevel="0" collapsed="false">
      <c r="A255" s="5" t="n">
        <v>200011</v>
      </c>
      <c r="B255" s="5" t="n">
        <v>359.2</v>
      </c>
      <c r="C255" s="5" t="n">
        <v>583.93</v>
      </c>
      <c r="D255" s="5" t="n">
        <v>202.76</v>
      </c>
      <c r="E255" s="5" t="n">
        <v>373.87</v>
      </c>
      <c r="F255" s="5" t="n">
        <v>612.95</v>
      </c>
      <c r="G255" s="5" t="n">
        <v>212.44</v>
      </c>
      <c r="H255" s="5" t="n">
        <v>364.53</v>
      </c>
      <c r="I255" s="5" t="n">
        <v>674.51</v>
      </c>
      <c r="J255" s="5" t="n">
        <v>202.87</v>
      </c>
      <c r="K255" s="5" t="n">
        <v>394.42</v>
      </c>
      <c r="L255" s="5" t="n">
        <v>516.94</v>
      </c>
      <c r="M255" s="5" t="n">
        <v>250.86</v>
      </c>
      <c r="N255" s="5" t="n">
        <v>357.81</v>
      </c>
      <c r="O255" s="5" t="n">
        <v>487.08</v>
      </c>
      <c r="P255" s="5" t="n">
        <v>228.6</v>
      </c>
      <c r="Q255" s="5" t="n">
        <v>286.01</v>
      </c>
      <c r="R255" s="5" t="n">
        <v>419.67</v>
      </c>
      <c r="S255" s="5" t="n">
        <v>196.1</v>
      </c>
      <c r="T255" s="5" t="n">
        <v>99.93</v>
      </c>
      <c r="U255" s="5" t="n">
        <v>110.37</v>
      </c>
      <c r="V255" s="5" t="n">
        <v>72.45</v>
      </c>
      <c r="W255" s="5" t="n">
        <v>96.75</v>
      </c>
      <c r="X255" s="5" t="n">
        <v>101.03</v>
      </c>
      <c r="Y255" s="5" t="n">
        <v>77.7</v>
      </c>
      <c r="Z255" s="5" t="n">
        <v>1021.28</v>
      </c>
      <c r="AA255" s="5" t="n">
        <v>976.43</v>
      </c>
      <c r="AB255" s="5" t="n">
        <v>1015.51</v>
      </c>
    </row>
    <row r="256" customFormat="false" ht="13.5" hidden="false" customHeight="false" outlineLevel="0" collapsed="false">
      <c r="A256" s="5" t="n">
        <v>200012</v>
      </c>
      <c r="B256" s="5" t="n">
        <v>342.07</v>
      </c>
      <c r="C256" s="5" t="n">
        <v>571.34</v>
      </c>
      <c r="D256" s="5" t="n">
        <v>186.64</v>
      </c>
      <c r="E256" s="5" t="n">
        <v>356.17</v>
      </c>
      <c r="F256" s="5" t="n">
        <v>602.23</v>
      </c>
      <c r="G256" s="5" t="n">
        <v>195.51</v>
      </c>
      <c r="H256" s="5" t="n">
        <v>344.32</v>
      </c>
      <c r="I256" s="5" t="n">
        <v>664.41</v>
      </c>
      <c r="J256" s="5" t="n">
        <v>185.19</v>
      </c>
      <c r="K256" s="5" t="n">
        <v>382.8</v>
      </c>
      <c r="L256" s="5" t="n">
        <v>506.1</v>
      </c>
      <c r="M256" s="5" t="n">
        <v>238.54</v>
      </c>
      <c r="N256" s="5" t="n">
        <v>345.3</v>
      </c>
      <c r="O256" s="5" t="n">
        <v>473.4</v>
      </c>
      <c r="P256" s="5" t="n">
        <v>216.35</v>
      </c>
      <c r="Q256" s="5" t="n">
        <v>271.38</v>
      </c>
      <c r="R256" s="5" t="n">
        <v>400.44</v>
      </c>
      <c r="S256" s="5" t="n">
        <v>181.31</v>
      </c>
      <c r="T256" s="5" t="n">
        <v>94.56</v>
      </c>
      <c r="U256" s="5" t="n">
        <v>105.26</v>
      </c>
      <c r="V256" s="5" t="n">
        <v>66.38</v>
      </c>
      <c r="W256" s="5" t="n">
        <v>92.19</v>
      </c>
      <c r="X256" s="5" t="n">
        <v>96.47</v>
      </c>
      <c r="Y256" s="5" t="n">
        <v>73.14</v>
      </c>
      <c r="Z256" s="5" t="n">
        <v>972.61</v>
      </c>
      <c r="AA256" s="5" t="n">
        <v>956.56</v>
      </c>
      <c r="AB256" s="5" t="n">
        <v>934.48</v>
      </c>
    </row>
    <row r="257" customFormat="false" ht="13.5" hidden="false" customHeight="false" outlineLevel="0" collapsed="false">
      <c r="A257" s="5" t="n">
        <v>200101</v>
      </c>
      <c r="B257" s="5" t="n">
        <v>345.91</v>
      </c>
      <c r="C257" s="5" t="n">
        <v>573.67</v>
      </c>
      <c r="D257" s="5" t="n">
        <v>189.98</v>
      </c>
      <c r="E257" s="5" t="n">
        <v>360.04</v>
      </c>
      <c r="F257" s="5" t="n">
        <v>603.94</v>
      </c>
      <c r="G257" s="5" t="n">
        <v>198.96</v>
      </c>
      <c r="H257" s="5" t="n">
        <v>350.13</v>
      </c>
      <c r="I257" s="5" t="n">
        <v>671.29</v>
      </c>
      <c r="J257" s="5" t="n">
        <v>189.06</v>
      </c>
      <c r="K257" s="5" t="n">
        <v>381.58</v>
      </c>
      <c r="L257" s="5" t="n">
        <v>502.27</v>
      </c>
      <c r="M257" s="5" t="n">
        <v>239.64</v>
      </c>
      <c r="N257" s="5" t="n">
        <v>345.72</v>
      </c>
      <c r="O257" s="5" t="n">
        <v>472.35</v>
      </c>
      <c r="P257" s="5" t="n">
        <v>218.1</v>
      </c>
      <c r="Q257" s="5" t="n">
        <v>275.44</v>
      </c>
      <c r="R257" s="5" t="n">
        <v>405.23</v>
      </c>
      <c r="S257" s="5" t="n">
        <v>185.68</v>
      </c>
      <c r="T257" s="5" t="n">
        <v>95.36</v>
      </c>
      <c r="U257" s="5" t="n">
        <v>106.13</v>
      </c>
      <c r="V257" s="5" t="n">
        <v>66.96</v>
      </c>
      <c r="W257" s="5" t="n">
        <v>94.46</v>
      </c>
      <c r="X257" s="5" t="n">
        <v>98.07</v>
      </c>
      <c r="Y257" s="5" t="n">
        <v>77.74</v>
      </c>
      <c r="Z257" s="5" t="n">
        <v>983.25</v>
      </c>
      <c r="AA257" s="5" t="n">
        <v>960.03</v>
      </c>
      <c r="AB257" s="5" t="n">
        <v>950.85</v>
      </c>
    </row>
    <row r="258" customFormat="false" ht="13.5" hidden="false" customHeight="false" outlineLevel="0" collapsed="false">
      <c r="A258" s="5" t="n">
        <v>200102</v>
      </c>
      <c r="B258" s="5" t="n">
        <v>331.24</v>
      </c>
      <c r="C258" s="5" t="n">
        <v>564.79</v>
      </c>
      <c r="D258" s="5" t="n">
        <v>177.21</v>
      </c>
      <c r="E258" s="5" t="n">
        <v>342.72</v>
      </c>
      <c r="F258" s="5" t="n">
        <v>590.56</v>
      </c>
      <c r="G258" s="5" t="n">
        <v>185.1</v>
      </c>
      <c r="H258" s="5" t="n">
        <v>329.27</v>
      </c>
      <c r="I258" s="5" t="n">
        <v>642.58</v>
      </c>
      <c r="J258" s="5" t="n">
        <v>175.87</v>
      </c>
      <c r="K258" s="5" t="n">
        <v>373.63</v>
      </c>
      <c r="L258" s="5" t="n">
        <v>505.72</v>
      </c>
      <c r="M258" s="5" t="n">
        <v>223.02</v>
      </c>
      <c r="N258" s="5" t="n">
        <v>341.72</v>
      </c>
      <c r="O258" s="5" t="n">
        <v>478.15</v>
      </c>
      <c r="P258" s="5" t="n">
        <v>205.27</v>
      </c>
      <c r="Q258" s="5" t="n">
        <v>280.11</v>
      </c>
      <c r="R258" s="5" t="n">
        <v>415.94</v>
      </c>
      <c r="S258" s="5" t="n">
        <v>183.51</v>
      </c>
      <c r="T258" s="5" t="n">
        <v>95.67</v>
      </c>
      <c r="U258" s="5" t="n">
        <v>107.72</v>
      </c>
      <c r="V258" s="5" t="n">
        <v>65.31</v>
      </c>
      <c r="W258" s="5" t="n">
        <v>97.95</v>
      </c>
      <c r="X258" s="5" t="n">
        <v>102.06</v>
      </c>
      <c r="Y258" s="5" t="n">
        <v>79.26</v>
      </c>
      <c r="Z258" s="5" t="n">
        <v>939.24</v>
      </c>
      <c r="AA258" s="5" t="n">
        <v>942.4</v>
      </c>
      <c r="AB258" s="5" t="n">
        <v>886.08</v>
      </c>
    </row>
    <row r="259" customFormat="false" ht="13.5" hidden="false" customHeight="false" outlineLevel="0" collapsed="false">
      <c r="A259" s="5" t="n">
        <v>200103</v>
      </c>
      <c r="B259" s="5" t="n">
        <v>342.92</v>
      </c>
      <c r="C259" s="5" t="n">
        <v>578.3</v>
      </c>
      <c r="D259" s="5" t="n">
        <v>185.47</v>
      </c>
      <c r="E259" s="5" t="n">
        <v>354.61</v>
      </c>
      <c r="F259" s="5" t="n">
        <v>602.32</v>
      </c>
      <c r="G259" s="5" t="n">
        <v>193.97</v>
      </c>
      <c r="H259" s="5" t="n">
        <v>340.08</v>
      </c>
      <c r="I259" s="5" t="n">
        <v>649.64</v>
      </c>
      <c r="J259" s="5" t="n">
        <v>184.11</v>
      </c>
      <c r="K259" s="5" t="n">
        <v>388.12</v>
      </c>
      <c r="L259" s="5" t="n">
        <v>521.76</v>
      </c>
      <c r="M259" s="5" t="n">
        <v>234.63</v>
      </c>
      <c r="N259" s="5" t="n">
        <v>355.12</v>
      </c>
      <c r="O259" s="5" t="n">
        <v>495.43</v>
      </c>
      <c r="P259" s="5" t="n">
        <v>214.64</v>
      </c>
      <c r="Q259" s="5" t="n">
        <v>291.4</v>
      </c>
      <c r="R259" s="5" t="n">
        <v>435.57</v>
      </c>
      <c r="S259" s="5" t="n">
        <v>186.91</v>
      </c>
      <c r="T259" s="5" t="n">
        <v>98.83</v>
      </c>
      <c r="U259" s="5" t="n">
        <v>112.22</v>
      </c>
      <c r="V259" s="5" t="n">
        <v>66.05</v>
      </c>
      <c r="W259" s="5" t="n">
        <v>102.9</v>
      </c>
      <c r="X259" s="5" t="n">
        <v>107.56</v>
      </c>
      <c r="Y259" s="5" t="n">
        <v>82.07</v>
      </c>
      <c r="Z259" s="5" t="n">
        <v>971.74</v>
      </c>
      <c r="AA259" s="5" t="n">
        <v>963.17</v>
      </c>
      <c r="AB259" s="5" t="n">
        <v>927.38</v>
      </c>
    </row>
    <row r="260" customFormat="false" ht="13.5" hidden="false" customHeight="false" outlineLevel="0" collapsed="false">
      <c r="A260" s="5" t="n">
        <v>200104</v>
      </c>
      <c r="B260" s="5" t="n">
        <v>365.49</v>
      </c>
      <c r="C260" s="5" t="n">
        <v>623.43</v>
      </c>
      <c r="D260" s="5" t="n">
        <v>195.53</v>
      </c>
      <c r="E260" s="5" t="n">
        <v>377.17</v>
      </c>
      <c r="F260" s="5" t="n">
        <v>646.97</v>
      </c>
      <c r="G260" s="5" t="n">
        <v>204.58</v>
      </c>
      <c r="H260" s="5" t="n">
        <v>358</v>
      </c>
      <c r="I260" s="5" t="n">
        <v>684.72</v>
      </c>
      <c r="J260" s="5" t="n">
        <v>193.66</v>
      </c>
      <c r="K260" s="5" t="n">
        <v>422.68</v>
      </c>
      <c r="L260" s="5" t="n">
        <v>574.79</v>
      </c>
      <c r="M260" s="5" t="n">
        <v>250.15</v>
      </c>
      <c r="N260" s="5" t="n">
        <v>386.59</v>
      </c>
      <c r="O260" s="5" t="n">
        <v>545.69</v>
      </c>
      <c r="P260" s="5" t="n">
        <v>227.95</v>
      </c>
      <c r="Q260" s="5" t="n">
        <v>316.87</v>
      </c>
      <c r="R260" s="5" t="n">
        <v>479.55</v>
      </c>
      <c r="S260" s="5" t="n">
        <v>195.12</v>
      </c>
      <c r="T260" s="5" t="n">
        <v>107.69</v>
      </c>
      <c r="U260" s="5" t="n">
        <v>124.19</v>
      </c>
      <c r="V260" s="5" t="n">
        <v>69.14</v>
      </c>
      <c r="W260" s="5" t="n">
        <v>111.58</v>
      </c>
      <c r="X260" s="5" t="n">
        <v>117.69</v>
      </c>
      <c r="Y260" s="5" t="n">
        <v>85.14</v>
      </c>
      <c r="Z260" s="5" t="n">
        <v>1035.33</v>
      </c>
      <c r="AA260" s="5" t="n">
        <v>1037.83</v>
      </c>
      <c r="AB260" s="5" t="n">
        <v>977.91</v>
      </c>
    </row>
    <row r="261" customFormat="false" ht="13.5" hidden="false" customHeight="false" outlineLevel="0" collapsed="false">
      <c r="A261" s="5" t="n">
        <v>200105</v>
      </c>
      <c r="B261" s="5" t="n">
        <v>352.11</v>
      </c>
      <c r="C261" s="5" t="n">
        <v>599.29</v>
      </c>
      <c r="D261" s="5" t="n">
        <v>188.77</v>
      </c>
      <c r="E261" s="5" t="n">
        <v>362.67</v>
      </c>
      <c r="F261" s="5" t="n">
        <v>620.51</v>
      </c>
      <c r="G261" s="5" t="n">
        <v>197.15</v>
      </c>
      <c r="H261" s="5" t="n">
        <v>344.25</v>
      </c>
      <c r="I261" s="5" t="n">
        <v>656.87</v>
      </c>
      <c r="J261" s="5" t="n">
        <v>186.49</v>
      </c>
      <c r="K261" s="5" t="n">
        <v>406.42</v>
      </c>
      <c r="L261" s="5" t="n">
        <v>551.13</v>
      </c>
      <c r="M261" s="5" t="n">
        <v>241.8</v>
      </c>
      <c r="N261" s="5" t="n">
        <v>373.6</v>
      </c>
      <c r="O261" s="5" t="n">
        <v>525.54</v>
      </c>
      <c r="P261" s="5" t="n">
        <v>221.91</v>
      </c>
      <c r="Q261" s="5" t="n">
        <v>310.76</v>
      </c>
      <c r="R261" s="5" t="n">
        <v>466.93</v>
      </c>
      <c r="S261" s="5" t="n">
        <v>195.99</v>
      </c>
      <c r="T261" s="5" t="n">
        <v>105.59</v>
      </c>
      <c r="U261" s="5" t="n">
        <v>120.85</v>
      </c>
      <c r="V261" s="5" t="n">
        <v>69.16</v>
      </c>
      <c r="W261" s="5" t="n">
        <v>109.45</v>
      </c>
      <c r="X261" s="5" t="n">
        <v>114.67</v>
      </c>
      <c r="Y261" s="5" t="n">
        <v>86.33</v>
      </c>
      <c r="Z261" s="5" t="n">
        <v>996.75</v>
      </c>
      <c r="AA261" s="5" t="n">
        <v>996.78</v>
      </c>
      <c r="AB261" s="5" t="n">
        <v>943.57</v>
      </c>
    </row>
    <row r="262" customFormat="false" ht="13.5" hidden="false" customHeight="false" outlineLevel="0" collapsed="false">
      <c r="A262" s="5" t="n">
        <v>200106</v>
      </c>
      <c r="B262" s="5" t="n">
        <v>349.3</v>
      </c>
      <c r="C262" s="5" t="n">
        <v>607.11</v>
      </c>
      <c r="D262" s="5" t="n">
        <v>183.43</v>
      </c>
      <c r="E262" s="5" t="n">
        <v>358.55</v>
      </c>
      <c r="F262" s="5" t="n">
        <v>625.98</v>
      </c>
      <c r="G262" s="5" t="n">
        <v>191.51</v>
      </c>
      <c r="H262" s="5" t="n">
        <v>337.94</v>
      </c>
      <c r="I262" s="5" t="n">
        <v>657.15</v>
      </c>
      <c r="J262" s="5" t="n">
        <v>180.95</v>
      </c>
      <c r="K262" s="5" t="n">
        <v>408.19</v>
      </c>
      <c r="L262" s="5" t="n">
        <v>562.01</v>
      </c>
      <c r="M262" s="5" t="n">
        <v>235.91</v>
      </c>
      <c r="N262" s="5" t="n">
        <v>377.09</v>
      </c>
      <c r="O262" s="5" t="n">
        <v>538.58</v>
      </c>
      <c r="P262" s="5" t="n">
        <v>216.68</v>
      </c>
      <c r="Q262" s="5" t="n">
        <v>318.16</v>
      </c>
      <c r="R262" s="5" t="n">
        <v>484.32</v>
      </c>
      <c r="S262" s="5" t="n">
        <v>192.02</v>
      </c>
      <c r="T262" s="5" t="n">
        <v>107.97</v>
      </c>
      <c r="U262" s="5" t="n">
        <v>125.67</v>
      </c>
      <c r="V262" s="5" t="n">
        <v>67.58</v>
      </c>
      <c r="W262" s="5" t="n">
        <v>112.25</v>
      </c>
      <c r="X262" s="5" t="n">
        <v>118.57</v>
      </c>
      <c r="Y262" s="5" t="n">
        <v>85.07</v>
      </c>
      <c r="Z262" s="5" t="n">
        <v>987.66</v>
      </c>
      <c r="AA262" s="5" t="n">
        <v>1008.53</v>
      </c>
      <c r="AB262" s="5" t="n">
        <v>916.74</v>
      </c>
    </row>
    <row r="263" customFormat="false" ht="13.5" hidden="false" customHeight="false" outlineLevel="0" collapsed="false">
      <c r="A263" s="5" t="n">
        <v>200107</v>
      </c>
      <c r="B263" s="5" t="n">
        <v>320.43</v>
      </c>
      <c r="C263" s="5" t="n">
        <v>566.53</v>
      </c>
      <c r="D263" s="5" t="n">
        <v>165.36</v>
      </c>
      <c r="E263" s="5" t="n">
        <v>328.48</v>
      </c>
      <c r="F263" s="5" t="n">
        <v>584.02</v>
      </c>
      <c r="G263" s="5" t="n">
        <v>172.56</v>
      </c>
      <c r="H263" s="5" t="n">
        <v>306.24</v>
      </c>
      <c r="I263" s="5" t="n">
        <v>602.81</v>
      </c>
      <c r="J263" s="5" t="n">
        <v>162.71</v>
      </c>
      <c r="K263" s="5" t="n">
        <v>382.86</v>
      </c>
      <c r="L263" s="5" t="n">
        <v>535.65</v>
      </c>
      <c r="M263" s="5" t="n">
        <v>214.34</v>
      </c>
      <c r="N263" s="5" t="n">
        <v>352.78</v>
      </c>
      <c r="O263" s="5" t="n">
        <v>510.33</v>
      </c>
      <c r="P263" s="5" t="n">
        <v>196.91</v>
      </c>
      <c r="Q263" s="5" t="n">
        <v>295.48</v>
      </c>
      <c r="R263" s="5" t="n">
        <v>452.46</v>
      </c>
      <c r="S263" s="5" t="n">
        <v>174.65</v>
      </c>
      <c r="T263" s="5" t="n">
        <v>100.83</v>
      </c>
      <c r="U263" s="5" t="n">
        <v>118.34</v>
      </c>
      <c r="V263" s="5" t="n">
        <v>61.65</v>
      </c>
      <c r="W263" s="5" t="n">
        <v>103.45</v>
      </c>
      <c r="X263" s="5" t="n">
        <v>109.69</v>
      </c>
      <c r="Y263" s="5" t="n">
        <v>76.88</v>
      </c>
      <c r="Z263" s="5" t="n">
        <v>905.89</v>
      </c>
      <c r="AA263" s="5" t="n">
        <v>941.66</v>
      </c>
      <c r="AB263" s="5" t="n">
        <v>826.32</v>
      </c>
    </row>
    <row r="264" customFormat="false" ht="13.5" hidden="false" customHeight="false" outlineLevel="0" collapsed="false">
      <c r="A264" s="5" t="n">
        <v>200108</v>
      </c>
      <c r="B264" s="5" t="n">
        <v>298.2</v>
      </c>
      <c r="C264" s="5" t="n">
        <v>549.38</v>
      </c>
      <c r="D264" s="5" t="n">
        <v>147.15</v>
      </c>
      <c r="E264" s="5" t="n">
        <v>304.42</v>
      </c>
      <c r="F264" s="5" t="n">
        <v>565.54</v>
      </c>
      <c r="G264" s="5" t="n">
        <v>153.3</v>
      </c>
      <c r="H264" s="5" t="n">
        <v>280.95</v>
      </c>
      <c r="I264" s="5" t="n">
        <v>587</v>
      </c>
      <c r="J264" s="5" t="n">
        <v>143.41</v>
      </c>
      <c r="K264" s="5" t="n">
        <v>362.43</v>
      </c>
      <c r="L264" s="5" t="n">
        <v>515.13</v>
      </c>
      <c r="M264" s="5" t="n">
        <v>196.32</v>
      </c>
      <c r="N264" s="5" t="n">
        <v>335.66</v>
      </c>
      <c r="O264" s="5" t="n">
        <v>493.06</v>
      </c>
      <c r="P264" s="5" t="n">
        <v>180.6</v>
      </c>
      <c r="Q264" s="5" t="n">
        <v>285.22</v>
      </c>
      <c r="R264" s="5" t="n">
        <v>442.12</v>
      </c>
      <c r="S264" s="5" t="n">
        <v>161.15</v>
      </c>
      <c r="T264" s="5" t="n">
        <v>96.05</v>
      </c>
      <c r="U264" s="5" t="n">
        <v>114.53</v>
      </c>
      <c r="V264" s="5" t="n">
        <v>56.01</v>
      </c>
      <c r="W264" s="5" t="n">
        <v>101.71</v>
      </c>
      <c r="X264" s="5" t="n">
        <v>108.47</v>
      </c>
      <c r="Y264" s="5" t="n">
        <v>73.36</v>
      </c>
      <c r="Z264" s="5" t="n">
        <v>841.31</v>
      </c>
      <c r="AA264" s="5" t="n">
        <v>911.97</v>
      </c>
      <c r="AB264" s="5" t="n">
        <v>734.68</v>
      </c>
    </row>
    <row r="265" customFormat="false" ht="13.5" hidden="false" customHeight="false" outlineLevel="0" collapsed="false">
      <c r="A265" s="5" t="n">
        <v>200109</v>
      </c>
      <c r="B265" s="5" t="n">
        <v>275.08</v>
      </c>
      <c r="C265" s="5" t="n">
        <v>500.21</v>
      </c>
      <c r="D265" s="5" t="n">
        <v>137.74</v>
      </c>
      <c r="E265" s="5" t="n">
        <v>280.79</v>
      </c>
      <c r="F265" s="5" t="n">
        <v>513.87</v>
      </c>
      <c r="G265" s="5" t="n">
        <v>143.52</v>
      </c>
      <c r="H265" s="5" t="n">
        <v>258.94</v>
      </c>
      <c r="I265" s="5" t="n">
        <v>525.35</v>
      </c>
      <c r="J265" s="5" t="n">
        <v>134.88</v>
      </c>
      <c r="K265" s="5" t="n">
        <v>334.88</v>
      </c>
      <c r="L265" s="5" t="n">
        <v>477</v>
      </c>
      <c r="M265" s="5" t="n">
        <v>180.58</v>
      </c>
      <c r="N265" s="5" t="n">
        <v>310.07</v>
      </c>
      <c r="O265" s="5" t="n">
        <v>455.79</v>
      </c>
      <c r="P265" s="5" t="n">
        <v>166.57</v>
      </c>
      <c r="Q265" s="5" t="n">
        <v>263.33</v>
      </c>
      <c r="R265" s="5" t="n">
        <v>407.07</v>
      </c>
      <c r="S265" s="5" t="n">
        <v>150.32</v>
      </c>
      <c r="T265" s="5" t="n">
        <v>89.27</v>
      </c>
      <c r="U265" s="5" t="n">
        <v>106.28</v>
      </c>
      <c r="V265" s="5" t="n">
        <v>52.3</v>
      </c>
      <c r="W265" s="5" t="n">
        <v>93.05</v>
      </c>
      <c r="X265" s="5" t="n">
        <v>98.9</v>
      </c>
      <c r="Y265" s="5" t="n">
        <v>68.27</v>
      </c>
      <c r="Z265" s="5" t="n">
        <v>776.19</v>
      </c>
      <c r="AA265" s="5" t="n">
        <v>829.99</v>
      </c>
      <c r="AB265" s="5" t="n">
        <v>687.76</v>
      </c>
    </row>
    <row r="266" customFormat="false" ht="13.5" hidden="false" customHeight="false" outlineLevel="0" collapsed="false">
      <c r="A266" s="5" t="n">
        <v>200110</v>
      </c>
      <c r="B266" s="5" t="n">
        <v>285.2</v>
      </c>
      <c r="C266" s="5" t="n">
        <v>509.73</v>
      </c>
      <c r="D266" s="5" t="n">
        <v>145.51</v>
      </c>
      <c r="E266" s="5" t="n">
        <v>290.78</v>
      </c>
      <c r="F266" s="5" t="n">
        <v>521.67</v>
      </c>
      <c r="G266" s="5" t="n">
        <v>151.48</v>
      </c>
      <c r="H266" s="5" t="n">
        <v>267.67</v>
      </c>
      <c r="I266" s="5" t="n">
        <v>528.16</v>
      </c>
      <c r="J266" s="5" t="n">
        <v>142</v>
      </c>
      <c r="K266" s="5" t="n">
        <v>348.04</v>
      </c>
      <c r="L266" s="5" t="n">
        <v>489.88</v>
      </c>
      <c r="M266" s="5" t="n">
        <v>192.44</v>
      </c>
      <c r="N266" s="5" t="n">
        <v>322.91</v>
      </c>
      <c r="O266" s="5" t="n">
        <v>469.78</v>
      </c>
      <c r="P266" s="5" t="n">
        <v>177.84</v>
      </c>
      <c r="Q266" s="5" t="n">
        <v>275.8</v>
      </c>
      <c r="R266" s="5" t="n">
        <v>423.24</v>
      </c>
      <c r="S266" s="5" t="n">
        <v>161.77</v>
      </c>
      <c r="T266" s="5" t="n">
        <v>92.97</v>
      </c>
      <c r="U266" s="5" t="n">
        <v>109.58</v>
      </c>
      <c r="V266" s="5" t="n">
        <v>56.13</v>
      </c>
      <c r="W266" s="5" t="n">
        <v>98.23</v>
      </c>
      <c r="X266" s="5" t="n">
        <v>103.9</v>
      </c>
      <c r="Y266" s="5" t="n">
        <v>73.89</v>
      </c>
      <c r="Z266" s="5" t="n">
        <v>804.29</v>
      </c>
      <c r="AA266" s="5" t="n">
        <v>844.32</v>
      </c>
      <c r="AB266" s="5" t="n">
        <v>726.39</v>
      </c>
    </row>
    <row r="267" customFormat="false" ht="13.5" hidden="false" customHeight="false" outlineLevel="0" collapsed="false">
      <c r="A267" s="5" t="n">
        <v>200111</v>
      </c>
      <c r="B267" s="5" t="n">
        <v>285.47</v>
      </c>
      <c r="C267" s="5" t="n">
        <v>491.86</v>
      </c>
      <c r="D267" s="5" t="n">
        <v>151.23</v>
      </c>
      <c r="E267" s="5" t="n">
        <v>292.72</v>
      </c>
      <c r="F267" s="5" t="n">
        <v>504.8</v>
      </c>
      <c r="G267" s="5" t="n">
        <v>158.04</v>
      </c>
      <c r="H267" s="5" t="n">
        <v>273.97</v>
      </c>
      <c r="I267" s="5" t="n">
        <v>516.03</v>
      </c>
      <c r="J267" s="5" t="n">
        <v>149.58</v>
      </c>
      <c r="K267" s="5" t="n">
        <v>338.44</v>
      </c>
      <c r="L267" s="5" t="n">
        <v>468.62</v>
      </c>
      <c r="M267" s="5" t="n">
        <v>193.44</v>
      </c>
      <c r="N267" s="5" t="n">
        <v>312.28</v>
      </c>
      <c r="O267" s="5" t="n">
        <v>448.6</v>
      </c>
      <c r="P267" s="5" t="n">
        <v>177.13</v>
      </c>
      <c r="Q267" s="5" t="n">
        <v>262.61</v>
      </c>
      <c r="R267" s="5" t="n">
        <v>402.4</v>
      </c>
      <c r="S267" s="5" t="n">
        <v>154.85</v>
      </c>
      <c r="T267" s="5" t="n">
        <v>88.87</v>
      </c>
      <c r="U267" s="5" t="n">
        <v>104.39</v>
      </c>
      <c r="V267" s="5" t="n">
        <v>54.22</v>
      </c>
      <c r="W267" s="5" t="n">
        <v>93.01</v>
      </c>
      <c r="X267" s="5" t="n">
        <v>98.55</v>
      </c>
      <c r="Y267" s="5" t="n">
        <v>69.38</v>
      </c>
      <c r="Z267" s="5" t="n">
        <v>806.68</v>
      </c>
      <c r="AA267" s="5" t="n">
        <v>815.56</v>
      </c>
      <c r="AB267" s="5" t="n">
        <v>755.89</v>
      </c>
    </row>
    <row r="268" customFormat="false" ht="13.5" hidden="false" customHeight="false" outlineLevel="0" collapsed="false">
      <c r="A268" s="5" t="n">
        <v>200112</v>
      </c>
      <c r="B268" s="5" t="n">
        <v>281.77</v>
      </c>
      <c r="C268" s="5" t="n">
        <v>483.49</v>
      </c>
      <c r="D268" s="5" t="n">
        <v>149.87</v>
      </c>
      <c r="E268" s="5" t="n">
        <v>290.08</v>
      </c>
      <c r="F268" s="5" t="n">
        <v>498.85</v>
      </c>
      <c r="G268" s="5" t="n">
        <v>156.99</v>
      </c>
      <c r="H268" s="5" t="n">
        <v>271.94</v>
      </c>
      <c r="I268" s="5" t="n">
        <v>508.01</v>
      </c>
      <c r="J268" s="5" t="n">
        <v>149.19</v>
      </c>
      <c r="K268" s="5" t="n">
        <v>334.2</v>
      </c>
      <c r="L268" s="5" t="n">
        <v>465.22</v>
      </c>
      <c r="M268" s="5" t="n">
        <v>188.99</v>
      </c>
      <c r="N268" s="5" t="n">
        <v>305.47</v>
      </c>
      <c r="O268" s="5" t="n">
        <v>440.39</v>
      </c>
      <c r="P268" s="5" t="n">
        <v>171.84</v>
      </c>
      <c r="Q268" s="5" t="n">
        <v>249.93</v>
      </c>
      <c r="R268" s="5" t="n">
        <v>384.3</v>
      </c>
      <c r="S268" s="5" t="n">
        <v>145.54</v>
      </c>
      <c r="T268" s="5" t="n">
        <v>84.99</v>
      </c>
      <c r="U268" s="5" t="n">
        <v>100.2</v>
      </c>
      <c r="V268" s="5" t="n">
        <v>51.28</v>
      </c>
      <c r="W268" s="5" t="n">
        <v>87.93</v>
      </c>
      <c r="X268" s="5" t="n">
        <v>93.53</v>
      </c>
      <c r="Y268" s="5" t="n">
        <v>64.31</v>
      </c>
      <c r="Z268" s="5" t="n">
        <v>797.39</v>
      </c>
      <c r="AA268" s="5" t="n">
        <v>803.32</v>
      </c>
      <c r="AB268" s="5" t="n">
        <v>749.66</v>
      </c>
    </row>
    <row r="269" customFormat="false" ht="13.5" hidden="false" customHeight="false" outlineLevel="0" collapsed="false">
      <c r="A269" s="5" t="n">
        <v>200201</v>
      </c>
      <c r="B269" s="5" t="n">
        <v>266.08</v>
      </c>
      <c r="C269" s="5" t="n">
        <v>460.3</v>
      </c>
      <c r="D269" s="5" t="n">
        <v>140.39</v>
      </c>
      <c r="E269" s="5" t="n">
        <v>273.4</v>
      </c>
      <c r="F269" s="5" t="n">
        <v>473.87</v>
      </c>
      <c r="G269" s="5" t="n">
        <v>146.95</v>
      </c>
      <c r="H269" s="5" t="n">
        <v>254.78</v>
      </c>
      <c r="I269" s="5" t="n">
        <v>479.17</v>
      </c>
      <c r="J269" s="5" t="n">
        <v>139.22</v>
      </c>
      <c r="K269" s="5" t="n">
        <v>319.01</v>
      </c>
      <c r="L269" s="5" t="n">
        <v>445.64</v>
      </c>
      <c r="M269" s="5" t="n">
        <v>179.13</v>
      </c>
      <c r="N269" s="5" t="n">
        <v>292.12</v>
      </c>
      <c r="O269" s="5" t="n">
        <v>422.59</v>
      </c>
      <c r="P269" s="5" t="n">
        <v>163.03</v>
      </c>
      <c r="Q269" s="5" t="n">
        <v>240.29</v>
      </c>
      <c r="R269" s="5" t="n">
        <v>370.36</v>
      </c>
      <c r="S269" s="5" t="n">
        <v>138.69</v>
      </c>
      <c r="T269" s="5" t="n">
        <v>80.89</v>
      </c>
      <c r="U269" s="5" t="n">
        <v>95.63</v>
      </c>
      <c r="V269" s="5" t="n">
        <v>48.42</v>
      </c>
      <c r="W269" s="5" t="n">
        <v>85.72</v>
      </c>
      <c r="X269" s="5" t="n">
        <v>91.23</v>
      </c>
      <c r="Y269" s="5" t="n">
        <v>62.51</v>
      </c>
      <c r="Z269" s="5" t="n">
        <v>752.05</v>
      </c>
      <c r="AA269" s="5" t="n">
        <v>763.51</v>
      </c>
      <c r="AB269" s="5" t="n">
        <v>701.91</v>
      </c>
    </row>
    <row r="270" customFormat="false" ht="13.5" hidden="false" customHeight="false" outlineLevel="0" collapsed="false">
      <c r="A270" s="5" t="n">
        <v>200202</v>
      </c>
      <c r="B270" s="5" t="n">
        <v>277.77</v>
      </c>
      <c r="C270" s="5" t="n">
        <v>482.32</v>
      </c>
      <c r="D270" s="5" t="n">
        <v>146.01</v>
      </c>
      <c r="E270" s="5" t="n">
        <v>284.58</v>
      </c>
      <c r="F270" s="5" t="n">
        <v>492.67</v>
      </c>
      <c r="G270" s="5" t="n">
        <v>153.11</v>
      </c>
      <c r="H270" s="5" t="n">
        <v>264.76</v>
      </c>
      <c r="I270" s="5" t="n">
        <v>496.58</v>
      </c>
      <c r="J270" s="5" t="n">
        <v>144.88</v>
      </c>
      <c r="K270" s="5" t="n">
        <v>332.8</v>
      </c>
      <c r="L270" s="5" t="n">
        <v>464.51</v>
      </c>
      <c r="M270" s="5" t="n">
        <v>187.11</v>
      </c>
      <c r="N270" s="5" t="n">
        <v>306.23</v>
      </c>
      <c r="O270" s="5" t="n">
        <v>445.18</v>
      </c>
      <c r="P270" s="5" t="n">
        <v>169.37</v>
      </c>
      <c r="Q270" s="5" t="n">
        <v>254.55</v>
      </c>
      <c r="R270" s="5" t="n">
        <v>396.9</v>
      </c>
      <c r="S270" s="5" t="n">
        <v>141.01</v>
      </c>
      <c r="T270" s="5" t="n">
        <v>85.55</v>
      </c>
      <c r="U270" s="5" t="n">
        <v>102.31</v>
      </c>
      <c r="V270" s="5" t="n">
        <v>49.42</v>
      </c>
      <c r="W270" s="5" t="n">
        <v>91.19</v>
      </c>
      <c r="X270" s="5" t="n">
        <v>98.13</v>
      </c>
      <c r="Y270" s="5" t="n">
        <v>62.64</v>
      </c>
      <c r="Z270" s="5" t="n">
        <v>784.81</v>
      </c>
      <c r="AA270" s="5" t="n">
        <v>799.22</v>
      </c>
      <c r="AB270" s="5" t="n">
        <v>730.33</v>
      </c>
    </row>
    <row r="271" customFormat="false" ht="13.5" hidden="false" customHeight="false" outlineLevel="0" collapsed="false">
      <c r="A271" s="5" t="n">
        <v>200203</v>
      </c>
      <c r="B271" s="5" t="n">
        <v>291</v>
      </c>
      <c r="C271" s="5" t="n">
        <v>503.16</v>
      </c>
      <c r="D271" s="5" t="n">
        <v>153.62</v>
      </c>
      <c r="E271" s="5" t="n">
        <v>298.81</v>
      </c>
      <c r="F271" s="5" t="n">
        <v>516.11</v>
      </c>
      <c r="G271" s="5" t="n">
        <v>161.07</v>
      </c>
      <c r="H271" s="5" t="n">
        <v>280.12</v>
      </c>
      <c r="I271" s="5" t="n">
        <v>526.93</v>
      </c>
      <c r="J271" s="5" t="n">
        <v>153.05</v>
      </c>
      <c r="K271" s="5" t="n">
        <v>345.87</v>
      </c>
      <c r="L271" s="5" t="n">
        <v>481.66</v>
      </c>
      <c r="M271" s="5" t="n">
        <v>195.07</v>
      </c>
      <c r="N271" s="5" t="n">
        <v>317.91</v>
      </c>
      <c r="O271" s="5" t="n">
        <v>460.58</v>
      </c>
      <c r="P271" s="5" t="n">
        <v>176.95</v>
      </c>
      <c r="Q271" s="5" t="n">
        <v>263.64</v>
      </c>
      <c r="R271" s="5" t="n">
        <v>409.13</v>
      </c>
      <c r="S271" s="5" t="n">
        <v>148.56</v>
      </c>
      <c r="T271" s="5" t="n">
        <v>88.57</v>
      </c>
      <c r="U271" s="5" t="n">
        <v>105.17</v>
      </c>
      <c r="V271" s="5" t="n">
        <v>52.3</v>
      </c>
      <c r="W271" s="5" t="n">
        <v>94.53</v>
      </c>
      <c r="X271" s="5" t="n">
        <v>101.76</v>
      </c>
      <c r="Y271" s="5" t="n">
        <v>64.84</v>
      </c>
      <c r="Z271" s="5" t="n">
        <v>822.56</v>
      </c>
      <c r="AA271" s="5" t="n">
        <v>834.18</v>
      </c>
      <c r="AB271" s="5" t="n">
        <v>768.52</v>
      </c>
    </row>
    <row r="272" customFormat="false" ht="13.5" hidden="false" customHeight="false" outlineLevel="0" collapsed="false">
      <c r="A272" s="5" t="n">
        <v>200204</v>
      </c>
      <c r="B272" s="5" t="n">
        <v>297.4</v>
      </c>
      <c r="C272" s="5" t="n">
        <v>512.26</v>
      </c>
      <c r="D272" s="5" t="n">
        <v>157.59</v>
      </c>
      <c r="E272" s="5" t="n">
        <v>305.18</v>
      </c>
      <c r="F272" s="5" t="n">
        <v>524.47</v>
      </c>
      <c r="G272" s="5" t="n">
        <v>165.16</v>
      </c>
      <c r="H272" s="5" t="n">
        <v>284.29</v>
      </c>
      <c r="I272" s="5" t="n">
        <v>531.31</v>
      </c>
      <c r="J272" s="5" t="n">
        <v>155.86</v>
      </c>
      <c r="K272" s="5" t="n">
        <v>356.31</v>
      </c>
      <c r="L272" s="5" t="n">
        <v>492.56</v>
      </c>
      <c r="M272" s="5" t="n">
        <v>203.03</v>
      </c>
      <c r="N272" s="5" t="n">
        <v>327.01</v>
      </c>
      <c r="O272" s="5" t="n">
        <v>471.15</v>
      </c>
      <c r="P272" s="5" t="n">
        <v>183.85</v>
      </c>
      <c r="Q272" s="5" t="n">
        <v>270.3</v>
      </c>
      <c r="R272" s="5" t="n">
        <v>418.75</v>
      </c>
      <c r="S272" s="5" t="n">
        <v>153.26</v>
      </c>
      <c r="T272" s="5" t="n">
        <v>90.88</v>
      </c>
      <c r="U272" s="5" t="n">
        <v>107.73</v>
      </c>
      <c r="V272" s="5" t="n">
        <v>53.95</v>
      </c>
      <c r="W272" s="5" t="n">
        <v>96.74</v>
      </c>
      <c r="X272" s="5" t="n">
        <v>103.98</v>
      </c>
      <c r="Y272" s="5" t="n">
        <v>66.9</v>
      </c>
      <c r="Z272" s="5" t="n">
        <v>840.86</v>
      </c>
      <c r="AA272" s="5" t="n">
        <v>849.61</v>
      </c>
      <c r="AB272" s="5" t="n">
        <v>788.39</v>
      </c>
    </row>
    <row r="273" customFormat="false" ht="13.5" hidden="false" customHeight="false" outlineLevel="0" collapsed="false">
      <c r="A273" s="5" t="n">
        <v>200205</v>
      </c>
      <c r="B273" s="5" t="n">
        <v>308.01</v>
      </c>
      <c r="C273" s="5" t="n">
        <v>540.54</v>
      </c>
      <c r="D273" s="5" t="n">
        <v>160.17</v>
      </c>
      <c r="E273" s="5" t="n">
        <v>314.5</v>
      </c>
      <c r="F273" s="5" t="n">
        <v>552.03</v>
      </c>
      <c r="G273" s="5" t="n">
        <v>167.33</v>
      </c>
      <c r="H273" s="5" t="n">
        <v>291.38</v>
      </c>
      <c r="I273" s="5" t="n">
        <v>558.7</v>
      </c>
      <c r="J273" s="5" t="n">
        <v>157.61</v>
      </c>
      <c r="K273" s="5" t="n">
        <v>369.89</v>
      </c>
      <c r="L273" s="5" t="n">
        <v>518.83</v>
      </c>
      <c r="M273" s="5" t="n">
        <v>206.52</v>
      </c>
      <c r="N273" s="5" t="n">
        <v>341.93</v>
      </c>
      <c r="O273" s="5" t="n">
        <v>498.01</v>
      </c>
      <c r="P273" s="5" t="n">
        <v>188.47</v>
      </c>
      <c r="Q273" s="5" t="n">
        <v>286.98</v>
      </c>
      <c r="R273" s="5" t="n">
        <v>445.05</v>
      </c>
      <c r="S273" s="5" t="n">
        <v>162.11</v>
      </c>
      <c r="T273" s="5" t="n">
        <v>96.54</v>
      </c>
      <c r="U273" s="5" t="n">
        <v>114.61</v>
      </c>
      <c r="V273" s="5" t="n">
        <v>57.04</v>
      </c>
      <c r="W273" s="5" t="n">
        <v>102.57</v>
      </c>
      <c r="X273" s="5" t="n">
        <v>110.26</v>
      </c>
      <c r="Y273" s="5" t="n">
        <v>70.87</v>
      </c>
      <c r="Z273" s="5" t="n">
        <v>870.34</v>
      </c>
      <c r="AA273" s="5" t="n">
        <v>896.44</v>
      </c>
      <c r="AB273" s="5" t="n">
        <v>801.07</v>
      </c>
    </row>
    <row r="274" customFormat="false" ht="13.5" hidden="false" customHeight="false" outlineLevel="0" collapsed="false">
      <c r="A274" s="5" t="n">
        <v>200206</v>
      </c>
      <c r="B274" s="5" t="n">
        <v>282.77</v>
      </c>
      <c r="C274" s="5" t="n">
        <v>496.69</v>
      </c>
      <c r="D274" s="5" t="n">
        <v>146.91</v>
      </c>
      <c r="E274" s="5" t="n">
        <v>287.88</v>
      </c>
      <c r="F274" s="5" t="n">
        <v>505.04</v>
      </c>
      <c r="G274" s="5" t="n">
        <v>153.23</v>
      </c>
      <c r="H274" s="5" t="n">
        <v>265.38</v>
      </c>
      <c r="I274" s="5" t="n">
        <v>504.07</v>
      </c>
      <c r="J274" s="5" t="n">
        <v>144.27</v>
      </c>
      <c r="K274" s="5" t="n">
        <v>340.89</v>
      </c>
      <c r="L274" s="5" t="n">
        <v>479.94</v>
      </c>
      <c r="M274" s="5" t="n">
        <v>189.31</v>
      </c>
      <c r="N274" s="5" t="n">
        <v>316.19</v>
      </c>
      <c r="O274" s="5" t="n">
        <v>461.67</v>
      </c>
      <c r="P274" s="5" t="n">
        <v>173.46</v>
      </c>
      <c r="Q274" s="5" t="n">
        <v>267.22</v>
      </c>
      <c r="R274" s="5" t="n">
        <v>413.97</v>
      </c>
      <c r="S274" s="5" t="n">
        <v>151.53</v>
      </c>
      <c r="T274" s="5" t="n">
        <v>89.89</v>
      </c>
      <c r="U274" s="5" t="n">
        <v>106.62</v>
      </c>
      <c r="V274" s="5" t="n">
        <v>53.25</v>
      </c>
      <c r="W274" s="5" t="n">
        <v>95.53</v>
      </c>
      <c r="X274" s="5" t="n">
        <v>102.52</v>
      </c>
      <c r="Y274" s="5" t="n">
        <v>66.6</v>
      </c>
      <c r="Z274" s="5" t="n">
        <v>798.44</v>
      </c>
      <c r="AA274" s="5" t="n">
        <v>822.79</v>
      </c>
      <c r="AB274" s="5" t="n">
        <v>734.53</v>
      </c>
    </row>
    <row r="275" customFormat="false" ht="13.5" hidden="false" customHeight="false" outlineLevel="0" collapsed="false">
      <c r="A275" s="5" t="n">
        <v>200207</v>
      </c>
      <c r="B275" s="5" t="n">
        <v>265.34</v>
      </c>
      <c r="C275" s="5" t="n">
        <v>474.02</v>
      </c>
      <c r="D275" s="5" t="n">
        <v>135.44</v>
      </c>
      <c r="E275" s="5" t="n">
        <v>268.1</v>
      </c>
      <c r="F275" s="5" t="n">
        <v>477.8</v>
      </c>
      <c r="G275" s="5" t="n">
        <v>140.84</v>
      </c>
      <c r="H275" s="5" t="n">
        <v>246.31</v>
      </c>
      <c r="I275" s="5" t="n">
        <v>479.16</v>
      </c>
      <c r="J275" s="5" t="n">
        <v>132.19</v>
      </c>
      <c r="K275" s="5" t="n">
        <v>318.88</v>
      </c>
      <c r="L275" s="5" t="n">
        <v>452.35</v>
      </c>
      <c r="M275" s="5" t="n">
        <v>175.16</v>
      </c>
      <c r="N275" s="5" t="n">
        <v>299.6</v>
      </c>
      <c r="O275" s="5" t="n">
        <v>441.42</v>
      </c>
      <c r="P275" s="5" t="n">
        <v>161.58</v>
      </c>
      <c r="Q275" s="5" t="n">
        <v>259.9</v>
      </c>
      <c r="R275" s="5" t="n">
        <v>404.64</v>
      </c>
      <c r="S275" s="5" t="n">
        <v>144.77</v>
      </c>
      <c r="T275" s="5" t="n">
        <v>86.85</v>
      </c>
      <c r="U275" s="5" t="n">
        <v>103.65</v>
      </c>
      <c r="V275" s="5" t="n">
        <v>50.49</v>
      </c>
      <c r="W275" s="5" t="n">
        <v>94.41</v>
      </c>
      <c r="X275" s="5" t="n">
        <v>101.42</v>
      </c>
      <c r="Y275" s="5" t="n">
        <v>65.5</v>
      </c>
      <c r="Z275" s="5" t="n">
        <v>747.99</v>
      </c>
      <c r="AA275" s="5" t="n">
        <v>783.69</v>
      </c>
      <c r="AB275" s="5" t="n">
        <v>676.82</v>
      </c>
    </row>
    <row r="276" customFormat="false" ht="13.5" hidden="false" customHeight="false" outlineLevel="0" collapsed="false">
      <c r="A276" s="5" t="n">
        <v>200208</v>
      </c>
      <c r="B276" s="5" t="n">
        <v>259.39</v>
      </c>
      <c r="C276" s="5" t="n">
        <v>462.48</v>
      </c>
      <c r="D276" s="5" t="n">
        <v>132.67</v>
      </c>
      <c r="E276" s="5" t="n">
        <v>262.31</v>
      </c>
      <c r="F276" s="5" t="n">
        <v>465.53</v>
      </c>
      <c r="G276" s="5" t="n">
        <v>138.29</v>
      </c>
      <c r="H276" s="5" t="n">
        <v>241.39</v>
      </c>
      <c r="I276" s="5" t="n">
        <v>465.18</v>
      </c>
      <c r="J276" s="5" t="n">
        <v>130.21</v>
      </c>
      <c r="K276" s="5" t="n">
        <v>311.32</v>
      </c>
      <c r="L276" s="5" t="n">
        <v>441.98</v>
      </c>
      <c r="M276" s="5" t="n">
        <v>170.81</v>
      </c>
      <c r="N276" s="5" t="n">
        <v>292.23</v>
      </c>
      <c r="O276" s="5" t="n">
        <v>431.68</v>
      </c>
      <c r="P276" s="5" t="n">
        <v>156.81</v>
      </c>
      <c r="Q276" s="5" t="n">
        <v>253.05</v>
      </c>
      <c r="R276" s="5" t="n">
        <v>396.23</v>
      </c>
      <c r="S276" s="5" t="n">
        <v>138.01</v>
      </c>
      <c r="T276" s="5" t="n">
        <v>84.77</v>
      </c>
      <c r="U276" s="5" t="n">
        <v>101.91</v>
      </c>
      <c r="V276" s="5" t="n">
        <v>48.15</v>
      </c>
      <c r="W276" s="5" t="n">
        <v>91.37</v>
      </c>
      <c r="X276" s="5" t="n">
        <v>98.44</v>
      </c>
      <c r="Y276" s="5" t="n">
        <v>62.36</v>
      </c>
      <c r="Z276" s="5" t="n">
        <v>731.29</v>
      </c>
      <c r="AA276" s="5" t="n">
        <v>764.48</v>
      </c>
      <c r="AB276" s="5" t="n">
        <v>663.2</v>
      </c>
    </row>
    <row r="277" customFormat="false" ht="13.5" hidden="false" customHeight="false" outlineLevel="0" collapsed="false">
      <c r="A277" s="5" t="n">
        <v>200209</v>
      </c>
      <c r="B277" s="5" t="n">
        <v>254.69</v>
      </c>
      <c r="C277" s="5" t="n">
        <v>462</v>
      </c>
      <c r="D277" s="5" t="n">
        <v>127.87</v>
      </c>
      <c r="E277" s="5" t="n">
        <v>256.89</v>
      </c>
      <c r="F277" s="5" t="n">
        <v>464.03</v>
      </c>
      <c r="G277" s="5" t="n">
        <v>133.42</v>
      </c>
      <c r="H277" s="5" t="n">
        <v>235.38</v>
      </c>
      <c r="I277" s="5" t="n">
        <v>460.45</v>
      </c>
      <c r="J277" s="5" t="n">
        <v>125.93</v>
      </c>
      <c r="K277" s="5" t="n">
        <v>306.62</v>
      </c>
      <c r="L277" s="5" t="n">
        <v>442.96</v>
      </c>
      <c r="M277" s="5" t="n">
        <v>163.94</v>
      </c>
      <c r="N277" s="5" t="n">
        <v>288.68</v>
      </c>
      <c r="O277" s="5" t="n">
        <v>433.09</v>
      </c>
      <c r="P277" s="5" t="n">
        <v>150.28</v>
      </c>
      <c r="Q277" s="5" t="n">
        <v>251.47</v>
      </c>
      <c r="R277" s="5" t="n">
        <v>398.14</v>
      </c>
      <c r="S277" s="5" t="n">
        <v>131.49</v>
      </c>
      <c r="T277" s="5" t="n">
        <v>84.64</v>
      </c>
      <c r="U277" s="5" t="n">
        <v>103.27</v>
      </c>
      <c r="V277" s="5" t="n">
        <v>45.75</v>
      </c>
      <c r="W277" s="5" t="n">
        <v>89.77</v>
      </c>
      <c r="X277" s="5" t="n">
        <v>97.07</v>
      </c>
      <c r="Y277" s="5" t="n">
        <v>60.02</v>
      </c>
      <c r="Z277" s="5" t="n">
        <v>718.2</v>
      </c>
      <c r="AA277" s="5" t="n">
        <v>764.35</v>
      </c>
      <c r="AB277" s="5" t="n">
        <v>639.48</v>
      </c>
    </row>
    <row r="278" customFormat="false" ht="13.5" hidden="false" customHeight="false" outlineLevel="0" collapsed="false">
      <c r="A278" s="5" t="n">
        <v>200210</v>
      </c>
      <c r="B278" s="5" t="n">
        <v>239.16</v>
      </c>
      <c r="C278" s="5" t="n">
        <v>428.77</v>
      </c>
      <c r="D278" s="5" t="n">
        <v>121.6</v>
      </c>
      <c r="E278" s="5" t="n">
        <v>241.5</v>
      </c>
      <c r="F278" s="5" t="n">
        <v>428.69</v>
      </c>
      <c r="G278" s="5" t="n">
        <v>127.29</v>
      </c>
      <c r="H278" s="5" t="n">
        <v>223.22</v>
      </c>
      <c r="I278" s="5" t="n">
        <v>420.04</v>
      </c>
      <c r="J278" s="5" t="n">
        <v>121.94</v>
      </c>
      <c r="K278" s="5" t="n">
        <v>284.96</v>
      </c>
      <c r="L278" s="5" t="n">
        <v>413.2</v>
      </c>
      <c r="M278" s="5" t="n">
        <v>151.52</v>
      </c>
      <c r="N278" s="5" t="n">
        <v>268.74</v>
      </c>
      <c r="O278" s="5" t="n">
        <v>405.12</v>
      </c>
      <c r="P278" s="5" t="n">
        <v>138.55</v>
      </c>
      <c r="Q278" s="5" t="n">
        <v>234.86</v>
      </c>
      <c r="R278" s="5" t="n">
        <v>373.99</v>
      </c>
      <c r="S278" s="5" t="n">
        <v>120.06</v>
      </c>
      <c r="T278" s="5" t="n">
        <v>79.38</v>
      </c>
      <c r="U278" s="5" t="n">
        <v>97.48</v>
      </c>
      <c r="V278" s="5" t="n">
        <v>41.99</v>
      </c>
      <c r="W278" s="5" t="n">
        <v>82.95</v>
      </c>
      <c r="X278" s="5" t="n">
        <v>90.18</v>
      </c>
      <c r="Y278" s="5" t="n">
        <v>53.74</v>
      </c>
      <c r="Z278" s="5" t="n">
        <v>674.62</v>
      </c>
      <c r="AA278" s="5" t="n">
        <v>709.1</v>
      </c>
      <c r="AB278" s="5" t="n">
        <v>608.39</v>
      </c>
    </row>
    <row r="279" customFormat="false" ht="13.5" hidden="false" customHeight="false" outlineLevel="0" collapsed="false">
      <c r="A279" s="5" t="n">
        <v>200211</v>
      </c>
      <c r="B279" s="5" t="n">
        <v>247.15</v>
      </c>
      <c r="C279" s="5" t="n">
        <v>436.62</v>
      </c>
      <c r="D279" s="5" t="n">
        <v>127.62</v>
      </c>
      <c r="E279" s="5" t="n">
        <v>251.53</v>
      </c>
      <c r="F279" s="5" t="n">
        <v>440.87</v>
      </c>
      <c r="G279" s="5" t="n">
        <v>133.96</v>
      </c>
      <c r="H279" s="5" t="n">
        <v>232.29</v>
      </c>
      <c r="I279" s="5" t="n">
        <v>430.71</v>
      </c>
      <c r="J279" s="5" t="n">
        <v>127.87</v>
      </c>
      <c r="K279" s="5" t="n">
        <v>297.12</v>
      </c>
      <c r="L279" s="5" t="n">
        <v>425.9</v>
      </c>
      <c r="M279" s="5" t="n">
        <v>160.72</v>
      </c>
      <c r="N279" s="5" t="n">
        <v>275.99</v>
      </c>
      <c r="O279" s="5" t="n">
        <v>411.24</v>
      </c>
      <c r="P279" s="5" t="n">
        <v>145.62</v>
      </c>
      <c r="Q279" s="5" t="n">
        <v>233.93</v>
      </c>
      <c r="R279" s="5" t="n">
        <v>370.95</v>
      </c>
      <c r="S279" s="5" t="n">
        <v>121.59</v>
      </c>
      <c r="T279" s="5" t="n">
        <v>79.54</v>
      </c>
      <c r="U279" s="5" t="n">
        <v>97.08</v>
      </c>
      <c r="V279" s="5" t="n">
        <v>42.95</v>
      </c>
      <c r="W279" s="5" t="n">
        <v>81.4</v>
      </c>
      <c r="X279" s="5" t="n">
        <v>88.61</v>
      </c>
      <c r="Y279" s="5" t="n">
        <v>52.32</v>
      </c>
      <c r="Z279" s="5" t="n">
        <v>698.53</v>
      </c>
      <c r="AA279" s="5" t="n">
        <v>723.89</v>
      </c>
      <c r="AB279" s="5" t="n">
        <v>638.96</v>
      </c>
    </row>
    <row r="280" customFormat="false" ht="13.5" hidden="false" customHeight="false" outlineLevel="0" collapsed="false">
      <c r="A280" s="5" t="n">
        <v>200212</v>
      </c>
      <c r="B280" s="5" t="n">
        <v>233.98</v>
      </c>
      <c r="C280" s="5" t="n">
        <v>418.48</v>
      </c>
      <c r="D280" s="5" t="n">
        <v>119.39</v>
      </c>
      <c r="E280" s="5" t="n">
        <v>237.62</v>
      </c>
      <c r="F280" s="5" t="n">
        <v>422.12</v>
      </c>
      <c r="G280" s="5" t="n">
        <v>125.21</v>
      </c>
      <c r="H280" s="5" t="n">
        <v>217.19</v>
      </c>
      <c r="I280" s="5" t="n">
        <v>405.38</v>
      </c>
      <c r="J280" s="5" t="n">
        <v>119.08</v>
      </c>
      <c r="K280" s="5" t="n">
        <v>284.71</v>
      </c>
      <c r="L280" s="5" t="n">
        <v>414.48</v>
      </c>
      <c r="M280" s="5" t="n">
        <v>151.25</v>
      </c>
      <c r="N280" s="5" t="n">
        <v>264.4</v>
      </c>
      <c r="O280" s="5" t="n">
        <v>398.39</v>
      </c>
      <c r="P280" s="5" t="n">
        <v>137.17</v>
      </c>
      <c r="Q280" s="5" t="n">
        <v>223.98</v>
      </c>
      <c r="R280" s="5" t="n">
        <v>356.69</v>
      </c>
      <c r="S280" s="5" t="n">
        <v>114.98</v>
      </c>
      <c r="T280" s="5" t="n">
        <v>76.03</v>
      </c>
      <c r="U280" s="5" t="n">
        <v>93.44</v>
      </c>
      <c r="V280" s="5" t="n">
        <v>40.33</v>
      </c>
      <c r="W280" s="5" t="n">
        <v>78.21</v>
      </c>
      <c r="X280" s="5" t="n">
        <v>85.04</v>
      </c>
      <c r="Y280" s="5" t="n">
        <v>50.51</v>
      </c>
      <c r="Z280" s="5" t="n">
        <v>661.09</v>
      </c>
      <c r="AA280" s="5" t="n">
        <v>693.71</v>
      </c>
      <c r="AB280" s="5" t="n">
        <v>597.71</v>
      </c>
    </row>
    <row r="281" customFormat="false" ht="13.5" hidden="false" customHeight="false" outlineLevel="0" collapsed="false">
      <c r="A281" s="5" t="n">
        <v>200301</v>
      </c>
      <c r="B281" s="5" t="n">
        <v>227.8</v>
      </c>
      <c r="C281" s="5" t="n">
        <v>413.7</v>
      </c>
      <c r="D281" s="5" t="n">
        <v>114.51</v>
      </c>
      <c r="E281" s="5" t="n">
        <v>230.53</v>
      </c>
      <c r="F281" s="5" t="n">
        <v>416.21</v>
      </c>
      <c r="G281" s="5" t="n">
        <v>119.89</v>
      </c>
      <c r="H281" s="5" t="n">
        <v>208.4</v>
      </c>
      <c r="I281" s="5" t="n">
        <v>394.45</v>
      </c>
      <c r="J281" s="5" t="n">
        <v>113.3</v>
      </c>
      <c r="K281" s="5" t="n">
        <v>280.33</v>
      </c>
      <c r="L281" s="5" t="n">
        <v>413.68</v>
      </c>
      <c r="M281" s="5" t="n">
        <v>146.5</v>
      </c>
      <c r="N281" s="5" t="n">
        <v>260.92</v>
      </c>
      <c r="O281" s="5" t="n">
        <v>397.43</v>
      </c>
      <c r="P281" s="5" t="n">
        <v>133.1</v>
      </c>
      <c r="Q281" s="5" t="n">
        <v>222.16</v>
      </c>
      <c r="R281" s="5" t="n">
        <v>355.55</v>
      </c>
      <c r="S281" s="5" t="n">
        <v>112.4</v>
      </c>
      <c r="T281" s="5" t="n">
        <v>74.8</v>
      </c>
      <c r="U281" s="5" t="n">
        <v>92.47</v>
      </c>
      <c r="V281" s="5" t="n">
        <v>39.07</v>
      </c>
      <c r="W281" s="5" t="n">
        <v>78.95</v>
      </c>
      <c r="X281" s="5" t="n">
        <v>85.99</v>
      </c>
      <c r="Y281" s="5" t="n">
        <v>50.64</v>
      </c>
      <c r="Z281" s="5" t="n">
        <v>642.88</v>
      </c>
      <c r="AA281" s="5" t="n">
        <v>684.85</v>
      </c>
      <c r="AB281" s="5" t="n">
        <v>572.93</v>
      </c>
    </row>
    <row r="282" customFormat="false" ht="13.5" hidden="false" customHeight="false" outlineLevel="0" collapsed="false">
      <c r="A282" s="5" t="n">
        <v>200302</v>
      </c>
      <c r="B282" s="5" t="n">
        <v>227.26</v>
      </c>
      <c r="C282" s="5" t="n">
        <v>417.53</v>
      </c>
      <c r="D282" s="5" t="n">
        <v>112.9</v>
      </c>
      <c r="E282" s="5" t="n">
        <v>228.55</v>
      </c>
      <c r="F282" s="5" t="n">
        <v>415.86</v>
      </c>
      <c r="G282" s="5" t="n">
        <v>118.09</v>
      </c>
      <c r="H282" s="5" t="n">
        <v>205.17</v>
      </c>
      <c r="I282" s="5" t="n">
        <v>391.94</v>
      </c>
      <c r="J282" s="5" t="n">
        <v>110.92</v>
      </c>
      <c r="K282" s="5" t="n">
        <v>280.49</v>
      </c>
      <c r="L282" s="5" t="n">
        <v>415.41</v>
      </c>
      <c r="M282" s="5" t="n">
        <v>145.94</v>
      </c>
      <c r="N282" s="5" t="n">
        <v>263.42</v>
      </c>
      <c r="O282" s="5" t="n">
        <v>404.61</v>
      </c>
      <c r="P282" s="5" t="n">
        <v>132.59</v>
      </c>
      <c r="Q282" s="5" t="n">
        <v>228.72</v>
      </c>
      <c r="R282" s="5" t="n">
        <v>370.05</v>
      </c>
      <c r="S282" s="5" t="n">
        <v>111.93</v>
      </c>
      <c r="T282" s="5" t="n">
        <v>76.61</v>
      </c>
      <c r="U282" s="5" t="n">
        <v>95.65</v>
      </c>
      <c r="V282" s="5" t="n">
        <v>38.95</v>
      </c>
      <c r="W282" s="5" t="n">
        <v>82.16</v>
      </c>
      <c r="X282" s="5" t="n">
        <v>90.58</v>
      </c>
      <c r="Y282" s="5" t="n">
        <v>50.27</v>
      </c>
      <c r="Z282" s="5" t="n">
        <v>640.57</v>
      </c>
      <c r="AA282" s="5" t="n">
        <v>689.87</v>
      </c>
      <c r="AB282" s="5" t="n">
        <v>564.77</v>
      </c>
    </row>
    <row r="283" customFormat="false" ht="13.5" hidden="false" customHeight="false" outlineLevel="0" collapsed="false">
      <c r="A283" s="5" t="n">
        <v>200303</v>
      </c>
      <c r="B283" s="5" t="n">
        <v>219.62</v>
      </c>
      <c r="C283" s="5" t="n">
        <v>404.77</v>
      </c>
      <c r="D283" s="5" t="n">
        <v>108.75</v>
      </c>
      <c r="E283" s="5" t="n">
        <v>219.4</v>
      </c>
      <c r="F283" s="5" t="n">
        <v>398.73</v>
      </c>
      <c r="G283" s="5" t="n">
        <v>113.48</v>
      </c>
      <c r="H283" s="5" t="n">
        <v>195.62</v>
      </c>
      <c r="I283" s="5" t="n">
        <v>369.37</v>
      </c>
      <c r="J283" s="5" t="n">
        <v>106.51</v>
      </c>
      <c r="K283" s="5" t="n">
        <v>271.65</v>
      </c>
      <c r="L283" s="5" t="n">
        <v>404.47</v>
      </c>
      <c r="M283" s="5" t="n">
        <v>140.4</v>
      </c>
      <c r="N283" s="5" t="n">
        <v>257.6</v>
      </c>
      <c r="O283" s="5" t="n">
        <v>398.3</v>
      </c>
      <c r="P283" s="5" t="n">
        <v>128.28</v>
      </c>
      <c r="Q283" s="5" t="n">
        <v>228.34</v>
      </c>
      <c r="R283" s="5" t="n">
        <v>370.54</v>
      </c>
      <c r="S283" s="5" t="n">
        <v>110.72</v>
      </c>
      <c r="T283" s="5" t="n">
        <v>76.15</v>
      </c>
      <c r="U283" s="5" t="n">
        <v>95.35</v>
      </c>
      <c r="V283" s="5" t="n">
        <v>38.42</v>
      </c>
      <c r="W283" s="5" t="n">
        <v>82.77</v>
      </c>
      <c r="X283" s="5" t="n">
        <v>91.47</v>
      </c>
      <c r="Y283" s="5" t="n">
        <v>50.12</v>
      </c>
      <c r="Z283" s="5" t="n">
        <v>618.12</v>
      </c>
      <c r="AA283" s="5" t="n">
        <v>667.33</v>
      </c>
      <c r="AB283" s="5" t="n">
        <v>543.66</v>
      </c>
    </row>
    <row r="284" customFormat="false" ht="13.5" hidden="false" customHeight="false" outlineLevel="0" collapsed="false">
      <c r="A284" s="5" t="n">
        <v>200304</v>
      </c>
      <c r="B284" s="5" t="n">
        <v>220.94</v>
      </c>
      <c r="C284" s="5" t="n">
        <v>410.08</v>
      </c>
      <c r="D284" s="5" t="n">
        <v>108.6</v>
      </c>
      <c r="E284" s="5" t="n">
        <v>219.21</v>
      </c>
      <c r="F284" s="5" t="n">
        <v>400.71</v>
      </c>
      <c r="G284" s="5" t="n">
        <v>112.82</v>
      </c>
      <c r="H284" s="5" t="n">
        <v>193.69</v>
      </c>
      <c r="I284" s="5" t="n">
        <v>366.58</v>
      </c>
      <c r="J284" s="5" t="n">
        <v>105.31</v>
      </c>
      <c r="K284" s="5" t="n">
        <v>274.55</v>
      </c>
      <c r="L284" s="5" t="n">
        <v>410.89</v>
      </c>
      <c r="M284" s="5" t="n">
        <v>141</v>
      </c>
      <c r="N284" s="5" t="n">
        <v>262.72</v>
      </c>
      <c r="O284" s="5" t="n">
        <v>407.87</v>
      </c>
      <c r="P284" s="5" t="n">
        <v>129.95</v>
      </c>
      <c r="Q284" s="5" t="n">
        <v>237.26</v>
      </c>
      <c r="R284" s="5" t="n">
        <v>384.05</v>
      </c>
      <c r="S284" s="5" t="n">
        <v>115.95</v>
      </c>
      <c r="T284" s="5" t="n">
        <v>78.71</v>
      </c>
      <c r="U284" s="5" t="n">
        <v>98.15</v>
      </c>
      <c r="V284" s="5" t="n">
        <v>40.16</v>
      </c>
      <c r="W284" s="5" t="n">
        <v>86.93</v>
      </c>
      <c r="X284" s="5" t="n">
        <v>96.02</v>
      </c>
      <c r="Y284" s="5" t="n">
        <v>52.75</v>
      </c>
      <c r="Z284" s="5" t="n">
        <v>621.12</v>
      </c>
      <c r="AA284" s="5" t="n">
        <v>674.96</v>
      </c>
      <c r="AB284" s="5" t="n">
        <v>542.73</v>
      </c>
    </row>
    <row r="285" customFormat="false" ht="13.5" hidden="false" customHeight="false" outlineLevel="0" collapsed="false">
      <c r="A285" s="5" t="n">
        <v>200305</v>
      </c>
      <c r="B285" s="5" t="n">
        <v>231.9</v>
      </c>
      <c r="C285" s="5" t="n">
        <v>427.66</v>
      </c>
      <c r="D285" s="5" t="n">
        <v>114.75</v>
      </c>
      <c r="E285" s="5" t="n">
        <v>230.06</v>
      </c>
      <c r="F285" s="5" t="n">
        <v>416.53</v>
      </c>
      <c r="G285" s="5" t="n">
        <v>119.37</v>
      </c>
      <c r="H285" s="5" t="n">
        <v>203.8</v>
      </c>
      <c r="I285" s="5" t="n">
        <v>383.22</v>
      </c>
      <c r="J285" s="5" t="n">
        <v>111.25</v>
      </c>
      <c r="K285" s="5" t="n">
        <v>287.22</v>
      </c>
      <c r="L285" s="5" t="n">
        <v>425.05</v>
      </c>
      <c r="M285" s="5" t="n">
        <v>149.58</v>
      </c>
      <c r="N285" s="5" t="n">
        <v>275.17</v>
      </c>
      <c r="O285" s="5" t="n">
        <v>424.84</v>
      </c>
      <c r="P285" s="5" t="n">
        <v>137.35</v>
      </c>
      <c r="Q285" s="5" t="n">
        <v>249.11</v>
      </c>
      <c r="R285" s="5" t="n">
        <v>404.16</v>
      </c>
      <c r="S285" s="5" t="n">
        <v>120.85</v>
      </c>
      <c r="T285" s="5" t="n">
        <v>82.13</v>
      </c>
      <c r="U285" s="5" t="n">
        <v>102.48</v>
      </c>
      <c r="V285" s="5" t="n">
        <v>41.84</v>
      </c>
      <c r="W285" s="5" t="n">
        <v>92.4</v>
      </c>
      <c r="X285" s="5" t="n">
        <v>102.52</v>
      </c>
      <c r="Y285" s="5" t="n">
        <v>55.04</v>
      </c>
      <c r="Z285" s="5" t="n">
        <v>651.6</v>
      </c>
      <c r="AA285" s="5" t="n">
        <v>703.01</v>
      </c>
      <c r="AB285" s="5" t="n">
        <v>573.47</v>
      </c>
    </row>
    <row r="286" customFormat="false" ht="13.5" hidden="false" customHeight="false" outlineLevel="0" collapsed="false">
      <c r="A286" s="5" t="n">
        <v>200306</v>
      </c>
      <c r="B286" s="5" t="n">
        <v>250.29</v>
      </c>
      <c r="C286" s="5" t="n">
        <v>464.54</v>
      </c>
      <c r="D286" s="5" t="n">
        <v>123.03</v>
      </c>
      <c r="E286" s="5" t="n">
        <v>248.06</v>
      </c>
      <c r="F286" s="5" t="n">
        <v>451.95</v>
      </c>
      <c r="G286" s="5" t="n">
        <v>128.03</v>
      </c>
      <c r="H286" s="5" t="n">
        <v>219.53</v>
      </c>
      <c r="I286" s="5" t="n">
        <v>417.22</v>
      </c>
      <c r="J286" s="5" t="n">
        <v>119.06</v>
      </c>
      <c r="K286" s="5" t="n">
        <v>310.05</v>
      </c>
      <c r="L286" s="5" t="n">
        <v>459.85</v>
      </c>
      <c r="M286" s="5" t="n">
        <v>161.03</v>
      </c>
      <c r="N286" s="5" t="n">
        <v>297.49</v>
      </c>
      <c r="O286" s="5" t="n">
        <v>460.93</v>
      </c>
      <c r="P286" s="5" t="n">
        <v>147.63</v>
      </c>
      <c r="Q286" s="5" t="n">
        <v>270.12</v>
      </c>
      <c r="R286" s="5" t="n">
        <v>440.33</v>
      </c>
      <c r="S286" s="5" t="n">
        <v>129.1</v>
      </c>
      <c r="T286" s="5" t="n">
        <v>88.87</v>
      </c>
      <c r="U286" s="5" t="n">
        <v>111.27</v>
      </c>
      <c r="V286" s="5" t="n">
        <v>44.84</v>
      </c>
      <c r="W286" s="5" t="n">
        <v>100.62</v>
      </c>
      <c r="X286" s="5" t="n">
        <v>112.38</v>
      </c>
      <c r="Y286" s="5" t="n">
        <v>58.28</v>
      </c>
      <c r="Z286" s="5" t="n">
        <v>703.17</v>
      </c>
      <c r="AA286" s="5" t="n">
        <v>763.45</v>
      </c>
      <c r="AB286" s="5" t="n">
        <v>614.98</v>
      </c>
    </row>
    <row r="287" customFormat="false" ht="13.5" hidden="false" customHeight="false" outlineLevel="0" collapsed="false">
      <c r="A287" s="5" t="n">
        <v>200307</v>
      </c>
      <c r="B287" s="5" t="n">
        <v>260.87</v>
      </c>
      <c r="C287" s="5" t="n">
        <v>482.6</v>
      </c>
      <c r="D287" s="5" t="n">
        <v>128.67</v>
      </c>
      <c r="E287" s="5" t="n">
        <v>259.6</v>
      </c>
      <c r="F287" s="5" t="n">
        <v>473.07</v>
      </c>
      <c r="G287" s="5" t="n">
        <v>133.96</v>
      </c>
      <c r="H287" s="5" t="n">
        <v>230.06</v>
      </c>
      <c r="I287" s="5" t="n">
        <v>441.36</v>
      </c>
      <c r="J287" s="5" t="n">
        <v>124.05</v>
      </c>
      <c r="K287" s="5" t="n">
        <v>323.93</v>
      </c>
      <c r="L287" s="5" t="n">
        <v>476.88</v>
      </c>
      <c r="M287" s="5" t="n">
        <v>169.77</v>
      </c>
      <c r="N287" s="5" t="n">
        <v>308.63</v>
      </c>
      <c r="O287" s="5" t="n">
        <v>474.33</v>
      </c>
      <c r="P287" s="5" t="n">
        <v>155.2</v>
      </c>
      <c r="Q287" s="5" t="n">
        <v>276.29</v>
      </c>
      <c r="R287" s="5" t="n">
        <v>448.03</v>
      </c>
      <c r="S287" s="5" t="n">
        <v>134.27</v>
      </c>
      <c r="T287" s="5" t="n">
        <v>90.86</v>
      </c>
      <c r="U287" s="5" t="n">
        <v>112.86</v>
      </c>
      <c r="V287" s="5" t="n">
        <v>46.84</v>
      </c>
      <c r="W287" s="5" t="n">
        <v>103.03</v>
      </c>
      <c r="X287" s="5" t="n">
        <v>114.98</v>
      </c>
      <c r="Y287" s="5" t="n">
        <v>59.87</v>
      </c>
      <c r="Z287" s="5" t="n">
        <v>733.36</v>
      </c>
      <c r="AA287" s="5" t="n">
        <v>793.91</v>
      </c>
      <c r="AB287" s="5" t="n">
        <v>643.26</v>
      </c>
    </row>
    <row r="288" customFormat="false" ht="13.5" hidden="false" customHeight="false" outlineLevel="0" collapsed="false">
      <c r="A288" s="5" t="n">
        <v>200308</v>
      </c>
      <c r="B288" s="5" t="n">
        <v>278.2</v>
      </c>
      <c r="C288" s="5" t="n">
        <v>517.31</v>
      </c>
      <c r="D288" s="5" t="n">
        <v>136.49</v>
      </c>
      <c r="E288" s="5" t="n">
        <v>277.24</v>
      </c>
      <c r="F288" s="5" t="n">
        <v>508.91</v>
      </c>
      <c r="G288" s="5" t="n">
        <v>142.2</v>
      </c>
      <c r="H288" s="5" t="n">
        <v>244.14</v>
      </c>
      <c r="I288" s="5" t="n">
        <v>473.9</v>
      </c>
      <c r="J288" s="5" t="n">
        <v>130.68</v>
      </c>
      <c r="K288" s="5" t="n">
        <v>348.73</v>
      </c>
      <c r="L288" s="5" t="n">
        <v>513.86</v>
      </c>
      <c r="M288" s="5" t="n">
        <v>182.57</v>
      </c>
      <c r="N288" s="5" t="n">
        <v>330.52</v>
      </c>
      <c r="O288" s="5" t="n">
        <v>507.98</v>
      </c>
      <c r="P288" s="5" t="n">
        <v>166.2</v>
      </c>
      <c r="Q288" s="5" t="n">
        <v>292.64</v>
      </c>
      <c r="R288" s="5" t="n">
        <v>475.42</v>
      </c>
      <c r="S288" s="5" t="n">
        <v>141.38</v>
      </c>
      <c r="T288" s="5" t="n">
        <v>96.2</v>
      </c>
      <c r="U288" s="5" t="n">
        <v>119.8</v>
      </c>
      <c r="V288" s="5" t="n">
        <v>49.27</v>
      </c>
      <c r="W288" s="5" t="n">
        <v>109.19</v>
      </c>
      <c r="X288" s="5" t="n">
        <v>121.95</v>
      </c>
      <c r="Y288" s="5" t="n">
        <v>63.25</v>
      </c>
      <c r="Z288" s="5" t="n">
        <v>782.34</v>
      </c>
      <c r="AA288" s="5" t="n">
        <v>851.9</v>
      </c>
      <c r="AB288" s="5" t="n">
        <v>682.2</v>
      </c>
    </row>
    <row r="289" customFormat="false" ht="13.5" hidden="false" customHeight="false" outlineLevel="0" collapsed="false">
      <c r="A289" s="5" t="n">
        <v>200309</v>
      </c>
      <c r="B289" s="5" t="n">
        <v>283.7</v>
      </c>
      <c r="C289" s="5" t="n">
        <v>534.42</v>
      </c>
      <c r="D289" s="5" t="n">
        <v>137.29</v>
      </c>
      <c r="E289" s="5" t="n">
        <v>281.82</v>
      </c>
      <c r="F289" s="5" t="n">
        <v>525.56</v>
      </c>
      <c r="G289" s="5" t="n">
        <v>142.6</v>
      </c>
      <c r="H289" s="5" t="n">
        <v>243.73</v>
      </c>
      <c r="I289" s="5" t="n">
        <v>480.34</v>
      </c>
      <c r="J289" s="5" t="n">
        <v>129.2</v>
      </c>
      <c r="K289" s="5" t="n">
        <v>362.38</v>
      </c>
      <c r="L289" s="5" t="n">
        <v>539.38</v>
      </c>
      <c r="M289" s="5" t="n">
        <v>187.41</v>
      </c>
      <c r="N289" s="5" t="n">
        <v>343.04</v>
      </c>
      <c r="O289" s="5" t="n">
        <v>530.06</v>
      </c>
      <c r="P289" s="5" t="n">
        <v>171.01</v>
      </c>
      <c r="Q289" s="5" t="n">
        <v>302.95</v>
      </c>
      <c r="R289" s="5" t="n">
        <v>491.63</v>
      </c>
      <c r="S289" s="5" t="n">
        <v>146.87</v>
      </c>
      <c r="T289" s="5" t="n">
        <v>98.94</v>
      </c>
      <c r="U289" s="5" t="n">
        <v>123.53</v>
      </c>
      <c r="V289" s="5" t="n">
        <v>50.31</v>
      </c>
      <c r="W289" s="5" t="n">
        <v>114.48</v>
      </c>
      <c r="X289" s="5" t="n">
        <v>126.75</v>
      </c>
      <c r="Y289" s="5" t="n">
        <v>68.79</v>
      </c>
      <c r="Z289" s="5" t="n">
        <v>797.5</v>
      </c>
      <c r="AA289" s="5" t="n">
        <v>880.56</v>
      </c>
      <c r="AB289" s="5" t="n">
        <v>685.61</v>
      </c>
    </row>
    <row r="290" customFormat="false" ht="13.5" hidden="false" customHeight="false" outlineLevel="0" collapsed="false">
      <c r="A290" s="5" t="n">
        <v>200310</v>
      </c>
      <c r="B290" s="5" t="n">
        <v>291.73</v>
      </c>
      <c r="C290" s="5" t="n">
        <v>553.45</v>
      </c>
      <c r="D290" s="5" t="n">
        <v>140.11</v>
      </c>
      <c r="E290" s="5" t="n">
        <v>288.93</v>
      </c>
      <c r="F290" s="5" t="n">
        <v>544.72</v>
      </c>
      <c r="G290" s="5" t="n">
        <v>144.8</v>
      </c>
      <c r="H290" s="5" t="n">
        <v>245.45</v>
      </c>
      <c r="I290" s="5" t="n">
        <v>493.44</v>
      </c>
      <c r="J290" s="5" t="n">
        <v>128.42</v>
      </c>
      <c r="K290" s="5" t="n">
        <v>379.41</v>
      </c>
      <c r="L290" s="5" t="n">
        <v>563.28</v>
      </c>
      <c r="M290" s="5" t="n">
        <v>196.83</v>
      </c>
      <c r="N290" s="5" t="n">
        <v>358.69</v>
      </c>
      <c r="O290" s="5" t="n">
        <v>551.21</v>
      </c>
      <c r="P290" s="5" t="n">
        <v>180.4</v>
      </c>
      <c r="Q290" s="5" t="n">
        <v>315.89</v>
      </c>
      <c r="R290" s="5" t="n">
        <v>507.92</v>
      </c>
      <c r="S290" s="5" t="n">
        <v>157.68</v>
      </c>
      <c r="T290" s="5" t="n">
        <v>102.91</v>
      </c>
      <c r="U290" s="5" t="n">
        <v>127.14</v>
      </c>
      <c r="V290" s="5" t="n">
        <v>53.87</v>
      </c>
      <c r="W290" s="5" t="n">
        <v>119.95</v>
      </c>
      <c r="X290" s="5" t="n">
        <v>131.81</v>
      </c>
      <c r="Y290" s="5" t="n">
        <v>74.35</v>
      </c>
      <c r="Z290" s="5" t="n">
        <v>818.97</v>
      </c>
      <c r="AA290" s="5" t="n">
        <v>910.64</v>
      </c>
      <c r="AB290" s="5" t="n">
        <v>698.93</v>
      </c>
    </row>
    <row r="291" customFormat="false" ht="13.5" hidden="false" customHeight="false" outlineLevel="0" collapsed="false">
      <c r="A291" s="5" t="n">
        <v>200311</v>
      </c>
      <c r="B291" s="5" t="n">
        <v>280.39</v>
      </c>
      <c r="C291" s="5" t="n">
        <v>530.85</v>
      </c>
      <c r="D291" s="5" t="n">
        <v>134.96</v>
      </c>
      <c r="E291" s="5" t="n">
        <v>279.35</v>
      </c>
      <c r="F291" s="5" t="n">
        <v>527.15</v>
      </c>
      <c r="G291" s="5" t="n">
        <v>139.88</v>
      </c>
      <c r="H291" s="5" t="n">
        <v>241.49</v>
      </c>
      <c r="I291" s="5" t="n">
        <v>484.44</v>
      </c>
      <c r="J291" s="5" t="n">
        <v>126.53</v>
      </c>
      <c r="K291" s="5" t="n">
        <v>359.4</v>
      </c>
      <c r="L291" s="5" t="n">
        <v>538.48</v>
      </c>
      <c r="M291" s="5" t="n">
        <v>184.36</v>
      </c>
      <c r="N291" s="5" t="n">
        <v>338.37</v>
      </c>
      <c r="O291" s="5" t="n">
        <v>522.35</v>
      </c>
      <c r="P291" s="5" t="n">
        <v>168.95</v>
      </c>
      <c r="Q291" s="5" t="n">
        <v>295.37</v>
      </c>
      <c r="R291" s="5" t="n">
        <v>474.79</v>
      </c>
      <c r="S291" s="5" t="n">
        <v>147.56</v>
      </c>
      <c r="T291" s="5" t="n">
        <v>97.05</v>
      </c>
      <c r="U291" s="5" t="n">
        <v>120.22</v>
      </c>
      <c r="V291" s="5" t="n">
        <v>50.42</v>
      </c>
      <c r="W291" s="5" t="n">
        <v>110.33</v>
      </c>
      <c r="X291" s="5" t="n">
        <v>120.73</v>
      </c>
      <c r="Y291" s="5" t="n">
        <v>69.54</v>
      </c>
      <c r="Z291" s="5" t="n">
        <v>788.32</v>
      </c>
      <c r="AA291" s="5" t="n">
        <v>875.58</v>
      </c>
      <c r="AB291" s="5" t="n">
        <v>673.56</v>
      </c>
    </row>
    <row r="292" customFormat="false" ht="13.5" hidden="false" customHeight="false" outlineLevel="0" collapsed="false">
      <c r="A292" s="5" t="n">
        <v>200312</v>
      </c>
      <c r="B292" s="5" t="n">
        <v>292.59</v>
      </c>
      <c r="C292" s="5" t="n">
        <v>559.39</v>
      </c>
      <c r="D292" s="5" t="n">
        <v>139.38</v>
      </c>
      <c r="E292" s="5" t="n">
        <v>291.87</v>
      </c>
      <c r="F292" s="5" t="n">
        <v>557.5</v>
      </c>
      <c r="G292" s="5" t="n">
        <v>144.51</v>
      </c>
      <c r="H292" s="5" t="n">
        <v>250.63</v>
      </c>
      <c r="I292" s="5" t="n">
        <v>512.64</v>
      </c>
      <c r="J292" s="5" t="n">
        <v>129.18</v>
      </c>
      <c r="K292" s="5" t="n">
        <v>379.03</v>
      </c>
      <c r="L292" s="5" t="n">
        <v>569.05</v>
      </c>
      <c r="M292" s="5" t="n">
        <v>194.01</v>
      </c>
      <c r="N292" s="5" t="n">
        <v>354.98</v>
      </c>
      <c r="O292" s="5" t="n">
        <v>548.6</v>
      </c>
      <c r="P292" s="5" t="n">
        <v>176.98</v>
      </c>
      <c r="Q292" s="5" t="n">
        <v>305.97</v>
      </c>
      <c r="R292" s="5" t="n">
        <v>493.13</v>
      </c>
      <c r="S292" s="5" t="n">
        <v>151.94</v>
      </c>
      <c r="T292" s="5" t="n">
        <v>100.82</v>
      </c>
      <c r="U292" s="5" t="n">
        <v>125.19</v>
      </c>
      <c r="V292" s="5" t="n">
        <v>52.14</v>
      </c>
      <c r="W292" s="5" t="n">
        <v>113.56</v>
      </c>
      <c r="X292" s="5" t="n">
        <v>124.76</v>
      </c>
      <c r="Y292" s="5" t="n">
        <v>70.78</v>
      </c>
      <c r="Z292" s="5" t="n">
        <v>823.11</v>
      </c>
      <c r="AA292" s="5" t="n">
        <v>923.77</v>
      </c>
      <c r="AB292" s="5" t="n">
        <v>695.79</v>
      </c>
    </row>
    <row r="293" customFormat="false" ht="13.5" hidden="false" customHeight="false" outlineLevel="0" collapsed="false">
      <c r="A293" s="5" t="n">
        <v>200401</v>
      </c>
      <c r="B293" s="5" t="n">
        <v>294.8</v>
      </c>
      <c r="C293" s="5" t="n">
        <v>562.13</v>
      </c>
      <c r="D293" s="5" t="n">
        <v>140.83</v>
      </c>
      <c r="E293" s="5" t="n">
        <v>292.96</v>
      </c>
      <c r="F293" s="5" t="n">
        <v>557.36</v>
      </c>
      <c r="G293" s="5" t="n">
        <v>145.6</v>
      </c>
      <c r="H293" s="5" t="n">
        <v>251.98</v>
      </c>
      <c r="I293" s="5" t="n">
        <v>511.68</v>
      </c>
      <c r="J293" s="5" t="n">
        <v>130.68</v>
      </c>
      <c r="K293" s="5" t="n">
        <v>379.6</v>
      </c>
      <c r="L293" s="5" t="n">
        <v>570.05</v>
      </c>
      <c r="M293" s="5" t="n">
        <v>194.24</v>
      </c>
      <c r="N293" s="5" t="n">
        <v>358.43</v>
      </c>
      <c r="O293" s="5" t="n">
        <v>554.25</v>
      </c>
      <c r="P293" s="5" t="n">
        <v>178.56</v>
      </c>
      <c r="Q293" s="5" t="n">
        <v>315.05</v>
      </c>
      <c r="R293" s="5" t="n">
        <v>505.86</v>
      </c>
      <c r="S293" s="5" t="n">
        <v>157.78</v>
      </c>
      <c r="T293" s="5" t="n">
        <v>103.13</v>
      </c>
      <c r="U293" s="5" t="n">
        <v>127.31</v>
      </c>
      <c r="V293" s="5" t="n">
        <v>53.97</v>
      </c>
      <c r="W293" s="5" t="n">
        <v>118.63</v>
      </c>
      <c r="X293" s="5" t="n">
        <v>130.2</v>
      </c>
      <c r="Y293" s="5" t="n">
        <v>74.15</v>
      </c>
      <c r="Z293" s="5" t="n">
        <v>828.2</v>
      </c>
      <c r="AA293" s="5" t="n">
        <v>926.53</v>
      </c>
      <c r="AB293" s="5" t="n">
        <v>702.41</v>
      </c>
    </row>
    <row r="294" customFormat="false" ht="13.5" hidden="false" customHeight="false" outlineLevel="0" collapsed="false">
      <c r="A294" s="5" t="n">
        <v>200402</v>
      </c>
      <c r="B294" s="5" t="n">
        <v>303.47</v>
      </c>
      <c r="C294" s="5" t="n">
        <v>587.55</v>
      </c>
      <c r="D294" s="5" t="n">
        <v>142.61</v>
      </c>
      <c r="E294" s="5" t="n">
        <v>301.34</v>
      </c>
      <c r="F294" s="5" t="n">
        <v>582.25</v>
      </c>
      <c r="G294" s="5" t="n">
        <v>147.57</v>
      </c>
      <c r="H294" s="5" t="n">
        <v>258.76</v>
      </c>
      <c r="I294" s="5" t="n">
        <v>534.19</v>
      </c>
      <c r="J294" s="5" t="n">
        <v>132.31</v>
      </c>
      <c r="K294" s="5" t="n">
        <v>391.34</v>
      </c>
      <c r="L294" s="5" t="n">
        <v>595.99</v>
      </c>
      <c r="M294" s="5" t="n">
        <v>197.2</v>
      </c>
      <c r="N294" s="5" t="n">
        <v>369.85</v>
      </c>
      <c r="O294" s="5" t="n">
        <v>579.85</v>
      </c>
      <c r="P294" s="5" t="n">
        <v>180.87</v>
      </c>
      <c r="Q294" s="5" t="n">
        <v>325.77</v>
      </c>
      <c r="R294" s="5" t="n">
        <v>529.85</v>
      </c>
      <c r="S294" s="5" t="n">
        <v>158.47</v>
      </c>
      <c r="T294" s="5" t="n">
        <v>106.61</v>
      </c>
      <c r="U294" s="5" t="n">
        <v>133.53</v>
      </c>
      <c r="V294" s="5" t="n">
        <v>54.16</v>
      </c>
      <c r="W294" s="5" t="n">
        <v>122.73</v>
      </c>
      <c r="X294" s="5" t="n">
        <v>136</v>
      </c>
      <c r="Y294" s="5" t="n">
        <v>74.64</v>
      </c>
      <c r="Z294" s="5" t="n">
        <v>852.55</v>
      </c>
      <c r="AA294" s="5" t="n">
        <v>968.68</v>
      </c>
      <c r="AB294" s="5" t="n">
        <v>711.41</v>
      </c>
    </row>
    <row r="295" customFormat="false" ht="13.5" hidden="false" customHeight="false" outlineLevel="0" collapsed="false">
      <c r="A295" s="5" t="n">
        <v>200403</v>
      </c>
      <c r="B295" s="5" t="n">
        <v>331.89</v>
      </c>
      <c r="C295" s="5" t="n">
        <v>651.53</v>
      </c>
      <c r="D295" s="5" t="n">
        <v>153.59</v>
      </c>
      <c r="E295" s="5" t="n">
        <v>327.1</v>
      </c>
      <c r="F295" s="5" t="n">
        <v>642.36</v>
      </c>
      <c r="G295" s="5" t="n">
        <v>157.66</v>
      </c>
      <c r="H295" s="5" t="n">
        <v>278.92</v>
      </c>
      <c r="I295" s="5" t="n">
        <v>590.24</v>
      </c>
      <c r="J295" s="5" t="n">
        <v>139.5</v>
      </c>
      <c r="K295" s="5" t="n">
        <v>428.93</v>
      </c>
      <c r="L295" s="5" t="n">
        <v>656.28</v>
      </c>
      <c r="M295" s="5" t="n">
        <v>215.02</v>
      </c>
      <c r="N295" s="5" t="n">
        <v>410.16</v>
      </c>
      <c r="O295" s="5" t="n">
        <v>644.81</v>
      </c>
      <c r="P295" s="5" t="n">
        <v>199.83</v>
      </c>
      <c r="Q295" s="5" t="n">
        <v>371.19</v>
      </c>
      <c r="R295" s="5" t="n">
        <v>599.41</v>
      </c>
      <c r="S295" s="5" t="n">
        <v>183.53</v>
      </c>
      <c r="T295" s="5" t="n">
        <v>120.68</v>
      </c>
      <c r="U295" s="5" t="n">
        <v>150.22</v>
      </c>
      <c r="V295" s="5" t="n">
        <v>62.1</v>
      </c>
      <c r="W295" s="5" t="n">
        <v>141.8</v>
      </c>
      <c r="X295" s="5" t="n">
        <v>155.53</v>
      </c>
      <c r="Y295" s="5" t="n">
        <v>88.8</v>
      </c>
      <c r="Z295" s="5" t="n">
        <v>930.5</v>
      </c>
      <c r="AA295" s="5" t="n">
        <v>1072.49</v>
      </c>
      <c r="AB295" s="5" t="n">
        <v>764.53</v>
      </c>
    </row>
    <row r="296" customFormat="false" ht="13.5" hidden="false" customHeight="false" outlineLevel="0" collapsed="false">
      <c r="A296" s="5" t="n">
        <v>200404</v>
      </c>
      <c r="B296" s="5" t="n">
        <v>335.02</v>
      </c>
      <c r="C296" s="5" t="n">
        <v>657.03</v>
      </c>
      <c r="D296" s="5" t="n">
        <v>155.21</v>
      </c>
      <c r="E296" s="5" t="n">
        <v>328.38</v>
      </c>
      <c r="F296" s="5" t="n">
        <v>643.82</v>
      </c>
      <c r="G296" s="5" t="n">
        <v>158.54</v>
      </c>
      <c r="H296" s="5" t="n">
        <v>281.41</v>
      </c>
      <c r="I296" s="5" t="n">
        <v>595.74</v>
      </c>
      <c r="J296" s="5" t="n">
        <v>140.69</v>
      </c>
      <c r="K296" s="5" t="n">
        <v>427.67</v>
      </c>
      <c r="L296" s="5" t="n">
        <v>652.05</v>
      </c>
      <c r="M296" s="5" t="n">
        <v>215.24</v>
      </c>
      <c r="N296" s="5" t="n">
        <v>414.22</v>
      </c>
      <c r="O296" s="5" t="n">
        <v>649.81</v>
      </c>
      <c r="P296" s="5" t="n">
        <v>202.4</v>
      </c>
      <c r="Q296" s="5" t="n">
        <v>385.61</v>
      </c>
      <c r="R296" s="5" t="n">
        <v>618.71</v>
      </c>
      <c r="S296" s="5" t="n">
        <v>193.4</v>
      </c>
      <c r="T296" s="5" t="n">
        <v>124.03</v>
      </c>
      <c r="U296" s="5" t="n">
        <v>153.71</v>
      </c>
      <c r="V296" s="5" t="n">
        <v>64.4</v>
      </c>
      <c r="W296" s="5" t="n">
        <v>150.61</v>
      </c>
      <c r="X296" s="5" t="n">
        <v>163.22</v>
      </c>
      <c r="Y296" s="5" t="n">
        <v>97.41</v>
      </c>
      <c r="Z296" s="5" t="n">
        <v>937.64</v>
      </c>
      <c r="AA296" s="5" t="n">
        <v>1079.58</v>
      </c>
      <c r="AB296" s="5" t="n">
        <v>771.28</v>
      </c>
    </row>
    <row r="297" customFormat="false" ht="13.5" hidden="false" customHeight="false" outlineLevel="0" collapsed="false">
      <c r="A297" s="5" t="n">
        <v>200405</v>
      </c>
      <c r="B297" s="5" t="n">
        <v>322.34</v>
      </c>
      <c r="C297" s="5" t="n">
        <v>637.16</v>
      </c>
      <c r="D297" s="5" t="n">
        <v>148.01</v>
      </c>
      <c r="E297" s="5" t="n">
        <v>316.76</v>
      </c>
      <c r="F297" s="5" t="n">
        <v>625.92</v>
      </c>
      <c r="G297" s="5" t="n">
        <v>151.73</v>
      </c>
      <c r="H297" s="5" t="n">
        <v>269.81</v>
      </c>
      <c r="I297" s="5" t="n">
        <v>572.66</v>
      </c>
      <c r="J297" s="5" t="n">
        <v>134.58</v>
      </c>
      <c r="K297" s="5" t="n">
        <v>415.98</v>
      </c>
      <c r="L297" s="5" t="n">
        <v>642.88</v>
      </c>
      <c r="M297" s="5" t="n">
        <v>206.18</v>
      </c>
      <c r="N297" s="5" t="n">
        <v>399.86</v>
      </c>
      <c r="O297" s="5" t="n">
        <v>634.49</v>
      </c>
      <c r="P297" s="5" t="n">
        <v>192.31</v>
      </c>
      <c r="Q297" s="5" t="n">
        <v>366.12</v>
      </c>
      <c r="R297" s="5" t="n">
        <v>594.38</v>
      </c>
      <c r="S297" s="5" t="n">
        <v>178.88</v>
      </c>
      <c r="T297" s="5" t="n">
        <v>118.59</v>
      </c>
      <c r="U297" s="5" t="n">
        <v>148.71</v>
      </c>
      <c r="V297" s="5" t="n">
        <v>60.1</v>
      </c>
      <c r="W297" s="5" t="n">
        <v>140.96</v>
      </c>
      <c r="X297" s="5" t="n">
        <v>154.72</v>
      </c>
      <c r="Y297" s="5" t="n">
        <v>88.12</v>
      </c>
      <c r="Z297" s="5" t="n">
        <v>903.42</v>
      </c>
      <c r="AA297" s="5" t="n">
        <v>1048.55</v>
      </c>
      <c r="AB297" s="5" t="n">
        <v>736.6</v>
      </c>
    </row>
    <row r="298" customFormat="false" ht="13.5" hidden="false" customHeight="false" outlineLevel="0" collapsed="false">
      <c r="A298" s="5" t="n">
        <v>200406</v>
      </c>
      <c r="B298" s="5" t="n">
        <v>337.46</v>
      </c>
      <c r="C298" s="5" t="n">
        <v>671.01</v>
      </c>
      <c r="D298" s="5" t="n">
        <v>153.9</v>
      </c>
      <c r="E298" s="5" t="n">
        <v>329.47</v>
      </c>
      <c r="F298" s="5" t="n">
        <v>655.55</v>
      </c>
      <c r="G298" s="5" t="n">
        <v>156.71</v>
      </c>
      <c r="H298" s="5" t="n">
        <v>278.35</v>
      </c>
      <c r="I298" s="5" t="n">
        <v>597.28</v>
      </c>
      <c r="J298" s="5" t="n">
        <v>137.43</v>
      </c>
      <c r="K298" s="5" t="n">
        <v>437.44</v>
      </c>
      <c r="L298" s="5" t="n">
        <v>676.71</v>
      </c>
      <c r="M298" s="5" t="n">
        <v>216.58</v>
      </c>
      <c r="N298" s="5" t="n">
        <v>424.32</v>
      </c>
      <c r="O298" s="5" t="n">
        <v>673.12</v>
      </c>
      <c r="P298" s="5" t="n">
        <v>204.16</v>
      </c>
      <c r="Q298" s="5" t="n">
        <v>396.33</v>
      </c>
      <c r="R298" s="5" t="n">
        <v>638.99</v>
      </c>
      <c r="S298" s="5" t="n">
        <v>196.68</v>
      </c>
      <c r="T298" s="5" t="n">
        <v>128.27</v>
      </c>
      <c r="U298" s="5" t="n">
        <v>159.81</v>
      </c>
      <c r="V298" s="5" t="n">
        <v>65.89</v>
      </c>
      <c r="W298" s="5" t="n">
        <v>152.85</v>
      </c>
      <c r="X298" s="5" t="n">
        <v>166.46</v>
      </c>
      <c r="Y298" s="5" t="n">
        <v>97.58</v>
      </c>
      <c r="Z298" s="5" t="n">
        <v>944.68</v>
      </c>
      <c r="AA298" s="5" t="n">
        <v>1103.51</v>
      </c>
      <c r="AB298" s="5" t="n">
        <v>764.72</v>
      </c>
    </row>
    <row r="299" customFormat="false" ht="13.5" hidden="false" customHeight="false" outlineLevel="0" collapsed="false">
      <c r="A299" s="5" t="n">
        <v>200407</v>
      </c>
      <c r="B299" s="5" t="n">
        <v>323.23</v>
      </c>
      <c r="C299" s="5" t="n">
        <v>648.26</v>
      </c>
      <c r="D299" s="5" t="n">
        <v>145.94</v>
      </c>
      <c r="E299" s="5" t="n">
        <v>316.21</v>
      </c>
      <c r="F299" s="5" t="n">
        <v>633.87</v>
      </c>
      <c r="G299" s="5" t="n">
        <v>149.26</v>
      </c>
      <c r="H299" s="5" t="n">
        <v>269.28</v>
      </c>
      <c r="I299" s="5" t="n">
        <v>581.36</v>
      </c>
      <c r="J299" s="5" t="n">
        <v>132.19</v>
      </c>
      <c r="K299" s="5" t="n">
        <v>415.41</v>
      </c>
      <c r="L299" s="5" t="n">
        <v>649.12</v>
      </c>
      <c r="M299" s="5" t="n">
        <v>203.28</v>
      </c>
      <c r="N299" s="5" t="n">
        <v>402.74</v>
      </c>
      <c r="O299" s="5" t="n">
        <v>646.63</v>
      </c>
      <c r="P299" s="5" t="n">
        <v>190.49</v>
      </c>
      <c r="Q299" s="5" t="n">
        <v>375.77</v>
      </c>
      <c r="R299" s="5" t="n">
        <v>615.37</v>
      </c>
      <c r="S299" s="5" t="n">
        <v>179.97</v>
      </c>
      <c r="T299" s="5" t="n">
        <v>121.51</v>
      </c>
      <c r="U299" s="5" t="n">
        <v>153.79</v>
      </c>
      <c r="V299" s="5" t="n">
        <v>60.4</v>
      </c>
      <c r="W299" s="5" t="n">
        <v>145.17</v>
      </c>
      <c r="X299" s="5" t="n">
        <v>160.53</v>
      </c>
      <c r="Y299" s="5" t="n">
        <v>88.89</v>
      </c>
      <c r="Z299" s="5" t="n">
        <v>905.17</v>
      </c>
      <c r="AA299" s="5" t="n">
        <v>1066.04</v>
      </c>
      <c r="AB299" s="5" t="n">
        <v>725.94</v>
      </c>
    </row>
    <row r="300" customFormat="false" ht="13.5" hidden="false" customHeight="false" outlineLevel="0" collapsed="false">
      <c r="A300" s="5" t="n">
        <v>200408</v>
      </c>
      <c r="B300" s="5" t="n">
        <v>319.45</v>
      </c>
      <c r="C300" s="5" t="n">
        <v>638.42</v>
      </c>
      <c r="D300" s="5" t="n">
        <v>144.84</v>
      </c>
      <c r="E300" s="5" t="n">
        <v>312.46</v>
      </c>
      <c r="F300" s="5" t="n">
        <v>623.74</v>
      </c>
      <c r="G300" s="5" t="n">
        <v>148.12</v>
      </c>
      <c r="H300" s="5" t="n">
        <v>265.42</v>
      </c>
      <c r="I300" s="5" t="n">
        <v>570.6</v>
      </c>
      <c r="J300" s="5" t="n">
        <v>130.82</v>
      </c>
      <c r="K300" s="5" t="n">
        <v>411.84</v>
      </c>
      <c r="L300" s="5" t="n">
        <v>640.74</v>
      </c>
      <c r="M300" s="5" t="n">
        <v>202.57</v>
      </c>
      <c r="N300" s="5" t="n">
        <v>399.02</v>
      </c>
      <c r="O300" s="5" t="n">
        <v>638.46</v>
      </c>
      <c r="P300" s="5" t="n">
        <v>189.66</v>
      </c>
      <c r="Q300" s="5" t="n">
        <v>371.78</v>
      </c>
      <c r="R300" s="5" t="n">
        <v>607.9</v>
      </c>
      <c r="S300" s="5" t="n">
        <v>178.7</v>
      </c>
      <c r="T300" s="5" t="n">
        <v>119.87</v>
      </c>
      <c r="U300" s="5" t="n">
        <v>151.5</v>
      </c>
      <c r="V300" s="5" t="n">
        <v>59.76</v>
      </c>
      <c r="W300" s="5" t="n">
        <v>144.5</v>
      </c>
      <c r="X300" s="5" t="n">
        <v>159.42</v>
      </c>
      <c r="Y300" s="5" t="n">
        <v>89.05</v>
      </c>
      <c r="Z300" s="5" t="n">
        <v>894.29</v>
      </c>
      <c r="AA300" s="5" t="n">
        <v>1049.32</v>
      </c>
      <c r="AB300" s="5" t="n">
        <v>720.27</v>
      </c>
    </row>
    <row r="301" customFormat="false" ht="13.5" hidden="false" customHeight="false" outlineLevel="0" collapsed="false">
      <c r="A301" s="5" t="n">
        <v>200409</v>
      </c>
      <c r="B301" s="5" t="n">
        <v>312.84</v>
      </c>
      <c r="C301" s="5" t="n">
        <v>623.98</v>
      </c>
      <c r="D301" s="5" t="n">
        <v>142.17</v>
      </c>
      <c r="E301" s="5" t="n">
        <v>306.29</v>
      </c>
      <c r="F301" s="5" t="n">
        <v>608.57</v>
      </c>
      <c r="G301" s="5" t="n">
        <v>145.91</v>
      </c>
      <c r="H301" s="5" t="n">
        <v>259.43</v>
      </c>
      <c r="I301" s="5" t="n">
        <v>552.57</v>
      </c>
      <c r="J301" s="5" t="n">
        <v>128.97</v>
      </c>
      <c r="K301" s="5" t="n">
        <v>405.3</v>
      </c>
      <c r="L301" s="5" t="n">
        <v>630.74</v>
      </c>
      <c r="M301" s="5" t="n">
        <v>199.28</v>
      </c>
      <c r="N301" s="5" t="n">
        <v>391.47</v>
      </c>
      <c r="O301" s="5" t="n">
        <v>628.33</v>
      </c>
      <c r="P301" s="5" t="n">
        <v>185.24</v>
      </c>
      <c r="Q301" s="5" t="n">
        <v>362.27</v>
      </c>
      <c r="R301" s="5" t="n">
        <v>597.98</v>
      </c>
      <c r="S301" s="5" t="n">
        <v>170.33</v>
      </c>
      <c r="T301" s="5" t="n">
        <v>116.56</v>
      </c>
      <c r="U301" s="5" t="n">
        <v>148.97</v>
      </c>
      <c r="V301" s="5" t="n">
        <v>56.73</v>
      </c>
      <c r="W301" s="5" t="n">
        <v>141.43</v>
      </c>
      <c r="X301" s="5" t="n">
        <v>156.94</v>
      </c>
      <c r="Y301" s="5" t="n">
        <v>85.76</v>
      </c>
      <c r="Z301" s="5" t="n">
        <v>875.94</v>
      </c>
      <c r="AA301" s="5" t="n">
        <v>1025.38</v>
      </c>
      <c r="AB301" s="5" t="n">
        <v>707.37</v>
      </c>
    </row>
    <row r="302" customFormat="false" ht="13.5" hidden="false" customHeight="false" outlineLevel="0" collapsed="false">
      <c r="A302" s="5" t="n">
        <v>200410</v>
      </c>
      <c r="B302" s="5" t="n">
        <v>308.33</v>
      </c>
      <c r="C302" s="5" t="n">
        <v>616.06</v>
      </c>
      <c r="D302" s="5" t="n">
        <v>139.83</v>
      </c>
      <c r="E302" s="5" t="n">
        <v>302.47</v>
      </c>
      <c r="F302" s="5" t="n">
        <v>602.63</v>
      </c>
      <c r="G302" s="5" t="n">
        <v>143.68</v>
      </c>
      <c r="H302" s="5" t="n">
        <v>256.83</v>
      </c>
      <c r="I302" s="5" t="n">
        <v>550.59</v>
      </c>
      <c r="J302" s="5" t="n">
        <v>126.92</v>
      </c>
      <c r="K302" s="5" t="n">
        <v>398.91</v>
      </c>
      <c r="L302" s="5" t="n">
        <v>620.01</v>
      </c>
      <c r="M302" s="5" t="n">
        <v>196.44</v>
      </c>
      <c r="N302" s="5" t="n">
        <v>384.23</v>
      </c>
      <c r="O302" s="5" t="n">
        <v>616.13</v>
      </c>
      <c r="P302" s="5" t="n">
        <v>182.07</v>
      </c>
      <c r="Q302" s="5" t="n">
        <v>353.38</v>
      </c>
      <c r="R302" s="5" t="n">
        <v>583.94</v>
      </c>
      <c r="S302" s="5" t="n">
        <v>165.72</v>
      </c>
      <c r="T302" s="5" t="n">
        <v>113.31</v>
      </c>
      <c r="U302" s="5" t="n">
        <v>144.8</v>
      </c>
      <c r="V302" s="5" t="n">
        <v>55.17</v>
      </c>
      <c r="W302" s="5" t="n">
        <v>138.92</v>
      </c>
      <c r="X302" s="5" t="n">
        <v>154.59</v>
      </c>
      <c r="Y302" s="5" t="n">
        <v>83.54</v>
      </c>
      <c r="Z302" s="5" t="n">
        <v>863.31</v>
      </c>
      <c r="AA302" s="5" t="n">
        <v>1012.21</v>
      </c>
      <c r="AB302" s="5" t="n">
        <v>695.9</v>
      </c>
    </row>
    <row r="303" customFormat="false" ht="13.5" hidden="false" customHeight="false" outlineLevel="0" collapsed="false">
      <c r="A303" s="5" t="n">
        <v>200411</v>
      </c>
      <c r="B303" s="5" t="n">
        <v>312.78</v>
      </c>
      <c r="C303" s="5" t="n">
        <v>626.87</v>
      </c>
      <c r="D303" s="5" t="n">
        <v>141.34</v>
      </c>
      <c r="E303" s="5" t="n">
        <v>307.2</v>
      </c>
      <c r="F303" s="5" t="n">
        <v>615.17</v>
      </c>
      <c r="G303" s="5" t="n">
        <v>145.16</v>
      </c>
      <c r="H303" s="5" t="n">
        <v>259.31</v>
      </c>
      <c r="I303" s="5" t="n">
        <v>558.87</v>
      </c>
      <c r="J303" s="5" t="n">
        <v>127.51</v>
      </c>
      <c r="K303" s="5" t="n">
        <v>408.3</v>
      </c>
      <c r="L303" s="5" t="n">
        <v>637.19</v>
      </c>
      <c r="M303" s="5" t="n">
        <v>200.11</v>
      </c>
      <c r="N303" s="5" t="n">
        <v>391.48</v>
      </c>
      <c r="O303" s="5" t="n">
        <v>628.1</v>
      </c>
      <c r="P303" s="5" t="n">
        <v>185.35</v>
      </c>
      <c r="Q303" s="5" t="n">
        <v>356.34</v>
      </c>
      <c r="R303" s="5" t="n">
        <v>587.07</v>
      </c>
      <c r="S303" s="5" t="n">
        <v>168.32</v>
      </c>
      <c r="T303" s="5" t="n">
        <v>114.53</v>
      </c>
      <c r="U303" s="5" t="n">
        <v>146.02</v>
      </c>
      <c r="V303" s="5" t="n">
        <v>56.05</v>
      </c>
      <c r="W303" s="5" t="n">
        <v>139.4</v>
      </c>
      <c r="X303" s="5" t="n">
        <v>154.53</v>
      </c>
      <c r="Y303" s="5" t="n">
        <v>84.75</v>
      </c>
      <c r="Z303" s="5" t="n">
        <v>876.17</v>
      </c>
      <c r="AA303" s="5" t="n">
        <v>1030.9</v>
      </c>
      <c r="AB303" s="5" t="n">
        <v>703.44</v>
      </c>
    </row>
    <row r="304" customFormat="false" ht="13.5" hidden="false" customHeight="false" outlineLevel="0" collapsed="false">
      <c r="A304" s="5" t="n">
        <v>200412</v>
      </c>
      <c r="B304" s="5" t="n">
        <v>327.55</v>
      </c>
      <c r="C304" s="5" t="n">
        <v>657.04</v>
      </c>
      <c r="D304" s="5" t="n">
        <v>147.87</v>
      </c>
      <c r="E304" s="5" t="n">
        <v>321.76</v>
      </c>
      <c r="F304" s="5" t="n">
        <v>644.13</v>
      </c>
      <c r="G304" s="5" t="n">
        <v>152.08</v>
      </c>
      <c r="H304" s="5" t="n">
        <v>272.61</v>
      </c>
      <c r="I304" s="5" t="n">
        <v>587.58</v>
      </c>
      <c r="J304" s="5" t="n">
        <v>134.03</v>
      </c>
      <c r="K304" s="5" t="n">
        <v>425.34</v>
      </c>
      <c r="L304" s="5" t="n">
        <v>663.47</v>
      </c>
      <c r="M304" s="5" t="n">
        <v>208.56</v>
      </c>
      <c r="N304" s="5" t="n">
        <v>408.29</v>
      </c>
      <c r="O304" s="5" t="n">
        <v>656.48</v>
      </c>
      <c r="P304" s="5" t="n">
        <v>192.78</v>
      </c>
      <c r="Q304" s="5" t="n">
        <v>372.73</v>
      </c>
      <c r="R304" s="5" t="n">
        <v>618.18</v>
      </c>
      <c r="S304" s="5" t="n">
        <v>173.86</v>
      </c>
      <c r="T304" s="5" t="n">
        <v>119.92</v>
      </c>
      <c r="U304" s="5" t="n">
        <v>154.04</v>
      </c>
      <c r="V304" s="5" t="n">
        <v>57.91</v>
      </c>
      <c r="W304" s="5" t="n">
        <v>145.54</v>
      </c>
      <c r="X304" s="5" t="n">
        <v>162.19</v>
      </c>
      <c r="Y304" s="5" t="n">
        <v>87.51</v>
      </c>
      <c r="Z304" s="5" t="n">
        <v>917.76</v>
      </c>
      <c r="AA304" s="5" t="n">
        <v>1080.73</v>
      </c>
      <c r="AB304" s="5" t="n">
        <v>736.19</v>
      </c>
    </row>
    <row r="305" customFormat="false" ht="13.5" hidden="false" customHeight="false" outlineLevel="0" collapsed="false">
      <c r="A305" s="5" t="n">
        <v>200501</v>
      </c>
      <c r="B305" s="5" t="n">
        <v>326.12</v>
      </c>
      <c r="C305" s="5" t="n">
        <v>655.45</v>
      </c>
      <c r="D305" s="5" t="n">
        <v>146.92</v>
      </c>
      <c r="E305" s="5" t="n">
        <v>317.71</v>
      </c>
      <c r="F305" s="5" t="n">
        <v>636.48</v>
      </c>
      <c r="G305" s="5" t="n">
        <v>150.06</v>
      </c>
      <c r="H305" s="5" t="n">
        <v>264.42</v>
      </c>
      <c r="I305" s="5" t="n">
        <v>568.74</v>
      </c>
      <c r="J305" s="5" t="n">
        <v>130.26</v>
      </c>
      <c r="K305" s="5" t="n">
        <v>430.98</v>
      </c>
      <c r="L305" s="5" t="n">
        <v>674</v>
      </c>
      <c r="M305" s="5" t="n">
        <v>210.74</v>
      </c>
      <c r="N305" s="5" t="n">
        <v>417.56</v>
      </c>
      <c r="O305" s="5" t="n">
        <v>672.57</v>
      </c>
      <c r="P305" s="5" t="n">
        <v>196.72</v>
      </c>
      <c r="Q305" s="5" t="n">
        <v>389.82</v>
      </c>
      <c r="R305" s="5" t="n">
        <v>643.68</v>
      </c>
      <c r="S305" s="5" t="n">
        <v>183.34</v>
      </c>
      <c r="T305" s="5" t="n">
        <v>124.47</v>
      </c>
      <c r="U305" s="5" t="n">
        <v>159.34</v>
      </c>
      <c r="V305" s="5" t="n">
        <v>60.48</v>
      </c>
      <c r="W305" s="5" t="n">
        <v>154.36</v>
      </c>
      <c r="X305" s="5" t="n">
        <v>170.85</v>
      </c>
      <c r="Y305" s="5" t="n">
        <v>94.16</v>
      </c>
      <c r="Z305" s="5" t="n">
        <v>911.52</v>
      </c>
      <c r="AA305" s="5" t="n">
        <v>1075.38</v>
      </c>
      <c r="AB305" s="5" t="n">
        <v>729.74</v>
      </c>
    </row>
    <row r="306" customFormat="false" ht="13.5" hidden="false" customHeight="false" outlineLevel="0" collapsed="false">
      <c r="A306" s="5" t="n">
        <v>200502</v>
      </c>
      <c r="B306" s="5" t="n">
        <v>335.45</v>
      </c>
      <c r="C306" s="5" t="n">
        <v>677.43</v>
      </c>
      <c r="D306" s="5" t="n">
        <v>150.34</v>
      </c>
      <c r="E306" s="5" t="n">
        <v>326.65</v>
      </c>
      <c r="F306" s="5" t="n">
        <v>656.93</v>
      </c>
      <c r="G306" s="5" t="n">
        <v>153.69</v>
      </c>
      <c r="H306" s="5" t="n">
        <v>272.42</v>
      </c>
      <c r="I306" s="5" t="n">
        <v>587.09</v>
      </c>
      <c r="J306" s="5" t="n">
        <v>133.95</v>
      </c>
      <c r="K306" s="5" t="n">
        <v>441.83</v>
      </c>
      <c r="L306" s="5" t="n">
        <v>695.52</v>
      </c>
      <c r="M306" s="5" t="n">
        <v>214.5</v>
      </c>
      <c r="N306" s="5" t="n">
        <v>428.84</v>
      </c>
      <c r="O306" s="5" t="n">
        <v>695.84</v>
      </c>
      <c r="P306" s="5" t="n">
        <v>200.13</v>
      </c>
      <c r="Q306" s="5" t="n">
        <v>402.06</v>
      </c>
      <c r="R306" s="5" t="n">
        <v>669.22</v>
      </c>
      <c r="S306" s="5" t="n">
        <v>186.24</v>
      </c>
      <c r="T306" s="5" t="n">
        <v>127.76</v>
      </c>
      <c r="U306" s="5" t="n">
        <v>165.01</v>
      </c>
      <c r="V306" s="5" t="n">
        <v>61.08</v>
      </c>
      <c r="W306" s="5" t="n">
        <v>160.63</v>
      </c>
      <c r="X306" s="5" t="n">
        <v>178.85</v>
      </c>
      <c r="Y306" s="5" t="n">
        <v>96.75</v>
      </c>
      <c r="Z306" s="5" t="n">
        <v>937.13</v>
      </c>
      <c r="AA306" s="5" t="n">
        <v>1110.69</v>
      </c>
      <c r="AB306" s="5" t="n">
        <v>746.55</v>
      </c>
    </row>
    <row r="307" customFormat="false" ht="13.5" hidden="false" customHeight="false" outlineLevel="0" collapsed="false">
      <c r="A307" s="5" t="n">
        <v>200503</v>
      </c>
      <c r="B307" s="5" t="n">
        <v>339</v>
      </c>
      <c r="C307" s="5" t="n">
        <v>690.88</v>
      </c>
      <c r="D307" s="5" t="n">
        <v>150.4</v>
      </c>
      <c r="E307" s="5" t="n">
        <v>329</v>
      </c>
      <c r="F307" s="5" t="n">
        <v>666.88</v>
      </c>
      <c r="G307" s="5" t="n">
        <v>153.57</v>
      </c>
      <c r="H307" s="5" t="n">
        <v>273.24</v>
      </c>
      <c r="I307" s="5" t="n">
        <v>593.43</v>
      </c>
      <c r="J307" s="5" t="n">
        <v>133.39</v>
      </c>
      <c r="K307" s="5" t="n">
        <v>447.6</v>
      </c>
      <c r="L307" s="5" t="n">
        <v>709.96</v>
      </c>
      <c r="M307" s="5" t="n">
        <v>215.46</v>
      </c>
      <c r="N307" s="5" t="n">
        <v>436.59</v>
      </c>
      <c r="O307" s="5" t="n">
        <v>715</v>
      </c>
      <c r="P307" s="5" t="n">
        <v>201.29</v>
      </c>
      <c r="Q307" s="5" t="n">
        <v>414.2</v>
      </c>
      <c r="R307" s="5" t="n">
        <v>696.37</v>
      </c>
      <c r="S307" s="5" t="n">
        <v>188.15</v>
      </c>
      <c r="T307" s="5" t="n">
        <v>131.51</v>
      </c>
      <c r="U307" s="5" t="n">
        <v>171.79</v>
      </c>
      <c r="V307" s="5" t="n">
        <v>61.57</v>
      </c>
      <c r="W307" s="5" t="n">
        <v>165.72</v>
      </c>
      <c r="X307" s="5" t="n">
        <v>185.94</v>
      </c>
      <c r="Y307" s="5" t="n">
        <v>98.19</v>
      </c>
      <c r="Z307" s="5" t="n">
        <v>946.16</v>
      </c>
      <c r="AA307" s="5" t="n">
        <v>1131.41</v>
      </c>
      <c r="AB307" s="5" t="n">
        <v>746.49</v>
      </c>
    </row>
    <row r="308" customFormat="false" ht="13.5" hidden="false" customHeight="false" outlineLevel="0" collapsed="false">
      <c r="A308" s="5" t="n">
        <v>200504</v>
      </c>
      <c r="B308" s="5" t="n">
        <v>324.71</v>
      </c>
      <c r="C308" s="5" t="n">
        <v>661.72</v>
      </c>
      <c r="D308" s="5" t="n">
        <v>144.07</v>
      </c>
      <c r="E308" s="5" t="n">
        <v>314.28</v>
      </c>
      <c r="F308" s="5" t="n">
        <v>636.87</v>
      </c>
      <c r="G308" s="5" t="n">
        <v>146.74</v>
      </c>
      <c r="H308" s="5" t="n">
        <v>261.55</v>
      </c>
      <c r="I308" s="5" t="n">
        <v>567.41</v>
      </c>
      <c r="J308" s="5" t="n">
        <v>127.82</v>
      </c>
      <c r="K308" s="5" t="n">
        <v>426.34</v>
      </c>
      <c r="L308" s="5" t="n">
        <v>676.95</v>
      </c>
      <c r="M308" s="5" t="n">
        <v>204.98</v>
      </c>
      <c r="N308" s="5" t="n">
        <v>418.44</v>
      </c>
      <c r="O308" s="5" t="n">
        <v>685.78</v>
      </c>
      <c r="P308" s="5" t="n">
        <v>192.74</v>
      </c>
      <c r="Q308" s="5" t="n">
        <v>402.74</v>
      </c>
      <c r="R308" s="5" t="n">
        <v>675.27</v>
      </c>
      <c r="S308" s="5" t="n">
        <v>183.92</v>
      </c>
      <c r="T308" s="5" t="n">
        <v>127.33</v>
      </c>
      <c r="U308" s="5" t="n">
        <v>165.93</v>
      </c>
      <c r="V308" s="5" t="n">
        <v>59.88</v>
      </c>
      <c r="W308" s="5" t="n">
        <v>162.37</v>
      </c>
      <c r="X308" s="5" t="n">
        <v>181.53</v>
      </c>
      <c r="Y308" s="5" t="n">
        <v>96.94</v>
      </c>
      <c r="Z308" s="5" t="n">
        <v>905.43</v>
      </c>
      <c r="AA308" s="5" t="n">
        <v>1082.71</v>
      </c>
      <c r="AB308" s="5" t="n">
        <v>714.34</v>
      </c>
    </row>
    <row r="309" customFormat="false" ht="13.5" hidden="false" customHeight="false" outlineLevel="0" collapsed="false">
      <c r="A309" s="5" t="n">
        <v>200505</v>
      </c>
      <c r="B309" s="5" t="n">
        <v>329.62</v>
      </c>
      <c r="C309" s="5" t="n">
        <v>671.53</v>
      </c>
      <c r="D309" s="5" t="n">
        <v>146.29</v>
      </c>
      <c r="E309" s="5" t="n">
        <v>319.99</v>
      </c>
      <c r="F309" s="5" t="n">
        <v>648.13</v>
      </c>
      <c r="G309" s="5" t="n">
        <v>149.49</v>
      </c>
      <c r="H309" s="5" t="n">
        <v>268.07</v>
      </c>
      <c r="I309" s="5" t="n">
        <v>579.9</v>
      </c>
      <c r="J309" s="5" t="n">
        <v>131.34</v>
      </c>
      <c r="K309" s="5" t="n">
        <v>430.05</v>
      </c>
      <c r="L309" s="5" t="n">
        <v>685.18</v>
      </c>
      <c r="M309" s="5" t="n">
        <v>205.96</v>
      </c>
      <c r="N309" s="5" t="n">
        <v>420.75</v>
      </c>
      <c r="O309" s="5" t="n">
        <v>691.87</v>
      </c>
      <c r="P309" s="5" t="n">
        <v>192.93</v>
      </c>
      <c r="Q309" s="5" t="n">
        <v>402</v>
      </c>
      <c r="R309" s="5" t="n">
        <v>677.19</v>
      </c>
      <c r="S309" s="5" t="n">
        <v>181.89</v>
      </c>
      <c r="T309" s="5" t="n">
        <v>127.4</v>
      </c>
      <c r="U309" s="5" t="n">
        <v>167.28</v>
      </c>
      <c r="V309" s="5" t="n">
        <v>59.07</v>
      </c>
      <c r="W309" s="5" t="n">
        <v>161.37</v>
      </c>
      <c r="X309" s="5" t="n">
        <v>180.4</v>
      </c>
      <c r="Y309" s="5" t="n">
        <v>96.36</v>
      </c>
      <c r="Z309" s="5" t="n">
        <v>920.08</v>
      </c>
      <c r="AA309" s="5" t="n">
        <v>1100.21</v>
      </c>
      <c r="AB309" s="5" t="n">
        <v>725.92</v>
      </c>
    </row>
    <row r="310" customFormat="false" ht="13.5" hidden="false" customHeight="false" outlineLevel="0" collapsed="false">
      <c r="A310" s="5" t="n">
        <v>200506</v>
      </c>
      <c r="B310" s="5" t="n">
        <v>339.34</v>
      </c>
      <c r="C310" s="5" t="n">
        <v>691.43</v>
      </c>
      <c r="D310" s="5" t="n">
        <v>150.58</v>
      </c>
      <c r="E310" s="5" t="n">
        <v>328.73</v>
      </c>
      <c r="F310" s="5" t="n">
        <v>666.03</v>
      </c>
      <c r="G310" s="5" t="n">
        <v>153.52</v>
      </c>
      <c r="H310" s="5" t="n">
        <v>274.25</v>
      </c>
      <c r="I310" s="5" t="n">
        <v>595.67</v>
      </c>
      <c r="J310" s="5" t="n">
        <v>133.86</v>
      </c>
      <c r="K310" s="5" t="n">
        <v>444.41</v>
      </c>
      <c r="L310" s="5" t="n">
        <v>704.5</v>
      </c>
      <c r="M310" s="5" t="n">
        <v>214.07</v>
      </c>
      <c r="N310" s="5" t="n">
        <v>435.87</v>
      </c>
      <c r="O310" s="5" t="n">
        <v>713.8</v>
      </c>
      <c r="P310" s="5" t="n">
        <v>200.96</v>
      </c>
      <c r="Q310" s="5" t="n">
        <v>418.81</v>
      </c>
      <c r="R310" s="5" t="n">
        <v>703.08</v>
      </c>
      <c r="S310" s="5" t="n">
        <v>190.81</v>
      </c>
      <c r="T310" s="5" t="n">
        <v>132.52</v>
      </c>
      <c r="U310" s="5" t="n">
        <v>173.41</v>
      </c>
      <c r="V310" s="5" t="n">
        <v>61.84</v>
      </c>
      <c r="W310" s="5" t="n">
        <v>168.6</v>
      </c>
      <c r="X310" s="5" t="n">
        <v>187.81</v>
      </c>
      <c r="Y310" s="5" t="n">
        <v>101.46</v>
      </c>
      <c r="Z310" s="5" t="n">
        <v>946.79</v>
      </c>
      <c r="AA310" s="5" t="n">
        <v>1132.56</v>
      </c>
      <c r="AB310" s="5" t="n">
        <v>746.69</v>
      </c>
    </row>
    <row r="311" customFormat="false" ht="13.5" hidden="false" customHeight="false" outlineLevel="0" collapsed="false">
      <c r="A311" s="5" t="n">
        <v>200507</v>
      </c>
      <c r="B311" s="5" t="n">
        <v>346.94</v>
      </c>
      <c r="C311" s="5" t="n">
        <v>706.21</v>
      </c>
      <c r="D311" s="5" t="n">
        <v>154.13</v>
      </c>
      <c r="E311" s="5" t="n">
        <v>335.5</v>
      </c>
      <c r="F311" s="5" t="n">
        <v>678.55</v>
      </c>
      <c r="G311" s="5" t="n">
        <v>156.97</v>
      </c>
      <c r="H311" s="5" t="n">
        <v>280.05</v>
      </c>
      <c r="I311" s="5" t="n">
        <v>605.5</v>
      </c>
      <c r="J311" s="5" t="n">
        <v>137.28</v>
      </c>
      <c r="K311" s="5" t="n">
        <v>453.24</v>
      </c>
      <c r="L311" s="5" t="n">
        <v>719.82</v>
      </c>
      <c r="M311" s="5" t="n">
        <v>217.86</v>
      </c>
      <c r="N311" s="5" t="n">
        <v>446.19</v>
      </c>
      <c r="O311" s="5" t="n">
        <v>731.99</v>
      </c>
      <c r="P311" s="5" t="n">
        <v>205.24</v>
      </c>
      <c r="Q311" s="5" t="n">
        <v>432.43</v>
      </c>
      <c r="R311" s="5" t="n">
        <v>725.82</v>
      </c>
      <c r="S311" s="5" t="n">
        <v>197.08</v>
      </c>
      <c r="T311" s="5" t="n">
        <v>136.87</v>
      </c>
      <c r="U311" s="5" t="n">
        <v>179.65</v>
      </c>
      <c r="V311" s="5" t="n">
        <v>63.5</v>
      </c>
      <c r="W311" s="5" t="n">
        <v>174</v>
      </c>
      <c r="X311" s="5" t="n">
        <v>192.7</v>
      </c>
      <c r="Y311" s="5" t="n">
        <v>106</v>
      </c>
      <c r="Z311" s="5" t="n">
        <v>967.69</v>
      </c>
      <c r="AA311" s="5" t="n">
        <v>1156.67</v>
      </c>
      <c r="AB311" s="5" t="n">
        <v>763.83</v>
      </c>
    </row>
    <row r="312" customFormat="false" ht="13.5" hidden="false" customHeight="false" outlineLevel="0" collapsed="false">
      <c r="A312" s="5" t="n">
        <v>200508</v>
      </c>
      <c r="B312" s="5" t="n">
        <v>365.92</v>
      </c>
      <c r="C312" s="5" t="n">
        <v>747.12</v>
      </c>
      <c r="D312" s="5" t="n">
        <v>162.01</v>
      </c>
      <c r="E312" s="5" t="n">
        <v>355.66</v>
      </c>
      <c r="F312" s="5" t="n">
        <v>722.08</v>
      </c>
      <c r="G312" s="5" t="n">
        <v>165.76</v>
      </c>
      <c r="H312" s="5" t="n">
        <v>297.2</v>
      </c>
      <c r="I312" s="5" t="n">
        <v>647.77</v>
      </c>
      <c r="J312" s="5" t="n">
        <v>144.6</v>
      </c>
      <c r="K312" s="5" t="n">
        <v>479.71</v>
      </c>
      <c r="L312" s="5" t="n">
        <v>760.73</v>
      </c>
      <c r="M312" s="5" t="n">
        <v>230.98</v>
      </c>
      <c r="N312" s="5" t="n">
        <v>467.69</v>
      </c>
      <c r="O312" s="5" t="n">
        <v>767.12</v>
      </c>
      <c r="P312" s="5" t="n">
        <v>215.18</v>
      </c>
      <c r="Q312" s="5" t="n">
        <v>443.2</v>
      </c>
      <c r="R312" s="5" t="n">
        <v>748.93</v>
      </c>
      <c r="S312" s="5" t="n">
        <v>199.29</v>
      </c>
      <c r="T312" s="5" t="n">
        <v>141.42</v>
      </c>
      <c r="U312" s="5" t="n">
        <v>186.73</v>
      </c>
      <c r="V312" s="5" t="n">
        <v>64.87</v>
      </c>
      <c r="W312" s="5" t="n">
        <v>175.72</v>
      </c>
      <c r="X312" s="5" t="n">
        <v>196.32</v>
      </c>
      <c r="Y312" s="5" t="n">
        <v>105.08</v>
      </c>
      <c r="Z312" s="5" t="n">
        <v>1022.52</v>
      </c>
      <c r="AA312" s="5" t="n">
        <v>1226.04</v>
      </c>
      <c r="AB312" s="5" t="n">
        <v>804.33</v>
      </c>
    </row>
    <row r="313" customFormat="false" ht="13.5" hidden="false" customHeight="false" outlineLevel="0" collapsed="false">
      <c r="A313" s="5" t="n">
        <v>200509</v>
      </c>
      <c r="B313" s="5" t="n">
        <v>408.98</v>
      </c>
      <c r="C313" s="5" t="n">
        <v>837.81</v>
      </c>
      <c r="D313" s="5" t="n">
        <v>180.39</v>
      </c>
      <c r="E313" s="5" t="n">
        <v>400.03</v>
      </c>
      <c r="F313" s="5" t="n">
        <v>816.22</v>
      </c>
      <c r="G313" s="5" t="n">
        <v>185.47</v>
      </c>
      <c r="H313" s="5" t="n">
        <v>335.81</v>
      </c>
      <c r="I313" s="5" t="n">
        <v>735.03</v>
      </c>
      <c r="J313" s="5" t="n">
        <v>162.73</v>
      </c>
      <c r="K313" s="5" t="n">
        <v>535.92</v>
      </c>
      <c r="L313" s="5" t="n">
        <v>855.45</v>
      </c>
      <c r="M313" s="5" t="n">
        <v>256.1</v>
      </c>
      <c r="N313" s="5" t="n">
        <v>516.91</v>
      </c>
      <c r="O313" s="5" t="n">
        <v>851.37</v>
      </c>
      <c r="P313" s="5" t="n">
        <v>236.5</v>
      </c>
      <c r="Q313" s="5" t="n">
        <v>477.45</v>
      </c>
      <c r="R313" s="5" t="n">
        <v>810.61</v>
      </c>
      <c r="S313" s="5" t="n">
        <v>212.66</v>
      </c>
      <c r="T313" s="5" t="n">
        <v>153.57</v>
      </c>
      <c r="U313" s="5" t="n">
        <v>203.05</v>
      </c>
      <c r="V313" s="5" t="n">
        <v>70.26</v>
      </c>
      <c r="W313" s="5" t="n">
        <v>186.51</v>
      </c>
      <c r="X313" s="5" t="n">
        <v>210.71</v>
      </c>
      <c r="Y313" s="5" t="n">
        <v>108.85</v>
      </c>
      <c r="Z313" s="5" t="n">
        <v>1145.34</v>
      </c>
      <c r="AA313" s="5" t="n">
        <v>1377.84</v>
      </c>
      <c r="AB313" s="5" t="n">
        <v>897.66</v>
      </c>
    </row>
    <row r="314" customFormat="false" ht="13.5" hidden="false" customHeight="false" outlineLevel="0" collapsed="false">
      <c r="A314" s="5" t="n">
        <v>200510</v>
      </c>
      <c r="B314" s="5" t="n">
        <v>418.01</v>
      </c>
      <c r="C314" s="5" t="n">
        <v>863.37</v>
      </c>
      <c r="D314" s="5" t="n">
        <v>182.66</v>
      </c>
      <c r="E314" s="5" t="n">
        <v>406.51</v>
      </c>
      <c r="F314" s="5" t="n">
        <v>836.18</v>
      </c>
      <c r="G314" s="5" t="n">
        <v>186.91</v>
      </c>
      <c r="H314" s="5" t="n">
        <v>339.46</v>
      </c>
      <c r="I314" s="5" t="n">
        <v>749.05</v>
      </c>
      <c r="J314" s="5" t="n">
        <v>163.22</v>
      </c>
      <c r="K314" s="5" t="n">
        <v>548.83</v>
      </c>
      <c r="L314" s="5" t="n">
        <v>882.54</v>
      </c>
      <c r="M314" s="5" t="n">
        <v>260.05</v>
      </c>
      <c r="N314" s="5" t="n">
        <v>534.34</v>
      </c>
      <c r="O314" s="5" t="n">
        <v>885.94</v>
      </c>
      <c r="P314" s="5" t="n">
        <v>242.28</v>
      </c>
      <c r="Q314" s="5" t="n">
        <v>504.69</v>
      </c>
      <c r="R314" s="5" t="n">
        <v>857.55</v>
      </c>
      <c r="S314" s="5" t="n">
        <v>224.44</v>
      </c>
      <c r="T314" s="5" t="n">
        <v>161.98</v>
      </c>
      <c r="U314" s="5" t="n">
        <v>214.8</v>
      </c>
      <c r="V314" s="5" t="n">
        <v>73.68</v>
      </c>
      <c r="W314" s="5" t="n">
        <v>197.96</v>
      </c>
      <c r="X314" s="5" t="n">
        <v>222.94</v>
      </c>
      <c r="Y314" s="5" t="n">
        <v>116.36</v>
      </c>
      <c r="Z314" s="5" t="n">
        <v>1169.22</v>
      </c>
      <c r="AA314" s="5" t="n">
        <v>1418.72</v>
      </c>
      <c r="AB314" s="5" t="n">
        <v>907.59</v>
      </c>
    </row>
    <row r="315" customFormat="false" ht="13.5" hidden="false" customHeight="false" outlineLevel="0" collapsed="false">
      <c r="A315" s="5" t="n">
        <v>200511</v>
      </c>
      <c r="B315" s="5" t="n">
        <v>445.69</v>
      </c>
      <c r="C315" s="5" t="n">
        <v>906.37</v>
      </c>
      <c r="D315" s="5" t="n">
        <v>198.2</v>
      </c>
      <c r="E315" s="5" t="n">
        <v>434.09</v>
      </c>
      <c r="F315" s="5" t="n">
        <v>878.02</v>
      </c>
      <c r="G315" s="5" t="n">
        <v>203.08</v>
      </c>
      <c r="H315" s="5" t="n">
        <v>364.83</v>
      </c>
      <c r="I315" s="5" t="n">
        <v>794.57</v>
      </c>
      <c r="J315" s="5" t="n">
        <v>177.64</v>
      </c>
      <c r="K315" s="5" t="n">
        <v>580.59</v>
      </c>
      <c r="L315" s="5" t="n">
        <v>914.16</v>
      </c>
      <c r="M315" s="5" t="n">
        <v>281.76</v>
      </c>
      <c r="N315" s="5" t="n">
        <v>565.08</v>
      </c>
      <c r="O315" s="5" t="n">
        <v>921.66</v>
      </c>
      <c r="P315" s="5" t="n">
        <v>261.92</v>
      </c>
      <c r="Q315" s="5" t="n">
        <v>533.33</v>
      </c>
      <c r="R315" s="5" t="n">
        <v>899.34</v>
      </c>
      <c r="S315" s="5" t="n">
        <v>240.84</v>
      </c>
      <c r="T315" s="5" t="n">
        <v>170.7</v>
      </c>
      <c r="U315" s="5" t="n">
        <v>224.61</v>
      </c>
      <c r="V315" s="5" t="n">
        <v>78.83</v>
      </c>
      <c r="W315" s="5" t="n">
        <v>210.26</v>
      </c>
      <c r="X315" s="5" t="n">
        <v>235.02</v>
      </c>
      <c r="Y315" s="5" t="n">
        <v>125.61</v>
      </c>
      <c r="Z315" s="5" t="n">
        <v>1246.76</v>
      </c>
      <c r="AA315" s="5" t="n">
        <v>1489.23</v>
      </c>
      <c r="AB315" s="5" t="n">
        <v>984.86</v>
      </c>
    </row>
    <row r="316" customFormat="false" ht="13.5" hidden="false" customHeight="false" outlineLevel="0" collapsed="false">
      <c r="A316" s="5" t="n">
        <v>200512</v>
      </c>
      <c r="B316" s="5" t="n">
        <v>479.46</v>
      </c>
      <c r="C316" s="5" t="n">
        <v>953.9</v>
      </c>
      <c r="D316" s="5" t="n">
        <v>217.69</v>
      </c>
      <c r="E316" s="5" t="n">
        <v>464.95</v>
      </c>
      <c r="F316" s="5" t="n">
        <v>918.47</v>
      </c>
      <c r="G316" s="5" t="n">
        <v>222.02</v>
      </c>
      <c r="H316" s="5" t="n">
        <v>388</v>
      </c>
      <c r="I316" s="5" t="n">
        <v>825.85</v>
      </c>
      <c r="J316" s="5" t="n">
        <v>192.32</v>
      </c>
      <c r="K316" s="5" t="n">
        <v>628.39</v>
      </c>
      <c r="L316" s="5" t="n">
        <v>964.11</v>
      </c>
      <c r="M316" s="5" t="n">
        <v>313.11</v>
      </c>
      <c r="N316" s="5" t="n">
        <v>615.03</v>
      </c>
      <c r="O316" s="5" t="n">
        <v>980.06</v>
      </c>
      <c r="P316" s="5" t="n">
        <v>292.81</v>
      </c>
      <c r="Q316" s="5" t="n">
        <v>587.69</v>
      </c>
      <c r="R316" s="5" t="n">
        <v>971.05</v>
      </c>
      <c r="S316" s="5" t="n">
        <v>273.75</v>
      </c>
      <c r="T316" s="5" t="n">
        <v>187.26</v>
      </c>
      <c r="U316" s="5" t="n">
        <v>241.22</v>
      </c>
      <c r="V316" s="5" t="n">
        <v>89.21</v>
      </c>
      <c r="W316" s="5" t="n">
        <v>233.8</v>
      </c>
      <c r="X316" s="5" t="n">
        <v>256.4</v>
      </c>
      <c r="Y316" s="5" t="n">
        <v>144.16</v>
      </c>
      <c r="Z316" s="5" t="n">
        <v>1339.02</v>
      </c>
      <c r="AA316" s="5" t="n">
        <v>1563.84</v>
      </c>
      <c r="AB316" s="5" t="n">
        <v>1080</v>
      </c>
    </row>
    <row r="317" customFormat="false" ht="13.5" hidden="false" customHeight="false" outlineLevel="0" collapsed="false">
      <c r="A317" s="5" t="n">
        <v>200601</v>
      </c>
      <c r="B317" s="5" t="n">
        <v>496.99</v>
      </c>
      <c r="C317" s="5" t="n">
        <v>996.88</v>
      </c>
      <c r="D317" s="5" t="n">
        <v>223.93</v>
      </c>
      <c r="E317" s="5" t="n">
        <v>482.62</v>
      </c>
      <c r="F317" s="5" t="n">
        <v>961.36</v>
      </c>
      <c r="G317" s="5" t="n">
        <v>228.82</v>
      </c>
      <c r="H317" s="5" t="n">
        <v>405.14</v>
      </c>
      <c r="I317" s="5" t="n">
        <v>869.92</v>
      </c>
      <c r="J317" s="5" t="n">
        <v>199.47</v>
      </c>
      <c r="K317" s="5" t="n">
        <v>646.65</v>
      </c>
      <c r="L317" s="5" t="n">
        <v>1001.04</v>
      </c>
      <c r="M317" s="5" t="n">
        <v>319.34</v>
      </c>
      <c r="N317" s="5" t="n">
        <v>632.81</v>
      </c>
      <c r="O317" s="5" t="n">
        <v>1017.56</v>
      </c>
      <c r="P317" s="5" t="n">
        <v>298.21</v>
      </c>
      <c r="Q317" s="5" t="n">
        <v>604.51</v>
      </c>
      <c r="R317" s="5" t="n">
        <v>1008.13</v>
      </c>
      <c r="S317" s="5" t="n">
        <v>277.71</v>
      </c>
      <c r="T317" s="5" t="n">
        <v>192.78</v>
      </c>
      <c r="U317" s="5" t="n">
        <v>250.07</v>
      </c>
      <c r="V317" s="5" t="n">
        <v>90.93</v>
      </c>
      <c r="W317" s="5" t="n">
        <v>240.08</v>
      </c>
      <c r="X317" s="5" t="n">
        <v>266.94</v>
      </c>
      <c r="Y317" s="5" t="n">
        <v>144.72</v>
      </c>
      <c r="Z317" s="5" t="n">
        <v>1388.7</v>
      </c>
      <c r="AA317" s="5" t="n">
        <v>1634.63</v>
      </c>
      <c r="AB317" s="5" t="n">
        <v>1112.08</v>
      </c>
    </row>
    <row r="318" customFormat="false" ht="13.5" hidden="false" customHeight="false" outlineLevel="0" collapsed="false">
      <c r="A318" s="5" t="n">
        <v>200602</v>
      </c>
      <c r="B318" s="5" t="n">
        <v>483.02</v>
      </c>
      <c r="C318" s="5" t="n">
        <v>977.7</v>
      </c>
      <c r="D318" s="5" t="n">
        <v>215.78</v>
      </c>
      <c r="E318" s="5" t="n">
        <v>472.65</v>
      </c>
      <c r="F318" s="5" t="n">
        <v>950.71</v>
      </c>
      <c r="G318" s="5" t="n">
        <v>222.21</v>
      </c>
      <c r="H318" s="5" t="n">
        <v>400.41</v>
      </c>
      <c r="I318" s="5" t="n">
        <v>862.68</v>
      </c>
      <c r="J318" s="5" t="n">
        <v>196.63</v>
      </c>
      <c r="K318" s="5" t="n">
        <v>624.72</v>
      </c>
      <c r="L318" s="5" t="n">
        <v>986.45</v>
      </c>
      <c r="M318" s="5" t="n">
        <v>302.28</v>
      </c>
      <c r="N318" s="5" t="n">
        <v>604.49</v>
      </c>
      <c r="O318" s="5" t="n">
        <v>988.82</v>
      </c>
      <c r="P318" s="5" t="n">
        <v>279.24</v>
      </c>
      <c r="Q318" s="5" t="n">
        <v>562.99</v>
      </c>
      <c r="R318" s="5" t="n">
        <v>954.29</v>
      </c>
      <c r="S318" s="5" t="n">
        <v>252.22</v>
      </c>
      <c r="T318" s="5" t="n">
        <v>180.54</v>
      </c>
      <c r="U318" s="5" t="n">
        <v>238.69</v>
      </c>
      <c r="V318" s="5" t="n">
        <v>82.79</v>
      </c>
      <c r="W318" s="5" t="n">
        <v>221.1</v>
      </c>
      <c r="X318" s="5" t="n">
        <v>248.67</v>
      </c>
      <c r="Y318" s="5" t="n">
        <v>130.71</v>
      </c>
      <c r="Z318" s="5" t="n">
        <v>1352.83</v>
      </c>
      <c r="AA318" s="5" t="n">
        <v>1607.74</v>
      </c>
      <c r="AB318" s="5" t="n">
        <v>1073.8</v>
      </c>
    </row>
    <row r="319" customFormat="false" ht="13.5" hidden="false" customHeight="false" outlineLevel="0" collapsed="false">
      <c r="A319" s="5" t="n">
        <v>200603</v>
      </c>
      <c r="B319" s="5" t="n">
        <v>505.86</v>
      </c>
      <c r="C319" s="5" t="n">
        <v>1021.48</v>
      </c>
      <c r="D319" s="5" t="n">
        <v>226.49</v>
      </c>
      <c r="E319" s="5" t="n">
        <v>494.36</v>
      </c>
      <c r="F319" s="5" t="n">
        <v>991.88</v>
      </c>
      <c r="G319" s="5" t="n">
        <v>232.92</v>
      </c>
      <c r="H319" s="5" t="n">
        <v>417.16</v>
      </c>
      <c r="I319" s="5" t="n">
        <v>899.03</v>
      </c>
      <c r="J319" s="5" t="n">
        <v>204.81</v>
      </c>
      <c r="K319" s="5" t="n">
        <v>657.27</v>
      </c>
      <c r="L319" s="5" t="n">
        <v>1030.66</v>
      </c>
      <c r="M319" s="5" t="n">
        <v>320.31</v>
      </c>
      <c r="N319" s="5" t="n">
        <v>636.53</v>
      </c>
      <c r="O319" s="5" t="n">
        <v>1035.3</v>
      </c>
      <c r="P319" s="5" t="n">
        <v>296</v>
      </c>
      <c r="Q319" s="5" t="n">
        <v>594</v>
      </c>
      <c r="R319" s="5" t="n">
        <v>1003.13</v>
      </c>
      <c r="S319" s="5" t="n">
        <v>267.66</v>
      </c>
      <c r="T319" s="5" t="n">
        <v>191.08</v>
      </c>
      <c r="U319" s="5" t="n">
        <v>251.42</v>
      </c>
      <c r="V319" s="5" t="n">
        <v>88.26</v>
      </c>
      <c r="W319" s="5" t="n">
        <v>231.77</v>
      </c>
      <c r="X319" s="5" t="n">
        <v>260.33</v>
      </c>
      <c r="Y319" s="5" t="n">
        <v>137.31</v>
      </c>
      <c r="Z319" s="5" t="n">
        <v>1416.88</v>
      </c>
      <c r="AA319" s="5" t="n">
        <v>1679.76</v>
      </c>
      <c r="AB319" s="5" t="n">
        <v>1127.16</v>
      </c>
    </row>
    <row r="320" customFormat="false" ht="13.5" hidden="false" customHeight="false" outlineLevel="0" collapsed="false">
      <c r="A320" s="5" t="n">
        <v>200604</v>
      </c>
      <c r="B320" s="5" t="n">
        <v>501.88</v>
      </c>
      <c r="C320" s="5" t="n">
        <v>1020.49</v>
      </c>
      <c r="D320" s="5" t="n">
        <v>223.23</v>
      </c>
      <c r="E320" s="5" t="n">
        <v>491.57</v>
      </c>
      <c r="F320" s="5" t="n">
        <v>993.54</v>
      </c>
      <c r="G320" s="5" t="n">
        <v>230.13</v>
      </c>
      <c r="H320" s="5" t="n">
        <v>418.76</v>
      </c>
      <c r="I320" s="5" t="n">
        <v>907.35</v>
      </c>
      <c r="J320" s="5" t="n">
        <v>204.73</v>
      </c>
      <c r="K320" s="5" t="n">
        <v>644.33</v>
      </c>
      <c r="L320" s="5" t="n">
        <v>1022.37</v>
      </c>
      <c r="M320" s="5" t="n">
        <v>310.19</v>
      </c>
      <c r="N320" s="5" t="n">
        <v>623.81</v>
      </c>
      <c r="O320" s="5" t="n">
        <v>1025.4</v>
      </c>
      <c r="P320" s="5" t="n">
        <v>286.5</v>
      </c>
      <c r="Q320" s="5" t="n">
        <v>581.71</v>
      </c>
      <c r="R320" s="5" t="n">
        <v>990.66</v>
      </c>
      <c r="S320" s="5" t="n">
        <v>258.66</v>
      </c>
      <c r="T320" s="5" t="n">
        <v>187.58</v>
      </c>
      <c r="U320" s="5" t="n">
        <v>249.14</v>
      </c>
      <c r="V320" s="5" t="n">
        <v>85.41</v>
      </c>
      <c r="W320" s="5" t="n">
        <v>225.85</v>
      </c>
      <c r="X320" s="5" t="n">
        <v>255.38</v>
      </c>
      <c r="Y320" s="5" t="n">
        <v>132.27</v>
      </c>
      <c r="Z320" s="5" t="n">
        <v>1406.9</v>
      </c>
      <c r="AA320" s="5" t="n">
        <v>1679.92</v>
      </c>
      <c r="AB320" s="5" t="n">
        <v>1111.78</v>
      </c>
    </row>
    <row r="321" customFormat="false" ht="13.5" hidden="false" customHeight="false" outlineLevel="0" collapsed="false">
      <c r="A321" s="5" t="n">
        <v>200605</v>
      </c>
      <c r="B321" s="5" t="n">
        <v>461.88</v>
      </c>
      <c r="C321" s="5" t="n">
        <v>942.93</v>
      </c>
      <c r="D321" s="5" t="n">
        <v>204.65</v>
      </c>
      <c r="E321" s="5" t="n">
        <v>453.47</v>
      </c>
      <c r="F321" s="5" t="n">
        <v>918.63</v>
      </c>
      <c r="G321" s="5" t="n">
        <v>211.87</v>
      </c>
      <c r="H321" s="5" t="n">
        <v>385.14</v>
      </c>
      <c r="I321" s="5" t="n">
        <v>830.68</v>
      </c>
      <c r="J321" s="5" t="n">
        <v>188.97</v>
      </c>
      <c r="K321" s="5" t="n">
        <v>597.08</v>
      </c>
      <c r="L321" s="5" t="n">
        <v>957.42</v>
      </c>
      <c r="M321" s="5" t="n">
        <v>284.27</v>
      </c>
      <c r="N321" s="5" t="n">
        <v>574.46</v>
      </c>
      <c r="O321" s="5" t="n">
        <v>954.92</v>
      </c>
      <c r="P321" s="5" t="n">
        <v>260.32</v>
      </c>
      <c r="Q321" s="5" t="n">
        <v>527.95</v>
      </c>
      <c r="R321" s="5" t="n">
        <v>912.68</v>
      </c>
      <c r="S321" s="5" t="n">
        <v>229.07</v>
      </c>
      <c r="T321" s="5" t="n">
        <v>170.67</v>
      </c>
      <c r="U321" s="5" t="n">
        <v>229.7</v>
      </c>
      <c r="V321" s="5" t="n">
        <v>76.12</v>
      </c>
      <c r="W321" s="5" t="n">
        <v>203.9</v>
      </c>
      <c r="X321" s="5" t="n">
        <v>234.93</v>
      </c>
      <c r="Y321" s="5" t="n">
        <v>115.47</v>
      </c>
      <c r="Z321" s="5" t="n">
        <v>1295.79</v>
      </c>
      <c r="AA321" s="5" t="n">
        <v>1552.67</v>
      </c>
      <c r="AB321" s="5" t="n">
        <v>1020.63</v>
      </c>
    </row>
    <row r="322" customFormat="false" ht="13.5" hidden="false" customHeight="false" outlineLevel="0" collapsed="false">
      <c r="A322" s="5" t="n">
        <v>200606</v>
      </c>
      <c r="B322" s="5" t="n">
        <v>464.28</v>
      </c>
      <c r="C322" s="5" t="n">
        <v>943.86</v>
      </c>
      <c r="D322" s="5" t="n">
        <v>206.55</v>
      </c>
      <c r="E322" s="5" t="n">
        <v>457.33</v>
      </c>
      <c r="F322" s="5" t="n">
        <v>923.47</v>
      </c>
      <c r="G322" s="5" t="n">
        <v>214.28</v>
      </c>
      <c r="H322" s="5" t="n">
        <v>391.09</v>
      </c>
      <c r="I322" s="5" t="n">
        <v>840.45</v>
      </c>
      <c r="J322" s="5" t="n">
        <v>192.43</v>
      </c>
      <c r="K322" s="5" t="n">
        <v>595.91</v>
      </c>
      <c r="L322" s="5" t="n">
        <v>954.52</v>
      </c>
      <c r="M322" s="5" t="n">
        <v>284.04</v>
      </c>
      <c r="N322" s="5" t="n">
        <v>571.21</v>
      </c>
      <c r="O322" s="5" t="n">
        <v>947.2</v>
      </c>
      <c r="P322" s="5" t="n">
        <v>259.61</v>
      </c>
      <c r="Q322" s="5" t="n">
        <v>520.36</v>
      </c>
      <c r="R322" s="5" t="n">
        <v>896.33</v>
      </c>
      <c r="S322" s="5" t="n">
        <v>227.13</v>
      </c>
      <c r="T322" s="5" t="n">
        <v>168.31</v>
      </c>
      <c r="U322" s="5" t="n">
        <v>226.25</v>
      </c>
      <c r="V322" s="5" t="n">
        <v>75.21</v>
      </c>
      <c r="W322" s="5" t="n">
        <v>200.74</v>
      </c>
      <c r="X322" s="5" t="n">
        <v>229.37</v>
      </c>
      <c r="Y322" s="5" t="n">
        <v>115.43</v>
      </c>
      <c r="Z322" s="5" t="n">
        <v>1303.65</v>
      </c>
      <c r="AA322" s="5" t="n">
        <v>1556.38</v>
      </c>
      <c r="AB322" s="5" t="n">
        <v>1030.36</v>
      </c>
    </row>
    <row r="323" customFormat="false" ht="13.5" hidden="false" customHeight="false" outlineLevel="0" collapsed="false">
      <c r="A323" s="5" t="n">
        <v>200607</v>
      </c>
      <c r="B323" s="5" t="n">
        <v>459.04</v>
      </c>
      <c r="C323" s="5" t="n">
        <v>935.48</v>
      </c>
      <c r="D323" s="5" t="n">
        <v>203.74</v>
      </c>
      <c r="E323" s="5" t="n">
        <v>455.44</v>
      </c>
      <c r="F323" s="5" t="n">
        <v>921.23</v>
      </c>
      <c r="G323" s="5" t="n">
        <v>213.07</v>
      </c>
      <c r="H323" s="5" t="n">
        <v>394.82</v>
      </c>
      <c r="I323" s="5" t="n">
        <v>848.92</v>
      </c>
      <c r="J323" s="5" t="n">
        <v>194.18</v>
      </c>
      <c r="K323" s="5" t="n">
        <v>580.92</v>
      </c>
      <c r="L323" s="5" t="n">
        <v>936.82</v>
      </c>
      <c r="M323" s="5" t="n">
        <v>274.89</v>
      </c>
      <c r="N323" s="5" t="n">
        <v>551.89</v>
      </c>
      <c r="O323" s="5" t="n">
        <v>923.39</v>
      </c>
      <c r="P323" s="5" t="n">
        <v>248.1</v>
      </c>
      <c r="Q323" s="5" t="n">
        <v>492.05</v>
      </c>
      <c r="R323" s="5" t="n">
        <v>862.14</v>
      </c>
      <c r="S323" s="5" t="n">
        <v>208.69</v>
      </c>
      <c r="T323" s="5" t="n">
        <v>160.12</v>
      </c>
      <c r="U323" s="5" t="n">
        <v>219.08</v>
      </c>
      <c r="V323" s="5" t="n">
        <v>69.53</v>
      </c>
      <c r="W323" s="5" t="n">
        <v>187.38</v>
      </c>
      <c r="X323" s="5" t="n">
        <v>217.63</v>
      </c>
      <c r="Y323" s="5" t="n">
        <v>104.58</v>
      </c>
      <c r="Z323" s="5" t="n">
        <v>1291.74</v>
      </c>
      <c r="AA323" s="5" t="n">
        <v>1545.73</v>
      </c>
      <c r="AB323" s="5" t="n">
        <v>1018.73</v>
      </c>
    </row>
    <row r="324" customFormat="false" ht="13.5" hidden="false" customHeight="false" outlineLevel="0" collapsed="false">
      <c r="A324" s="5" t="n">
        <v>200608</v>
      </c>
      <c r="B324" s="5" t="n">
        <v>477.78</v>
      </c>
      <c r="C324" s="5" t="n">
        <v>971.69</v>
      </c>
      <c r="D324" s="5" t="n">
        <v>212.47</v>
      </c>
      <c r="E324" s="5" t="n">
        <v>473.54</v>
      </c>
      <c r="F324" s="5" t="n">
        <v>956.45</v>
      </c>
      <c r="G324" s="5" t="n">
        <v>221.82</v>
      </c>
      <c r="H324" s="5" t="n">
        <v>410.06</v>
      </c>
      <c r="I324" s="5" t="n">
        <v>881.9</v>
      </c>
      <c r="J324" s="5" t="n">
        <v>201.64</v>
      </c>
      <c r="K324" s="5" t="n">
        <v>605.06</v>
      </c>
      <c r="L324" s="5" t="n">
        <v>971.84</v>
      </c>
      <c r="M324" s="5" t="n">
        <v>287.57</v>
      </c>
      <c r="N324" s="5" t="n">
        <v>575.81</v>
      </c>
      <c r="O324" s="5" t="n">
        <v>959.01</v>
      </c>
      <c r="P324" s="5" t="n">
        <v>260.32</v>
      </c>
      <c r="Q324" s="5" t="n">
        <v>515.52</v>
      </c>
      <c r="R324" s="5" t="n">
        <v>897.45</v>
      </c>
      <c r="S324" s="5" t="n">
        <v>221.07</v>
      </c>
      <c r="T324" s="5" t="n">
        <v>168.09</v>
      </c>
      <c r="U324" s="5" t="n">
        <v>228.36</v>
      </c>
      <c r="V324" s="5" t="n">
        <v>73.85</v>
      </c>
      <c r="W324" s="5" t="n">
        <v>195.48</v>
      </c>
      <c r="X324" s="5" t="n">
        <v>225.91</v>
      </c>
      <c r="Y324" s="5" t="n">
        <v>110.1</v>
      </c>
      <c r="Z324" s="5" t="n">
        <v>1344.36</v>
      </c>
      <c r="AA324" s="5" t="n">
        <v>1605.4</v>
      </c>
      <c r="AB324" s="5" t="n">
        <v>1062.26</v>
      </c>
    </row>
    <row r="325" customFormat="false" ht="13.5" hidden="false" customHeight="false" outlineLevel="0" collapsed="false">
      <c r="A325" s="5" t="n">
        <v>200609</v>
      </c>
      <c r="B325" s="5" t="n">
        <v>473.02</v>
      </c>
      <c r="C325" s="5" t="n">
        <v>961.09</v>
      </c>
      <c r="D325" s="5" t="n">
        <v>210.55</v>
      </c>
      <c r="E325" s="5" t="n">
        <v>469.01</v>
      </c>
      <c r="F325" s="5" t="n">
        <v>946.1</v>
      </c>
      <c r="G325" s="5" t="n">
        <v>219.94</v>
      </c>
      <c r="H325" s="5" t="n">
        <v>404.63</v>
      </c>
      <c r="I325" s="5" t="n">
        <v>869.51</v>
      </c>
      <c r="J325" s="5" t="n">
        <v>199.09</v>
      </c>
      <c r="K325" s="5" t="n">
        <v>602.81</v>
      </c>
      <c r="L325" s="5" t="n">
        <v>965.49</v>
      </c>
      <c r="M325" s="5" t="n">
        <v>287.37</v>
      </c>
      <c r="N325" s="5" t="n">
        <v>572.2</v>
      </c>
      <c r="O325" s="5" t="n">
        <v>951.24</v>
      </c>
      <c r="P325" s="5" t="n">
        <v>259.27</v>
      </c>
      <c r="Q325" s="5" t="n">
        <v>509.08</v>
      </c>
      <c r="R325" s="5" t="n">
        <v>887.32</v>
      </c>
      <c r="S325" s="5" t="n">
        <v>217.85</v>
      </c>
      <c r="T325" s="5" t="n">
        <v>166.4</v>
      </c>
      <c r="U325" s="5" t="n">
        <v>225.96</v>
      </c>
      <c r="V325" s="5" t="n">
        <v>73.16</v>
      </c>
      <c r="W325" s="5" t="n">
        <v>192.01</v>
      </c>
      <c r="X325" s="5" t="n">
        <v>223.01</v>
      </c>
      <c r="Y325" s="5" t="n">
        <v>107.16</v>
      </c>
      <c r="Z325" s="5" t="n">
        <v>1331.38</v>
      </c>
      <c r="AA325" s="5" t="n">
        <v>1588.21</v>
      </c>
      <c r="AB325" s="5" t="n">
        <v>1053.05</v>
      </c>
    </row>
    <row r="326" customFormat="false" ht="13.5" hidden="false" customHeight="false" outlineLevel="0" collapsed="false">
      <c r="A326" s="5" t="n">
        <v>200610</v>
      </c>
      <c r="B326" s="5" t="n">
        <v>475.53</v>
      </c>
      <c r="C326" s="5" t="n">
        <v>961.8</v>
      </c>
      <c r="D326" s="5" t="n">
        <v>212.58</v>
      </c>
      <c r="E326" s="5" t="n">
        <v>472.98</v>
      </c>
      <c r="F326" s="5" t="n">
        <v>951.43</v>
      </c>
      <c r="G326" s="5" t="n">
        <v>222.35</v>
      </c>
      <c r="H326" s="5" t="n">
        <v>411.15</v>
      </c>
      <c r="I326" s="5" t="n">
        <v>885.35</v>
      </c>
      <c r="J326" s="5" t="n">
        <v>201.98</v>
      </c>
      <c r="K326" s="5" t="n">
        <v>600.67</v>
      </c>
      <c r="L326" s="5" t="n">
        <v>954.96</v>
      </c>
      <c r="M326" s="5" t="n">
        <v>288.63</v>
      </c>
      <c r="N326" s="5" t="n">
        <v>568.3</v>
      </c>
      <c r="O326" s="5" t="n">
        <v>937.25</v>
      </c>
      <c r="P326" s="5" t="n">
        <v>260.01</v>
      </c>
      <c r="Q326" s="5" t="n">
        <v>501.5</v>
      </c>
      <c r="R326" s="5" t="n">
        <v>867.34</v>
      </c>
      <c r="S326" s="5" t="n">
        <v>217.4</v>
      </c>
      <c r="T326" s="5" t="n">
        <v>164.12</v>
      </c>
      <c r="U326" s="5" t="n">
        <v>220.74</v>
      </c>
      <c r="V326" s="5" t="n">
        <v>73.25</v>
      </c>
      <c r="W326" s="5" t="n">
        <v>188.66</v>
      </c>
      <c r="X326" s="5" t="n">
        <v>218.24</v>
      </c>
      <c r="Y326" s="5" t="n">
        <v>106.07</v>
      </c>
      <c r="Z326" s="5" t="n">
        <v>1339.51</v>
      </c>
      <c r="AA326" s="5" t="n">
        <v>1591</v>
      </c>
      <c r="AB326" s="5" t="n">
        <v>1063.75</v>
      </c>
    </row>
    <row r="327" customFormat="false" ht="13.5" hidden="false" customHeight="false" outlineLevel="0" collapsed="false">
      <c r="A327" s="5" t="n">
        <v>200611</v>
      </c>
      <c r="B327" s="5" t="n">
        <v>471.44</v>
      </c>
      <c r="C327" s="5" t="n">
        <v>952.96</v>
      </c>
      <c r="D327" s="5" t="n">
        <v>210.87</v>
      </c>
      <c r="E327" s="5" t="n">
        <v>469.52</v>
      </c>
      <c r="F327" s="5" t="n">
        <v>943.03</v>
      </c>
      <c r="G327" s="5" t="n">
        <v>221.01</v>
      </c>
      <c r="H327" s="5" t="n">
        <v>409.1</v>
      </c>
      <c r="I327" s="5" t="n">
        <v>879.72</v>
      </c>
      <c r="J327" s="5" t="n">
        <v>201.19</v>
      </c>
      <c r="K327" s="5" t="n">
        <v>594.01</v>
      </c>
      <c r="L327" s="5" t="n">
        <v>943.34</v>
      </c>
      <c r="M327" s="5" t="n">
        <v>285.76</v>
      </c>
      <c r="N327" s="5" t="n">
        <v>561.06</v>
      </c>
      <c r="O327" s="5" t="n">
        <v>926.22</v>
      </c>
      <c r="P327" s="5" t="n">
        <v>256.39</v>
      </c>
      <c r="Q327" s="5" t="n">
        <v>493.01</v>
      </c>
      <c r="R327" s="5" t="n">
        <v>857.86</v>
      </c>
      <c r="S327" s="5" t="n">
        <v>211.57</v>
      </c>
      <c r="T327" s="5" t="n">
        <v>161.96</v>
      </c>
      <c r="U327" s="5" t="n">
        <v>218.95</v>
      </c>
      <c r="V327" s="5" t="n">
        <v>71.71</v>
      </c>
      <c r="W327" s="5" t="n">
        <v>183.93</v>
      </c>
      <c r="X327" s="5" t="n">
        <v>214.6</v>
      </c>
      <c r="Y327" s="5" t="n">
        <v>101.78</v>
      </c>
      <c r="Z327" s="5" t="n">
        <v>1328.8</v>
      </c>
      <c r="AA327" s="5" t="n">
        <v>1576.93</v>
      </c>
      <c r="AB327" s="5" t="n">
        <v>1056.08</v>
      </c>
    </row>
    <row r="328" customFormat="false" ht="13.5" hidden="false" customHeight="false" outlineLevel="0" collapsed="false">
      <c r="A328" s="5" t="n">
        <v>200612</v>
      </c>
      <c r="B328" s="5" t="n">
        <v>494.61</v>
      </c>
      <c r="C328" s="5" t="n">
        <v>1001.49</v>
      </c>
      <c r="D328" s="5" t="n">
        <v>220.86</v>
      </c>
      <c r="E328" s="5" t="n">
        <v>494.08</v>
      </c>
      <c r="F328" s="5" t="n">
        <v>994.51</v>
      </c>
      <c r="G328" s="5" t="n">
        <v>232.12</v>
      </c>
      <c r="H328" s="5" t="n">
        <v>433.29</v>
      </c>
      <c r="I328" s="5" t="n">
        <v>935.87</v>
      </c>
      <c r="J328" s="5" t="n">
        <v>212.41</v>
      </c>
      <c r="K328" s="5" t="n">
        <v>619.28</v>
      </c>
      <c r="L328" s="5" t="n">
        <v>985.51</v>
      </c>
      <c r="M328" s="5" t="n">
        <v>297.15</v>
      </c>
      <c r="N328" s="5" t="n">
        <v>582.99</v>
      </c>
      <c r="O328" s="5" t="n">
        <v>964.87</v>
      </c>
      <c r="P328" s="5" t="n">
        <v>265.45</v>
      </c>
      <c r="Q328" s="5" t="n">
        <v>508.29</v>
      </c>
      <c r="R328" s="5" t="n">
        <v>888.58</v>
      </c>
      <c r="S328" s="5" t="n">
        <v>216.2</v>
      </c>
      <c r="T328" s="5" t="n">
        <v>167.15</v>
      </c>
      <c r="U328" s="5" t="n">
        <v>226.82</v>
      </c>
      <c r="V328" s="5" t="n">
        <v>73.54</v>
      </c>
      <c r="W328" s="5" t="n">
        <v>189.25</v>
      </c>
      <c r="X328" s="5" t="n">
        <v>222.24</v>
      </c>
      <c r="Y328" s="5" t="n">
        <v>103.04</v>
      </c>
      <c r="Z328" s="5" t="n">
        <v>1395.12</v>
      </c>
      <c r="AA328" s="5" t="n">
        <v>1658.48</v>
      </c>
      <c r="AB328" s="5" t="n">
        <v>1106.92</v>
      </c>
    </row>
    <row r="329" customFormat="false" ht="13.5" hidden="false" customHeight="false" outlineLevel="0" collapsed="false">
      <c r="A329" s="5" t="n">
        <v>200701</v>
      </c>
      <c r="B329" s="5" t="n">
        <v>506.48</v>
      </c>
      <c r="C329" s="5" t="n">
        <v>1035.51</v>
      </c>
      <c r="D329" s="5" t="n">
        <v>223.95</v>
      </c>
      <c r="E329" s="5" t="n">
        <v>505.38</v>
      </c>
      <c r="F329" s="5" t="n">
        <v>1029.07</v>
      </c>
      <c r="G329" s="5" t="n">
        <v>234.95</v>
      </c>
      <c r="H329" s="5" t="n">
        <v>444.43</v>
      </c>
      <c r="I329" s="5" t="n">
        <v>972.73</v>
      </c>
      <c r="J329" s="5" t="n">
        <v>215.8</v>
      </c>
      <c r="K329" s="5" t="n">
        <v>630.87</v>
      </c>
      <c r="L329" s="5" t="n">
        <v>1014.76</v>
      </c>
      <c r="M329" s="5" t="n">
        <v>298.61</v>
      </c>
      <c r="N329" s="5" t="n">
        <v>595.96</v>
      </c>
      <c r="O329" s="5" t="n">
        <v>993.83</v>
      </c>
      <c r="P329" s="5" t="n">
        <v>268.43</v>
      </c>
      <c r="Q329" s="5" t="n">
        <v>523.86</v>
      </c>
      <c r="R329" s="5" t="n">
        <v>915.85</v>
      </c>
      <c r="S329" s="5" t="n">
        <v>222.8</v>
      </c>
      <c r="T329" s="5" t="n">
        <v>172.31</v>
      </c>
      <c r="U329" s="5" t="n">
        <v>233.86</v>
      </c>
      <c r="V329" s="5" t="n">
        <v>75.8</v>
      </c>
      <c r="W329" s="5" t="n">
        <v>194.94</v>
      </c>
      <c r="X329" s="5" t="n">
        <v>228.93</v>
      </c>
      <c r="Y329" s="5" t="n">
        <v>106.13</v>
      </c>
      <c r="Z329" s="5" t="n">
        <v>1428.48</v>
      </c>
      <c r="AA329" s="5" t="n">
        <v>1715.26</v>
      </c>
      <c r="AB329" s="5" t="n">
        <v>1122.23</v>
      </c>
    </row>
    <row r="330" customFormat="false" ht="13.5" hidden="false" customHeight="false" outlineLevel="0" collapsed="false">
      <c r="A330" s="5" t="n">
        <v>200702</v>
      </c>
      <c r="B330" s="5" t="n">
        <v>515.3</v>
      </c>
      <c r="C330" s="5" t="n">
        <v>1064.61</v>
      </c>
      <c r="D330" s="5" t="n">
        <v>225.41</v>
      </c>
      <c r="E330" s="5" t="n">
        <v>514.76</v>
      </c>
      <c r="F330" s="5" t="n">
        <v>1059.75</v>
      </c>
      <c r="G330" s="5" t="n">
        <v>236.88</v>
      </c>
      <c r="H330" s="5" t="n">
        <v>453.27</v>
      </c>
      <c r="I330" s="5" t="n">
        <v>1007.71</v>
      </c>
      <c r="J330" s="5" t="n">
        <v>217.56</v>
      </c>
      <c r="K330" s="5" t="n">
        <v>641.35</v>
      </c>
      <c r="L330" s="5" t="n">
        <v>1038.15</v>
      </c>
      <c r="M330" s="5" t="n">
        <v>301.1</v>
      </c>
      <c r="N330" s="5" t="n">
        <v>604.84</v>
      </c>
      <c r="O330" s="5" t="n">
        <v>1016.03</v>
      </c>
      <c r="P330" s="5" t="n">
        <v>269.53</v>
      </c>
      <c r="Q330" s="5" t="n">
        <v>529.54</v>
      </c>
      <c r="R330" s="5" t="n">
        <v>935.01</v>
      </c>
      <c r="S330" s="5" t="n">
        <v>220.9</v>
      </c>
      <c r="T330" s="5" t="n">
        <v>174.31</v>
      </c>
      <c r="U330" s="5" t="n">
        <v>238.78</v>
      </c>
      <c r="V330" s="5" t="n">
        <v>75.46</v>
      </c>
      <c r="W330" s="5" t="n">
        <v>196.78</v>
      </c>
      <c r="X330" s="5" t="n">
        <v>233.68</v>
      </c>
      <c r="Y330" s="5" t="n">
        <v>104.1</v>
      </c>
      <c r="Z330" s="5" t="n">
        <v>1453.86</v>
      </c>
      <c r="AA330" s="5" t="n">
        <v>1763.94</v>
      </c>
      <c r="AB330" s="5" t="n">
        <v>1130.29</v>
      </c>
    </row>
    <row r="331" customFormat="false" ht="13.5" hidden="false" customHeight="false" outlineLevel="0" collapsed="false">
      <c r="A331" s="5" t="n">
        <v>200703</v>
      </c>
      <c r="B331" s="5" t="n">
        <v>507.05</v>
      </c>
      <c r="C331" s="5" t="n">
        <v>1054.33</v>
      </c>
      <c r="D331" s="5" t="n">
        <v>220.3</v>
      </c>
      <c r="E331" s="5" t="n">
        <v>506.35</v>
      </c>
      <c r="F331" s="5" t="n">
        <v>1049.15</v>
      </c>
      <c r="G331" s="5" t="n">
        <v>231.6</v>
      </c>
      <c r="H331" s="5" t="n">
        <v>444.47</v>
      </c>
      <c r="I331" s="5" t="n">
        <v>993.63</v>
      </c>
      <c r="J331" s="5" t="n">
        <v>212.45</v>
      </c>
      <c r="K331" s="5" t="n">
        <v>633.76</v>
      </c>
      <c r="L331" s="5" t="n">
        <v>1032.35</v>
      </c>
      <c r="M331" s="5" t="n">
        <v>295.07</v>
      </c>
      <c r="N331" s="5" t="n">
        <v>597.26</v>
      </c>
      <c r="O331" s="5" t="n">
        <v>1009.48</v>
      </c>
      <c r="P331" s="5" t="n">
        <v>263.74</v>
      </c>
      <c r="Q331" s="5" t="n">
        <v>522.06</v>
      </c>
      <c r="R331" s="5" t="n">
        <v>927.37</v>
      </c>
      <c r="S331" s="5" t="n">
        <v>215.18</v>
      </c>
      <c r="T331" s="5" t="n">
        <v>171.64</v>
      </c>
      <c r="U331" s="5" t="n">
        <v>236.14</v>
      </c>
      <c r="V331" s="5" t="n">
        <v>73.75</v>
      </c>
      <c r="W331" s="5" t="n">
        <v>194.47</v>
      </c>
      <c r="X331" s="5" t="n">
        <v>232.95</v>
      </c>
      <c r="Y331" s="5" t="n">
        <v>100.51</v>
      </c>
      <c r="Z331" s="5" t="n">
        <v>1430.6</v>
      </c>
      <c r="AA331" s="5" t="n">
        <v>1746.68</v>
      </c>
      <c r="AB331" s="5" t="n">
        <v>1105.05</v>
      </c>
    </row>
    <row r="332" customFormat="false" ht="13.5" hidden="false" customHeight="false" outlineLevel="0" collapsed="false">
      <c r="A332" s="5" t="n">
        <v>200704</v>
      </c>
      <c r="B332" s="5" t="n">
        <v>503.41</v>
      </c>
      <c r="C332" s="5" t="n">
        <v>1043.62</v>
      </c>
      <c r="D332" s="5" t="n">
        <v>219.41</v>
      </c>
      <c r="E332" s="5" t="n">
        <v>502.94</v>
      </c>
      <c r="F332" s="5" t="n">
        <v>1036.04</v>
      </c>
      <c r="G332" s="5" t="n">
        <v>231.3</v>
      </c>
      <c r="H332" s="5" t="n">
        <v>440.28</v>
      </c>
      <c r="I332" s="5" t="n">
        <v>976.45</v>
      </c>
      <c r="J332" s="5" t="n">
        <v>211.71</v>
      </c>
      <c r="K332" s="5" t="n">
        <v>631.96</v>
      </c>
      <c r="L332" s="5" t="n">
        <v>1024.91</v>
      </c>
      <c r="M332" s="5" t="n">
        <v>295.94</v>
      </c>
      <c r="N332" s="5" t="n">
        <v>594.36</v>
      </c>
      <c r="O332" s="5" t="n">
        <v>1004.55</v>
      </c>
      <c r="P332" s="5" t="n">
        <v>262.47</v>
      </c>
      <c r="Q332" s="5" t="n">
        <v>517.01</v>
      </c>
      <c r="R332" s="5" t="n">
        <v>927.23</v>
      </c>
      <c r="S332" s="5" t="n">
        <v>209.01</v>
      </c>
      <c r="T332" s="5" t="n">
        <v>170.57</v>
      </c>
      <c r="U332" s="5" t="n">
        <v>237.2</v>
      </c>
      <c r="V332" s="5" t="n">
        <v>71.9</v>
      </c>
      <c r="W332" s="5" t="n">
        <v>191.24</v>
      </c>
      <c r="X332" s="5" t="n">
        <v>231.01</v>
      </c>
      <c r="Y332" s="5" t="n">
        <v>96.62</v>
      </c>
      <c r="Z332" s="5" t="n">
        <v>1421.05</v>
      </c>
      <c r="AA332" s="5" t="n">
        <v>1729.1</v>
      </c>
      <c r="AB332" s="5" t="n">
        <v>1101.53</v>
      </c>
    </row>
    <row r="333" customFormat="false" ht="13.5" hidden="false" customHeight="false" outlineLevel="0" collapsed="false">
      <c r="A333" s="5" t="n">
        <v>200705</v>
      </c>
      <c r="B333" s="5" t="n">
        <v>519.14</v>
      </c>
      <c r="C333" s="5" t="n">
        <v>1070.91</v>
      </c>
      <c r="D333" s="5" t="n">
        <v>227.44</v>
      </c>
      <c r="E333" s="5" t="n">
        <v>521.37</v>
      </c>
      <c r="F333" s="5" t="n">
        <v>1069.7</v>
      </c>
      <c r="G333" s="5" t="n">
        <v>240.68</v>
      </c>
      <c r="H333" s="5" t="n">
        <v>463.01</v>
      </c>
      <c r="I333" s="5" t="n">
        <v>1021.72</v>
      </c>
      <c r="J333" s="5" t="n">
        <v>223.48</v>
      </c>
      <c r="K333" s="5" t="n">
        <v>641.39</v>
      </c>
      <c r="L333" s="5" t="n">
        <v>1042.6</v>
      </c>
      <c r="M333" s="5" t="n">
        <v>299.46</v>
      </c>
      <c r="N333" s="5" t="n">
        <v>600.53</v>
      </c>
      <c r="O333" s="5" t="n">
        <v>1015.94</v>
      </c>
      <c r="P333" s="5" t="n">
        <v>264.83</v>
      </c>
      <c r="Q333" s="5" t="n">
        <v>516.78</v>
      </c>
      <c r="R333" s="5" t="n">
        <v>926.69</v>
      </c>
      <c r="S333" s="5" t="n">
        <v>208.98</v>
      </c>
      <c r="T333" s="5" t="n">
        <v>171.05</v>
      </c>
      <c r="U333" s="5" t="n">
        <v>237.49</v>
      </c>
      <c r="V333" s="5" t="n">
        <v>72.32</v>
      </c>
      <c r="W333" s="5" t="n">
        <v>189.87</v>
      </c>
      <c r="X333" s="5" t="n">
        <v>230.13</v>
      </c>
      <c r="Y333" s="5" t="n">
        <v>95.02</v>
      </c>
      <c r="Z333" s="5" t="n">
        <v>1467.26</v>
      </c>
      <c r="AA333" s="5" t="n">
        <v>1776.83</v>
      </c>
      <c r="AB333" s="5" t="n">
        <v>1142.87</v>
      </c>
    </row>
    <row r="334" customFormat="false" ht="13.5" hidden="false" customHeight="false" outlineLevel="0" collapsed="false">
      <c r="A334" s="5" t="n">
        <v>200706</v>
      </c>
      <c r="B334" s="5" t="n">
        <v>525.64</v>
      </c>
      <c r="C334" s="5" t="n">
        <v>1082.12</v>
      </c>
      <c r="D334" s="5" t="n">
        <v>230.76</v>
      </c>
      <c r="E334" s="5" t="n">
        <v>527.15</v>
      </c>
      <c r="F334" s="5" t="n">
        <v>1077.45</v>
      </c>
      <c r="G334" s="5" t="n">
        <v>244.21</v>
      </c>
      <c r="H334" s="5" t="n">
        <v>466</v>
      </c>
      <c r="I334" s="5" t="n">
        <v>1022.68</v>
      </c>
      <c r="J334" s="5" t="n">
        <v>225.83</v>
      </c>
      <c r="K334" s="5" t="n">
        <v>652.96</v>
      </c>
      <c r="L334" s="5" t="n">
        <v>1057.58</v>
      </c>
      <c r="M334" s="5" t="n">
        <v>306.29</v>
      </c>
      <c r="N334" s="5" t="n">
        <v>611.92</v>
      </c>
      <c r="O334" s="5" t="n">
        <v>1033.94</v>
      </c>
      <c r="P334" s="5" t="n">
        <v>270.34</v>
      </c>
      <c r="Q334" s="5" t="n">
        <v>527.75</v>
      </c>
      <c r="R334" s="5" t="n">
        <v>949.43</v>
      </c>
      <c r="S334" s="5" t="n">
        <v>211.99</v>
      </c>
      <c r="T334" s="5" t="n">
        <v>173.52</v>
      </c>
      <c r="U334" s="5" t="n">
        <v>242.01</v>
      </c>
      <c r="V334" s="5" t="n">
        <v>72.77</v>
      </c>
      <c r="W334" s="5" t="n">
        <v>196.57</v>
      </c>
      <c r="X334" s="5" t="n">
        <v>238.07</v>
      </c>
      <c r="Y334" s="5" t="n">
        <v>98.6</v>
      </c>
      <c r="Z334" s="5" t="n">
        <v>1484.74</v>
      </c>
      <c r="AA334" s="5" t="n">
        <v>1793.87</v>
      </c>
      <c r="AB334" s="5" t="n">
        <v>1159.16</v>
      </c>
    </row>
    <row r="335" customFormat="false" ht="13.5" hidden="false" customHeight="false" outlineLevel="0" collapsed="false">
      <c r="A335" s="5" t="n">
        <v>200707</v>
      </c>
      <c r="B335" s="5" t="n">
        <v>505.44</v>
      </c>
      <c r="C335" s="5" t="n">
        <v>1038.96</v>
      </c>
      <c r="D335" s="5" t="n">
        <v>222.25</v>
      </c>
      <c r="E335" s="5" t="n">
        <v>506.66</v>
      </c>
      <c r="F335" s="5" t="n">
        <v>1032.78</v>
      </c>
      <c r="G335" s="5" t="n">
        <v>235.3</v>
      </c>
      <c r="H335" s="5" t="n">
        <v>446.9</v>
      </c>
      <c r="I335" s="5" t="n">
        <v>978.43</v>
      </c>
      <c r="J335" s="5" t="n">
        <v>216.95</v>
      </c>
      <c r="K335" s="5" t="n">
        <v>629.66</v>
      </c>
      <c r="L335" s="5" t="n">
        <v>1015.89</v>
      </c>
      <c r="M335" s="5" t="n">
        <v>296.84</v>
      </c>
      <c r="N335" s="5" t="n">
        <v>590.07</v>
      </c>
      <c r="O335" s="5" t="n">
        <v>995.32</v>
      </c>
      <c r="P335" s="5" t="n">
        <v>261.35</v>
      </c>
      <c r="Q335" s="5" t="n">
        <v>508.87</v>
      </c>
      <c r="R335" s="5" t="n">
        <v>917.93</v>
      </c>
      <c r="S335" s="5" t="n">
        <v>203.28</v>
      </c>
      <c r="T335" s="5" t="n">
        <v>166.91</v>
      </c>
      <c r="U335" s="5" t="n">
        <v>232.98</v>
      </c>
      <c r="V335" s="5" t="n">
        <v>69.9</v>
      </c>
      <c r="W335" s="5" t="n">
        <v>190.46</v>
      </c>
      <c r="X335" s="5" t="n">
        <v>231.91</v>
      </c>
      <c r="Y335" s="5" t="n">
        <v>94.11</v>
      </c>
      <c r="Z335" s="5" t="n">
        <v>1427.23</v>
      </c>
      <c r="AA335" s="5" t="n">
        <v>1720.99</v>
      </c>
      <c r="AB335" s="5" t="n">
        <v>1116.47</v>
      </c>
    </row>
    <row r="336" customFormat="false" ht="13.5" hidden="false" customHeight="false" outlineLevel="0" collapsed="false">
      <c r="A336" s="5" t="n">
        <v>200708</v>
      </c>
      <c r="B336" s="5" t="n">
        <v>477.06</v>
      </c>
      <c r="C336" s="5" t="n">
        <v>972.83</v>
      </c>
      <c r="D336" s="5" t="n">
        <v>211.48</v>
      </c>
      <c r="E336" s="5" t="n">
        <v>479.55</v>
      </c>
      <c r="F336" s="5" t="n">
        <v>967.71</v>
      </c>
      <c r="G336" s="5" t="n">
        <v>224.77</v>
      </c>
      <c r="H336" s="5" t="n">
        <v>420.36</v>
      </c>
      <c r="I336" s="5" t="n">
        <v>905.83</v>
      </c>
      <c r="J336" s="5" t="n">
        <v>206.43</v>
      </c>
      <c r="K336" s="5" t="n">
        <v>601.42</v>
      </c>
      <c r="L336" s="5" t="n">
        <v>964.52</v>
      </c>
      <c r="M336" s="5" t="n">
        <v>285.7</v>
      </c>
      <c r="N336" s="5" t="n">
        <v>558.93</v>
      </c>
      <c r="O336" s="5" t="n">
        <v>939.77</v>
      </c>
      <c r="P336" s="5" t="n">
        <v>248.72</v>
      </c>
      <c r="Q336" s="5" t="n">
        <v>472.24</v>
      </c>
      <c r="R336" s="5" t="n">
        <v>857.01</v>
      </c>
      <c r="S336" s="5" t="n">
        <v>186.28</v>
      </c>
      <c r="T336" s="5" t="n">
        <v>155.32</v>
      </c>
      <c r="U336" s="5" t="n">
        <v>218.15</v>
      </c>
      <c r="V336" s="5" t="n">
        <v>64.31</v>
      </c>
      <c r="W336" s="5" t="n">
        <v>175.76</v>
      </c>
      <c r="X336" s="5" t="n">
        <v>215.39</v>
      </c>
      <c r="Y336" s="5" t="n">
        <v>85.27</v>
      </c>
      <c r="Z336" s="5" t="n">
        <v>1348.25</v>
      </c>
      <c r="AA336" s="5" t="n">
        <v>1612.34</v>
      </c>
      <c r="AB336" s="5" t="n">
        <v>1063.4</v>
      </c>
    </row>
    <row r="337" customFormat="false" ht="13.5" hidden="false" customHeight="false" outlineLevel="0" collapsed="false">
      <c r="A337" s="5" t="n">
        <v>200709</v>
      </c>
      <c r="B337" s="5" t="n">
        <v>482.6</v>
      </c>
      <c r="C337" s="5" t="n">
        <v>985.37</v>
      </c>
      <c r="D337" s="5" t="n">
        <v>213.67</v>
      </c>
      <c r="E337" s="5" t="n">
        <v>486.4</v>
      </c>
      <c r="F337" s="5" t="n">
        <v>983.48</v>
      </c>
      <c r="G337" s="5" t="n">
        <v>227.57</v>
      </c>
      <c r="H337" s="5" t="n">
        <v>426.67</v>
      </c>
      <c r="I337" s="5" t="n">
        <v>928.72</v>
      </c>
      <c r="J337" s="5" t="n">
        <v>208.01</v>
      </c>
      <c r="K337" s="5" t="n">
        <v>609.38</v>
      </c>
      <c r="L337" s="5" t="n">
        <v>970.87</v>
      </c>
      <c r="M337" s="5" t="n">
        <v>291.89</v>
      </c>
      <c r="N337" s="5" t="n">
        <v>563.45</v>
      </c>
      <c r="O337" s="5" t="n">
        <v>943.39</v>
      </c>
      <c r="P337" s="5" t="n">
        <v>252.26</v>
      </c>
      <c r="Q337" s="5" t="n">
        <v>469.97</v>
      </c>
      <c r="R337" s="5" t="n">
        <v>855.48</v>
      </c>
      <c r="S337" s="5" t="n">
        <v>184.18</v>
      </c>
      <c r="T337" s="5" t="n">
        <v>154.65</v>
      </c>
      <c r="U337" s="5" t="n">
        <v>218.24</v>
      </c>
      <c r="V337" s="5" t="n">
        <v>63.48</v>
      </c>
      <c r="W337" s="5" t="n">
        <v>174.74</v>
      </c>
      <c r="X337" s="5" t="n">
        <v>214.18</v>
      </c>
      <c r="Y337" s="5" t="n">
        <v>84.73</v>
      </c>
      <c r="Z337" s="5" t="n">
        <v>1364.74</v>
      </c>
      <c r="AA337" s="5" t="n">
        <v>1634.62</v>
      </c>
      <c r="AB337" s="5" t="n">
        <v>1074.74</v>
      </c>
    </row>
    <row r="338" customFormat="false" ht="13.5" hidden="false" customHeight="false" outlineLevel="0" collapsed="false">
      <c r="A338" s="5" t="n">
        <v>200710</v>
      </c>
      <c r="B338" s="5" t="n">
        <v>484.16</v>
      </c>
      <c r="C338" s="5" t="n">
        <v>985.57</v>
      </c>
      <c r="D338" s="5" t="n">
        <v>215.01</v>
      </c>
      <c r="E338" s="5" t="n">
        <v>486.74</v>
      </c>
      <c r="F338" s="5" t="n">
        <v>982.94</v>
      </c>
      <c r="G338" s="5" t="n">
        <v>227.98</v>
      </c>
      <c r="H338" s="5" t="n">
        <v>425.52</v>
      </c>
      <c r="I338" s="5" t="n">
        <v>928.47</v>
      </c>
      <c r="J338" s="5" t="n">
        <v>207.08</v>
      </c>
      <c r="K338" s="5" t="n">
        <v>612.82</v>
      </c>
      <c r="L338" s="5" t="n">
        <v>970.04</v>
      </c>
      <c r="M338" s="5" t="n">
        <v>295.89</v>
      </c>
      <c r="N338" s="5" t="n">
        <v>568.76</v>
      </c>
      <c r="O338" s="5" t="n">
        <v>943.92</v>
      </c>
      <c r="P338" s="5" t="n">
        <v>257.85</v>
      </c>
      <c r="Q338" s="5" t="n">
        <v>478.94</v>
      </c>
      <c r="R338" s="5" t="n">
        <v>858.48</v>
      </c>
      <c r="S338" s="5" t="n">
        <v>193.79</v>
      </c>
      <c r="T338" s="5" t="n">
        <v>157.97</v>
      </c>
      <c r="U338" s="5" t="n">
        <v>219.65</v>
      </c>
      <c r="V338" s="5" t="n">
        <v>66.6</v>
      </c>
      <c r="W338" s="5" t="n">
        <v>177.24</v>
      </c>
      <c r="X338" s="5" t="n">
        <v>213.8</v>
      </c>
      <c r="Y338" s="5" t="n">
        <v>89.84</v>
      </c>
      <c r="Z338" s="5" t="n">
        <v>1368.63</v>
      </c>
      <c r="AA338" s="5" t="n">
        <v>1635.1</v>
      </c>
      <c r="AB338" s="5" t="n">
        <v>1080.52</v>
      </c>
    </row>
    <row r="339" customFormat="false" ht="13.5" hidden="false" customHeight="false" outlineLevel="0" collapsed="false">
      <c r="A339" s="5" t="n">
        <v>200711</v>
      </c>
      <c r="B339" s="5" t="n">
        <v>457.57</v>
      </c>
      <c r="C339" s="5" t="n">
        <v>930.21</v>
      </c>
      <c r="D339" s="5" t="n">
        <v>203.47</v>
      </c>
      <c r="E339" s="5" t="n">
        <v>460.79</v>
      </c>
      <c r="F339" s="5" t="n">
        <v>929.43</v>
      </c>
      <c r="G339" s="5" t="n">
        <v>216.06</v>
      </c>
      <c r="H339" s="5" t="n">
        <v>403.61</v>
      </c>
      <c r="I339" s="5" t="n">
        <v>882.75</v>
      </c>
      <c r="J339" s="5" t="n">
        <v>196.08</v>
      </c>
      <c r="K339" s="5" t="n">
        <v>578.53</v>
      </c>
      <c r="L339" s="5" t="n">
        <v>911.64</v>
      </c>
      <c r="M339" s="5" t="n">
        <v>280.87</v>
      </c>
      <c r="N339" s="5" t="n">
        <v>535.51</v>
      </c>
      <c r="O339" s="5" t="n">
        <v>886.01</v>
      </c>
      <c r="P339" s="5" t="n">
        <v>243.82</v>
      </c>
      <c r="Q339" s="5" t="n">
        <v>447.92</v>
      </c>
      <c r="R339" s="5" t="n">
        <v>803.77</v>
      </c>
      <c r="S339" s="5" t="n">
        <v>180.83</v>
      </c>
      <c r="T339" s="5" t="n">
        <v>148.22</v>
      </c>
      <c r="U339" s="5" t="n">
        <v>206.32</v>
      </c>
      <c r="V339" s="5" t="n">
        <v>62.37</v>
      </c>
      <c r="W339" s="5" t="n">
        <v>164.64</v>
      </c>
      <c r="X339" s="5" t="n">
        <v>199.01</v>
      </c>
      <c r="Y339" s="5" t="n">
        <v>83</v>
      </c>
      <c r="Z339" s="5" t="n">
        <v>1294.21</v>
      </c>
      <c r="AA339" s="5" t="n">
        <v>1544.09</v>
      </c>
      <c r="AB339" s="5" t="n">
        <v>1023.12</v>
      </c>
    </row>
    <row r="340" customFormat="false" ht="13.5" hidden="false" customHeight="false" outlineLevel="0" collapsed="false">
      <c r="A340" s="5" t="n">
        <v>200712</v>
      </c>
      <c r="B340" s="5" t="n">
        <v>441.47</v>
      </c>
      <c r="C340" s="5" t="n">
        <v>904.03</v>
      </c>
      <c r="D340" s="5" t="n">
        <v>194.79</v>
      </c>
      <c r="E340" s="5" t="n">
        <v>445.61</v>
      </c>
      <c r="F340" s="5" t="n">
        <v>905.99</v>
      </c>
      <c r="G340" s="5" t="n">
        <v>207.35</v>
      </c>
      <c r="H340" s="5" t="n">
        <v>390.38</v>
      </c>
      <c r="I340" s="5" t="n">
        <v>867.31</v>
      </c>
      <c r="J340" s="5" t="n">
        <v>187.01</v>
      </c>
      <c r="K340" s="5" t="n">
        <v>559.32</v>
      </c>
      <c r="L340" s="5" t="n">
        <v>878.82</v>
      </c>
      <c r="M340" s="5" t="n">
        <v>272.4</v>
      </c>
      <c r="N340" s="5" t="n">
        <v>515.32</v>
      </c>
      <c r="O340" s="5" t="n">
        <v>852.88</v>
      </c>
      <c r="P340" s="5" t="n">
        <v>234.53</v>
      </c>
      <c r="Q340" s="5" t="n">
        <v>426.85</v>
      </c>
      <c r="R340" s="5" t="n">
        <v>771.89</v>
      </c>
      <c r="S340" s="5" t="n">
        <v>169.78</v>
      </c>
      <c r="T340" s="5" t="n">
        <v>141.33</v>
      </c>
      <c r="U340" s="5" t="n">
        <v>198.25</v>
      </c>
      <c r="V340" s="5" t="n">
        <v>58.73</v>
      </c>
      <c r="W340" s="5" t="n">
        <v>156.71</v>
      </c>
      <c r="X340" s="5" t="n">
        <v>190.92</v>
      </c>
      <c r="Y340" s="5" t="n">
        <v>77.24</v>
      </c>
      <c r="Z340" s="5" t="n">
        <v>1248.98</v>
      </c>
      <c r="AA340" s="5" t="n">
        <v>1501.17</v>
      </c>
      <c r="AB340" s="5" t="n">
        <v>979.74</v>
      </c>
    </row>
    <row r="341" customFormat="false" ht="13.5" hidden="false" customHeight="false" outlineLevel="0" collapsed="false">
      <c r="A341" s="5" t="n">
        <v>200801</v>
      </c>
      <c r="B341" s="5" t="n">
        <v>401.28</v>
      </c>
      <c r="C341" s="5" t="n">
        <v>835.08</v>
      </c>
      <c r="D341" s="5" t="n">
        <v>173.95</v>
      </c>
      <c r="E341" s="5" t="n">
        <v>404.69</v>
      </c>
      <c r="F341" s="5" t="n">
        <v>836.63</v>
      </c>
      <c r="G341" s="5" t="n">
        <v>185.22</v>
      </c>
      <c r="H341" s="5" t="n">
        <v>356.18</v>
      </c>
      <c r="I341" s="5" t="n">
        <v>801.77</v>
      </c>
      <c r="J341" s="5" t="n">
        <v>168.57</v>
      </c>
      <c r="K341" s="5" t="n">
        <v>504.27</v>
      </c>
      <c r="L341" s="5" t="n">
        <v>810.28</v>
      </c>
      <c r="M341" s="5" t="n">
        <v>239.59</v>
      </c>
      <c r="N341" s="5" t="n">
        <v>466.55</v>
      </c>
      <c r="O341" s="5" t="n">
        <v>787.3</v>
      </c>
      <c r="P341" s="5" t="n">
        <v>206.93</v>
      </c>
      <c r="Q341" s="5" t="n">
        <v>389.82</v>
      </c>
      <c r="R341" s="5" t="n">
        <v>713.92</v>
      </c>
      <c r="S341" s="5" t="n">
        <v>151.2</v>
      </c>
      <c r="T341" s="5" t="n">
        <v>129.37</v>
      </c>
      <c r="U341" s="5" t="n">
        <v>184.55</v>
      </c>
      <c r="V341" s="5" t="n">
        <v>52.26</v>
      </c>
      <c r="W341" s="5" t="n">
        <v>142.41</v>
      </c>
      <c r="X341" s="5" t="n">
        <v>174.57</v>
      </c>
      <c r="Y341" s="5" t="n">
        <v>68.94</v>
      </c>
      <c r="Z341" s="5" t="n">
        <v>1135.05</v>
      </c>
      <c r="AA341" s="5" t="n">
        <v>1387.1</v>
      </c>
      <c r="AB341" s="5" t="n">
        <v>874.56</v>
      </c>
    </row>
    <row r="342" customFormat="false" ht="13.5" hidden="false" customHeight="false" outlineLevel="0" collapsed="false">
      <c r="A342" s="5" t="n">
        <v>200802</v>
      </c>
      <c r="B342" s="5" t="n">
        <v>395.48</v>
      </c>
      <c r="C342" s="5" t="n">
        <v>815.99</v>
      </c>
      <c r="D342" s="5" t="n">
        <v>173.06</v>
      </c>
      <c r="E342" s="5" t="n">
        <v>398.56</v>
      </c>
      <c r="F342" s="5" t="n">
        <v>816.6</v>
      </c>
      <c r="G342" s="5" t="n">
        <v>184.05</v>
      </c>
      <c r="H342" s="5" t="n">
        <v>351.44</v>
      </c>
      <c r="I342" s="5" t="n">
        <v>778.05</v>
      </c>
      <c r="J342" s="5" t="n">
        <v>168.89</v>
      </c>
      <c r="K342" s="5" t="n">
        <v>495.17</v>
      </c>
      <c r="L342" s="5" t="n">
        <v>797.45</v>
      </c>
      <c r="M342" s="5" t="n">
        <v>234.66</v>
      </c>
      <c r="N342" s="5" t="n">
        <v>459.22</v>
      </c>
      <c r="O342" s="5" t="n">
        <v>774.03</v>
      </c>
      <c r="P342" s="5" t="n">
        <v>204</v>
      </c>
      <c r="Q342" s="5" t="n">
        <v>385.6</v>
      </c>
      <c r="R342" s="5" t="n">
        <v>700.69</v>
      </c>
      <c r="S342" s="5" t="n">
        <v>151.91</v>
      </c>
      <c r="T342" s="5" t="n">
        <v>127.65</v>
      </c>
      <c r="U342" s="5" t="n">
        <v>180.22</v>
      </c>
      <c r="V342" s="5" t="n">
        <v>52.48</v>
      </c>
      <c r="W342" s="5" t="n">
        <v>141.62</v>
      </c>
      <c r="X342" s="5" t="n">
        <v>172.87</v>
      </c>
      <c r="Y342" s="5" t="n">
        <v>69.42</v>
      </c>
      <c r="Z342" s="5" t="n">
        <v>1118.16</v>
      </c>
      <c r="AA342" s="5" t="n">
        <v>1354.5</v>
      </c>
      <c r="AB342" s="5" t="n">
        <v>869.8</v>
      </c>
    </row>
    <row r="343" customFormat="false" ht="13.5" hidden="false" customHeight="false" outlineLevel="0" collapsed="false">
      <c r="A343" s="5" t="n">
        <v>200803</v>
      </c>
      <c r="B343" s="5" t="n">
        <v>365.77</v>
      </c>
      <c r="C343" s="5" t="n">
        <v>755.43</v>
      </c>
      <c r="D343" s="5" t="n">
        <v>159.9</v>
      </c>
      <c r="E343" s="5" t="n">
        <v>366.04</v>
      </c>
      <c r="F343" s="5" t="n">
        <v>747.42</v>
      </c>
      <c r="G343" s="5" t="n">
        <v>169.6</v>
      </c>
      <c r="H343" s="5" t="n">
        <v>319.4</v>
      </c>
      <c r="I343" s="5" t="n">
        <v>701.87</v>
      </c>
      <c r="J343" s="5" t="n">
        <v>154.52</v>
      </c>
      <c r="K343" s="5" t="n">
        <v>462.26</v>
      </c>
      <c r="L343" s="5" t="n">
        <v>744.78</v>
      </c>
      <c r="M343" s="5" t="n">
        <v>218.95</v>
      </c>
      <c r="N343" s="5" t="n">
        <v>432.57</v>
      </c>
      <c r="O343" s="5" t="n">
        <v>732.71</v>
      </c>
      <c r="P343" s="5" t="n">
        <v>190.89</v>
      </c>
      <c r="Q343" s="5" t="n">
        <v>369.92</v>
      </c>
      <c r="R343" s="5" t="n">
        <v>677.86</v>
      </c>
      <c r="S343" s="5" t="n">
        <v>143.33</v>
      </c>
      <c r="T343" s="5" t="n">
        <v>122.44</v>
      </c>
      <c r="U343" s="5" t="n">
        <v>174.55</v>
      </c>
      <c r="V343" s="5" t="n">
        <v>49.52</v>
      </c>
      <c r="W343" s="5" t="n">
        <v>135.91</v>
      </c>
      <c r="X343" s="5" t="n">
        <v>166.91</v>
      </c>
      <c r="Y343" s="5" t="n">
        <v>65.44</v>
      </c>
      <c r="Z343" s="5" t="n">
        <v>1033.44</v>
      </c>
      <c r="AA343" s="5" t="n">
        <v>1252.48</v>
      </c>
      <c r="AB343" s="5" t="n">
        <v>803.48</v>
      </c>
    </row>
    <row r="344" customFormat="false" ht="13.5" hidden="false" customHeight="false" outlineLevel="0" collapsed="false">
      <c r="A344" s="5" t="n">
        <v>200804</v>
      </c>
      <c r="B344" s="5" t="n">
        <v>408.71</v>
      </c>
      <c r="C344" s="5" t="n">
        <v>849.5</v>
      </c>
      <c r="D344" s="5" t="n">
        <v>177.41</v>
      </c>
      <c r="E344" s="5" t="n">
        <v>412.66</v>
      </c>
      <c r="F344" s="5" t="n">
        <v>851.57</v>
      </c>
      <c r="G344" s="5" t="n">
        <v>189.22</v>
      </c>
      <c r="H344" s="5" t="n">
        <v>367.91</v>
      </c>
      <c r="I344" s="5" t="n">
        <v>819.42</v>
      </c>
      <c r="J344" s="5" t="n">
        <v>175.84</v>
      </c>
      <c r="K344" s="5" t="n">
        <v>503.76</v>
      </c>
      <c r="L344" s="5" t="n">
        <v>819.99</v>
      </c>
      <c r="M344" s="5" t="n">
        <v>235.85</v>
      </c>
      <c r="N344" s="5" t="n">
        <v>468.04</v>
      </c>
      <c r="O344" s="5" t="n">
        <v>797.56</v>
      </c>
      <c r="P344" s="5" t="n">
        <v>204.86</v>
      </c>
      <c r="Q344" s="5" t="n">
        <v>394.43</v>
      </c>
      <c r="R344" s="5" t="n">
        <v>724.34</v>
      </c>
      <c r="S344" s="5" t="n">
        <v>152.14</v>
      </c>
      <c r="T344" s="5" t="n">
        <v>131.78</v>
      </c>
      <c r="U344" s="5" t="n">
        <v>188.49</v>
      </c>
      <c r="V344" s="5" t="n">
        <v>52.99</v>
      </c>
      <c r="W344" s="5" t="n">
        <v>142.06</v>
      </c>
      <c r="X344" s="5" t="n">
        <v>175.02</v>
      </c>
      <c r="Y344" s="5" t="n">
        <v>67.75</v>
      </c>
      <c r="Z344" s="5" t="n">
        <v>1156.7</v>
      </c>
      <c r="AA344" s="5" t="n">
        <v>1412.2</v>
      </c>
      <c r="AB344" s="5" t="n">
        <v>892.2</v>
      </c>
    </row>
    <row r="345" customFormat="false" ht="13.5" hidden="false" customHeight="false" outlineLevel="0" collapsed="false">
      <c r="A345" s="5" t="n">
        <v>200805</v>
      </c>
      <c r="B345" s="5" t="n">
        <v>423.8</v>
      </c>
      <c r="C345" s="5" t="n">
        <v>870.9</v>
      </c>
      <c r="D345" s="5" t="n">
        <v>186.28</v>
      </c>
      <c r="E345" s="5" t="n">
        <v>427.73</v>
      </c>
      <c r="F345" s="5" t="n">
        <v>869.28</v>
      </c>
      <c r="G345" s="5" t="n">
        <v>199.09</v>
      </c>
      <c r="H345" s="5" t="n">
        <v>381.99</v>
      </c>
      <c r="I345" s="5" t="n">
        <v>838.47</v>
      </c>
      <c r="J345" s="5" t="n">
        <v>184.98</v>
      </c>
      <c r="K345" s="5" t="n">
        <v>520.72</v>
      </c>
      <c r="L345" s="5" t="n">
        <v>834.14</v>
      </c>
      <c r="M345" s="5" t="n">
        <v>248.25</v>
      </c>
      <c r="N345" s="5" t="n">
        <v>484.65</v>
      </c>
      <c r="O345" s="5" t="n">
        <v>819.05</v>
      </c>
      <c r="P345" s="5" t="n">
        <v>214.53</v>
      </c>
      <c r="Q345" s="5" t="n">
        <v>409.9</v>
      </c>
      <c r="R345" s="5" t="n">
        <v>755.43</v>
      </c>
      <c r="S345" s="5" t="n">
        <v>156.95</v>
      </c>
      <c r="T345" s="5" t="n">
        <v>135.89</v>
      </c>
      <c r="U345" s="5" t="n">
        <v>194.88</v>
      </c>
      <c r="V345" s="5" t="n">
        <v>54.39</v>
      </c>
      <c r="W345" s="5" t="n">
        <v>150.1</v>
      </c>
      <c r="X345" s="5" t="n">
        <v>185.41</v>
      </c>
      <c r="Y345" s="5" t="n">
        <v>71.01</v>
      </c>
      <c r="Z345" s="5" t="n">
        <v>1198.84</v>
      </c>
      <c r="AA345" s="5" t="n">
        <v>1446.16</v>
      </c>
      <c r="AB345" s="5" t="n">
        <v>936.75</v>
      </c>
    </row>
    <row r="346" customFormat="false" ht="13.5" hidden="false" customHeight="false" outlineLevel="0" collapsed="false">
      <c r="A346" s="5" t="n">
        <v>200806</v>
      </c>
      <c r="B346" s="5" t="n">
        <v>397.36</v>
      </c>
      <c r="C346" s="5" t="n">
        <v>820.48</v>
      </c>
      <c r="D346" s="5" t="n">
        <v>173.75</v>
      </c>
      <c r="E346" s="5" t="n">
        <v>400.26</v>
      </c>
      <c r="F346" s="5" t="n">
        <v>815.94</v>
      </c>
      <c r="G346" s="5" t="n">
        <v>185.76</v>
      </c>
      <c r="H346" s="5" t="n">
        <v>358</v>
      </c>
      <c r="I346" s="5" t="n">
        <v>789.92</v>
      </c>
      <c r="J346" s="5" t="n">
        <v>172.56</v>
      </c>
      <c r="K346" s="5" t="n">
        <v>486.1</v>
      </c>
      <c r="L346" s="5" t="n">
        <v>778.76</v>
      </c>
      <c r="M346" s="5" t="n">
        <v>231.71</v>
      </c>
      <c r="N346" s="5" t="n">
        <v>454.62</v>
      </c>
      <c r="O346" s="5" t="n">
        <v>771.64</v>
      </c>
      <c r="P346" s="5" t="n">
        <v>200.06</v>
      </c>
      <c r="Q346" s="5" t="n">
        <v>388.34</v>
      </c>
      <c r="R346" s="5" t="n">
        <v>722.01</v>
      </c>
      <c r="S346" s="5" t="n">
        <v>145.97</v>
      </c>
      <c r="T346" s="5" t="n">
        <v>128.43</v>
      </c>
      <c r="U346" s="5" t="n">
        <v>185.73</v>
      </c>
      <c r="V346" s="5" t="n">
        <v>50.65</v>
      </c>
      <c r="W346" s="5" t="n">
        <v>142.92</v>
      </c>
      <c r="X346" s="5" t="n">
        <v>178.1</v>
      </c>
      <c r="Y346" s="5" t="n">
        <v>65.78</v>
      </c>
      <c r="Z346" s="5" t="n">
        <v>1123.24</v>
      </c>
      <c r="AA346" s="5" t="n">
        <v>1360.63</v>
      </c>
      <c r="AB346" s="5" t="n">
        <v>873.77</v>
      </c>
    </row>
    <row r="347" customFormat="false" ht="13.5" hidden="false" customHeight="false" outlineLevel="0" collapsed="false">
      <c r="A347" s="5" t="n">
        <v>200807</v>
      </c>
      <c r="B347" s="5" t="n">
        <v>391.76</v>
      </c>
      <c r="C347" s="5" t="n">
        <v>818.69</v>
      </c>
      <c r="D347" s="5" t="n">
        <v>169.03</v>
      </c>
      <c r="E347" s="5" t="n">
        <v>394.24</v>
      </c>
      <c r="F347" s="5" t="n">
        <v>814.23</v>
      </c>
      <c r="G347" s="5" t="n">
        <v>180.62</v>
      </c>
      <c r="H347" s="5" t="n">
        <v>352.66</v>
      </c>
      <c r="I347" s="5" t="n">
        <v>789.37</v>
      </c>
      <c r="J347" s="5" t="n">
        <v>167.78</v>
      </c>
      <c r="K347" s="5" t="n">
        <v>478.69</v>
      </c>
      <c r="L347" s="5" t="n">
        <v>775.53</v>
      </c>
      <c r="M347" s="5" t="n">
        <v>225.32</v>
      </c>
      <c r="N347" s="5" t="n">
        <v>448.64</v>
      </c>
      <c r="O347" s="5" t="n">
        <v>768.92</v>
      </c>
      <c r="P347" s="5" t="n">
        <v>194.8</v>
      </c>
      <c r="Q347" s="5" t="n">
        <v>384.87</v>
      </c>
      <c r="R347" s="5" t="n">
        <v>720.17</v>
      </c>
      <c r="S347" s="5" t="n">
        <v>142.67</v>
      </c>
      <c r="T347" s="5" t="n">
        <v>127.46</v>
      </c>
      <c r="U347" s="5" t="n">
        <v>185.91</v>
      </c>
      <c r="V347" s="5" t="n">
        <v>49.49</v>
      </c>
      <c r="W347" s="5" t="n">
        <v>141.24</v>
      </c>
      <c r="X347" s="5" t="n">
        <v>176.54</v>
      </c>
      <c r="Y347" s="5" t="n">
        <v>64.38</v>
      </c>
      <c r="Z347" s="5" t="n">
        <v>1107.53</v>
      </c>
      <c r="AA347" s="5" t="n">
        <v>1358.33</v>
      </c>
      <c r="AB347" s="5" t="n">
        <v>850.04</v>
      </c>
    </row>
    <row r="348" customFormat="false" ht="13.5" hidden="false" customHeight="false" outlineLevel="0" collapsed="false">
      <c r="A348" s="5" t="n">
        <v>200808</v>
      </c>
      <c r="B348" s="5" t="n">
        <v>377.71</v>
      </c>
      <c r="C348" s="5" t="n">
        <v>791.61</v>
      </c>
      <c r="D348" s="5" t="n">
        <v>162.44</v>
      </c>
      <c r="E348" s="5" t="n">
        <v>380.09</v>
      </c>
      <c r="F348" s="5" t="n">
        <v>787.08</v>
      </c>
      <c r="G348" s="5" t="n">
        <v>173.68</v>
      </c>
      <c r="H348" s="5" t="n">
        <v>339.17</v>
      </c>
      <c r="I348" s="5" t="n">
        <v>762.86</v>
      </c>
      <c r="J348" s="5" t="n">
        <v>160.65</v>
      </c>
      <c r="K348" s="5" t="n">
        <v>463.32</v>
      </c>
      <c r="L348" s="5" t="n">
        <v>749.94</v>
      </c>
      <c r="M348" s="5" t="n">
        <v>218.32</v>
      </c>
      <c r="N348" s="5" t="n">
        <v>433.7</v>
      </c>
      <c r="O348" s="5" t="n">
        <v>743.84</v>
      </c>
      <c r="P348" s="5" t="n">
        <v>188.12</v>
      </c>
      <c r="Q348" s="5" t="n">
        <v>371.11</v>
      </c>
      <c r="R348" s="5" t="n">
        <v>697.12</v>
      </c>
      <c r="S348" s="5" t="n">
        <v>136.39</v>
      </c>
      <c r="T348" s="5" t="n">
        <v>123.68</v>
      </c>
      <c r="U348" s="5" t="n">
        <v>181.16</v>
      </c>
      <c r="V348" s="5" t="n">
        <v>47.64</v>
      </c>
      <c r="W348" s="5" t="n">
        <v>134.39</v>
      </c>
      <c r="X348" s="5" t="n">
        <v>168.87</v>
      </c>
      <c r="Y348" s="5" t="n">
        <v>60.2</v>
      </c>
      <c r="Z348" s="5" t="n">
        <v>1068.31</v>
      </c>
      <c r="AA348" s="5" t="n">
        <v>1314.09</v>
      </c>
      <c r="AB348" s="5" t="n">
        <v>817.28</v>
      </c>
    </row>
    <row r="349" customFormat="false" ht="13.5" hidden="false" customHeight="false" outlineLevel="0" collapsed="false">
      <c r="A349" s="5" t="n">
        <v>200809</v>
      </c>
      <c r="B349" s="5" t="n">
        <v>328.9</v>
      </c>
      <c r="C349" s="5" t="n">
        <v>710.46</v>
      </c>
      <c r="D349" s="5" t="n">
        <v>136.55</v>
      </c>
      <c r="E349" s="5" t="n">
        <v>329.8</v>
      </c>
      <c r="F349" s="5" t="n">
        <v>706.36</v>
      </c>
      <c r="G349" s="5" t="n">
        <v>145.52</v>
      </c>
      <c r="H349" s="5" t="n">
        <v>291.63</v>
      </c>
      <c r="I349" s="5" t="n">
        <v>686.66</v>
      </c>
      <c r="J349" s="5" t="n">
        <v>132.09</v>
      </c>
      <c r="K349" s="5" t="n">
        <v>407.93</v>
      </c>
      <c r="L349" s="5" t="n">
        <v>670.08</v>
      </c>
      <c r="M349" s="5" t="n">
        <v>188.99</v>
      </c>
      <c r="N349" s="5" t="n">
        <v>382.82</v>
      </c>
      <c r="O349" s="5" t="n">
        <v>665.83</v>
      </c>
      <c r="P349" s="5" t="n">
        <v>162.79</v>
      </c>
      <c r="Q349" s="5" t="n">
        <v>329.3</v>
      </c>
      <c r="R349" s="5" t="n">
        <v>625.76</v>
      </c>
      <c r="S349" s="5" t="n">
        <v>117.9</v>
      </c>
      <c r="T349" s="5" t="n">
        <v>109.87</v>
      </c>
      <c r="U349" s="5" t="n">
        <v>163.16</v>
      </c>
      <c r="V349" s="5" t="n">
        <v>41.22</v>
      </c>
      <c r="W349" s="5" t="n">
        <v>118.96</v>
      </c>
      <c r="X349" s="5" t="n">
        <v>150.68</v>
      </c>
      <c r="Y349" s="5" t="n">
        <v>51.88</v>
      </c>
      <c r="Z349" s="5" t="n">
        <v>929.89</v>
      </c>
      <c r="AA349" s="5" t="n">
        <v>1179.42</v>
      </c>
      <c r="AB349" s="5" t="n">
        <v>686.88</v>
      </c>
    </row>
    <row r="350" customFormat="false" ht="13.5" hidden="false" customHeight="false" outlineLevel="0" collapsed="false">
      <c r="A350" s="5" t="n">
        <v>200810</v>
      </c>
      <c r="B350" s="5" t="n">
        <v>262.58</v>
      </c>
      <c r="C350" s="5" t="n">
        <v>568.06</v>
      </c>
      <c r="D350" s="5" t="n">
        <v>108.81</v>
      </c>
      <c r="E350" s="5" t="n">
        <v>260.91</v>
      </c>
      <c r="F350" s="5" t="n">
        <v>555.17</v>
      </c>
      <c r="G350" s="5" t="n">
        <v>115.93</v>
      </c>
      <c r="H350" s="5" t="n">
        <v>231.39</v>
      </c>
      <c r="I350" s="5" t="n">
        <v>531.21</v>
      </c>
      <c r="J350" s="5" t="n">
        <v>107.48</v>
      </c>
      <c r="K350" s="5" t="n">
        <v>321.23</v>
      </c>
      <c r="L350" s="5" t="n">
        <v>538.9</v>
      </c>
      <c r="M350" s="5" t="n">
        <v>145.14</v>
      </c>
      <c r="N350" s="5" t="n">
        <v>307.61</v>
      </c>
      <c r="O350" s="5" t="n">
        <v>548.01</v>
      </c>
      <c r="P350" s="5" t="n">
        <v>126.23</v>
      </c>
      <c r="Q350" s="5" t="n">
        <v>275.37</v>
      </c>
      <c r="R350" s="5" t="n">
        <v>533.55</v>
      </c>
      <c r="S350" s="5" t="n">
        <v>94.14</v>
      </c>
      <c r="T350" s="5" t="n">
        <v>90.48</v>
      </c>
      <c r="U350" s="5" t="n">
        <v>136.78</v>
      </c>
      <c r="V350" s="5" t="n">
        <v>32.75</v>
      </c>
      <c r="W350" s="5" t="n">
        <v>102.73</v>
      </c>
      <c r="X350" s="5" t="n">
        <v>132.44</v>
      </c>
      <c r="Y350" s="5" t="n">
        <v>42.08</v>
      </c>
      <c r="Z350" s="5" t="n">
        <v>740.8</v>
      </c>
      <c r="AA350" s="5" t="n">
        <v>939.73</v>
      </c>
      <c r="AB350" s="5" t="n">
        <v>547.11</v>
      </c>
    </row>
    <row r="351" customFormat="false" ht="13.5" hidden="false" customHeight="false" outlineLevel="0" collapsed="false">
      <c r="A351" s="5" t="n">
        <v>200811</v>
      </c>
      <c r="B351" s="5" t="n">
        <v>253.27</v>
      </c>
      <c r="C351" s="5" t="n">
        <v>548.12</v>
      </c>
      <c r="D351" s="5" t="n">
        <v>104.91</v>
      </c>
      <c r="E351" s="5" t="n">
        <v>249.37</v>
      </c>
      <c r="F351" s="5" t="n">
        <v>529.34</v>
      </c>
      <c r="G351" s="5" t="n">
        <v>111.08</v>
      </c>
      <c r="H351" s="5" t="n">
        <v>213.78</v>
      </c>
      <c r="I351" s="5" t="n">
        <v>487.29</v>
      </c>
      <c r="J351" s="5" t="n">
        <v>99.99</v>
      </c>
      <c r="K351" s="5" t="n">
        <v>323.27</v>
      </c>
      <c r="L351" s="5" t="n">
        <v>541.56</v>
      </c>
      <c r="M351" s="5" t="n">
        <v>146.31</v>
      </c>
      <c r="N351" s="5" t="n">
        <v>309.76</v>
      </c>
      <c r="O351" s="5" t="n">
        <v>550.96</v>
      </c>
      <c r="P351" s="5" t="n">
        <v>127.42</v>
      </c>
      <c r="Q351" s="5" t="n">
        <v>277.63</v>
      </c>
      <c r="R351" s="5" t="n">
        <v>536.77</v>
      </c>
      <c r="S351" s="5" t="n">
        <v>95.41</v>
      </c>
      <c r="T351" s="5" t="n">
        <v>91.1</v>
      </c>
      <c r="U351" s="5" t="n">
        <v>137.56</v>
      </c>
      <c r="V351" s="5" t="n">
        <v>33.06</v>
      </c>
      <c r="W351" s="5" t="n">
        <v>103.85</v>
      </c>
      <c r="X351" s="5" t="n">
        <v>133.31</v>
      </c>
      <c r="Y351" s="5" t="n">
        <v>43.2</v>
      </c>
      <c r="Z351" s="5" t="n">
        <v>713.68</v>
      </c>
      <c r="AA351" s="5" t="n">
        <v>905.36</v>
      </c>
      <c r="AB351" s="5" t="n">
        <v>527.06</v>
      </c>
    </row>
    <row r="352" customFormat="false" ht="13.5" hidden="false" customHeight="false" outlineLevel="0" collapsed="false">
      <c r="A352" s="5" t="n">
        <v>200812</v>
      </c>
      <c r="B352" s="5" t="n">
        <v>260.86</v>
      </c>
      <c r="C352" s="5" t="n">
        <v>560.64</v>
      </c>
      <c r="D352" s="5" t="n">
        <v>108.76</v>
      </c>
      <c r="E352" s="5" t="n">
        <v>256.98</v>
      </c>
      <c r="F352" s="5" t="n">
        <v>540.04</v>
      </c>
      <c r="G352" s="5" t="n">
        <v>115.36</v>
      </c>
      <c r="H352" s="5" t="n">
        <v>218.65</v>
      </c>
      <c r="I352" s="5" t="n">
        <v>489.77</v>
      </c>
      <c r="J352" s="5" t="n">
        <v>103.26</v>
      </c>
      <c r="K352" s="5" t="n">
        <v>336.16</v>
      </c>
      <c r="L352" s="5" t="n">
        <v>559.22</v>
      </c>
      <c r="M352" s="5" t="n">
        <v>153.36</v>
      </c>
      <c r="N352" s="5" t="n">
        <v>320.93</v>
      </c>
      <c r="O352" s="5" t="n">
        <v>568.57</v>
      </c>
      <c r="P352" s="5" t="n">
        <v>132.77</v>
      </c>
      <c r="Q352" s="5" t="n">
        <v>285.21</v>
      </c>
      <c r="R352" s="5" t="n">
        <v>553.35</v>
      </c>
      <c r="S352" s="5" t="n">
        <v>97.11</v>
      </c>
      <c r="T352" s="5" t="n">
        <v>93.45</v>
      </c>
      <c r="U352" s="5" t="n">
        <v>142.08</v>
      </c>
      <c r="V352" s="5" t="n">
        <v>33.36</v>
      </c>
      <c r="W352" s="5" t="n">
        <v>106.99</v>
      </c>
      <c r="X352" s="5" t="n">
        <v>136.99</v>
      </c>
      <c r="Y352" s="5" t="n">
        <v>44.92</v>
      </c>
      <c r="Z352" s="5" t="n">
        <v>734.91</v>
      </c>
      <c r="AA352" s="5" t="n">
        <v>925.4</v>
      </c>
      <c r="AB352" s="5" t="n">
        <v>546.44</v>
      </c>
    </row>
    <row r="353" customFormat="false" ht="13.5" hidden="false" customHeight="false" outlineLevel="0" collapsed="false">
      <c r="A353" s="5" t="n">
        <v>200901</v>
      </c>
      <c r="B353" s="5" t="n">
        <v>241.1</v>
      </c>
      <c r="C353" s="5" t="n">
        <v>528.87</v>
      </c>
      <c r="D353" s="5" t="n">
        <v>98.58</v>
      </c>
      <c r="E353" s="5" t="n">
        <v>236.99</v>
      </c>
      <c r="F353" s="5" t="n">
        <v>510.93</v>
      </c>
      <c r="G353" s="5" t="n">
        <v>104.27</v>
      </c>
      <c r="H353" s="5" t="n">
        <v>201.2</v>
      </c>
      <c r="I353" s="5" t="n">
        <v>471.24</v>
      </c>
      <c r="J353" s="5" t="n">
        <v>92.65</v>
      </c>
      <c r="K353" s="5" t="n">
        <v>310.82</v>
      </c>
      <c r="L353" s="5" t="n">
        <v>521.9</v>
      </c>
      <c r="M353" s="5" t="n">
        <v>140.3</v>
      </c>
      <c r="N353" s="5" t="n">
        <v>297.71</v>
      </c>
      <c r="O353" s="5" t="n">
        <v>530.98</v>
      </c>
      <c r="P353" s="5" t="n">
        <v>121.97</v>
      </c>
      <c r="Q353" s="5" t="n">
        <v>266.58</v>
      </c>
      <c r="R353" s="5" t="n">
        <v>517.35</v>
      </c>
      <c r="S353" s="5" t="n">
        <v>90.7</v>
      </c>
      <c r="T353" s="5" t="n">
        <v>86.41</v>
      </c>
      <c r="U353" s="5" t="n">
        <v>131.55</v>
      </c>
      <c r="V353" s="5" t="n">
        <v>30.75</v>
      </c>
      <c r="W353" s="5" t="n">
        <v>101.97</v>
      </c>
      <c r="X353" s="5" t="n">
        <v>130.15</v>
      </c>
      <c r="Y353" s="5" t="n">
        <v>43.28</v>
      </c>
      <c r="Z353" s="5" t="n">
        <v>678.76</v>
      </c>
      <c r="AA353" s="5" t="n">
        <v>872.54</v>
      </c>
      <c r="AB353" s="5" t="n">
        <v>495.09</v>
      </c>
    </row>
    <row r="354" customFormat="false" ht="13.5" hidden="false" customHeight="false" outlineLevel="0" collapsed="false">
      <c r="A354" s="5" t="n">
        <v>200902</v>
      </c>
      <c r="B354" s="5" t="n">
        <v>229.84</v>
      </c>
      <c r="C354" s="5" t="n">
        <v>513.78</v>
      </c>
      <c r="D354" s="5" t="n">
        <v>92.24</v>
      </c>
      <c r="E354" s="5" t="n">
        <v>226.34</v>
      </c>
      <c r="F354" s="5" t="n">
        <v>500.16</v>
      </c>
      <c r="G354" s="5" t="n">
        <v>97.59</v>
      </c>
      <c r="H354" s="5" t="n">
        <v>191.64</v>
      </c>
      <c r="I354" s="5" t="n">
        <v>468.34</v>
      </c>
      <c r="J354" s="5" t="n">
        <v>85.98</v>
      </c>
      <c r="K354" s="5" t="n">
        <v>297.83</v>
      </c>
      <c r="L354" s="5" t="n">
        <v>504.5</v>
      </c>
      <c r="M354" s="5" t="n">
        <v>133.07</v>
      </c>
      <c r="N354" s="5" t="n">
        <v>284.01</v>
      </c>
      <c r="O354" s="5" t="n">
        <v>509.68</v>
      </c>
      <c r="P354" s="5" t="n">
        <v>115.31</v>
      </c>
      <c r="Q354" s="5" t="n">
        <v>251.73</v>
      </c>
      <c r="R354" s="5" t="n">
        <v>490.67</v>
      </c>
      <c r="S354" s="5" t="n">
        <v>84.64</v>
      </c>
      <c r="T354" s="5" t="n">
        <v>81.7</v>
      </c>
      <c r="U354" s="5" t="n">
        <v>125.11</v>
      </c>
      <c r="V354" s="5" t="n">
        <v>28.67</v>
      </c>
      <c r="W354" s="5" t="n">
        <v>96.07</v>
      </c>
      <c r="X354" s="5" t="n">
        <v>122.89</v>
      </c>
      <c r="Y354" s="5" t="n">
        <v>40.47</v>
      </c>
      <c r="Z354" s="5" t="n">
        <v>647.26</v>
      </c>
      <c r="AA354" s="5" t="n">
        <v>848.8</v>
      </c>
      <c r="AB354" s="5" t="n">
        <v>463.11</v>
      </c>
    </row>
    <row r="355" customFormat="false" ht="13.5" hidden="false" customHeight="false" outlineLevel="0" collapsed="false">
      <c r="A355" s="5" t="n">
        <v>200903</v>
      </c>
      <c r="B355" s="5" t="n">
        <v>237.32</v>
      </c>
      <c r="C355" s="5" t="n">
        <v>536.28</v>
      </c>
      <c r="D355" s="5" t="n">
        <v>94.19</v>
      </c>
      <c r="E355" s="5" t="n">
        <v>232.89</v>
      </c>
      <c r="F355" s="5" t="n">
        <v>519.83</v>
      </c>
      <c r="G355" s="5" t="n">
        <v>99.56</v>
      </c>
      <c r="H355" s="5" t="n">
        <v>193.6</v>
      </c>
      <c r="I355" s="5" t="n">
        <v>472.8</v>
      </c>
      <c r="J355" s="5" t="n">
        <v>86.9</v>
      </c>
      <c r="K355" s="5" t="n">
        <v>313</v>
      </c>
      <c r="L355" s="5" t="n">
        <v>537.05</v>
      </c>
      <c r="M355" s="5" t="n">
        <v>137.72</v>
      </c>
      <c r="N355" s="5" t="n">
        <v>298.46</v>
      </c>
      <c r="O355" s="5" t="n">
        <v>541.35</v>
      </c>
      <c r="P355" s="5" t="n">
        <v>119.24</v>
      </c>
      <c r="Q355" s="5" t="n">
        <v>264.5</v>
      </c>
      <c r="R355" s="5" t="n">
        <v>519.15</v>
      </c>
      <c r="S355" s="5" t="n">
        <v>87.24</v>
      </c>
      <c r="T355" s="5" t="n">
        <v>86.36</v>
      </c>
      <c r="U355" s="5" t="n">
        <v>133.15</v>
      </c>
      <c r="V355" s="5" t="n">
        <v>29.8</v>
      </c>
      <c r="W355" s="5" t="n">
        <v>99.86</v>
      </c>
      <c r="X355" s="5" t="n">
        <v>128.77</v>
      </c>
      <c r="Y355" s="5" t="n">
        <v>40.9</v>
      </c>
      <c r="Z355" s="5" t="n">
        <v>668.16</v>
      </c>
      <c r="AA355" s="5" t="n">
        <v>885.84</v>
      </c>
      <c r="AB355" s="5" t="n">
        <v>472.9</v>
      </c>
    </row>
    <row r="356" customFormat="false" ht="13.5" hidden="false" customHeight="false" outlineLevel="0" collapsed="false">
      <c r="A356" s="5" t="n">
        <v>200904</v>
      </c>
      <c r="B356" s="5" t="n">
        <v>256.76</v>
      </c>
      <c r="C356" s="5" t="n">
        <v>597.2</v>
      </c>
      <c r="D356" s="5" t="n">
        <v>98.84</v>
      </c>
      <c r="E356" s="5" t="n">
        <v>253.14</v>
      </c>
      <c r="F356" s="5" t="n">
        <v>586.98</v>
      </c>
      <c r="G356" s="5" t="n">
        <v>104.62</v>
      </c>
      <c r="H356" s="5" t="n">
        <v>213.51</v>
      </c>
      <c r="I356" s="5" t="n">
        <v>553.02</v>
      </c>
      <c r="J356" s="5" t="n">
        <v>92.19</v>
      </c>
      <c r="K356" s="5" t="n">
        <v>334.55</v>
      </c>
      <c r="L356" s="5" t="n">
        <v>588.98</v>
      </c>
      <c r="M356" s="5" t="n">
        <v>142.57</v>
      </c>
      <c r="N356" s="5" t="n">
        <v>317.93</v>
      </c>
      <c r="O356" s="5" t="n">
        <v>587.39</v>
      </c>
      <c r="P356" s="5" t="n">
        <v>123.42</v>
      </c>
      <c r="Q356" s="5" t="n">
        <v>279.52</v>
      </c>
      <c r="R356" s="5" t="n">
        <v>552.76</v>
      </c>
      <c r="S356" s="5" t="n">
        <v>90.25</v>
      </c>
      <c r="T356" s="5" t="n">
        <v>91.53</v>
      </c>
      <c r="U356" s="5" t="n">
        <v>142.43</v>
      </c>
      <c r="V356" s="5" t="n">
        <v>30.87</v>
      </c>
      <c r="W356" s="5" t="n">
        <v>104.97</v>
      </c>
      <c r="X356" s="5" t="n">
        <v>136.05</v>
      </c>
      <c r="Y356" s="5" t="n">
        <v>42.18</v>
      </c>
      <c r="Z356" s="5" t="n">
        <v>723.72</v>
      </c>
      <c r="AA356" s="5" t="n">
        <v>988.96</v>
      </c>
      <c r="AB356" s="5" t="n">
        <v>496.43</v>
      </c>
    </row>
    <row r="357" customFormat="false" ht="13.5" hidden="false" customHeight="false" outlineLevel="0" collapsed="false">
      <c r="A357" s="5" t="n">
        <v>200905</v>
      </c>
      <c r="B357" s="5" t="n">
        <v>275.1</v>
      </c>
      <c r="C357" s="5" t="n">
        <v>637.27</v>
      </c>
      <c r="D357" s="5" t="n">
        <v>106.37</v>
      </c>
      <c r="E357" s="5" t="n">
        <v>270.23</v>
      </c>
      <c r="F357" s="5" t="n">
        <v>622.32</v>
      </c>
      <c r="G357" s="5" t="n">
        <v>112.38</v>
      </c>
      <c r="H357" s="5" t="n">
        <v>226.36</v>
      </c>
      <c r="I357" s="5" t="n">
        <v>570.78</v>
      </c>
      <c r="J357" s="5" t="n">
        <v>99.53</v>
      </c>
      <c r="K357" s="5" t="n">
        <v>360.01</v>
      </c>
      <c r="L357" s="5" t="n">
        <v>638.59</v>
      </c>
      <c r="M357" s="5" t="n">
        <v>151.94</v>
      </c>
      <c r="N357" s="5" t="n">
        <v>343.61</v>
      </c>
      <c r="O357" s="5" t="n">
        <v>638.08</v>
      </c>
      <c r="P357" s="5" t="n">
        <v>132.3</v>
      </c>
      <c r="Q357" s="5" t="n">
        <v>305.17</v>
      </c>
      <c r="R357" s="5" t="n">
        <v>602.52</v>
      </c>
      <c r="S357" s="5" t="n">
        <v>98.99</v>
      </c>
      <c r="T357" s="5" t="n">
        <v>100.41</v>
      </c>
      <c r="U357" s="5" t="n">
        <v>155.57</v>
      </c>
      <c r="V357" s="5" t="n">
        <v>34.24</v>
      </c>
      <c r="W357" s="5" t="n">
        <v>113.57</v>
      </c>
      <c r="X357" s="5" t="n">
        <v>147.77</v>
      </c>
      <c r="Y357" s="5" t="n">
        <v>45</v>
      </c>
      <c r="Z357" s="5" t="n">
        <v>775.28</v>
      </c>
      <c r="AA357" s="5" t="n">
        <v>1054.88</v>
      </c>
      <c r="AB357" s="5" t="n">
        <v>534.23</v>
      </c>
    </row>
    <row r="358" customFormat="false" ht="13.5" hidden="false" customHeight="false" outlineLevel="0" collapsed="false">
      <c r="A358" s="5" t="n">
        <v>200906</v>
      </c>
      <c r="B358" s="5" t="n">
        <v>284.85</v>
      </c>
      <c r="C358" s="5" t="n">
        <v>660.35</v>
      </c>
      <c r="D358" s="5" t="n">
        <v>110.05</v>
      </c>
      <c r="E358" s="5" t="n">
        <v>277.77</v>
      </c>
      <c r="F358" s="5" t="n">
        <v>637.27</v>
      </c>
      <c r="G358" s="5" t="n">
        <v>115.91</v>
      </c>
      <c r="H358" s="5" t="n">
        <v>228.23</v>
      </c>
      <c r="I358" s="5" t="n">
        <v>566.81</v>
      </c>
      <c r="J358" s="5" t="n">
        <v>101.35</v>
      </c>
      <c r="K358" s="5" t="n">
        <v>378.31</v>
      </c>
      <c r="L358" s="5" t="n">
        <v>670.04</v>
      </c>
      <c r="M358" s="5" t="n">
        <v>159.97</v>
      </c>
      <c r="N358" s="5" t="n">
        <v>363.41</v>
      </c>
      <c r="O358" s="5" t="n">
        <v>675.57</v>
      </c>
      <c r="P358" s="5" t="n">
        <v>139.68</v>
      </c>
      <c r="Q358" s="5" t="n">
        <v>327.61</v>
      </c>
      <c r="R358" s="5" t="n">
        <v>648.11</v>
      </c>
      <c r="S358" s="5" t="n">
        <v>105.67</v>
      </c>
      <c r="T358" s="5" t="n">
        <v>107.66</v>
      </c>
      <c r="U358" s="5" t="n">
        <v>166.8</v>
      </c>
      <c r="V358" s="5" t="n">
        <v>36.71</v>
      </c>
      <c r="W358" s="5" t="n">
        <v>122.22</v>
      </c>
      <c r="X358" s="5" t="n">
        <v>159.83</v>
      </c>
      <c r="Y358" s="5" t="n">
        <v>47.51</v>
      </c>
      <c r="Z358" s="5" t="n">
        <v>801.96</v>
      </c>
      <c r="AA358" s="5" t="n">
        <v>1091.24</v>
      </c>
      <c r="AB358" s="5" t="n">
        <v>552.59</v>
      </c>
    </row>
    <row r="359" customFormat="false" ht="13.5" hidden="false" customHeight="false" outlineLevel="0" collapsed="false">
      <c r="A359" s="5" t="n">
        <v>200907</v>
      </c>
      <c r="B359" s="5" t="n">
        <v>291.58</v>
      </c>
      <c r="C359" s="5" t="n">
        <v>678.41</v>
      </c>
      <c r="D359" s="5" t="n">
        <v>112.22</v>
      </c>
      <c r="E359" s="5" t="n">
        <v>285.14</v>
      </c>
      <c r="F359" s="5" t="n">
        <v>658.77</v>
      </c>
      <c r="G359" s="5" t="n">
        <v>118.25</v>
      </c>
      <c r="H359" s="5" t="n">
        <v>235.82</v>
      </c>
      <c r="I359" s="5" t="n">
        <v>602.81</v>
      </c>
      <c r="J359" s="5" t="n">
        <v>102.8</v>
      </c>
      <c r="K359" s="5" t="n">
        <v>385.44</v>
      </c>
      <c r="L359" s="5" t="n">
        <v>677.23</v>
      </c>
      <c r="M359" s="5" t="n">
        <v>164.67</v>
      </c>
      <c r="N359" s="5" t="n">
        <v>369.24</v>
      </c>
      <c r="O359" s="5" t="n">
        <v>682.04</v>
      </c>
      <c r="P359" s="5" t="n">
        <v>143.38</v>
      </c>
      <c r="Q359" s="5" t="n">
        <v>330.74</v>
      </c>
      <c r="R359" s="5" t="n">
        <v>653.03</v>
      </c>
      <c r="S359" s="5" t="n">
        <v>107.27</v>
      </c>
      <c r="T359" s="5" t="n">
        <v>108.61</v>
      </c>
      <c r="U359" s="5" t="n">
        <v>167.93</v>
      </c>
      <c r="V359" s="5" t="n">
        <v>37.23</v>
      </c>
      <c r="W359" s="5" t="n">
        <v>123.55</v>
      </c>
      <c r="X359" s="5" t="n">
        <v>161.27</v>
      </c>
      <c r="Y359" s="5" t="n">
        <v>48.37</v>
      </c>
      <c r="Z359" s="5" t="n">
        <v>821.09</v>
      </c>
      <c r="AA359" s="5" t="n">
        <v>1121.69</v>
      </c>
      <c r="AB359" s="5" t="n">
        <v>563.47</v>
      </c>
    </row>
    <row r="360" customFormat="false" ht="13.5" hidden="false" customHeight="false" outlineLevel="0" collapsed="false">
      <c r="A360" s="5" t="n">
        <v>200908</v>
      </c>
      <c r="B360" s="5" t="n">
        <v>296.24</v>
      </c>
      <c r="C360" s="5" t="n">
        <v>686.02</v>
      </c>
      <c r="D360" s="5" t="n">
        <v>114.59</v>
      </c>
      <c r="E360" s="5" t="n">
        <v>288.78</v>
      </c>
      <c r="F360" s="5" t="n">
        <v>662.04</v>
      </c>
      <c r="G360" s="5" t="n">
        <v>120.59</v>
      </c>
      <c r="H360" s="5" t="n">
        <v>238.87</v>
      </c>
      <c r="I360" s="5" t="n">
        <v>600.07</v>
      </c>
      <c r="J360" s="5" t="n">
        <v>105.31</v>
      </c>
      <c r="K360" s="5" t="n">
        <v>390.32</v>
      </c>
      <c r="L360" s="5" t="n">
        <v>685.82</v>
      </c>
      <c r="M360" s="5" t="n">
        <v>166.75</v>
      </c>
      <c r="N360" s="5" t="n">
        <v>376.03</v>
      </c>
      <c r="O360" s="5" t="n">
        <v>695.26</v>
      </c>
      <c r="P360" s="5" t="n">
        <v>145.8</v>
      </c>
      <c r="Q360" s="5" t="n">
        <v>341.24</v>
      </c>
      <c r="R360" s="5" t="n">
        <v>673.31</v>
      </c>
      <c r="S360" s="5" t="n">
        <v>110.89</v>
      </c>
      <c r="T360" s="5" t="n">
        <v>111.68</v>
      </c>
      <c r="U360" s="5" t="n">
        <v>172.5</v>
      </c>
      <c r="V360" s="5" t="n">
        <v>38.38</v>
      </c>
      <c r="W360" s="5" t="n">
        <v>128.26</v>
      </c>
      <c r="X360" s="5" t="n">
        <v>167.3</v>
      </c>
      <c r="Y360" s="5" t="n">
        <v>50.34</v>
      </c>
      <c r="Z360" s="5" t="n">
        <v>833.74</v>
      </c>
      <c r="AA360" s="5" t="n">
        <v>1133.23</v>
      </c>
      <c r="AB360" s="5" t="n">
        <v>575.18</v>
      </c>
    </row>
    <row r="361" customFormat="false" ht="13.5" hidden="false" customHeight="false" outlineLevel="0" collapsed="false">
      <c r="A361" s="5" t="n">
        <v>200909</v>
      </c>
      <c r="B361" s="5" t="n">
        <v>282.2</v>
      </c>
      <c r="C361" s="5" t="n">
        <v>650.18</v>
      </c>
      <c r="D361" s="5" t="n">
        <v>109.75</v>
      </c>
      <c r="E361" s="5" t="n">
        <v>274.85</v>
      </c>
      <c r="F361" s="5" t="n">
        <v>626.83</v>
      </c>
      <c r="G361" s="5" t="n">
        <v>115.3</v>
      </c>
      <c r="H361" s="5" t="n">
        <v>225.36</v>
      </c>
      <c r="I361" s="5" t="n">
        <v>569.05</v>
      </c>
      <c r="J361" s="5" t="n">
        <v>99.03</v>
      </c>
      <c r="K361" s="5" t="n">
        <v>375.2</v>
      </c>
      <c r="L361" s="5" t="n">
        <v>648.55</v>
      </c>
      <c r="M361" s="5" t="n">
        <v>163.6</v>
      </c>
      <c r="N361" s="5" t="n">
        <v>360.94</v>
      </c>
      <c r="O361" s="5" t="n">
        <v>658.75</v>
      </c>
      <c r="P361" s="5" t="n">
        <v>142.83</v>
      </c>
      <c r="Q361" s="5" t="n">
        <v>326.45</v>
      </c>
      <c r="R361" s="5" t="n">
        <v>640.07</v>
      </c>
      <c r="S361" s="5" t="n">
        <v>107.99</v>
      </c>
      <c r="T361" s="5" t="n">
        <v>106.3</v>
      </c>
      <c r="U361" s="5" t="n">
        <v>162.93</v>
      </c>
      <c r="V361" s="5" t="n">
        <v>37.23</v>
      </c>
      <c r="W361" s="5" t="n">
        <v>123.84</v>
      </c>
      <c r="X361" s="5" t="n">
        <v>160.76</v>
      </c>
      <c r="Y361" s="5" t="n">
        <v>49.5</v>
      </c>
      <c r="Z361" s="5" t="n">
        <v>793.83</v>
      </c>
      <c r="AA361" s="5" t="n">
        <v>1073.14</v>
      </c>
      <c r="AB361" s="5" t="n">
        <v>550.73</v>
      </c>
    </row>
    <row r="362" customFormat="false" ht="13.5" hidden="false" customHeight="false" outlineLevel="0" collapsed="false">
      <c r="A362" s="5" t="n">
        <v>200910</v>
      </c>
      <c r="B362" s="5" t="n">
        <v>277.17</v>
      </c>
      <c r="C362" s="5" t="n">
        <v>639.58</v>
      </c>
      <c r="D362" s="5" t="n">
        <v>107.62</v>
      </c>
      <c r="E362" s="5" t="n">
        <v>270.36</v>
      </c>
      <c r="F362" s="5" t="n">
        <v>618.96</v>
      </c>
      <c r="G362" s="5" t="n">
        <v>113.03</v>
      </c>
      <c r="H362" s="5" t="n">
        <v>222.81</v>
      </c>
      <c r="I362" s="5" t="n">
        <v>568.6</v>
      </c>
      <c r="J362" s="5" t="n">
        <v>97.23</v>
      </c>
      <c r="K362" s="5" t="n">
        <v>366.96</v>
      </c>
      <c r="L362" s="5" t="n">
        <v>634.29</v>
      </c>
      <c r="M362" s="5" t="n">
        <v>160.01</v>
      </c>
      <c r="N362" s="5" t="n">
        <v>352.7</v>
      </c>
      <c r="O362" s="5" t="n">
        <v>642.84</v>
      </c>
      <c r="P362" s="5" t="n">
        <v>139.86</v>
      </c>
      <c r="Q362" s="5" t="n">
        <v>318.37</v>
      </c>
      <c r="R362" s="5" t="n">
        <v>622.25</v>
      </c>
      <c r="S362" s="5" t="n">
        <v>106.24</v>
      </c>
      <c r="T362" s="5" t="n">
        <v>103.86</v>
      </c>
      <c r="U362" s="5" t="n">
        <v>158.62</v>
      </c>
      <c r="V362" s="5" t="n">
        <v>36.68</v>
      </c>
      <c r="W362" s="5" t="n">
        <v>120.38</v>
      </c>
      <c r="X362" s="5" t="n">
        <v>155.92</v>
      </c>
      <c r="Y362" s="5" t="n">
        <v>48.52</v>
      </c>
      <c r="Z362" s="5" t="n">
        <v>779.9</v>
      </c>
      <c r="AA362" s="5" t="n">
        <v>1056.24</v>
      </c>
      <c r="AB362" s="5" t="n">
        <v>540.04</v>
      </c>
    </row>
    <row r="363" customFormat="false" ht="13.5" hidden="false" customHeight="false" outlineLevel="0" collapsed="false">
      <c r="A363" s="5" t="n">
        <v>200911</v>
      </c>
      <c r="B363" s="5" t="n">
        <v>260.22</v>
      </c>
      <c r="C363" s="5" t="n">
        <v>590.9</v>
      </c>
      <c r="D363" s="5" t="n">
        <v>102.73</v>
      </c>
      <c r="E363" s="5" t="n">
        <v>254.94</v>
      </c>
      <c r="F363" s="5" t="n">
        <v>574.26</v>
      </c>
      <c r="G363" s="5" t="n">
        <v>108.1</v>
      </c>
      <c r="H363" s="5" t="n">
        <v>211.38</v>
      </c>
      <c r="I363" s="5" t="n">
        <v>532.24</v>
      </c>
      <c r="J363" s="5" t="n">
        <v>93.05</v>
      </c>
      <c r="K363" s="5" t="n">
        <v>343.63</v>
      </c>
      <c r="L363" s="5" t="n">
        <v>584.21</v>
      </c>
      <c r="M363" s="5" t="n">
        <v>152.86</v>
      </c>
      <c r="N363" s="5" t="n">
        <v>328.36</v>
      </c>
      <c r="O363" s="5" t="n">
        <v>589.86</v>
      </c>
      <c r="P363" s="5" t="n">
        <v>133.09</v>
      </c>
      <c r="Q363" s="5" t="n">
        <v>292.39</v>
      </c>
      <c r="R363" s="5" t="n">
        <v>567.26</v>
      </c>
      <c r="S363" s="5" t="n">
        <v>99.55</v>
      </c>
      <c r="T363" s="5" t="n">
        <v>96.34</v>
      </c>
      <c r="U363" s="5" t="n">
        <v>145.63</v>
      </c>
      <c r="V363" s="5" t="n">
        <v>34.86</v>
      </c>
      <c r="W363" s="5" t="n">
        <v>108.5</v>
      </c>
      <c r="X363" s="5" t="n">
        <v>140.45</v>
      </c>
      <c r="Y363" s="5" t="n">
        <v>43.82</v>
      </c>
      <c r="Z363" s="5" t="n">
        <v>732.62</v>
      </c>
      <c r="AA363" s="5" t="n">
        <v>976.15</v>
      </c>
      <c r="AB363" s="5" t="n">
        <v>515.75</v>
      </c>
    </row>
    <row r="364" customFormat="false" ht="13.5" hidden="false" customHeight="false" outlineLevel="0" collapsed="false">
      <c r="A364" s="5" t="n">
        <v>200912</v>
      </c>
      <c r="B364" s="5" t="n">
        <v>281.69</v>
      </c>
      <c r="C364" s="5" t="n">
        <v>628.67</v>
      </c>
      <c r="D364" s="5" t="n">
        <v>113.03</v>
      </c>
      <c r="E364" s="5" t="n">
        <v>276.84</v>
      </c>
      <c r="F364" s="5" t="n">
        <v>611.16</v>
      </c>
      <c r="G364" s="5" t="n">
        <v>119.35</v>
      </c>
      <c r="H364" s="5" t="n">
        <v>230.49</v>
      </c>
      <c r="I364" s="5" t="n">
        <v>564.05</v>
      </c>
      <c r="J364" s="5" t="n">
        <v>103.84</v>
      </c>
      <c r="K364" s="5" t="n">
        <v>371.04</v>
      </c>
      <c r="L364" s="5" t="n">
        <v>625.26</v>
      </c>
      <c r="M364" s="5" t="n">
        <v>166.28</v>
      </c>
      <c r="N364" s="5" t="n">
        <v>352.88</v>
      </c>
      <c r="O364" s="5" t="n">
        <v>629.66</v>
      </c>
      <c r="P364" s="5" t="n">
        <v>144.07</v>
      </c>
      <c r="Q364" s="5" t="n">
        <v>310.29</v>
      </c>
      <c r="R364" s="5" t="n">
        <v>602.73</v>
      </c>
      <c r="S364" s="5" t="n">
        <v>105.35</v>
      </c>
      <c r="T364" s="5" t="n">
        <v>102.42</v>
      </c>
      <c r="U364" s="5" t="n">
        <v>154.83</v>
      </c>
      <c r="V364" s="5" t="n">
        <v>37.06</v>
      </c>
      <c r="W364" s="5" t="n">
        <v>114.72</v>
      </c>
      <c r="X364" s="5" t="n">
        <v>149.06</v>
      </c>
      <c r="Y364" s="5" t="n">
        <v>45.88</v>
      </c>
      <c r="Z364" s="5" t="n">
        <v>793.55</v>
      </c>
      <c r="AA364" s="5" t="n">
        <v>1038.77</v>
      </c>
      <c r="AB364" s="5" t="n">
        <v>567.79</v>
      </c>
    </row>
    <row r="365" customFormat="false" ht="13.5" hidden="false" customHeight="false" outlineLevel="0" collapsed="false">
      <c r="A365" s="5" t="n">
        <v>201001</v>
      </c>
      <c r="B365" s="5" t="n">
        <v>280.11</v>
      </c>
      <c r="C365" s="5" t="n">
        <v>633.96</v>
      </c>
      <c r="D365" s="5" t="n">
        <v>110.92</v>
      </c>
      <c r="E365" s="5" t="n">
        <v>275.12</v>
      </c>
      <c r="F365" s="5" t="n">
        <v>617.96</v>
      </c>
      <c r="G365" s="5" t="n">
        <v>116.93</v>
      </c>
      <c r="H365" s="5" t="n">
        <v>229.29</v>
      </c>
      <c r="I365" s="5" t="n">
        <v>572.75</v>
      </c>
      <c r="J365" s="5" t="n">
        <v>101.58</v>
      </c>
      <c r="K365" s="5" t="n">
        <v>368.24</v>
      </c>
      <c r="L365" s="5" t="n">
        <v>628.61</v>
      </c>
      <c r="M365" s="5" t="n">
        <v>163.23</v>
      </c>
      <c r="N365" s="5" t="n">
        <v>350.76</v>
      </c>
      <c r="O365" s="5" t="n">
        <v>631.17</v>
      </c>
      <c r="P365" s="5" t="n">
        <v>141.9</v>
      </c>
      <c r="Q365" s="5" t="n">
        <v>309.71</v>
      </c>
      <c r="R365" s="5" t="n">
        <v>600.98</v>
      </c>
      <c r="S365" s="5" t="n">
        <v>105.4</v>
      </c>
      <c r="T365" s="5" t="n">
        <v>102.31</v>
      </c>
      <c r="U365" s="5" t="n">
        <v>154.65</v>
      </c>
      <c r="V365" s="5" t="n">
        <v>37.02</v>
      </c>
      <c r="W365" s="5" t="n">
        <v>114.34</v>
      </c>
      <c r="X365" s="5" t="n">
        <v>148.14</v>
      </c>
      <c r="Y365" s="5" t="n">
        <v>46.06</v>
      </c>
      <c r="Z365" s="5" t="n">
        <v>788.98</v>
      </c>
      <c r="AA365" s="5" t="n">
        <v>1047.93</v>
      </c>
      <c r="AB365" s="5" t="n">
        <v>557.02</v>
      </c>
    </row>
    <row r="366" customFormat="false" ht="13.5" hidden="false" customHeight="false" outlineLevel="0" collapsed="false">
      <c r="A366" s="5" t="n">
        <v>201002</v>
      </c>
      <c r="B366" s="5" t="n">
        <v>278.29</v>
      </c>
      <c r="C366" s="5" t="n">
        <v>631.64</v>
      </c>
      <c r="D366" s="5" t="n">
        <v>109.9</v>
      </c>
      <c r="E366" s="5" t="n">
        <v>273.04</v>
      </c>
      <c r="F366" s="5" t="n">
        <v>614.59</v>
      </c>
      <c r="G366" s="5" t="n">
        <v>115.83</v>
      </c>
      <c r="H366" s="5" t="n">
        <v>226.68</v>
      </c>
      <c r="I366" s="5" t="n">
        <v>565.53</v>
      </c>
      <c r="J366" s="5" t="n">
        <v>100.53</v>
      </c>
      <c r="K366" s="5" t="n">
        <v>367.41</v>
      </c>
      <c r="L366" s="5" t="n">
        <v>631.4</v>
      </c>
      <c r="M366" s="5" t="n">
        <v>161.93</v>
      </c>
      <c r="N366" s="5" t="n">
        <v>350.22</v>
      </c>
      <c r="O366" s="5" t="n">
        <v>633.88</v>
      </c>
      <c r="P366" s="5" t="n">
        <v>140.78</v>
      </c>
      <c r="Q366" s="5" t="n">
        <v>309.83</v>
      </c>
      <c r="R366" s="5" t="n">
        <v>603.39</v>
      </c>
      <c r="S366" s="5" t="n">
        <v>104.6</v>
      </c>
      <c r="T366" s="5" t="n">
        <v>102.17</v>
      </c>
      <c r="U366" s="5" t="n">
        <v>154.84</v>
      </c>
      <c r="V366" s="5" t="n">
        <v>36.78</v>
      </c>
      <c r="W366" s="5" t="n">
        <v>114.78</v>
      </c>
      <c r="X366" s="5" t="n">
        <v>149.51</v>
      </c>
      <c r="Y366" s="5" t="n">
        <v>45.6</v>
      </c>
      <c r="Z366" s="5" t="n">
        <v>783.68</v>
      </c>
      <c r="AA366" s="5" t="n">
        <v>1043.67</v>
      </c>
      <c r="AB366" s="5" t="n">
        <v>551.91</v>
      </c>
    </row>
    <row r="367" customFormat="false" ht="13.5" hidden="false" customHeight="false" outlineLevel="0" collapsed="false">
      <c r="A367" s="5" t="n">
        <v>201003</v>
      </c>
      <c r="B367" s="5" t="n">
        <v>307.05</v>
      </c>
      <c r="C367" s="5" t="n">
        <v>700</v>
      </c>
      <c r="D367" s="5" t="n">
        <v>120.74</v>
      </c>
      <c r="E367" s="5" t="n">
        <v>301.36</v>
      </c>
      <c r="F367" s="5" t="n">
        <v>680.62</v>
      </c>
      <c r="G367" s="5" t="n">
        <v>127.48</v>
      </c>
      <c r="H367" s="5" t="n">
        <v>250.75</v>
      </c>
      <c r="I367" s="5" t="n">
        <v>623.59</v>
      </c>
      <c r="J367" s="5" t="n">
        <v>111.5</v>
      </c>
      <c r="K367" s="5" t="n">
        <v>404.27</v>
      </c>
      <c r="L367" s="5" t="n">
        <v>703.34</v>
      </c>
      <c r="M367" s="5" t="n">
        <v>176.26</v>
      </c>
      <c r="N367" s="5" t="n">
        <v>385.43</v>
      </c>
      <c r="O367" s="5" t="n">
        <v>705.58</v>
      </c>
      <c r="P367" s="5" t="n">
        <v>152.97</v>
      </c>
      <c r="Q367" s="5" t="n">
        <v>341.16</v>
      </c>
      <c r="R367" s="5" t="n">
        <v>670.75</v>
      </c>
      <c r="S367" s="5" t="n">
        <v>112.74</v>
      </c>
      <c r="T367" s="5" t="n">
        <v>112.5</v>
      </c>
      <c r="U367" s="5" t="n">
        <v>171.97</v>
      </c>
      <c r="V367" s="5" t="n">
        <v>39.78</v>
      </c>
      <c r="W367" s="5" t="n">
        <v>126.39</v>
      </c>
      <c r="X367" s="5" t="n">
        <v>166.49</v>
      </c>
      <c r="Y367" s="5" t="n">
        <v>48.72</v>
      </c>
      <c r="Z367" s="5" t="n">
        <v>864.74</v>
      </c>
      <c r="AA367" s="5" t="n">
        <v>1156.48</v>
      </c>
      <c r="AB367" s="5" t="n">
        <v>606.56</v>
      </c>
    </row>
    <row r="368" customFormat="false" ht="13.5" hidden="false" customHeight="false" outlineLevel="0" collapsed="false">
      <c r="A368" s="5" t="n">
        <v>201004</v>
      </c>
      <c r="B368" s="5" t="n">
        <v>309.82</v>
      </c>
      <c r="C368" s="5" t="n">
        <v>706.71</v>
      </c>
      <c r="D368" s="5" t="n">
        <v>121.77</v>
      </c>
      <c r="E368" s="5" t="n">
        <v>302.66</v>
      </c>
      <c r="F368" s="5" t="n">
        <v>683.09</v>
      </c>
      <c r="G368" s="5" t="n">
        <v>128.1</v>
      </c>
      <c r="H368" s="5" t="n">
        <v>249.04</v>
      </c>
      <c r="I368" s="5" t="n">
        <v>614.9</v>
      </c>
      <c r="J368" s="5" t="n">
        <v>111.41</v>
      </c>
      <c r="K368" s="5" t="n">
        <v>412.29</v>
      </c>
      <c r="L368" s="5" t="n">
        <v>722.67</v>
      </c>
      <c r="M368" s="5" t="n">
        <v>178.57</v>
      </c>
      <c r="N368" s="5" t="n">
        <v>395.12</v>
      </c>
      <c r="O368" s="5" t="n">
        <v>726.85</v>
      </c>
      <c r="P368" s="5" t="n">
        <v>155.95</v>
      </c>
      <c r="Q368" s="5" t="n">
        <v>354.56</v>
      </c>
      <c r="R368" s="5" t="n">
        <v>694.21</v>
      </c>
      <c r="S368" s="5" t="n">
        <v>118.28</v>
      </c>
      <c r="T368" s="5" t="n">
        <v>116.31</v>
      </c>
      <c r="U368" s="5" t="n">
        <v>176.57</v>
      </c>
      <c r="V368" s="5" t="n">
        <v>41.72</v>
      </c>
      <c r="W368" s="5" t="n">
        <v>132.75</v>
      </c>
      <c r="X368" s="5" t="n">
        <v>174.9</v>
      </c>
      <c r="Y368" s="5" t="n">
        <v>51.16</v>
      </c>
      <c r="Z368" s="5" t="n">
        <v>871.57</v>
      </c>
      <c r="AA368" s="5" t="n">
        <v>1165.7</v>
      </c>
      <c r="AB368" s="5" t="n">
        <v>611.31</v>
      </c>
    </row>
    <row r="369" customFormat="false" ht="13.5" hidden="false" customHeight="false" outlineLevel="0" collapsed="false">
      <c r="A369" s="5" t="n">
        <v>201005</v>
      </c>
      <c r="B369" s="5" t="n">
        <v>276.31</v>
      </c>
      <c r="C369" s="5" t="n">
        <v>629.88</v>
      </c>
      <c r="D369" s="5" t="n">
        <v>108.66</v>
      </c>
      <c r="E369" s="5" t="n">
        <v>269.46</v>
      </c>
      <c r="F369" s="5" t="n">
        <v>608.18</v>
      </c>
      <c r="G369" s="5" t="n">
        <v>114.05</v>
      </c>
      <c r="H369" s="5" t="n">
        <v>221.62</v>
      </c>
      <c r="I369" s="5" t="n">
        <v>549.01</v>
      </c>
      <c r="J369" s="5" t="n">
        <v>98.87</v>
      </c>
      <c r="K369" s="5" t="n">
        <v>367.29</v>
      </c>
      <c r="L369" s="5" t="n">
        <v>641.06</v>
      </c>
      <c r="M369" s="5" t="n">
        <v>159.68</v>
      </c>
      <c r="N369" s="5" t="n">
        <v>353.14</v>
      </c>
      <c r="O369" s="5" t="n">
        <v>646.88</v>
      </c>
      <c r="P369" s="5" t="n">
        <v>140.06</v>
      </c>
      <c r="Q369" s="5" t="n">
        <v>319.62</v>
      </c>
      <c r="R369" s="5" t="n">
        <v>621.46</v>
      </c>
      <c r="S369" s="5" t="n">
        <v>108.27</v>
      </c>
      <c r="T369" s="5" t="n">
        <v>105.03</v>
      </c>
      <c r="U369" s="5" t="n">
        <v>158.17</v>
      </c>
      <c r="V369" s="5" t="n">
        <v>38.28</v>
      </c>
      <c r="W369" s="5" t="n">
        <v>119.27</v>
      </c>
      <c r="X369" s="5" t="n">
        <v>156.38</v>
      </c>
      <c r="Y369" s="5" t="n">
        <v>46.56</v>
      </c>
      <c r="Z369" s="5" t="n">
        <v>777.1</v>
      </c>
      <c r="AA369" s="5" t="n">
        <v>1038.75</v>
      </c>
      <c r="AB369" s="5" t="n">
        <v>545.35</v>
      </c>
    </row>
    <row r="370" customFormat="false" ht="13.5" hidden="false" customHeight="false" outlineLevel="0" collapsed="false">
      <c r="A370" s="5" t="n">
        <v>201006</v>
      </c>
      <c r="B370" s="5" t="n">
        <v>264.6</v>
      </c>
      <c r="C370" s="5" t="n">
        <v>599.62</v>
      </c>
      <c r="D370" s="5" t="n">
        <v>104.66</v>
      </c>
      <c r="E370" s="5" t="n">
        <v>257.25</v>
      </c>
      <c r="F370" s="5" t="n">
        <v>575.16</v>
      </c>
      <c r="G370" s="5" t="n">
        <v>109.76</v>
      </c>
      <c r="H370" s="5" t="n">
        <v>210.33</v>
      </c>
      <c r="I370" s="5" t="n">
        <v>515.28</v>
      </c>
      <c r="J370" s="5" t="n">
        <v>94.7</v>
      </c>
      <c r="K370" s="5" t="n">
        <v>353.48</v>
      </c>
      <c r="L370" s="5" t="n">
        <v>612.26</v>
      </c>
      <c r="M370" s="5" t="n">
        <v>154.72</v>
      </c>
      <c r="N370" s="5" t="n">
        <v>341.14</v>
      </c>
      <c r="O370" s="5" t="n">
        <v>623.09</v>
      </c>
      <c r="P370" s="5" t="n">
        <v>135.75</v>
      </c>
      <c r="Q370" s="5" t="n">
        <v>311.79</v>
      </c>
      <c r="R370" s="5" t="n">
        <v>607.62</v>
      </c>
      <c r="S370" s="5" t="n">
        <v>105.09</v>
      </c>
      <c r="T370" s="5" t="n">
        <v>102.65</v>
      </c>
      <c r="U370" s="5" t="n">
        <v>155.04</v>
      </c>
      <c r="V370" s="5" t="n">
        <v>37.2</v>
      </c>
      <c r="W370" s="5" t="n">
        <v>115.89</v>
      </c>
      <c r="X370" s="5" t="n">
        <v>152.19</v>
      </c>
      <c r="Y370" s="5" t="n">
        <v>45.06</v>
      </c>
      <c r="Z370" s="5" t="n">
        <v>743.96</v>
      </c>
      <c r="AA370" s="5" t="n">
        <v>988.16</v>
      </c>
      <c r="AB370" s="5" t="n">
        <v>525.22</v>
      </c>
    </row>
    <row r="371" customFormat="false" ht="13.5" hidden="false" customHeight="false" outlineLevel="0" collapsed="false">
      <c r="A371" s="5" t="n">
        <v>201007</v>
      </c>
      <c r="B371" s="5" t="n">
        <v>267.21</v>
      </c>
      <c r="C371" s="5" t="n">
        <v>603.12</v>
      </c>
      <c r="D371" s="5" t="n">
        <v>106.09</v>
      </c>
      <c r="E371" s="5" t="n">
        <v>260.74</v>
      </c>
      <c r="F371" s="5" t="n">
        <v>581.3</v>
      </c>
      <c r="G371" s="5" t="n">
        <v>111.51</v>
      </c>
      <c r="H371" s="5" t="n">
        <v>214.59</v>
      </c>
      <c r="I371" s="5" t="n">
        <v>525.04</v>
      </c>
      <c r="J371" s="5" t="n">
        <v>96.72</v>
      </c>
      <c r="K371" s="5" t="n">
        <v>355.07</v>
      </c>
      <c r="L371" s="5" t="n">
        <v>612.22</v>
      </c>
      <c r="M371" s="5" t="n">
        <v>156.03</v>
      </c>
      <c r="N371" s="5" t="n">
        <v>341.05</v>
      </c>
      <c r="O371" s="5" t="n">
        <v>619.97</v>
      </c>
      <c r="P371" s="5" t="n">
        <v>136.43</v>
      </c>
      <c r="Q371" s="5" t="n">
        <v>307.87</v>
      </c>
      <c r="R371" s="5" t="n">
        <v>599.36</v>
      </c>
      <c r="S371" s="5" t="n">
        <v>104.01</v>
      </c>
      <c r="T371" s="5" t="n">
        <v>101.2</v>
      </c>
      <c r="U371" s="5" t="n">
        <v>152.77</v>
      </c>
      <c r="V371" s="5" t="n">
        <v>36.71</v>
      </c>
      <c r="W371" s="5" t="n">
        <v>114.81</v>
      </c>
      <c r="X371" s="5" t="n">
        <v>150.41</v>
      </c>
      <c r="Y371" s="5" t="n">
        <v>44.92</v>
      </c>
      <c r="Z371" s="5" t="n">
        <v>751.66</v>
      </c>
      <c r="AA371" s="5" t="n">
        <v>994.66</v>
      </c>
      <c r="AB371" s="5" t="n">
        <v>532.52</v>
      </c>
    </row>
    <row r="372" customFormat="false" ht="13.5" hidden="false" customHeight="false" outlineLevel="0" collapsed="false">
      <c r="A372" s="5" t="n">
        <v>201008</v>
      </c>
      <c r="B372" s="5" t="n">
        <v>253.32</v>
      </c>
      <c r="C372" s="5" t="n">
        <v>571.16</v>
      </c>
      <c r="D372" s="5" t="n">
        <v>100.68</v>
      </c>
      <c r="E372" s="5" t="n">
        <v>247.37</v>
      </c>
      <c r="F372" s="5" t="n">
        <v>551.68</v>
      </c>
      <c r="G372" s="5" t="n">
        <v>105.76</v>
      </c>
      <c r="H372" s="5" t="n">
        <v>205.36</v>
      </c>
      <c r="I372" s="5" t="n">
        <v>503.56</v>
      </c>
      <c r="J372" s="5" t="n">
        <v>92.39</v>
      </c>
      <c r="K372" s="5" t="n">
        <v>332.85</v>
      </c>
      <c r="L372" s="5" t="n">
        <v>572.83</v>
      </c>
      <c r="M372" s="5" t="n">
        <v>146.51</v>
      </c>
      <c r="N372" s="5" t="n">
        <v>320.31</v>
      </c>
      <c r="O372" s="5" t="n">
        <v>580.77</v>
      </c>
      <c r="P372" s="5" t="n">
        <v>128.5</v>
      </c>
      <c r="Q372" s="5" t="n">
        <v>290.58</v>
      </c>
      <c r="R372" s="5" t="n">
        <v>562.64</v>
      </c>
      <c r="S372" s="5" t="n">
        <v>99.34</v>
      </c>
      <c r="T372" s="5" t="n">
        <v>95.67</v>
      </c>
      <c r="U372" s="5" t="n">
        <v>143.45</v>
      </c>
      <c r="V372" s="5" t="n">
        <v>35.18</v>
      </c>
      <c r="W372" s="5" t="n">
        <v>108.01</v>
      </c>
      <c r="X372" s="5" t="n">
        <v>141.13</v>
      </c>
      <c r="Y372" s="5" t="n">
        <v>42.55</v>
      </c>
      <c r="Z372" s="5" t="n">
        <v>712.75</v>
      </c>
      <c r="AA372" s="5" t="n">
        <v>942.21</v>
      </c>
      <c r="AB372" s="5" t="n">
        <v>505.43</v>
      </c>
    </row>
    <row r="373" customFormat="false" ht="13.5" hidden="false" customHeight="false" outlineLevel="0" collapsed="false">
      <c r="A373" s="5" t="n">
        <v>201009</v>
      </c>
      <c r="B373" s="5" t="n">
        <v>263.28</v>
      </c>
      <c r="C373" s="5" t="n">
        <v>589.13</v>
      </c>
      <c r="D373" s="5" t="n">
        <v>105.39</v>
      </c>
      <c r="E373" s="5" t="n">
        <v>257.27</v>
      </c>
      <c r="F373" s="5" t="n">
        <v>568.35</v>
      </c>
      <c r="G373" s="5" t="n">
        <v>110.87</v>
      </c>
      <c r="H373" s="5" t="n">
        <v>213.15</v>
      </c>
      <c r="I373" s="5" t="n">
        <v>514.73</v>
      </c>
      <c r="J373" s="5" t="n">
        <v>97.08</v>
      </c>
      <c r="K373" s="5" t="n">
        <v>347.18</v>
      </c>
      <c r="L373" s="5" t="n">
        <v>596.4</v>
      </c>
      <c r="M373" s="5" t="n">
        <v>153.05</v>
      </c>
      <c r="N373" s="5" t="n">
        <v>333.36</v>
      </c>
      <c r="O373" s="5" t="n">
        <v>603.7</v>
      </c>
      <c r="P373" s="5" t="n">
        <v>133.91</v>
      </c>
      <c r="Q373" s="5" t="n">
        <v>300.66</v>
      </c>
      <c r="R373" s="5" t="n">
        <v>583.21</v>
      </c>
      <c r="S373" s="5" t="n">
        <v>102.38</v>
      </c>
      <c r="T373" s="5" t="n">
        <v>99.13</v>
      </c>
      <c r="U373" s="5" t="n">
        <v>148.6</v>
      </c>
      <c r="V373" s="5" t="n">
        <v>36.48</v>
      </c>
      <c r="W373" s="5" t="n">
        <v>111.41</v>
      </c>
      <c r="X373" s="5" t="n">
        <v>146.47</v>
      </c>
      <c r="Y373" s="5" t="n">
        <v>43.18</v>
      </c>
      <c r="Z373" s="5" t="n">
        <v>740.89</v>
      </c>
      <c r="AA373" s="5" t="n">
        <v>971.66</v>
      </c>
      <c r="AB373" s="5" t="n">
        <v>529.24</v>
      </c>
    </row>
    <row r="374" customFormat="false" ht="13.5" hidden="false" customHeight="false" outlineLevel="0" collapsed="false">
      <c r="A374" s="5" t="n">
        <v>201010</v>
      </c>
      <c r="B374" s="5" t="n">
        <v>257.93</v>
      </c>
      <c r="C374" s="5" t="n">
        <v>578.24</v>
      </c>
      <c r="D374" s="5" t="n">
        <v>103.07</v>
      </c>
      <c r="E374" s="5" t="n">
        <v>253.34</v>
      </c>
      <c r="F374" s="5" t="n">
        <v>562.4</v>
      </c>
      <c r="G374" s="5" t="n">
        <v>108.73</v>
      </c>
      <c r="H374" s="5" t="n">
        <v>210.45</v>
      </c>
      <c r="I374" s="5" t="n">
        <v>509.03</v>
      </c>
      <c r="J374" s="5" t="n">
        <v>95.73</v>
      </c>
      <c r="K374" s="5" t="n">
        <v>340.59</v>
      </c>
      <c r="L374" s="5" t="n">
        <v>590.64</v>
      </c>
      <c r="M374" s="5" t="n">
        <v>148.92</v>
      </c>
      <c r="N374" s="5" t="n">
        <v>324.02</v>
      </c>
      <c r="O374" s="5" t="n">
        <v>588.74</v>
      </c>
      <c r="P374" s="5" t="n">
        <v>129.68</v>
      </c>
      <c r="Q374" s="5" t="n">
        <v>285.12</v>
      </c>
      <c r="R374" s="5" t="n">
        <v>553.13</v>
      </c>
      <c r="S374" s="5" t="n">
        <v>97.07</v>
      </c>
      <c r="T374" s="5" t="n">
        <v>94.57</v>
      </c>
      <c r="U374" s="5" t="n">
        <v>142.15</v>
      </c>
      <c r="V374" s="5" t="n">
        <v>34.61</v>
      </c>
      <c r="W374" s="5" t="n">
        <v>104.35</v>
      </c>
      <c r="X374" s="5" t="n">
        <v>136.66</v>
      </c>
      <c r="Y374" s="5" t="n">
        <v>40.86</v>
      </c>
      <c r="Z374" s="5" t="n">
        <v>726.66</v>
      </c>
      <c r="AA374" s="5" t="n">
        <v>955.42</v>
      </c>
      <c r="AB374" s="5" t="n">
        <v>517.86</v>
      </c>
    </row>
    <row r="375" customFormat="false" ht="13.5" hidden="false" customHeight="false" outlineLevel="0" collapsed="false">
      <c r="A375" s="5" t="n">
        <v>201011</v>
      </c>
      <c r="B375" s="5" t="n">
        <v>273.5</v>
      </c>
      <c r="C375" s="5" t="n">
        <v>612.48</v>
      </c>
      <c r="D375" s="5" t="n">
        <v>109.4</v>
      </c>
      <c r="E375" s="5" t="n">
        <v>268.41</v>
      </c>
      <c r="F375" s="5" t="n">
        <v>594.35</v>
      </c>
      <c r="G375" s="5" t="n">
        <v>115.44</v>
      </c>
      <c r="H375" s="5" t="n">
        <v>223.33</v>
      </c>
      <c r="I375" s="5" t="n">
        <v>540.38</v>
      </c>
      <c r="J375" s="5" t="n">
        <v>101.56</v>
      </c>
      <c r="K375" s="5" t="n">
        <v>360.03</v>
      </c>
      <c r="L375" s="5" t="n">
        <v>620.43</v>
      </c>
      <c r="M375" s="5" t="n">
        <v>158.29</v>
      </c>
      <c r="N375" s="5" t="n">
        <v>343.28</v>
      </c>
      <c r="O375" s="5" t="n">
        <v>622.39</v>
      </c>
      <c r="P375" s="5" t="n">
        <v>137.72</v>
      </c>
      <c r="Q375" s="5" t="n">
        <v>303.87</v>
      </c>
      <c r="R375" s="5" t="n">
        <v>591.62</v>
      </c>
      <c r="S375" s="5" t="n">
        <v>102.64</v>
      </c>
      <c r="T375" s="5" t="n">
        <v>100.37</v>
      </c>
      <c r="U375" s="5" t="n">
        <v>151.35</v>
      </c>
      <c r="V375" s="5" t="n">
        <v>36.5</v>
      </c>
      <c r="W375" s="5" t="n">
        <v>112.18</v>
      </c>
      <c r="X375" s="5" t="n">
        <v>147.45</v>
      </c>
      <c r="Y375" s="5" t="n">
        <v>43.51</v>
      </c>
      <c r="Z375" s="5" t="n">
        <v>770.27</v>
      </c>
      <c r="AA375" s="5" t="n">
        <v>1011.31</v>
      </c>
      <c r="AB375" s="5" t="n">
        <v>549.68</v>
      </c>
    </row>
    <row r="376" customFormat="false" ht="13.5" hidden="false" customHeight="false" outlineLevel="0" collapsed="false">
      <c r="A376" s="5" t="n">
        <v>201012</v>
      </c>
      <c r="B376" s="5" t="n">
        <v>285.74</v>
      </c>
      <c r="C376" s="5" t="n">
        <v>642.93</v>
      </c>
      <c r="D376" s="5" t="n">
        <v>113.73</v>
      </c>
      <c r="E376" s="5" t="n">
        <v>279.53</v>
      </c>
      <c r="F376" s="5" t="n">
        <v>620.71</v>
      </c>
      <c r="G376" s="5" t="n">
        <v>119.91</v>
      </c>
      <c r="H376" s="5" t="n">
        <v>232.68</v>
      </c>
      <c r="I376" s="5" t="n">
        <v>563.33</v>
      </c>
      <c r="J376" s="5" t="n">
        <v>105.76</v>
      </c>
      <c r="K376" s="5" t="n">
        <v>374.68</v>
      </c>
      <c r="L376" s="5" t="n">
        <v>649.62</v>
      </c>
      <c r="M376" s="5" t="n">
        <v>163.77</v>
      </c>
      <c r="N376" s="5" t="n">
        <v>359.68</v>
      </c>
      <c r="O376" s="5" t="n">
        <v>657.32</v>
      </c>
      <c r="P376" s="5" t="n">
        <v>142.87</v>
      </c>
      <c r="Q376" s="5" t="n">
        <v>323.19</v>
      </c>
      <c r="R376" s="5" t="n">
        <v>633.23</v>
      </c>
      <c r="S376" s="5" t="n">
        <v>107.57</v>
      </c>
      <c r="T376" s="5" t="n">
        <v>106.3</v>
      </c>
      <c r="U376" s="5" t="n">
        <v>161.37</v>
      </c>
      <c r="V376" s="5" t="n">
        <v>38.13</v>
      </c>
      <c r="W376" s="5" t="n">
        <v>120.3</v>
      </c>
      <c r="X376" s="5" t="n">
        <v>158.84</v>
      </c>
      <c r="Y376" s="5" t="n">
        <v>45.97</v>
      </c>
      <c r="Z376" s="5" t="n">
        <v>804.41</v>
      </c>
      <c r="AA376" s="5" t="n">
        <v>1060.88</v>
      </c>
      <c r="AB376" s="5" t="n">
        <v>571.38</v>
      </c>
    </row>
    <row r="377" customFormat="false" ht="13.5" hidden="false" customHeight="false" outlineLevel="0" collapsed="false">
      <c r="A377" s="5" t="n">
        <v>201101</v>
      </c>
      <c r="B377" s="5" t="n">
        <v>289.31</v>
      </c>
      <c r="C377" s="5" t="n">
        <v>649.29</v>
      </c>
      <c r="D377" s="5" t="n">
        <v>115.46</v>
      </c>
      <c r="E377" s="5" t="n">
        <v>282.42</v>
      </c>
      <c r="F377" s="5" t="n">
        <v>624.93</v>
      </c>
      <c r="G377" s="5" t="n">
        <v>121.55</v>
      </c>
      <c r="H377" s="5" t="n">
        <v>235.19</v>
      </c>
      <c r="I377" s="5" t="n">
        <v>566.19</v>
      </c>
      <c r="J377" s="5" t="n">
        <v>107.43</v>
      </c>
      <c r="K377" s="5" t="n">
        <v>378.33</v>
      </c>
      <c r="L377" s="5" t="n">
        <v>655.65</v>
      </c>
      <c r="M377" s="5" t="n">
        <v>165.44</v>
      </c>
      <c r="N377" s="5" t="n">
        <v>364.83</v>
      </c>
      <c r="O377" s="5" t="n">
        <v>666.58</v>
      </c>
      <c r="P377" s="5" t="n">
        <v>144.95</v>
      </c>
      <c r="Q377" s="5" t="n">
        <v>331.03</v>
      </c>
      <c r="R377" s="5" t="n">
        <v>646.82</v>
      </c>
      <c r="S377" s="5" t="n">
        <v>110.88</v>
      </c>
      <c r="T377" s="5" t="n">
        <v>108.58</v>
      </c>
      <c r="U377" s="5" t="n">
        <v>163.86</v>
      </c>
      <c r="V377" s="5" t="n">
        <v>39.41</v>
      </c>
      <c r="W377" s="5" t="n">
        <v>123.85</v>
      </c>
      <c r="X377" s="5" t="n">
        <v>163.83</v>
      </c>
      <c r="Y377" s="5" t="n">
        <v>47.05</v>
      </c>
      <c r="Z377" s="5" t="n">
        <v>813.99</v>
      </c>
      <c r="AA377" s="5" t="n">
        <v>1070.19</v>
      </c>
      <c r="AB377" s="5" t="n">
        <v>580.04</v>
      </c>
    </row>
    <row r="378" customFormat="false" ht="13.5" hidden="false" customHeight="false" outlineLevel="0" collapsed="false">
      <c r="A378" s="5" t="n">
        <v>201102</v>
      </c>
      <c r="B378" s="5" t="n">
        <v>302.34</v>
      </c>
      <c r="C378" s="5" t="n">
        <v>683.56</v>
      </c>
      <c r="D378" s="5" t="n">
        <v>119.72</v>
      </c>
      <c r="E378" s="5" t="n">
        <v>295.18</v>
      </c>
      <c r="F378" s="5" t="n">
        <v>659.31</v>
      </c>
      <c r="G378" s="5" t="n">
        <v>125.94</v>
      </c>
      <c r="H378" s="5" t="n">
        <v>247</v>
      </c>
      <c r="I378" s="5" t="n">
        <v>603.87</v>
      </c>
      <c r="J378" s="5" t="n">
        <v>111.3</v>
      </c>
      <c r="K378" s="5" t="n">
        <v>392.53</v>
      </c>
      <c r="L378" s="5" t="n">
        <v>680.94</v>
      </c>
      <c r="M378" s="5" t="n">
        <v>171.47</v>
      </c>
      <c r="N378" s="5" t="n">
        <v>379.3</v>
      </c>
      <c r="O378" s="5" t="n">
        <v>693.85</v>
      </c>
      <c r="P378" s="5" t="n">
        <v>150.47</v>
      </c>
      <c r="Q378" s="5" t="n">
        <v>345.7</v>
      </c>
      <c r="R378" s="5" t="n">
        <v>675.59</v>
      </c>
      <c r="S378" s="5" t="n">
        <v>115.75</v>
      </c>
      <c r="T378" s="5" t="n">
        <v>113.43</v>
      </c>
      <c r="U378" s="5" t="n">
        <v>171.18</v>
      </c>
      <c r="V378" s="5" t="n">
        <v>41.18</v>
      </c>
      <c r="W378" s="5" t="n">
        <v>129.25</v>
      </c>
      <c r="X378" s="5" t="n">
        <v>171.08</v>
      </c>
      <c r="Y378" s="5" t="n">
        <v>49.01</v>
      </c>
      <c r="Z378" s="5" t="n">
        <v>850.58</v>
      </c>
      <c r="AA378" s="5" t="n">
        <v>1126.78</v>
      </c>
      <c r="AB378" s="5" t="n">
        <v>601.38</v>
      </c>
    </row>
    <row r="379" customFormat="false" ht="13.5" hidden="false" customHeight="false" outlineLevel="0" collapsed="false">
      <c r="A379" s="5" t="n">
        <v>201103</v>
      </c>
      <c r="B379" s="5" t="n">
        <v>279.34</v>
      </c>
      <c r="C379" s="5" t="n">
        <v>621.81</v>
      </c>
      <c r="D379" s="5" t="n">
        <v>112.43</v>
      </c>
      <c r="E379" s="5" t="n">
        <v>271.33</v>
      </c>
      <c r="F379" s="5" t="n">
        <v>591.9</v>
      </c>
      <c r="G379" s="5" t="n">
        <v>118.28</v>
      </c>
      <c r="H379" s="5" t="n">
        <v>224.46</v>
      </c>
      <c r="I379" s="5" t="n">
        <v>529.98</v>
      </c>
      <c r="J379" s="5" t="n">
        <v>104.25</v>
      </c>
      <c r="K379" s="5" t="n">
        <v>367.1</v>
      </c>
      <c r="L379" s="5" t="n">
        <v>631.32</v>
      </c>
      <c r="M379" s="5" t="n">
        <v>161.72</v>
      </c>
      <c r="N379" s="5" t="n">
        <v>356.44</v>
      </c>
      <c r="O379" s="5" t="n">
        <v>650.73</v>
      </c>
      <c r="P379" s="5" t="n">
        <v>141.76</v>
      </c>
      <c r="Q379" s="5" t="n">
        <v>328.2</v>
      </c>
      <c r="R379" s="5" t="n">
        <v>644.59</v>
      </c>
      <c r="S379" s="5" t="n">
        <v>108.61</v>
      </c>
      <c r="T379" s="5" t="n">
        <v>107.1</v>
      </c>
      <c r="U379" s="5" t="n">
        <v>161.57</v>
      </c>
      <c r="V379" s="5" t="n">
        <v>38.91</v>
      </c>
      <c r="W379" s="5" t="n">
        <v>123.99</v>
      </c>
      <c r="X379" s="5" t="n">
        <v>166.13</v>
      </c>
      <c r="Y379" s="5" t="n">
        <v>45.12</v>
      </c>
      <c r="Z379" s="5" t="n">
        <v>785.16</v>
      </c>
      <c r="AA379" s="5" t="n">
        <v>1022.76</v>
      </c>
      <c r="AB379" s="5" t="n">
        <v>564.8</v>
      </c>
    </row>
    <row r="380" customFormat="false" ht="13.5" hidden="false" customHeight="false" outlineLevel="0" collapsed="false">
      <c r="A380" s="5" t="n">
        <v>201104</v>
      </c>
      <c r="B380" s="5" t="n">
        <v>274.06</v>
      </c>
      <c r="C380" s="5" t="n">
        <v>602.53</v>
      </c>
      <c r="D380" s="5" t="n">
        <v>111.71</v>
      </c>
      <c r="E380" s="5" t="n">
        <v>266.51</v>
      </c>
      <c r="F380" s="5" t="n">
        <v>573.51</v>
      </c>
      <c r="G380" s="5" t="n">
        <v>117.57</v>
      </c>
      <c r="H380" s="5" t="n">
        <v>220.74</v>
      </c>
      <c r="I380" s="5" t="n">
        <v>513.45</v>
      </c>
      <c r="J380" s="5" t="n">
        <v>103.8</v>
      </c>
      <c r="K380" s="5" t="n">
        <v>359.89</v>
      </c>
      <c r="L380" s="5" t="n">
        <v>611.8</v>
      </c>
      <c r="M380" s="5" t="n">
        <v>160.31</v>
      </c>
      <c r="N380" s="5" t="n">
        <v>348.85</v>
      </c>
      <c r="O380" s="5" t="n">
        <v>630.65</v>
      </c>
      <c r="P380" s="5" t="n">
        <v>140.47</v>
      </c>
      <c r="Q380" s="5" t="n">
        <v>320.08</v>
      </c>
      <c r="R380" s="5" t="n">
        <v>624.75</v>
      </c>
      <c r="S380" s="5" t="n">
        <v>107.48</v>
      </c>
      <c r="T380" s="5" t="n">
        <v>105.11</v>
      </c>
      <c r="U380" s="5" t="n">
        <v>157.69</v>
      </c>
      <c r="V380" s="5" t="n">
        <v>38.61</v>
      </c>
      <c r="W380" s="5" t="n">
        <v>119.49</v>
      </c>
      <c r="X380" s="5" t="n">
        <v>159.2</v>
      </c>
      <c r="Y380" s="5" t="n">
        <v>44.31</v>
      </c>
      <c r="Z380" s="5" t="n">
        <v>770.51</v>
      </c>
      <c r="AA380" s="5" t="n">
        <v>991.22</v>
      </c>
      <c r="AB380" s="5" t="n">
        <v>561.19</v>
      </c>
    </row>
    <row r="381" customFormat="false" ht="13.5" hidden="false" customHeight="false" outlineLevel="0" collapsed="false">
      <c r="A381" s="5" t="n">
        <v>201105</v>
      </c>
      <c r="B381" s="5" t="n">
        <v>269.79</v>
      </c>
      <c r="C381" s="5" t="n">
        <v>591.3</v>
      </c>
      <c r="D381" s="5" t="n">
        <v>110.31</v>
      </c>
      <c r="E381" s="5" t="n">
        <v>262.17</v>
      </c>
      <c r="F381" s="5" t="n">
        <v>562.76</v>
      </c>
      <c r="G381" s="5" t="n">
        <v>115.91</v>
      </c>
      <c r="H381" s="5" t="n">
        <v>216.84</v>
      </c>
      <c r="I381" s="5" t="n">
        <v>505.47</v>
      </c>
      <c r="J381" s="5" t="n">
        <v>101.78</v>
      </c>
      <c r="K381" s="5" t="n">
        <v>354.81</v>
      </c>
      <c r="L381" s="5" t="n">
        <v>597.65</v>
      </c>
      <c r="M381" s="5" t="n">
        <v>159.42</v>
      </c>
      <c r="N381" s="5" t="n">
        <v>344.16</v>
      </c>
      <c r="O381" s="5" t="n">
        <v>617.3</v>
      </c>
      <c r="P381" s="5" t="n">
        <v>139.93</v>
      </c>
      <c r="Q381" s="5" t="n">
        <v>316.23</v>
      </c>
      <c r="R381" s="5" t="n">
        <v>613.33</v>
      </c>
      <c r="S381" s="5" t="n">
        <v>107.76</v>
      </c>
      <c r="T381" s="5" t="n">
        <v>104.14</v>
      </c>
      <c r="U381" s="5" t="n">
        <v>154.94</v>
      </c>
      <c r="V381" s="5" t="n">
        <v>38.88</v>
      </c>
      <c r="W381" s="5" t="n">
        <v>117.4</v>
      </c>
      <c r="X381" s="5" t="n">
        <v>156.08</v>
      </c>
      <c r="Y381" s="5" t="n">
        <v>43.86</v>
      </c>
      <c r="Z381" s="5" t="n">
        <v>758.61</v>
      </c>
      <c r="AA381" s="5" t="n">
        <v>972.86</v>
      </c>
      <c r="AB381" s="5" t="n">
        <v>55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6"/>
    </row>
    <row r="2" customFormat="false" ht="25.5" hidden="false" customHeight="false" outlineLevel="0" collapsed="false">
      <c r="A2" s="7"/>
      <c r="B2" s="8" t="s">
        <v>48</v>
      </c>
      <c r="C2" s="8" t="s">
        <v>49</v>
      </c>
      <c r="D2" s="8" t="s">
        <v>50</v>
      </c>
      <c r="E2" s="8" t="s">
        <v>51</v>
      </c>
      <c r="F2" s="8" t="s">
        <v>52</v>
      </c>
      <c r="G2" s="8" t="s">
        <v>53</v>
      </c>
      <c r="H2" s="8" t="s">
        <v>54</v>
      </c>
      <c r="I2" s="8" t="s">
        <v>55</v>
      </c>
      <c r="J2" s="8" t="s">
        <v>56</v>
      </c>
      <c r="K2" s="8" t="s">
        <v>57</v>
      </c>
      <c r="L2" s="8" t="s">
        <v>58</v>
      </c>
      <c r="M2" s="8" t="s">
        <v>59</v>
      </c>
    </row>
    <row r="3" customFormat="false" ht="64.5" hidden="false" customHeight="false" outlineLevel="0" collapsed="false">
      <c r="A3" s="7"/>
      <c r="B3" s="9" t="s">
        <v>60</v>
      </c>
      <c r="C3" s="9" t="s">
        <v>61</v>
      </c>
      <c r="D3" s="9" t="s">
        <v>62</v>
      </c>
      <c r="E3" s="9" t="s">
        <v>63</v>
      </c>
      <c r="F3" s="9" t="s">
        <v>64</v>
      </c>
      <c r="G3" s="9" t="s">
        <v>65</v>
      </c>
      <c r="H3" s="9" t="s">
        <v>66</v>
      </c>
      <c r="I3" s="9" t="s">
        <v>67</v>
      </c>
      <c r="J3" s="9" t="s">
        <v>68</v>
      </c>
      <c r="K3" s="9" t="s">
        <v>69</v>
      </c>
      <c r="L3" s="9" t="s">
        <v>70</v>
      </c>
      <c r="M3" s="9" t="s">
        <v>71</v>
      </c>
    </row>
    <row r="4" customFormat="false" ht="14.25" hidden="false" customHeight="false" outlineLevel="0" collapsed="false">
      <c r="A4" s="10" t="n">
        <v>21916</v>
      </c>
      <c r="B4" s="11" t="n">
        <v>8.4</v>
      </c>
      <c r="C4" s="11" t="s">
        <v>72</v>
      </c>
      <c r="D4" s="11" t="s">
        <v>72</v>
      </c>
      <c r="E4" s="11" t="s">
        <v>72</v>
      </c>
      <c r="F4" s="11" t="s">
        <v>72</v>
      </c>
      <c r="G4" s="11" t="s">
        <v>72</v>
      </c>
      <c r="H4" s="11" t="n">
        <v>8.395</v>
      </c>
      <c r="I4" s="11" t="s">
        <v>72</v>
      </c>
      <c r="J4" s="11" t="s">
        <v>72</v>
      </c>
      <c r="K4" s="11" t="s">
        <v>72</v>
      </c>
      <c r="L4" s="11" t="s">
        <v>72</v>
      </c>
      <c r="M4" s="11" t="s">
        <v>72</v>
      </c>
    </row>
    <row r="5" customFormat="false" ht="14.25" hidden="false" customHeight="false" outlineLevel="0" collapsed="false">
      <c r="A5" s="10" t="n">
        <v>21947</v>
      </c>
      <c r="B5" s="11" t="n">
        <v>8.4</v>
      </c>
      <c r="C5" s="11" t="s">
        <v>72</v>
      </c>
      <c r="D5" s="11" t="s">
        <v>72</v>
      </c>
      <c r="E5" s="11" t="s">
        <v>72</v>
      </c>
      <c r="F5" s="11" t="s">
        <v>72</v>
      </c>
      <c r="G5" s="11" t="s">
        <v>72</v>
      </c>
      <c r="H5" s="11" t="n">
        <v>8.395</v>
      </c>
      <c r="I5" s="11" t="s">
        <v>72</v>
      </c>
      <c r="J5" s="11" t="s">
        <v>72</v>
      </c>
      <c r="K5" s="11" t="s">
        <v>72</v>
      </c>
      <c r="L5" s="11" t="s">
        <v>72</v>
      </c>
      <c r="M5" s="11" t="s">
        <v>72</v>
      </c>
    </row>
    <row r="6" customFormat="false" ht="14.25" hidden="false" customHeight="false" outlineLevel="0" collapsed="false">
      <c r="A6" s="10" t="n">
        <v>21976</v>
      </c>
      <c r="B6" s="11" t="n">
        <v>8.4</v>
      </c>
      <c r="C6" s="11" t="s">
        <v>72</v>
      </c>
      <c r="D6" s="11" t="s">
        <v>72</v>
      </c>
      <c r="E6" s="11" t="s">
        <v>72</v>
      </c>
      <c r="F6" s="11" t="s">
        <v>72</v>
      </c>
      <c r="G6" s="11" t="s">
        <v>72</v>
      </c>
      <c r="H6" s="11" t="n">
        <v>8.395</v>
      </c>
      <c r="I6" s="11" t="s">
        <v>72</v>
      </c>
      <c r="J6" s="11" t="s">
        <v>72</v>
      </c>
      <c r="K6" s="11" t="s">
        <v>72</v>
      </c>
      <c r="L6" s="11" t="s">
        <v>72</v>
      </c>
      <c r="M6" s="11" t="s">
        <v>72</v>
      </c>
    </row>
    <row r="7" customFormat="false" ht="14.25" hidden="false" customHeight="false" outlineLevel="0" collapsed="false">
      <c r="A7" s="10" t="n">
        <v>22007</v>
      </c>
      <c r="B7" s="11" t="n">
        <v>8.4</v>
      </c>
      <c r="C7" s="11" t="s">
        <v>72</v>
      </c>
      <c r="D7" s="11" t="s">
        <v>72</v>
      </c>
      <c r="E7" s="11" t="s">
        <v>72</v>
      </c>
      <c r="F7" s="11" t="s">
        <v>72</v>
      </c>
      <c r="G7" s="11" t="s">
        <v>72</v>
      </c>
      <c r="H7" s="11" t="n">
        <v>8.395</v>
      </c>
      <c r="I7" s="11" t="s">
        <v>72</v>
      </c>
      <c r="J7" s="11" t="s">
        <v>72</v>
      </c>
      <c r="K7" s="11" t="s">
        <v>72</v>
      </c>
      <c r="L7" s="11" t="s">
        <v>72</v>
      </c>
      <c r="M7" s="11" t="s">
        <v>72</v>
      </c>
    </row>
    <row r="8" customFormat="false" ht="14.25" hidden="false" customHeight="false" outlineLevel="0" collapsed="false">
      <c r="A8" s="10" t="n">
        <v>22037</v>
      </c>
      <c r="B8" s="11" t="n">
        <v>8.4</v>
      </c>
      <c r="C8" s="11" t="s">
        <v>72</v>
      </c>
      <c r="D8" s="11" t="s">
        <v>72</v>
      </c>
      <c r="E8" s="11" t="s">
        <v>72</v>
      </c>
      <c r="F8" s="11" t="s">
        <v>72</v>
      </c>
      <c r="G8" s="11" t="s">
        <v>72</v>
      </c>
      <c r="H8" s="11" t="n">
        <v>8.395</v>
      </c>
      <c r="I8" s="11" t="s">
        <v>72</v>
      </c>
      <c r="J8" s="11" t="s">
        <v>72</v>
      </c>
      <c r="K8" s="11" t="s">
        <v>72</v>
      </c>
      <c r="L8" s="11" t="s">
        <v>72</v>
      </c>
      <c r="M8" s="11" t="s">
        <v>72</v>
      </c>
    </row>
    <row r="9" customFormat="false" ht="14.25" hidden="false" customHeight="false" outlineLevel="0" collapsed="false">
      <c r="A9" s="10" t="n">
        <v>22068</v>
      </c>
      <c r="B9" s="11" t="n">
        <v>8.4</v>
      </c>
      <c r="C9" s="11" t="s">
        <v>72</v>
      </c>
      <c r="D9" s="11" t="s">
        <v>72</v>
      </c>
      <c r="E9" s="11" t="s">
        <v>72</v>
      </c>
      <c r="F9" s="11" t="s">
        <v>72</v>
      </c>
      <c r="G9" s="11" t="s">
        <v>72</v>
      </c>
      <c r="H9" s="11" t="n">
        <v>8.395</v>
      </c>
      <c r="I9" s="11" t="s">
        <v>72</v>
      </c>
      <c r="J9" s="11" t="s">
        <v>72</v>
      </c>
      <c r="K9" s="11" t="s">
        <v>72</v>
      </c>
      <c r="L9" s="11" t="s">
        <v>72</v>
      </c>
      <c r="M9" s="11" t="s">
        <v>72</v>
      </c>
    </row>
    <row r="10" customFormat="false" ht="14.25" hidden="false" customHeight="false" outlineLevel="0" collapsed="false">
      <c r="A10" s="10" t="n">
        <v>22098</v>
      </c>
      <c r="B10" s="11" t="n">
        <v>8.4</v>
      </c>
      <c r="C10" s="11" t="s">
        <v>72</v>
      </c>
      <c r="D10" s="11" t="s">
        <v>72</v>
      </c>
      <c r="E10" s="11" t="s">
        <v>72</v>
      </c>
      <c r="F10" s="11" t="s">
        <v>72</v>
      </c>
      <c r="G10" s="11" t="s">
        <v>72</v>
      </c>
      <c r="H10" s="11" t="n">
        <v>8.395</v>
      </c>
      <c r="I10" s="11" t="s">
        <v>72</v>
      </c>
      <c r="J10" s="11" t="s">
        <v>72</v>
      </c>
      <c r="K10" s="11" t="s">
        <v>72</v>
      </c>
      <c r="L10" s="11" t="s">
        <v>72</v>
      </c>
      <c r="M10" s="11" t="s">
        <v>72</v>
      </c>
    </row>
    <row r="11" customFormat="false" ht="14.25" hidden="false" customHeight="false" outlineLevel="0" collapsed="false">
      <c r="A11" s="10" t="n">
        <v>22129</v>
      </c>
      <c r="B11" s="11" t="n">
        <v>8.4</v>
      </c>
      <c r="C11" s="11" t="s">
        <v>72</v>
      </c>
      <c r="D11" s="11" t="s">
        <v>72</v>
      </c>
      <c r="E11" s="11" t="s">
        <v>72</v>
      </c>
      <c r="F11" s="11" t="s">
        <v>72</v>
      </c>
      <c r="G11" s="11" t="s">
        <v>72</v>
      </c>
      <c r="H11" s="11" t="n">
        <v>8.395</v>
      </c>
      <c r="I11" s="11" t="s">
        <v>72</v>
      </c>
      <c r="J11" s="11" t="s">
        <v>72</v>
      </c>
      <c r="K11" s="11" t="s">
        <v>72</v>
      </c>
      <c r="L11" s="11" t="s">
        <v>72</v>
      </c>
      <c r="M11" s="11" t="s">
        <v>72</v>
      </c>
    </row>
    <row r="12" customFormat="false" ht="14.25" hidden="false" customHeight="false" outlineLevel="0" collapsed="false">
      <c r="A12" s="10" t="n">
        <v>22160</v>
      </c>
      <c r="B12" s="11" t="n">
        <v>8.4</v>
      </c>
      <c r="C12" s="11" t="s">
        <v>72</v>
      </c>
      <c r="D12" s="11" t="s">
        <v>72</v>
      </c>
      <c r="E12" s="11" t="s">
        <v>72</v>
      </c>
      <c r="F12" s="11" t="s">
        <v>72</v>
      </c>
      <c r="G12" s="11" t="s">
        <v>72</v>
      </c>
      <c r="H12" s="11" t="n">
        <v>8.395</v>
      </c>
      <c r="I12" s="11" t="s">
        <v>72</v>
      </c>
      <c r="J12" s="11" t="s">
        <v>72</v>
      </c>
      <c r="K12" s="11" t="s">
        <v>72</v>
      </c>
      <c r="L12" s="11" t="s">
        <v>72</v>
      </c>
      <c r="M12" s="11" t="s">
        <v>72</v>
      </c>
    </row>
    <row r="13" customFormat="false" ht="14.25" hidden="false" customHeight="false" outlineLevel="0" collapsed="false">
      <c r="A13" s="10" t="n">
        <v>22190</v>
      </c>
      <c r="B13" s="11" t="n">
        <v>8.4</v>
      </c>
      <c r="C13" s="11" t="s">
        <v>72</v>
      </c>
      <c r="D13" s="11" t="s">
        <v>72</v>
      </c>
      <c r="E13" s="11" t="s">
        <v>72</v>
      </c>
      <c r="F13" s="11" t="s">
        <v>72</v>
      </c>
      <c r="G13" s="11" t="s">
        <v>72</v>
      </c>
      <c r="H13" s="11" t="n">
        <v>8.395</v>
      </c>
      <c r="I13" s="11" t="s">
        <v>72</v>
      </c>
      <c r="J13" s="11" t="s">
        <v>72</v>
      </c>
      <c r="K13" s="11" t="s">
        <v>72</v>
      </c>
      <c r="L13" s="11" t="s">
        <v>72</v>
      </c>
      <c r="M13" s="11" t="s">
        <v>72</v>
      </c>
    </row>
    <row r="14" customFormat="false" ht="14.25" hidden="false" customHeight="false" outlineLevel="0" collapsed="false">
      <c r="A14" s="10" t="n">
        <v>22221</v>
      </c>
      <c r="B14" s="11" t="n">
        <v>8.4</v>
      </c>
      <c r="C14" s="11" t="s">
        <v>72</v>
      </c>
      <c r="D14" s="11" t="s">
        <v>72</v>
      </c>
      <c r="E14" s="11" t="s">
        <v>72</v>
      </c>
      <c r="F14" s="11" t="s">
        <v>72</v>
      </c>
      <c r="G14" s="11" t="s">
        <v>72</v>
      </c>
      <c r="H14" s="11" t="n">
        <v>8.395</v>
      </c>
      <c r="I14" s="11" t="s">
        <v>72</v>
      </c>
      <c r="J14" s="11" t="s">
        <v>72</v>
      </c>
      <c r="K14" s="11" t="s">
        <v>72</v>
      </c>
      <c r="L14" s="11" t="s">
        <v>72</v>
      </c>
      <c r="M14" s="11" t="s">
        <v>72</v>
      </c>
    </row>
    <row r="15" customFormat="false" ht="14.25" hidden="false" customHeight="false" outlineLevel="0" collapsed="false">
      <c r="A15" s="10" t="n">
        <v>22251</v>
      </c>
      <c r="B15" s="11" t="n">
        <v>8.4</v>
      </c>
      <c r="C15" s="11" t="s">
        <v>72</v>
      </c>
      <c r="D15" s="11" t="s">
        <v>72</v>
      </c>
      <c r="E15" s="11" t="s">
        <v>72</v>
      </c>
      <c r="F15" s="11" t="s">
        <v>72</v>
      </c>
      <c r="G15" s="11" t="s">
        <v>72</v>
      </c>
      <c r="H15" s="11" t="n">
        <v>8.395</v>
      </c>
      <c r="I15" s="11" t="s">
        <v>72</v>
      </c>
      <c r="J15" s="11" t="s">
        <v>72</v>
      </c>
      <c r="K15" s="11" t="s">
        <v>72</v>
      </c>
      <c r="L15" s="11" t="s">
        <v>72</v>
      </c>
      <c r="M15" s="11" t="s">
        <v>72</v>
      </c>
    </row>
    <row r="16" customFormat="false" ht="14.25" hidden="false" customHeight="false" outlineLevel="0" collapsed="false">
      <c r="A16" s="10" t="n">
        <v>22282</v>
      </c>
      <c r="B16" s="11" t="n">
        <v>8.22</v>
      </c>
      <c r="C16" s="11" t="s">
        <v>72</v>
      </c>
      <c r="D16" s="11" t="s">
        <v>72</v>
      </c>
      <c r="E16" s="11" t="s">
        <v>72</v>
      </c>
      <c r="F16" s="11" t="s">
        <v>72</v>
      </c>
      <c r="G16" s="11" t="s">
        <v>72</v>
      </c>
      <c r="H16" s="11" t="n">
        <v>8.03</v>
      </c>
      <c r="I16" s="11" t="s">
        <v>72</v>
      </c>
      <c r="J16" s="11" t="s">
        <v>72</v>
      </c>
      <c r="K16" s="11" t="s">
        <v>72</v>
      </c>
      <c r="L16" s="11" t="s">
        <v>72</v>
      </c>
      <c r="M16" s="11" t="s">
        <v>72</v>
      </c>
    </row>
    <row r="17" customFormat="false" ht="14.25" hidden="false" customHeight="false" outlineLevel="0" collapsed="false">
      <c r="A17" s="10" t="n">
        <v>22313</v>
      </c>
      <c r="B17" s="11" t="n">
        <v>8.03</v>
      </c>
      <c r="C17" s="11" t="s">
        <v>72</v>
      </c>
      <c r="D17" s="11" t="s">
        <v>72</v>
      </c>
      <c r="E17" s="11" t="s">
        <v>72</v>
      </c>
      <c r="F17" s="11" t="s">
        <v>72</v>
      </c>
      <c r="G17" s="11" t="s">
        <v>72</v>
      </c>
      <c r="H17" s="11" t="n">
        <v>8.03</v>
      </c>
      <c r="I17" s="11" t="s">
        <v>72</v>
      </c>
      <c r="J17" s="11" t="s">
        <v>72</v>
      </c>
      <c r="K17" s="11" t="s">
        <v>72</v>
      </c>
      <c r="L17" s="11" t="s">
        <v>72</v>
      </c>
      <c r="M17" s="11" t="s">
        <v>72</v>
      </c>
    </row>
    <row r="18" customFormat="false" ht="14.25" hidden="false" customHeight="false" outlineLevel="0" collapsed="false">
      <c r="A18" s="10" t="n">
        <v>22341</v>
      </c>
      <c r="B18" s="11" t="n">
        <v>8.03</v>
      </c>
      <c r="C18" s="11" t="s">
        <v>72</v>
      </c>
      <c r="D18" s="11" t="s">
        <v>72</v>
      </c>
      <c r="E18" s="11" t="s">
        <v>72</v>
      </c>
      <c r="F18" s="11" t="s">
        <v>72</v>
      </c>
      <c r="G18" s="11" t="s">
        <v>72</v>
      </c>
      <c r="H18" s="11" t="n">
        <v>8.03</v>
      </c>
      <c r="I18" s="11" t="s">
        <v>72</v>
      </c>
      <c r="J18" s="11" t="s">
        <v>72</v>
      </c>
      <c r="K18" s="11" t="s">
        <v>72</v>
      </c>
      <c r="L18" s="11" t="s">
        <v>72</v>
      </c>
      <c r="M18" s="11" t="s">
        <v>72</v>
      </c>
    </row>
    <row r="19" customFormat="false" ht="14.25" hidden="false" customHeight="false" outlineLevel="0" collapsed="false">
      <c r="A19" s="10" t="n">
        <v>22372</v>
      </c>
      <c r="B19" s="11" t="n">
        <v>8.03</v>
      </c>
      <c r="C19" s="11" t="s">
        <v>72</v>
      </c>
      <c r="D19" s="11" t="s">
        <v>72</v>
      </c>
      <c r="E19" s="11" t="s">
        <v>72</v>
      </c>
      <c r="F19" s="11" t="s">
        <v>72</v>
      </c>
      <c r="G19" s="11" t="s">
        <v>72</v>
      </c>
      <c r="H19" s="11" t="n">
        <v>8.03</v>
      </c>
      <c r="I19" s="11" t="s">
        <v>72</v>
      </c>
      <c r="J19" s="11" t="s">
        <v>72</v>
      </c>
      <c r="K19" s="11" t="s">
        <v>72</v>
      </c>
      <c r="L19" s="11" t="s">
        <v>72</v>
      </c>
      <c r="M19" s="11" t="s">
        <v>72</v>
      </c>
    </row>
    <row r="20" customFormat="false" ht="14.25" hidden="false" customHeight="false" outlineLevel="0" collapsed="false">
      <c r="A20" s="10" t="n">
        <v>22402</v>
      </c>
      <c r="B20" s="11" t="n">
        <v>8.03</v>
      </c>
      <c r="C20" s="11" t="s">
        <v>72</v>
      </c>
      <c r="D20" s="11" t="s">
        <v>72</v>
      </c>
      <c r="E20" s="11" t="s">
        <v>72</v>
      </c>
      <c r="F20" s="11" t="s">
        <v>72</v>
      </c>
      <c r="G20" s="11" t="s">
        <v>72</v>
      </c>
      <c r="H20" s="11" t="n">
        <v>8.03</v>
      </c>
      <c r="I20" s="11" t="s">
        <v>72</v>
      </c>
      <c r="J20" s="11" t="s">
        <v>72</v>
      </c>
      <c r="K20" s="11" t="s">
        <v>72</v>
      </c>
      <c r="L20" s="11" t="s">
        <v>72</v>
      </c>
      <c r="M20" s="11" t="s">
        <v>72</v>
      </c>
    </row>
    <row r="21" customFormat="false" ht="14.25" hidden="false" customHeight="false" outlineLevel="0" collapsed="false">
      <c r="A21" s="10" t="n">
        <v>22433</v>
      </c>
      <c r="B21" s="11" t="n">
        <v>8.03</v>
      </c>
      <c r="C21" s="11" t="s">
        <v>72</v>
      </c>
      <c r="D21" s="11" t="s">
        <v>72</v>
      </c>
      <c r="E21" s="11" t="s">
        <v>72</v>
      </c>
      <c r="F21" s="11" t="s">
        <v>72</v>
      </c>
      <c r="G21" s="11" t="s">
        <v>72</v>
      </c>
      <c r="H21" s="11" t="n">
        <v>8.03</v>
      </c>
      <c r="I21" s="11" t="s">
        <v>72</v>
      </c>
      <c r="J21" s="11" t="s">
        <v>72</v>
      </c>
      <c r="K21" s="11" t="s">
        <v>72</v>
      </c>
      <c r="L21" s="11" t="s">
        <v>72</v>
      </c>
      <c r="M21" s="11" t="s">
        <v>72</v>
      </c>
    </row>
    <row r="22" customFormat="false" ht="14.25" hidden="false" customHeight="false" outlineLevel="0" collapsed="false">
      <c r="A22" s="10" t="n">
        <v>22463</v>
      </c>
      <c r="B22" s="11" t="n">
        <v>8.22</v>
      </c>
      <c r="C22" s="11" t="s">
        <v>72</v>
      </c>
      <c r="D22" s="11" t="s">
        <v>72</v>
      </c>
      <c r="E22" s="11" t="s">
        <v>72</v>
      </c>
      <c r="F22" s="11" t="s">
        <v>72</v>
      </c>
      <c r="G22" s="11" t="s">
        <v>72</v>
      </c>
      <c r="H22" s="11" t="n">
        <v>8.395</v>
      </c>
      <c r="I22" s="11" t="s">
        <v>72</v>
      </c>
      <c r="J22" s="11" t="s">
        <v>72</v>
      </c>
      <c r="K22" s="11" t="s">
        <v>72</v>
      </c>
      <c r="L22" s="11" t="s">
        <v>72</v>
      </c>
      <c r="M22" s="11" t="s">
        <v>72</v>
      </c>
    </row>
    <row r="23" customFormat="false" ht="14.25" hidden="false" customHeight="false" outlineLevel="0" collapsed="false">
      <c r="A23" s="10" t="n">
        <v>22494</v>
      </c>
      <c r="B23" s="11" t="n">
        <v>8.4</v>
      </c>
      <c r="C23" s="11" t="s">
        <v>72</v>
      </c>
      <c r="D23" s="11" t="s">
        <v>72</v>
      </c>
      <c r="E23" s="11" t="s">
        <v>72</v>
      </c>
      <c r="F23" s="11" t="s">
        <v>72</v>
      </c>
      <c r="G23" s="11" t="s">
        <v>72</v>
      </c>
      <c r="H23" s="11" t="n">
        <v>8.395</v>
      </c>
      <c r="I23" s="11" t="s">
        <v>72</v>
      </c>
      <c r="J23" s="11" t="s">
        <v>72</v>
      </c>
      <c r="K23" s="11" t="s">
        <v>72</v>
      </c>
      <c r="L23" s="11" t="s">
        <v>72</v>
      </c>
      <c r="M23" s="11" t="s">
        <v>72</v>
      </c>
    </row>
    <row r="24" customFormat="false" ht="14.25" hidden="false" customHeight="false" outlineLevel="0" collapsed="false">
      <c r="A24" s="10" t="n">
        <v>22525</v>
      </c>
      <c r="B24" s="11" t="n">
        <v>8.4</v>
      </c>
      <c r="C24" s="11" t="s">
        <v>72</v>
      </c>
      <c r="D24" s="11" t="s">
        <v>72</v>
      </c>
      <c r="E24" s="11" t="s">
        <v>72</v>
      </c>
      <c r="F24" s="11" t="s">
        <v>72</v>
      </c>
      <c r="G24" s="11" t="s">
        <v>72</v>
      </c>
      <c r="H24" s="11" t="n">
        <v>8.395</v>
      </c>
      <c r="I24" s="11" t="s">
        <v>72</v>
      </c>
      <c r="J24" s="11" t="s">
        <v>72</v>
      </c>
      <c r="K24" s="11" t="s">
        <v>72</v>
      </c>
      <c r="L24" s="11" t="s">
        <v>72</v>
      </c>
      <c r="M24" s="11" t="s">
        <v>72</v>
      </c>
    </row>
    <row r="25" customFormat="false" ht="14.25" hidden="false" customHeight="false" outlineLevel="0" collapsed="false">
      <c r="A25" s="10" t="n">
        <v>22555</v>
      </c>
      <c r="B25" s="11" t="n">
        <v>8.58</v>
      </c>
      <c r="C25" s="11" t="s">
        <v>72</v>
      </c>
      <c r="D25" s="11" t="s">
        <v>72</v>
      </c>
      <c r="E25" s="11" t="s">
        <v>72</v>
      </c>
      <c r="F25" s="11" t="s">
        <v>72</v>
      </c>
      <c r="G25" s="11" t="s">
        <v>72</v>
      </c>
      <c r="H25" s="11" t="n">
        <v>8.76</v>
      </c>
      <c r="I25" s="11" t="s">
        <v>72</v>
      </c>
      <c r="J25" s="11" t="s">
        <v>72</v>
      </c>
      <c r="K25" s="11" t="s">
        <v>72</v>
      </c>
      <c r="L25" s="11" t="s">
        <v>72</v>
      </c>
      <c r="M25" s="11" t="s">
        <v>72</v>
      </c>
    </row>
    <row r="26" customFormat="false" ht="14.25" hidden="false" customHeight="false" outlineLevel="0" collapsed="false">
      <c r="A26" s="10" t="n">
        <v>22586</v>
      </c>
      <c r="B26" s="11" t="n">
        <v>8.76</v>
      </c>
      <c r="C26" s="11" t="s">
        <v>72</v>
      </c>
      <c r="D26" s="11" t="s">
        <v>72</v>
      </c>
      <c r="E26" s="11" t="s">
        <v>72</v>
      </c>
      <c r="F26" s="11" t="s">
        <v>72</v>
      </c>
      <c r="G26" s="11" t="s">
        <v>72</v>
      </c>
      <c r="H26" s="11" t="n">
        <v>8.76</v>
      </c>
      <c r="I26" s="11" t="s">
        <v>72</v>
      </c>
      <c r="J26" s="11" t="s">
        <v>72</v>
      </c>
      <c r="K26" s="11" t="s">
        <v>72</v>
      </c>
      <c r="L26" s="11" t="s">
        <v>72</v>
      </c>
      <c r="M26" s="11" t="s">
        <v>72</v>
      </c>
    </row>
    <row r="27" customFormat="false" ht="14.25" hidden="false" customHeight="false" outlineLevel="0" collapsed="false">
      <c r="A27" s="10" t="n">
        <v>22616</v>
      </c>
      <c r="B27" s="11" t="n">
        <v>8.76</v>
      </c>
      <c r="C27" s="11" t="s">
        <v>72</v>
      </c>
      <c r="D27" s="11" t="s">
        <v>72</v>
      </c>
      <c r="E27" s="11" t="s">
        <v>72</v>
      </c>
      <c r="F27" s="11" t="s">
        <v>72</v>
      </c>
      <c r="G27" s="11" t="s">
        <v>72</v>
      </c>
      <c r="H27" s="11" t="n">
        <v>8.76</v>
      </c>
      <c r="I27" s="11" t="s">
        <v>72</v>
      </c>
      <c r="J27" s="11" t="s">
        <v>72</v>
      </c>
      <c r="K27" s="11" t="s">
        <v>72</v>
      </c>
      <c r="L27" s="11" t="s">
        <v>72</v>
      </c>
      <c r="M27" s="11" t="s">
        <v>72</v>
      </c>
    </row>
    <row r="28" customFormat="false" ht="14.25" hidden="false" customHeight="false" outlineLevel="0" collapsed="false">
      <c r="A28" s="10" t="n">
        <v>22647</v>
      </c>
      <c r="B28" s="11" t="n">
        <v>8.76</v>
      </c>
      <c r="C28" s="11" t="s">
        <v>72</v>
      </c>
      <c r="D28" s="11" t="s">
        <v>72</v>
      </c>
      <c r="E28" s="11" t="s">
        <v>72</v>
      </c>
      <c r="F28" s="11" t="s">
        <v>72</v>
      </c>
      <c r="G28" s="11" t="s">
        <v>72</v>
      </c>
      <c r="H28" s="11" t="n">
        <v>8.76</v>
      </c>
      <c r="I28" s="11" t="s">
        <v>72</v>
      </c>
      <c r="J28" s="11" t="s">
        <v>72</v>
      </c>
      <c r="K28" s="11" t="s">
        <v>72</v>
      </c>
      <c r="L28" s="11" t="s">
        <v>72</v>
      </c>
      <c r="M28" s="11" t="s">
        <v>72</v>
      </c>
    </row>
    <row r="29" customFormat="false" ht="14.25" hidden="false" customHeight="false" outlineLevel="0" collapsed="false">
      <c r="A29" s="10" t="n">
        <v>22678</v>
      </c>
      <c r="B29" s="11" t="n">
        <v>8.76</v>
      </c>
      <c r="C29" s="11" t="s">
        <v>72</v>
      </c>
      <c r="D29" s="11" t="s">
        <v>72</v>
      </c>
      <c r="E29" s="11" t="s">
        <v>72</v>
      </c>
      <c r="F29" s="11" t="s">
        <v>72</v>
      </c>
      <c r="G29" s="11" t="s">
        <v>72</v>
      </c>
      <c r="H29" s="11" t="n">
        <v>8.76</v>
      </c>
      <c r="I29" s="11" t="s">
        <v>72</v>
      </c>
      <c r="J29" s="11" t="s">
        <v>72</v>
      </c>
      <c r="K29" s="11" t="s">
        <v>72</v>
      </c>
      <c r="L29" s="11" t="s">
        <v>72</v>
      </c>
      <c r="M29" s="11" t="s">
        <v>72</v>
      </c>
    </row>
    <row r="30" customFormat="false" ht="14.25" hidden="false" customHeight="false" outlineLevel="0" collapsed="false">
      <c r="A30" s="10" t="n">
        <v>22706</v>
      </c>
      <c r="B30" s="11" t="n">
        <v>8.76</v>
      </c>
      <c r="C30" s="11" t="s">
        <v>72</v>
      </c>
      <c r="D30" s="11" t="s">
        <v>72</v>
      </c>
      <c r="E30" s="11" t="s">
        <v>72</v>
      </c>
      <c r="F30" s="11" t="s">
        <v>72</v>
      </c>
      <c r="G30" s="11" t="s">
        <v>72</v>
      </c>
      <c r="H30" s="11" t="n">
        <v>8.76</v>
      </c>
      <c r="I30" s="11" t="s">
        <v>72</v>
      </c>
      <c r="J30" s="11" t="s">
        <v>72</v>
      </c>
      <c r="K30" s="11" t="s">
        <v>72</v>
      </c>
      <c r="L30" s="11" t="s">
        <v>72</v>
      </c>
      <c r="M30" s="11" t="s">
        <v>72</v>
      </c>
    </row>
    <row r="31" customFormat="false" ht="14.25" hidden="false" customHeight="false" outlineLevel="0" collapsed="false">
      <c r="A31" s="10" t="n">
        <v>22737</v>
      </c>
      <c r="B31" s="11" t="n">
        <v>8.76</v>
      </c>
      <c r="C31" s="11" t="s">
        <v>72</v>
      </c>
      <c r="D31" s="11" t="s">
        <v>72</v>
      </c>
      <c r="E31" s="11" t="s">
        <v>72</v>
      </c>
      <c r="F31" s="11" t="s">
        <v>72</v>
      </c>
      <c r="G31" s="11" t="s">
        <v>72</v>
      </c>
      <c r="H31" s="11" t="n">
        <v>8.76</v>
      </c>
      <c r="I31" s="11" t="s">
        <v>72</v>
      </c>
      <c r="J31" s="11" t="s">
        <v>72</v>
      </c>
      <c r="K31" s="11" t="s">
        <v>72</v>
      </c>
      <c r="L31" s="11" t="s">
        <v>72</v>
      </c>
      <c r="M31" s="11" t="s">
        <v>72</v>
      </c>
    </row>
    <row r="32" customFormat="false" ht="14.25" hidden="false" customHeight="false" outlineLevel="0" collapsed="false">
      <c r="A32" s="10" t="n">
        <v>22767</v>
      </c>
      <c r="B32" s="11" t="n">
        <v>8.76</v>
      </c>
      <c r="C32" s="11" t="s">
        <v>72</v>
      </c>
      <c r="D32" s="11" t="s">
        <v>72</v>
      </c>
      <c r="E32" s="11" t="s">
        <v>72</v>
      </c>
      <c r="F32" s="11" t="s">
        <v>72</v>
      </c>
      <c r="G32" s="11" t="s">
        <v>72</v>
      </c>
      <c r="H32" s="11" t="n">
        <v>8.76</v>
      </c>
      <c r="I32" s="11" t="s">
        <v>72</v>
      </c>
      <c r="J32" s="11" t="s">
        <v>72</v>
      </c>
      <c r="K32" s="11" t="s">
        <v>72</v>
      </c>
      <c r="L32" s="11" t="s">
        <v>72</v>
      </c>
      <c r="M32" s="11" t="s">
        <v>72</v>
      </c>
    </row>
    <row r="33" customFormat="false" ht="14.25" hidden="false" customHeight="false" outlineLevel="0" collapsed="false">
      <c r="A33" s="10" t="n">
        <v>22798</v>
      </c>
      <c r="B33" s="11" t="n">
        <v>8.76</v>
      </c>
      <c r="C33" s="11" t="s">
        <v>72</v>
      </c>
      <c r="D33" s="11" t="s">
        <v>72</v>
      </c>
      <c r="E33" s="11" t="s">
        <v>72</v>
      </c>
      <c r="F33" s="11" t="s">
        <v>72</v>
      </c>
      <c r="G33" s="11" t="s">
        <v>72</v>
      </c>
      <c r="H33" s="11" t="n">
        <v>8.76</v>
      </c>
      <c r="I33" s="11" t="s">
        <v>72</v>
      </c>
      <c r="J33" s="11" t="s">
        <v>72</v>
      </c>
      <c r="K33" s="11" t="s">
        <v>72</v>
      </c>
      <c r="L33" s="11" t="s">
        <v>72</v>
      </c>
      <c r="M33" s="11" t="s">
        <v>72</v>
      </c>
    </row>
    <row r="34" customFormat="false" ht="14.25" hidden="false" customHeight="false" outlineLevel="0" collapsed="false">
      <c r="A34" s="10" t="n">
        <v>22828</v>
      </c>
      <c r="B34" s="11" t="n">
        <v>8.76</v>
      </c>
      <c r="C34" s="11" t="s">
        <v>72</v>
      </c>
      <c r="D34" s="11" t="s">
        <v>72</v>
      </c>
      <c r="E34" s="11" t="s">
        <v>72</v>
      </c>
      <c r="F34" s="11" t="s">
        <v>72</v>
      </c>
      <c r="G34" s="11" t="s">
        <v>72</v>
      </c>
      <c r="H34" s="11" t="n">
        <v>8.76</v>
      </c>
      <c r="I34" s="11" t="s">
        <v>72</v>
      </c>
      <c r="J34" s="11" t="s">
        <v>72</v>
      </c>
      <c r="K34" s="11" t="s">
        <v>72</v>
      </c>
      <c r="L34" s="11" t="s">
        <v>72</v>
      </c>
      <c r="M34" s="11" t="s">
        <v>72</v>
      </c>
    </row>
    <row r="35" customFormat="false" ht="14.25" hidden="false" customHeight="false" outlineLevel="0" collapsed="false">
      <c r="A35" s="10" t="n">
        <v>22859</v>
      </c>
      <c r="B35" s="11" t="n">
        <v>8.76</v>
      </c>
      <c r="C35" s="11" t="s">
        <v>72</v>
      </c>
      <c r="D35" s="11" t="s">
        <v>72</v>
      </c>
      <c r="E35" s="11" t="s">
        <v>72</v>
      </c>
      <c r="F35" s="11" t="s">
        <v>72</v>
      </c>
      <c r="G35" s="11" t="s">
        <v>72</v>
      </c>
      <c r="H35" s="11" t="n">
        <v>8.76</v>
      </c>
      <c r="I35" s="11" t="s">
        <v>72</v>
      </c>
      <c r="J35" s="11" t="s">
        <v>72</v>
      </c>
      <c r="K35" s="11" t="s">
        <v>72</v>
      </c>
      <c r="L35" s="11" t="s">
        <v>72</v>
      </c>
      <c r="M35" s="11" t="s">
        <v>72</v>
      </c>
    </row>
    <row r="36" customFormat="false" ht="14.25" hidden="false" customHeight="false" outlineLevel="0" collapsed="false">
      <c r="A36" s="10" t="n">
        <v>22890</v>
      </c>
      <c r="B36" s="11" t="n">
        <v>8.76</v>
      </c>
      <c r="C36" s="11" t="s">
        <v>72</v>
      </c>
      <c r="D36" s="11" t="s">
        <v>72</v>
      </c>
      <c r="E36" s="11" t="s">
        <v>72</v>
      </c>
      <c r="F36" s="11" t="s">
        <v>72</v>
      </c>
      <c r="G36" s="11" t="s">
        <v>72</v>
      </c>
      <c r="H36" s="11" t="n">
        <v>8.76</v>
      </c>
      <c r="I36" s="11" t="s">
        <v>72</v>
      </c>
      <c r="J36" s="11" t="s">
        <v>72</v>
      </c>
      <c r="K36" s="11" t="s">
        <v>72</v>
      </c>
      <c r="L36" s="11" t="s">
        <v>72</v>
      </c>
      <c r="M36" s="11" t="s">
        <v>72</v>
      </c>
    </row>
    <row r="37" customFormat="false" ht="14.25" hidden="false" customHeight="false" outlineLevel="0" collapsed="false">
      <c r="A37" s="10" t="n">
        <v>22920</v>
      </c>
      <c r="B37" s="11" t="n">
        <v>8.58</v>
      </c>
      <c r="C37" s="11" t="s">
        <v>72</v>
      </c>
      <c r="D37" s="11" t="s">
        <v>72</v>
      </c>
      <c r="E37" s="11" t="s">
        <v>72</v>
      </c>
      <c r="F37" s="11" t="s">
        <v>72</v>
      </c>
      <c r="G37" s="11" t="s">
        <v>72</v>
      </c>
      <c r="H37" s="11" t="n">
        <v>10.22</v>
      </c>
      <c r="I37" s="11" t="s">
        <v>72</v>
      </c>
      <c r="J37" s="11" t="s">
        <v>72</v>
      </c>
      <c r="K37" s="11" t="s">
        <v>72</v>
      </c>
      <c r="L37" s="11" t="s">
        <v>72</v>
      </c>
      <c r="M37" s="11" t="s">
        <v>72</v>
      </c>
    </row>
    <row r="38" customFormat="false" ht="14.25" hidden="false" customHeight="false" outlineLevel="0" collapsed="false">
      <c r="A38" s="10" t="n">
        <v>22951</v>
      </c>
      <c r="B38" s="11" t="n">
        <v>8.22</v>
      </c>
      <c r="C38" s="11" t="s">
        <v>72</v>
      </c>
      <c r="D38" s="11" t="s">
        <v>72</v>
      </c>
      <c r="E38" s="11" t="s">
        <v>72</v>
      </c>
      <c r="F38" s="11" t="s">
        <v>72</v>
      </c>
      <c r="G38" s="11" t="s">
        <v>72</v>
      </c>
      <c r="H38" s="11" t="n">
        <v>9.49</v>
      </c>
      <c r="I38" s="11" t="s">
        <v>72</v>
      </c>
      <c r="J38" s="11" t="s">
        <v>72</v>
      </c>
      <c r="K38" s="11" t="s">
        <v>72</v>
      </c>
      <c r="L38" s="11" t="s">
        <v>72</v>
      </c>
      <c r="M38" s="11" t="s">
        <v>72</v>
      </c>
    </row>
    <row r="39" customFormat="false" ht="14.25" hidden="false" customHeight="false" outlineLevel="0" collapsed="false">
      <c r="A39" s="10" t="n">
        <v>22981</v>
      </c>
      <c r="B39" s="11" t="n">
        <v>10.41</v>
      </c>
      <c r="C39" s="11" t="s">
        <v>72</v>
      </c>
      <c r="D39" s="11" t="s">
        <v>72</v>
      </c>
      <c r="E39" s="11" t="s">
        <v>72</v>
      </c>
      <c r="F39" s="11" t="s">
        <v>72</v>
      </c>
      <c r="G39" s="11" t="s">
        <v>72</v>
      </c>
      <c r="H39" s="11" t="n">
        <v>8.395</v>
      </c>
      <c r="I39" s="11" t="s">
        <v>72</v>
      </c>
      <c r="J39" s="11" t="s">
        <v>72</v>
      </c>
      <c r="K39" s="11" t="s">
        <v>72</v>
      </c>
      <c r="L39" s="11" t="s">
        <v>72</v>
      </c>
      <c r="M39" s="11" t="s">
        <v>72</v>
      </c>
    </row>
    <row r="40" customFormat="false" ht="14.25" hidden="false" customHeight="false" outlineLevel="0" collapsed="false">
      <c r="A40" s="10" t="n">
        <v>23012</v>
      </c>
      <c r="B40" s="11" t="n">
        <v>8.03</v>
      </c>
      <c r="C40" s="11" t="s">
        <v>72</v>
      </c>
      <c r="D40" s="11" t="s">
        <v>72</v>
      </c>
      <c r="E40" s="11" t="s">
        <v>72</v>
      </c>
      <c r="F40" s="11" t="s">
        <v>72</v>
      </c>
      <c r="G40" s="11" t="s">
        <v>72</v>
      </c>
      <c r="H40" s="11" t="n">
        <v>8.03</v>
      </c>
      <c r="I40" s="11" t="s">
        <v>72</v>
      </c>
      <c r="J40" s="11" t="s">
        <v>72</v>
      </c>
      <c r="K40" s="11" t="s">
        <v>72</v>
      </c>
      <c r="L40" s="11" t="s">
        <v>72</v>
      </c>
      <c r="M40" s="11" t="s">
        <v>72</v>
      </c>
    </row>
    <row r="41" customFormat="false" ht="14.25" hidden="false" customHeight="false" outlineLevel="0" collapsed="false">
      <c r="A41" s="10" t="n">
        <v>23043</v>
      </c>
      <c r="B41" s="11" t="n">
        <v>8.03</v>
      </c>
      <c r="C41" s="11" t="s">
        <v>72</v>
      </c>
      <c r="D41" s="11" t="s">
        <v>72</v>
      </c>
      <c r="E41" s="11" t="s">
        <v>72</v>
      </c>
      <c r="F41" s="11" t="s">
        <v>72</v>
      </c>
      <c r="G41" s="11" t="s">
        <v>72</v>
      </c>
      <c r="H41" s="11" t="n">
        <v>8.395</v>
      </c>
      <c r="I41" s="11" t="s">
        <v>72</v>
      </c>
      <c r="J41" s="11" t="s">
        <v>72</v>
      </c>
      <c r="K41" s="11" t="s">
        <v>72</v>
      </c>
      <c r="L41" s="11" t="s">
        <v>72</v>
      </c>
      <c r="M41" s="11" t="s">
        <v>72</v>
      </c>
    </row>
    <row r="42" customFormat="false" ht="14.25" hidden="false" customHeight="false" outlineLevel="0" collapsed="false">
      <c r="A42" s="10" t="n">
        <v>23071</v>
      </c>
      <c r="B42" s="11" t="n">
        <v>8.4</v>
      </c>
      <c r="C42" s="11" t="s">
        <v>72</v>
      </c>
      <c r="D42" s="11" t="s">
        <v>72</v>
      </c>
      <c r="E42" s="11" t="s">
        <v>72</v>
      </c>
      <c r="F42" s="11" t="s">
        <v>72</v>
      </c>
      <c r="G42" s="11" t="s">
        <v>72</v>
      </c>
      <c r="H42" s="11" t="n">
        <v>8.395</v>
      </c>
      <c r="I42" s="11" t="s">
        <v>72</v>
      </c>
      <c r="J42" s="11" t="s">
        <v>72</v>
      </c>
      <c r="K42" s="11" t="s">
        <v>72</v>
      </c>
      <c r="L42" s="11" t="s">
        <v>72</v>
      </c>
      <c r="M42" s="11" t="s">
        <v>72</v>
      </c>
    </row>
    <row r="43" customFormat="false" ht="14.25" hidden="false" customHeight="false" outlineLevel="0" collapsed="false">
      <c r="A43" s="10" t="n">
        <v>23102</v>
      </c>
      <c r="B43" s="11" t="n">
        <v>7.3</v>
      </c>
      <c r="C43" s="11" t="s">
        <v>72</v>
      </c>
      <c r="D43" s="11" t="s">
        <v>72</v>
      </c>
      <c r="E43" s="11" t="s">
        <v>72</v>
      </c>
      <c r="F43" s="11" t="s">
        <v>72</v>
      </c>
      <c r="G43" s="11" t="s">
        <v>72</v>
      </c>
      <c r="H43" s="11" t="n">
        <v>7.3</v>
      </c>
      <c r="I43" s="11" t="s">
        <v>72</v>
      </c>
      <c r="J43" s="11" t="s">
        <v>72</v>
      </c>
      <c r="K43" s="11" t="s">
        <v>72</v>
      </c>
      <c r="L43" s="11" t="s">
        <v>72</v>
      </c>
      <c r="M43" s="11" t="s">
        <v>72</v>
      </c>
    </row>
    <row r="44" customFormat="false" ht="14.25" hidden="false" customHeight="false" outlineLevel="0" collapsed="false">
      <c r="A44" s="10" t="n">
        <v>23132</v>
      </c>
      <c r="B44" s="11" t="n">
        <v>6.94</v>
      </c>
      <c r="C44" s="11" t="s">
        <v>72</v>
      </c>
      <c r="D44" s="11" t="s">
        <v>72</v>
      </c>
      <c r="E44" s="11" t="s">
        <v>72</v>
      </c>
      <c r="F44" s="11" t="s">
        <v>72</v>
      </c>
      <c r="G44" s="11" t="s">
        <v>72</v>
      </c>
      <c r="H44" s="11" t="n">
        <v>7.3</v>
      </c>
      <c r="I44" s="11" t="s">
        <v>72</v>
      </c>
      <c r="J44" s="11" t="s">
        <v>72</v>
      </c>
      <c r="K44" s="11" t="s">
        <v>72</v>
      </c>
      <c r="L44" s="11" t="s">
        <v>72</v>
      </c>
      <c r="M44" s="11" t="s">
        <v>72</v>
      </c>
    </row>
    <row r="45" customFormat="false" ht="14.25" hidden="false" customHeight="false" outlineLevel="0" collapsed="false">
      <c r="A45" s="10" t="n">
        <v>23163</v>
      </c>
      <c r="B45" s="11" t="n">
        <v>7.3</v>
      </c>
      <c r="C45" s="11" t="s">
        <v>72</v>
      </c>
      <c r="D45" s="11" t="s">
        <v>72</v>
      </c>
      <c r="E45" s="11" t="s">
        <v>72</v>
      </c>
      <c r="F45" s="11" t="s">
        <v>72</v>
      </c>
      <c r="G45" s="11" t="s">
        <v>72</v>
      </c>
      <c r="H45" s="11" t="n">
        <v>7.3</v>
      </c>
      <c r="I45" s="11" t="s">
        <v>72</v>
      </c>
      <c r="J45" s="11" t="s">
        <v>72</v>
      </c>
      <c r="K45" s="11" t="s">
        <v>72</v>
      </c>
      <c r="L45" s="11" t="s">
        <v>72</v>
      </c>
      <c r="M45" s="11" t="s">
        <v>72</v>
      </c>
    </row>
    <row r="46" customFormat="false" ht="14.25" hidden="false" customHeight="false" outlineLevel="0" collapsed="false">
      <c r="A46" s="10" t="n">
        <v>23193</v>
      </c>
      <c r="B46" s="11" t="n">
        <v>7.3</v>
      </c>
      <c r="C46" s="11" t="s">
        <v>72</v>
      </c>
      <c r="D46" s="11" t="s">
        <v>72</v>
      </c>
      <c r="E46" s="11" t="s">
        <v>72</v>
      </c>
      <c r="F46" s="11" t="s">
        <v>72</v>
      </c>
      <c r="G46" s="11" t="s">
        <v>72</v>
      </c>
      <c r="H46" s="11" t="n">
        <v>7.3</v>
      </c>
      <c r="I46" s="11" t="s">
        <v>72</v>
      </c>
      <c r="J46" s="11" t="s">
        <v>72</v>
      </c>
      <c r="K46" s="11" t="s">
        <v>72</v>
      </c>
      <c r="L46" s="11" t="s">
        <v>72</v>
      </c>
      <c r="M46" s="11" t="s">
        <v>72</v>
      </c>
    </row>
    <row r="47" customFormat="false" ht="14.25" hidden="false" customHeight="false" outlineLevel="0" collapsed="false">
      <c r="A47" s="10" t="n">
        <v>23224</v>
      </c>
      <c r="B47" s="11" t="n">
        <v>7.3</v>
      </c>
      <c r="C47" s="11" t="s">
        <v>72</v>
      </c>
      <c r="D47" s="11" t="s">
        <v>72</v>
      </c>
      <c r="E47" s="11" t="s">
        <v>72</v>
      </c>
      <c r="F47" s="11" t="s">
        <v>72</v>
      </c>
      <c r="G47" s="11" t="s">
        <v>72</v>
      </c>
      <c r="H47" s="11" t="n">
        <v>8.395</v>
      </c>
      <c r="I47" s="11" t="s">
        <v>72</v>
      </c>
      <c r="J47" s="11" t="s">
        <v>72</v>
      </c>
      <c r="K47" s="11" t="s">
        <v>72</v>
      </c>
      <c r="L47" s="11" t="s">
        <v>72</v>
      </c>
      <c r="M47" s="11" t="s">
        <v>72</v>
      </c>
    </row>
    <row r="48" customFormat="false" ht="14.25" hidden="false" customHeight="false" outlineLevel="0" collapsed="false">
      <c r="A48" s="10" t="n">
        <v>23255</v>
      </c>
      <c r="B48" s="11" t="n">
        <v>7.3</v>
      </c>
      <c r="C48" s="11" t="s">
        <v>72</v>
      </c>
      <c r="D48" s="11" t="s">
        <v>72</v>
      </c>
      <c r="E48" s="11" t="s">
        <v>72</v>
      </c>
      <c r="F48" s="11" t="s">
        <v>72</v>
      </c>
      <c r="G48" s="11" t="s">
        <v>72</v>
      </c>
      <c r="H48" s="11" t="n">
        <v>8.76</v>
      </c>
      <c r="I48" s="11" t="s">
        <v>72</v>
      </c>
      <c r="J48" s="11" t="s">
        <v>72</v>
      </c>
      <c r="K48" s="11" t="s">
        <v>72</v>
      </c>
      <c r="L48" s="11" t="s">
        <v>72</v>
      </c>
      <c r="M48" s="11" t="s">
        <v>72</v>
      </c>
    </row>
    <row r="49" customFormat="false" ht="14.25" hidden="false" customHeight="false" outlineLevel="0" collapsed="false">
      <c r="A49" s="10" t="n">
        <v>23285</v>
      </c>
      <c r="B49" s="11" t="n">
        <v>7.3</v>
      </c>
      <c r="C49" s="11" t="s">
        <v>72</v>
      </c>
      <c r="D49" s="11" t="s">
        <v>72</v>
      </c>
      <c r="E49" s="11" t="s">
        <v>72</v>
      </c>
      <c r="F49" s="11" t="s">
        <v>72</v>
      </c>
      <c r="G49" s="11" t="s">
        <v>72</v>
      </c>
      <c r="H49" s="11" t="n">
        <v>7.3</v>
      </c>
      <c r="I49" s="11" t="s">
        <v>72</v>
      </c>
      <c r="J49" s="11" t="s">
        <v>72</v>
      </c>
      <c r="K49" s="11" t="s">
        <v>72</v>
      </c>
      <c r="L49" s="11" t="s">
        <v>72</v>
      </c>
      <c r="M49" s="11" t="s">
        <v>72</v>
      </c>
    </row>
    <row r="50" customFormat="false" ht="14.25" hidden="false" customHeight="false" outlineLevel="0" collapsed="false">
      <c r="A50" s="10" t="n">
        <v>23316</v>
      </c>
      <c r="B50" s="11" t="n">
        <v>7.3</v>
      </c>
      <c r="C50" s="11" t="s">
        <v>72</v>
      </c>
      <c r="D50" s="11" t="s">
        <v>72</v>
      </c>
      <c r="E50" s="11" t="s">
        <v>72</v>
      </c>
      <c r="F50" s="11" t="s">
        <v>72</v>
      </c>
      <c r="G50" s="11" t="s">
        <v>72</v>
      </c>
      <c r="H50" s="11" t="n">
        <v>7.665</v>
      </c>
      <c r="I50" s="11" t="s">
        <v>72</v>
      </c>
      <c r="J50" s="11" t="s">
        <v>72</v>
      </c>
      <c r="K50" s="11" t="s">
        <v>72</v>
      </c>
      <c r="L50" s="11" t="s">
        <v>72</v>
      </c>
      <c r="M50" s="11" t="s">
        <v>72</v>
      </c>
    </row>
    <row r="51" customFormat="false" ht="14.25" hidden="false" customHeight="false" outlineLevel="0" collapsed="false">
      <c r="A51" s="10" t="n">
        <v>23346</v>
      </c>
      <c r="B51" s="11" t="n">
        <v>8.03</v>
      </c>
      <c r="C51" s="11" t="s">
        <v>72</v>
      </c>
      <c r="D51" s="11" t="s">
        <v>72</v>
      </c>
      <c r="E51" s="11" t="s">
        <v>72</v>
      </c>
      <c r="F51" s="11" t="s">
        <v>72</v>
      </c>
      <c r="G51" s="11" t="s">
        <v>72</v>
      </c>
      <c r="H51" s="11" t="n">
        <v>7.3</v>
      </c>
      <c r="I51" s="11" t="s">
        <v>72</v>
      </c>
      <c r="J51" s="11" t="s">
        <v>72</v>
      </c>
      <c r="K51" s="11" t="s">
        <v>72</v>
      </c>
      <c r="L51" s="11" t="s">
        <v>72</v>
      </c>
      <c r="M51" s="11" t="s">
        <v>72</v>
      </c>
    </row>
    <row r="52" customFormat="false" ht="14.25" hidden="false" customHeight="false" outlineLevel="0" collapsed="false">
      <c r="A52" s="10" t="n">
        <v>23377</v>
      </c>
      <c r="B52" s="11" t="n">
        <v>7.67</v>
      </c>
      <c r="C52" s="11" t="s">
        <v>72</v>
      </c>
      <c r="D52" s="11" t="s">
        <v>72</v>
      </c>
      <c r="E52" s="11" t="s">
        <v>72</v>
      </c>
      <c r="F52" s="11" t="s">
        <v>72</v>
      </c>
      <c r="G52" s="11" t="s">
        <v>72</v>
      </c>
      <c r="H52" s="11" t="n">
        <v>7.665</v>
      </c>
      <c r="I52" s="11" t="s">
        <v>72</v>
      </c>
      <c r="J52" s="11" t="s">
        <v>72</v>
      </c>
      <c r="K52" s="11" t="s">
        <v>72</v>
      </c>
      <c r="L52" s="11" t="s">
        <v>72</v>
      </c>
      <c r="M52" s="11" t="s">
        <v>72</v>
      </c>
    </row>
    <row r="53" customFormat="false" ht="14.25" hidden="false" customHeight="false" outlineLevel="0" collapsed="false">
      <c r="A53" s="10" t="n">
        <v>23408</v>
      </c>
      <c r="B53" s="11" t="n">
        <v>8.21</v>
      </c>
      <c r="C53" s="11" t="s">
        <v>72</v>
      </c>
      <c r="D53" s="11" t="s">
        <v>72</v>
      </c>
      <c r="E53" s="11" t="s">
        <v>72</v>
      </c>
      <c r="F53" s="11" t="s">
        <v>72</v>
      </c>
      <c r="G53" s="11" t="s">
        <v>72</v>
      </c>
      <c r="H53" s="11" t="n">
        <v>10.22</v>
      </c>
      <c r="I53" s="11" t="s">
        <v>72</v>
      </c>
      <c r="J53" s="11" t="s">
        <v>72</v>
      </c>
      <c r="K53" s="11" t="s">
        <v>72</v>
      </c>
      <c r="L53" s="11" t="s">
        <v>72</v>
      </c>
      <c r="M53" s="11" t="s">
        <v>72</v>
      </c>
    </row>
    <row r="54" customFormat="false" ht="14.25" hidden="false" customHeight="false" outlineLevel="0" collapsed="false">
      <c r="A54" s="10" t="n">
        <v>23437</v>
      </c>
      <c r="B54" s="11" t="n">
        <v>8.76</v>
      </c>
      <c r="C54" s="11" t="s">
        <v>72</v>
      </c>
      <c r="D54" s="11" t="s">
        <v>72</v>
      </c>
      <c r="E54" s="11" t="s">
        <v>72</v>
      </c>
      <c r="F54" s="11" t="s">
        <v>72</v>
      </c>
      <c r="G54" s="11" t="s">
        <v>72</v>
      </c>
      <c r="H54" s="11" t="n">
        <v>11.68</v>
      </c>
      <c r="I54" s="11" t="s">
        <v>72</v>
      </c>
      <c r="J54" s="11" t="s">
        <v>72</v>
      </c>
      <c r="K54" s="11" t="s">
        <v>72</v>
      </c>
      <c r="L54" s="11" t="s">
        <v>72</v>
      </c>
      <c r="M54" s="11" t="s">
        <v>72</v>
      </c>
    </row>
    <row r="55" customFormat="false" ht="14.25" hidden="false" customHeight="false" outlineLevel="0" collapsed="false">
      <c r="A55" s="10" t="n">
        <v>23468</v>
      </c>
      <c r="B55" s="11" t="n">
        <v>9.13</v>
      </c>
      <c r="C55" s="11" t="s">
        <v>72</v>
      </c>
      <c r="D55" s="11" t="s">
        <v>72</v>
      </c>
      <c r="E55" s="11" t="s">
        <v>72</v>
      </c>
      <c r="F55" s="11" t="s">
        <v>72</v>
      </c>
      <c r="G55" s="11" t="s">
        <v>72</v>
      </c>
      <c r="H55" s="11" t="n">
        <v>9.125</v>
      </c>
      <c r="I55" s="11" t="s">
        <v>72</v>
      </c>
      <c r="J55" s="11" t="s">
        <v>72</v>
      </c>
      <c r="K55" s="11" t="s">
        <v>72</v>
      </c>
      <c r="L55" s="11" t="s">
        <v>72</v>
      </c>
      <c r="M55" s="11" t="s">
        <v>72</v>
      </c>
    </row>
    <row r="56" customFormat="false" ht="14.25" hidden="false" customHeight="false" outlineLevel="0" collapsed="false">
      <c r="A56" s="10" t="n">
        <v>23498</v>
      </c>
      <c r="B56" s="11" t="n">
        <v>9.49</v>
      </c>
      <c r="C56" s="11" t="s">
        <v>72</v>
      </c>
      <c r="D56" s="11" t="s">
        <v>72</v>
      </c>
      <c r="E56" s="11" t="s">
        <v>72</v>
      </c>
      <c r="F56" s="11" t="s">
        <v>72</v>
      </c>
      <c r="G56" s="11" t="s">
        <v>72</v>
      </c>
      <c r="H56" s="11" t="n">
        <v>11.68</v>
      </c>
      <c r="I56" s="11" t="s">
        <v>72</v>
      </c>
      <c r="J56" s="11" t="s">
        <v>72</v>
      </c>
      <c r="K56" s="11" t="s">
        <v>72</v>
      </c>
      <c r="L56" s="11" t="s">
        <v>72</v>
      </c>
      <c r="M56" s="11" t="s">
        <v>72</v>
      </c>
    </row>
    <row r="57" customFormat="false" ht="14.25" hidden="false" customHeight="false" outlineLevel="0" collapsed="false">
      <c r="A57" s="10" t="n">
        <v>23529</v>
      </c>
      <c r="B57" s="11" t="n">
        <v>10.59</v>
      </c>
      <c r="C57" s="11" t="s">
        <v>72</v>
      </c>
      <c r="D57" s="11" t="s">
        <v>72</v>
      </c>
      <c r="E57" s="11" t="s">
        <v>72</v>
      </c>
      <c r="F57" s="11" t="s">
        <v>72</v>
      </c>
      <c r="G57" s="11" t="s">
        <v>72</v>
      </c>
      <c r="H57" s="11" t="n">
        <v>12.775</v>
      </c>
      <c r="I57" s="11" t="s">
        <v>72</v>
      </c>
      <c r="J57" s="11" t="s">
        <v>72</v>
      </c>
      <c r="K57" s="11" t="s">
        <v>72</v>
      </c>
      <c r="L57" s="11" t="s">
        <v>72</v>
      </c>
      <c r="M57" s="11" t="s">
        <v>72</v>
      </c>
    </row>
    <row r="58" customFormat="false" ht="14.25" hidden="false" customHeight="false" outlineLevel="0" collapsed="false">
      <c r="A58" s="10" t="n">
        <v>23559</v>
      </c>
      <c r="B58" s="11" t="n">
        <v>10.95</v>
      </c>
      <c r="C58" s="11" t="s">
        <v>72</v>
      </c>
      <c r="D58" s="11" t="s">
        <v>72</v>
      </c>
      <c r="E58" s="11" t="s">
        <v>72</v>
      </c>
      <c r="F58" s="11" t="s">
        <v>72</v>
      </c>
      <c r="G58" s="11" t="s">
        <v>72</v>
      </c>
      <c r="H58" s="11" t="n">
        <v>10.95</v>
      </c>
      <c r="I58" s="11" t="s">
        <v>72</v>
      </c>
      <c r="J58" s="11" t="s">
        <v>72</v>
      </c>
      <c r="K58" s="11" t="s">
        <v>72</v>
      </c>
      <c r="L58" s="11" t="s">
        <v>72</v>
      </c>
      <c r="M58" s="11" t="s">
        <v>72</v>
      </c>
    </row>
    <row r="59" customFormat="false" ht="14.25" hidden="false" customHeight="false" outlineLevel="0" collapsed="false">
      <c r="A59" s="10" t="n">
        <v>23590</v>
      </c>
      <c r="B59" s="11" t="n">
        <v>11.32</v>
      </c>
      <c r="C59" s="11" t="s">
        <v>72</v>
      </c>
      <c r="D59" s="11" t="s">
        <v>72</v>
      </c>
      <c r="E59" s="11" t="s">
        <v>72</v>
      </c>
      <c r="F59" s="11" t="s">
        <v>72</v>
      </c>
      <c r="G59" s="11" t="s">
        <v>72</v>
      </c>
      <c r="H59" s="11" t="n">
        <v>13.14</v>
      </c>
      <c r="I59" s="11" t="s">
        <v>72</v>
      </c>
      <c r="J59" s="11" t="s">
        <v>72</v>
      </c>
      <c r="K59" s="11" t="s">
        <v>72</v>
      </c>
      <c r="L59" s="11" t="s">
        <v>72</v>
      </c>
      <c r="M59" s="11" t="s">
        <v>72</v>
      </c>
    </row>
    <row r="60" customFormat="false" ht="14.25" hidden="false" customHeight="false" outlineLevel="0" collapsed="false">
      <c r="A60" s="10" t="n">
        <v>23621</v>
      </c>
      <c r="B60" s="11" t="n">
        <v>11.32</v>
      </c>
      <c r="C60" s="11" t="s">
        <v>72</v>
      </c>
      <c r="D60" s="11" t="s">
        <v>72</v>
      </c>
      <c r="E60" s="11" t="s">
        <v>72</v>
      </c>
      <c r="F60" s="11" t="s">
        <v>72</v>
      </c>
      <c r="G60" s="11" t="s">
        <v>72</v>
      </c>
      <c r="H60" s="11" t="n">
        <v>13.14</v>
      </c>
      <c r="I60" s="11" t="s">
        <v>72</v>
      </c>
      <c r="J60" s="11" t="s">
        <v>72</v>
      </c>
      <c r="K60" s="11" t="s">
        <v>72</v>
      </c>
      <c r="L60" s="11" t="s">
        <v>72</v>
      </c>
      <c r="M60" s="11" t="s">
        <v>72</v>
      </c>
    </row>
    <row r="61" customFormat="false" ht="14.25" hidden="false" customHeight="false" outlineLevel="0" collapsed="false">
      <c r="A61" s="10" t="n">
        <v>23651</v>
      </c>
      <c r="B61" s="11" t="n">
        <v>10.95</v>
      </c>
      <c r="C61" s="11" t="s">
        <v>72</v>
      </c>
      <c r="D61" s="11" t="s">
        <v>72</v>
      </c>
      <c r="E61" s="11" t="s">
        <v>72</v>
      </c>
      <c r="F61" s="11" t="s">
        <v>72</v>
      </c>
      <c r="G61" s="11" t="s">
        <v>72</v>
      </c>
      <c r="H61" s="11" t="n">
        <v>12.775</v>
      </c>
      <c r="I61" s="11" t="s">
        <v>72</v>
      </c>
      <c r="J61" s="11" t="s">
        <v>72</v>
      </c>
      <c r="K61" s="11" t="s">
        <v>72</v>
      </c>
      <c r="L61" s="11" t="s">
        <v>72</v>
      </c>
      <c r="M61" s="11" t="s">
        <v>72</v>
      </c>
    </row>
    <row r="62" customFormat="false" ht="14.25" hidden="false" customHeight="false" outlineLevel="0" collapsed="false">
      <c r="A62" s="10" t="n">
        <v>23682</v>
      </c>
      <c r="B62" s="11" t="n">
        <v>10.95</v>
      </c>
      <c r="C62" s="11" t="s">
        <v>72</v>
      </c>
      <c r="D62" s="11" t="s">
        <v>72</v>
      </c>
      <c r="E62" s="11" t="s">
        <v>72</v>
      </c>
      <c r="F62" s="11" t="s">
        <v>72</v>
      </c>
      <c r="G62" s="11" t="s">
        <v>72</v>
      </c>
      <c r="H62" s="11" t="n">
        <v>10.95</v>
      </c>
      <c r="I62" s="11" t="s">
        <v>72</v>
      </c>
      <c r="J62" s="11" t="s">
        <v>72</v>
      </c>
      <c r="K62" s="11" t="s">
        <v>72</v>
      </c>
      <c r="L62" s="11" t="s">
        <v>72</v>
      </c>
      <c r="M62" s="11" t="s">
        <v>72</v>
      </c>
    </row>
    <row r="63" customFormat="false" ht="14.25" hidden="false" customHeight="false" outlineLevel="0" collapsed="false">
      <c r="A63" s="10" t="n">
        <v>23712</v>
      </c>
      <c r="B63" s="11" t="n">
        <v>10.95</v>
      </c>
      <c r="C63" s="11" t="s">
        <v>72</v>
      </c>
      <c r="D63" s="11" t="s">
        <v>72</v>
      </c>
      <c r="E63" s="11" t="s">
        <v>72</v>
      </c>
      <c r="F63" s="11" t="s">
        <v>72</v>
      </c>
      <c r="G63" s="11" t="s">
        <v>72</v>
      </c>
      <c r="H63" s="11" t="n">
        <v>8.76</v>
      </c>
      <c r="I63" s="11" t="s">
        <v>72</v>
      </c>
      <c r="J63" s="11" t="s">
        <v>72</v>
      </c>
      <c r="K63" s="11" t="s">
        <v>72</v>
      </c>
      <c r="L63" s="11" t="s">
        <v>72</v>
      </c>
      <c r="M63" s="11" t="s">
        <v>72</v>
      </c>
    </row>
    <row r="64" customFormat="false" ht="14.25" hidden="false" customHeight="false" outlineLevel="0" collapsed="false">
      <c r="A64" s="10" t="n">
        <v>23743</v>
      </c>
      <c r="B64" s="11" t="n">
        <v>8.4</v>
      </c>
      <c r="C64" s="11" t="s">
        <v>72</v>
      </c>
      <c r="D64" s="11" t="s">
        <v>72</v>
      </c>
      <c r="E64" s="11" t="s">
        <v>72</v>
      </c>
      <c r="F64" s="11" t="s">
        <v>72</v>
      </c>
      <c r="G64" s="11" t="s">
        <v>72</v>
      </c>
      <c r="H64" s="11" t="n">
        <v>8.395</v>
      </c>
      <c r="I64" s="11" t="s">
        <v>72</v>
      </c>
      <c r="J64" s="11" t="s">
        <v>72</v>
      </c>
      <c r="K64" s="11" t="s">
        <v>72</v>
      </c>
      <c r="L64" s="11" t="s">
        <v>72</v>
      </c>
      <c r="M64" s="11" t="s">
        <v>72</v>
      </c>
    </row>
    <row r="65" customFormat="false" ht="14.25" hidden="false" customHeight="false" outlineLevel="0" collapsed="false">
      <c r="A65" s="10" t="n">
        <v>23774</v>
      </c>
      <c r="B65" s="11" t="n">
        <v>8.4</v>
      </c>
      <c r="C65" s="11" t="s">
        <v>72</v>
      </c>
      <c r="D65" s="11" t="s">
        <v>72</v>
      </c>
      <c r="E65" s="11" t="s">
        <v>72</v>
      </c>
      <c r="F65" s="11" t="s">
        <v>72</v>
      </c>
      <c r="G65" s="11" t="s">
        <v>72</v>
      </c>
      <c r="H65" s="11" t="n">
        <v>8.395</v>
      </c>
      <c r="I65" s="11" t="s">
        <v>72</v>
      </c>
      <c r="J65" s="11" t="s">
        <v>72</v>
      </c>
      <c r="K65" s="11" t="s">
        <v>72</v>
      </c>
      <c r="L65" s="11" t="s">
        <v>72</v>
      </c>
      <c r="M65" s="11" t="s">
        <v>72</v>
      </c>
    </row>
    <row r="66" customFormat="false" ht="14.25" hidden="false" customHeight="false" outlineLevel="0" collapsed="false">
      <c r="A66" s="10" t="n">
        <v>23802</v>
      </c>
      <c r="B66" s="11" t="n">
        <v>8.4</v>
      </c>
      <c r="C66" s="11" t="s">
        <v>72</v>
      </c>
      <c r="D66" s="11" t="s">
        <v>72</v>
      </c>
      <c r="E66" s="11" t="s">
        <v>72</v>
      </c>
      <c r="F66" s="11" t="s">
        <v>72</v>
      </c>
      <c r="G66" s="11" t="s">
        <v>72</v>
      </c>
      <c r="H66" s="11" t="n">
        <v>8.395</v>
      </c>
      <c r="I66" s="11" t="s">
        <v>72</v>
      </c>
      <c r="J66" s="11" t="s">
        <v>72</v>
      </c>
      <c r="K66" s="11" t="s">
        <v>72</v>
      </c>
      <c r="L66" s="11" t="s">
        <v>72</v>
      </c>
      <c r="M66" s="11" t="s">
        <v>72</v>
      </c>
    </row>
    <row r="67" customFormat="false" ht="14.25" hidden="false" customHeight="false" outlineLevel="0" collapsed="false">
      <c r="A67" s="10" t="n">
        <v>23833</v>
      </c>
      <c r="B67" s="11" t="n">
        <v>7.3</v>
      </c>
      <c r="C67" s="11" t="s">
        <v>72</v>
      </c>
      <c r="D67" s="11" t="s">
        <v>72</v>
      </c>
      <c r="E67" s="11" t="s">
        <v>72</v>
      </c>
      <c r="F67" s="11" t="s">
        <v>72</v>
      </c>
      <c r="G67" s="11" t="s">
        <v>72</v>
      </c>
      <c r="H67" s="11" t="n">
        <v>7.3</v>
      </c>
      <c r="I67" s="11" t="s">
        <v>72</v>
      </c>
      <c r="J67" s="11" t="s">
        <v>72</v>
      </c>
      <c r="K67" s="11" t="s">
        <v>72</v>
      </c>
      <c r="L67" s="11" t="s">
        <v>72</v>
      </c>
      <c r="M67" s="11" t="s">
        <v>72</v>
      </c>
    </row>
    <row r="68" customFormat="false" ht="14.25" hidden="false" customHeight="false" outlineLevel="0" collapsed="false">
      <c r="A68" s="10" t="n">
        <v>23863</v>
      </c>
      <c r="B68" s="11" t="n">
        <v>7.3</v>
      </c>
      <c r="C68" s="11" t="s">
        <v>72</v>
      </c>
      <c r="D68" s="11" t="s">
        <v>72</v>
      </c>
      <c r="E68" s="11" t="s">
        <v>72</v>
      </c>
      <c r="F68" s="11" t="s">
        <v>72</v>
      </c>
      <c r="G68" s="11" t="s">
        <v>72</v>
      </c>
      <c r="H68" s="11" t="n">
        <v>7.3</v>
      </c>
      <c r="I68" s="11" t="s">
        <v>72</v>
      </c>
      <c r="J68" s="11" t="s">
        <v>72</v>
      </c>
      <c r="K68" s="11" t="s">
        <v>72</v>
      </c>
      <c r="L68" s="11" t="s">
        <v>72</v>
      </c>
      <c r="M68" s="11" t="s">
        <v>72</v>
      </c>
    </row>
    <row r="69" customFormat="false" ht="14.25" hidden="false" customHeight="false" outlineLevel="0" collapsed="false">
      <c r="A69" s="10" t="n">
        <v>23894</v>
      </c>
      <c r="B69" s="11" t="n">
        <v>6.94</v>
      </c>
      <c r="C69" s="11" t="s">
        <v>72</v>
      </c>
      <c r="D69" s="11" t="s">
        <v>72</v>
      </c>
      <c r="E69" s="11" t="s">
        <v>72</v>
      </c>
      <c r="F69" s="11" t="s">
        <v>72</v>
      </c>
      <c r="G69" s="11" t="s">
        <v>72</v>
      </c>
      <c r="H69" s="11" t="n">
        <v>6.57</v>
      </c>
      <c r="I69" s="11" t="s">
        <v>72</v>
      </c>
      <c r="J69" s="11" t="s">
        <v>72</v>
      </c>
      <c r="K69" s="11" t="s">
        <v>72</v>
      </c>
      <c r="L69" s="11" t="s">
        <v>72</v>
      </c>
      <c r="M69" s="11" t="s">
        <v>72</v>
      </c>
    </row>
    <row r="70" customFormat="false" ht="14.25" hidden="false" customHeight="false" outlineLevel="0" collapsed="false">
      <c r="A70" s="10" t="n">
        <v>23924</v>
      </c>
      <c r="B70" s="11" t="n">
        <v>6.57</v>
      </c>
      <c r="C70" s="11" t="s">
        <v>72</v>
      </c>
      <c r="D70" s="11" t="s">
        <v>72</v>
      </c>
      <c r="E70" s="11" t="s">
        <v>72</v>
      </c>
      <c r="F70" s="11" t="s">
        <v>72</v>
      </c>
      <c r="G70" s="11" t="s">
        <v>72</v>
      </c>
      <c r="H70" s="11" t="n">
        <v>6.57</v>
      </c>
      <c r="I70" s="11" t="s">
        <v>72</v>
      </c>
      <c r="J70" s="11" t="s">
        <v>72</v>
      </c>
      <c r="K70" s="11" t="s">
        <v>72</v>
      </c>
      <c r="L70" s="11" t="s">
        <v>72</v>
      </c>
      <c r="M70" s="11" t="s">
        <v>72</v>
      </c>
    </row>
    <row r="71" customFormat="false" ht="14.25" hidden="false" customHeight="false" outlineLevel="0" collapsed="false">
      <c r="A71" s="10" t="n">
        <v>23955</v>
      </c>
      <c r="B71" s="11" t="n">
        <v>6.57</v>
      </c>
      <c r="C71" s="11" t="s">
        <v>72</v>
      </c>
      <c r="D71" s="11" t="s">
        <v>72</v>
      </c>
      <c r="E71" s="11" t="s">
        <v>72</v>
      </c>
      <c r="F71" s="11" t="s">
        <v>72</v>
      </c>
      <c r="G71" s="11" t="s">
        <v>72</v>
      </c>
      <c r="H71" s="11" t="n">
        <v>6.57</v>
      </c>
      <c r="I71" s="11" t="s">
        <v>72</v>
      </c>
      <c r="J71" s="11" t="s">
        <v>72</v>
      </c>
      <c r="K71" s="11" t="s">
        <v>72</v>
      </c>
      <c r="L71" s="11" t="s">
        <v>72</v>
      </c>
      <c r="M71" s="11" t="s">
        <v>72</v>
      </c>
    </row>
    <row r="72" customFormat="false" ht="14.25" hidden="false" customHeight="false" outlineLevel="0" collapsed="false">
      <c r="A72" s="10" t="n">
        <v>23986</v>
      </c>
      <c r="B72" s="11" t="n">
        <v>6.21</v>
      </c>
      <c r="C72" s="11" t="s">
        <v>72</v>
      </c>
      <c r="D72" s="11" t="s">
        <v>72</v>
      </c>
      <c r="E72" s="11" t="s">
        <v>72</v>
      </c>
      <c r="F72" s="11" t="s">
        <v>72</v>
      </c>
      <c r="G72" s="11" t="s">
        <v>72</v>
      </c>
      <c r="H72" s="11" t="n">
        <v>6.205</v>
      </c>
      <c r="I72" s="11" t="s">
        <v>72</v>
      </c>
      <c r="J72" s="11" t="s">
        <v>72</v>
      </c>
      <c r="K72" s="11" t="s">
        <v>72</v>
      </c>
      <c r="L72" s="11" t="s">
        <v>72</v>
      </c>
      <c r="M72" s="11" t="s">
        <v>72</v>
      </c>
    </row>
    <row r="73" customFormat="false" ht="14.25" hidden="false" customHeight="false" outlineLevel="0" collapsed="false">
      <c r="A73" s="10" t="n">
        <v>24016</v>
      </c>
      <c r="B73" s="11" t="n">
        <v>5.84</v>
      </c>
      <c r="C73" s="11" t="s">
        <v>72</v>
      </c>
      <c r="D73" s="11" t="s">
        <v>72</v>
      </c>
      <c r="E73" s="11" t="s">
        <v>72</v>
      </c>
      <c r="F73" s="11" t="s">
        <v>72</v>
      </c>
      <c r="G73" s="11" t="s">
        <v>72</v>
      </c>
      <c r="H73" s="11" t="n">
        <v>5.84</v>
      </c>
      <c r="I73" s="11" t="s">
        <v>72</v>
      </c>
      <c r="J73" s="11" t="s">
        <v>72</v>
      </c>
      <c r="K73" s="11" t="s">
        <v>72</v>
      </c>
      <c r="L73" s="11" t="s">
        <v>72</v>
      </c>
      <c r="M73" s="11" t="s">
        <v>72</v>
      </c>
    </row>
    <row r="74" customFormat="false" ht="14.25" hidden="false" customHeight="false" outlineLevel="0" collapsed="false">
      <c r="A74" s="10" t="n">
        <v>24047</v>
      </c>
      <c r="B74" s="11" t="n">
        <v>5.84</v>
      </c>
      <c r="C74" s="11" t="s">
        <v>72</v>
      </c>
      <c r="D74" s="11" t="s">
        <v>72</v>
      </c>
      <c r="E74" s="11" t="s">
        <v>72</v>
      </c>
      <c r="F74" s="11" t="s">
        <v>72</v>
      </c>
      <c r="G74" s="11" t="s">
        <v>72</v>
      </c>
      <c r="H74" s="11" t="n">
        <v>5.84</v>
      </c>
      <c r="I74" s="11" t="s">
        <v>72</v>
      </c>
      <c r="J74" s="11" t="s">
        <v>72</v>
      </c>
      <c r="K74" s="11" t="s">
        <v>72</v>
      </c>
      <c r="L74" s="11" t="s">
        <v>72</v>
      </c>
      <c r="M74" s="11" t="s">
        <v>72</v>
      </c>
    </row>
    <row r="75" customFormat="false" ht="14.25" hidden="false" customHeight="false" outlineLevel="0" collapsed="false">
      <c r="A75" s="10" t="n">
        <v>24077</v>
      </c>
      <c r="B75" s="11" t="n">
        <v>5.84</v>
      </c>
      <c r="C75" s="11" t="s">
        <v>72</v>
      </c>
      <c r="D75" s="11" t="s">
        <v>72</v>
      </c>
      <c r="E75" s="11" t="s">
        <v>72</v>
      </c>
      <c r="F75" s="11" t="s">
        <v>72</v>
      </c>
      <c r="G75" s="11" t="s">
        <v>72</v>
      </c>
      <c r="H75" s="11" t="n">
        <v>5.84</v>
      </c>
      <c r="I75" s="11" t="s">
        <v>72</v>
      </c>
      <c r="J75" s="11" t="s">
        <v>72</v>
      </c>
      <c r="K75" s="11" t="s">
        <v>72</v>
      </c>
      <c r="L75" s="11" t="s">
        <v>72</v>
      </c>
      <c r="M75" s="11" t="s">
        <v>72</v>
      </c>
    </row>
    <row r="76" customFormat="false" ht="14.25" hidden="false" customHeight="false" outlineLevel="0" collapsed="false">
      <c r="A76" s="10" t="n">
        <v>24108</v>
      </c>
      <c r="B76" s="11" t="n">
        <v>5.84</v>
      </c>
      <c r="C76" s="11" t="s">
        <v>72</v>
      </c>
      <c r="D76" s="11" t="s">
        <v>72</v>
      </c>
      <c r="E76" s="11" t="s">
        <v>72</v>
      </c>
      <c r="F76" s="11" t="s">
        <v>72</v>
      </c>
      <c r="G76" s="11" t="s">
        <v>72</v>
      </c>
      <c r="H76" s="11" t="n">
        <v>5.84</v>
      </c>
      <c r="I76" s="11" t="s">
        <v>72</v>
      </c>
      <c r="J76" s="11" t="s">
        <v>72</v>
      </c>
      <c r="K76" s="11" t="s">
        <v>72</v>
      </c>
      <c r="L76" s="11" t="s">
        <v>72</v>
      </c>
      <c r="M76" s="11" t="s">
        <v>72</v>
      </c>
    </row>
    <row r="77" customFormat="false" ht="14.25" hidden="false" customHeight="false" outlineLevel="0" collapsed="false">
      <c r="A77" s="10" t="n">
        <v>24139</v>
      </c>
      <c r="B77" s="11" t="n">
        <v>5.84</v>
      </c>
      <c r="C77" s="11" t="s">
        <v>72</v>
      </c>
      <c r="D77" s="11" t="s">
        <v>72</v>
      </c>
      <c r="E77" s="11" t="s">
        <v>72</v>
      </c>
      <c r="F77" s="11" t="s">
        <v>72</v>
      </c>
      <c r="G77" s="11" t="s">
        <v>72</v>
      </c>
      <c r="H77" s="11" t="n">
        <v>5.84</v>
      </c>
      <c r="I77" s="11" t="s">
        <v>72</v>
      </c>
      <c r="J77" s="11" t="s">
        <v>72</v>
      </c>
      <c r="K77" s="11" t="s">
        <v>72</v>
      </c>
      <c r="L77" s="11" t="s">
        <v>72</v>
      </c>
      <c r="M77" s="11" t="s">
        <v>72</v>
      </c>
    </row>
    <row r="78" customFormat="false" ht="14.25" hidden="false" customHeight="false" outlineLevel="0" collapsed="false">
      <c r="A78" s="10" t="n">
        <v>24167</v>
      </c>
      <c r="B78" s="11" t="n">
        <v>5.84</v>
      </c>
      <c r="C78" s="11" t="s">
        <v>72</v>
      </c>
      <c r="D78" s="11" t="s">
        <v>72</v>
      </c>
      <c r="E78" s="11" t="s">
        <v>72</v>
      </c>
      <c r="F78" s="11" t="s">
        <v>72</v>
      </c>
      <c r="G78" s="11" t="s">
        <v>72</v>
      </c>
      <c r="H78" s="11" t="n">
        <v>5.84</v>
      </c>
      <c r="I78" s="11" t="s">
        <v>72</v>
      </c>
      <c r="J78" s="11" t="s">
        <v>72</v>
      </c>
      <c r="K78" s="11" t="s">
        <v>72</v>
      </c>
      <c r="L78" s="11" t="s">
        <v>72</v>
      </c>
      <c r="M78" s="11" t="s">
        <v>72</v>
      </c>
    </row>
    <row r="79" customFormat="false" ht="14.25" hidden="false" customHeight="false" outlineLevel="0" collapsed="false">
      <c r="A79" s="10" t="n">
        <v>24198</v>
      </c>
      <c r="B79" s="11" t="n">
        <v>5.84</v>
      </c>
      <c r="C79" s="11" t="s">
        <v>72</v>
      </c>
      <c r="D79" s="11" t="s">
        <v>72</v>
      </c>
      <c r="E79" s="11" t="s">
        <v>72</v>
      </c>
      <c r="F79" s="11" t="s">
        <v>72</v>
      </c>
      <c r="G79" s="11" t="s">
        <v>72</v>
      </c>
      <c r="H79" s="11" t="n">
        <v>5.84</v>
      </c>
      <c r="I79" s="11" t="s">
        <v>72</v>
      </c>
      <c r="J79" s="11" t="s">
        <v>72</v>
      </c>
      <c r="K79" s="11" t="s">
        <v>72</v>
      </c>
      <c r="L79" s="11" t="s">
        <v>72</v>
      </c>
      <c r="M79" s="11" t="s">
        <v>72</v>
      </c>
    </row>
    <row r="80" customFormat="false" ht="14.25" hidden="false" customHeight="false" outlineLevel="0" collapsed="false">
      <c r="A80" s="10" t="n">
        <v>24228</v>
      </c>
      <c r="B80" s="11" t="n">
        <v>5.84</v>
      </c>
      <c r="C80" s="11" t="s">
        <v>72</v>
      </c>
      <c r="D80" s="11" t="s">
        <v>72</v>
      </c>
      <c r="E80" s="11" t="s">
        <v>72</v>
      </c>
      <c r="F80" s="11" t="s">
        <v>72</v>
      </c>
      <c r="G80" s="11" t="s">
        <v>72</v>
      </c>
      <c r="H80" s="11" t="n">
        <v>5.84</v>
      </c>
      <c r="I80" s="11" t="s">
        <v>72</v>
      </c>
      <c r="J80" s="11" t="s">
        <v>72</v>
      </c>
      <c r="K80" s="11" t="s">
        <v>72</v>
      </c>
      <c r="L80" s="11" t="s">
        <v>72</v>
      </c>
      <c r="M80" s="11" t="s">
        <v>72</v>
      </c>
    </row>
    <row r="81" customFormat="false" ht="14.25" hidden="false" customHeight="false" outlineLevel="0" collapsed="false">
      <c r="A81" s="10" t="n">
        <v>24259</v>
      </c>
      <c r="B81" s="11" t="n">
        <v>5.84</v>
      </c>
      <c r="C81" s="11" t="s">
        <v>72</v>
      </c>
      <c r="D81" s="11" t="s">
        <v>72</v>
      </c>
      <c r="E81" s="11" t="s">
        <v>72</v>
      </c>
      <c r="F81" s="11" t="s">
        <v>72</v>
      </c>
      <c r="G81" s="11" t="s">
        <v>72</v>
      </c>
      <c r="H81" s="11" t="n">
        <v>5.84</v>
      </c>
      <c r="I81" s="11" t="s">
        <v>72</v>
      </c>
      <c r="J81" s="11" t="s">
        <v>72</v>
      </c>
      <c r="K81" s="11" t="s">
        <v>72</v>
      </c>
      <c r="L81" s="11" t="s">
        <v>72</v>
      </c>
      <c r="M81" s="11" t="s">
        <v>72</v>
      </c>
    </row>
    <row r="82" customFormat="false" ht="14.25" hidden="false" customHeight="false" outlineLevel="0" collapsed="false">
      <c r="A82" s="10" t="n">
        <v>24289</v>
      </c>
      <c r="B82" s="11" t="n">
        <v>5.84</v>
      </c>
      <c r="C82" s="11" t="s">
        <v>72</v>
      </c>
      <c r="D82" s="11" t="s">
        <v>72</v>
      </c>
      <c r="E82" s="11" t="s">
        <v>72</v>
      </c>
      <c r="F82" s="11" t="s">
        <v>72</v>
      </c>
      <c r="G82" s="11" t="s">
        <v>72</v>
      </c>
      <c r="H82" s="11" t="n">
        <v>5.84</v>
      </c>
      <c r="I82" s="11" t="s">
        <v>72</v>
      </c>
      <c r="J82" s="11" t="s">
        <v>72</v>
      </c>
      <c r="K82" s="11" t="s">
        <v>72</v>
      </c>
      <c r="L82" s="11" t="s">
        <v>72</v>
      </c>
      <c r="M82" s="11" t="s">
        <v>72</v>
      </c>
    </row>
    <row r="83" customFormat="false" ht="14.25" hidden="false" customHeight="false" outlineLevel="0" collapsed="false">
      <c r="A83" s="10" t="n">
        <v>24320</v>
      </c>
      <c r="B83" s="11" t="n">
        <v>5.84</v>
      </c>
      <c r="C83" s="11" t="s">
        <v>72</v>
      </c>
      <c r="D83" s="11" t="s">
        <v>72</v>
      </c>
      <c r="E83" s="11" t="s">
        <v>72</v>
      </c>
      <c r="F83" s="11" t="s">
        <v>72</v>
      </c>
      <c r="G83" s="11" t="s">
        <v>72</v>
      </c>
      <c r="H83" s="11" t="n">
        <v>5.84</v>
      </c>
      <c r="I83" s="11" t="s">
        <v>72</v>
      </c>
      <c r="J83" s="11" t="s">
        <v>72</v>
      </c>
      <c r="K83" s="11" t="s">
        <v>72</v>
      </c>
      <c r="L83" s="11" t="s">
        <v>72</v>
      </c>
      <c r="M83" s="11" t="s">
        <v>72</v>
      </c>
    </row>
    <row r="84" customFormat="false" ht="14.25" hidden="false" customHeight="false" outlineLevel="0" collapsed="false">
      <c r="A84" s="10" t="n">
        <v>24351</v>
      </c>
      <c r="B84" s="11" t="n">
        <v>5.84</v>
      </c>
      <c r="C84" s="11" t="s">
        <v>72</v>
      </c>
      <c r="D84" s="11" t="s">
        <v>72</v>
      </c>
      <c r="E84" s="11" t="s">
        <v>72</v>
      </c>
      <c r="F84" s="11" t="s">
        <v>72</v>
      </c>
      <c r="G84" s="11" t="s">
        <v>72</v>
      </c>
      <c r="H84" s="11" t="n">
        <v>5.84</v>
      </c>
      <c r="I84" s="11" t="s">
        <v>72</v>
      </c>
      <c r="J84" s="11" t="s">
        <v>72</v>
      </c>
      <c r="K84" s="11" t="s">
        <v>72</v>
      </c>
      <c r="L84" s="11" t="s">
        <v>72</v>
      </c>
      <c r="M84" s="11" t="s">
        <v>72</v>
      </c>
    </row>
    <row r="85" customFormat="false" ht="14.25" hidden="false" customHeight="false" outlineLevel="0" collapsed="false">
      <c r="A85" s="10" t="n">
        <v>24381</v>
      </c>
      <c r="B85" s="11" t="n">
        <v>5.84</v>
      </c>
      <c r="C85" s="11" t="s">
        <v>72</v>
      </c>
      <c r="D85" s="11" t="s">
        <v>72</v>
      </c>
      <c r="E85" s="11" t="s">
        <v>72</v>
      </c>
      <c r="F85" s="11" t="s">
        <v>72</v>
      </c>
      <c r="G85" s="11" t="s">
        <v>72</v>
      </c>
      <c r="H85" s="11" t="n">
        <v>5.84</v>
      </c>
      <c r="I85" s="11" t="s">
        <v>72</v>
      </c>
      <c r="J85" s="11" t="s">
        <v>72</v>
      </c>
      <c r="K85" s="11" t="s">
        <v>72</v>
      </c>
      <c r="L85" s="11" t="s">
        <v>72</v>
      </c>
      <c r="M85" s="11" t="s">
        <v>72</v>
      </c>
    </row>
    <row r="86" customFormat="false" ht="14.25" hidden="false" customHeight="false" outlineLevel="0" collapsed="false">
      <c r="A86" s="10" t="n">
        <v>24412</v>
      </c>
      <c r="B86" s="11" t="n">
        <v>5.84</v>
      </c>
      <c r="C86" s="11" t="s">
        <v>72</v>
      </c>
      <c r="D86" s="11" t="s">
        <v>72</v>
      </c>
      <c r="E86" s="11" t="s">
        <v>72</v>
      </c>
      <c r="F86" s="11" t="s">
        <v>72</v>
      </c>
      <c r="G86" s="11" t="s">
        <v>72</v>
      </c>
      <c r="H86" s="11" t="n">
        <v>5.84</v>
      </c>
      <c r="I86" s="11" t="s">
        <v>72</v>
      </c>
      <c r="J86" s="11" t="s">
        <v>72</v>
      </c>
      <c r="K86" s="11" t="s">
        <v>72</v>
      </c>
      <c r="L86" s="11" t="s">
        <v>72</v>
      </c>
      <c r="M86" s="11" t="s">
        <v>72</v>
      </c>
    </row>
    <row r="87" customFormat="false" ht="14.25" hidden="false" customHeight="false" outlineLevel="0" collapsed="false">
      <c r="A87" s="10" t="n">
        <v>24442</v>
      </c>
      <c r="B87" s="11" t="n">
        <v>5.84</v>
      </c>
      <c r="C87" s="11" t="s">
        <v>72</v>
      </c>
      <c r="D87" s="11" t="s">
        <v>72</v>
      </c>
      <c r="E87" s="11" t="s">
        <v>72</v>
      </c>
      <c r="F87" s="11" t="s">
        <v>72</v>
      </c>
      <c r="G87" s="11" t="s">
        <v>72</v>
      </c>
      <c r="H87" s="11" t="n">
        <v>5.84</v>
      </c>
      <c r="I87" s="11" t="s">
        <v>72</v>
      </c>
      <c r="J87" s="11" t="s">
        <v>72</v>
      </c>
      <c r="K87" s="11" t="s">
        <v>72</v>
      </c>
      <c r="L87" s="11" t="s">
        <v>72</v>
      </c>
      <c r="M87" s="11" t="s">
        <v>72</v>
      </c>
    </row>
    <row r="88" customFormat="false" ht="14.25" hidden="false" customHeight="false" outlineLevel="0" collapsed="false">
      <c r="A88" s="10" t="n">
        <v>24473</v>
      </c>
      <c r="B88" s="11" t="n">
        <v>5.84</v>
      </c>
      <c r="C88" s="11" t="s">
        <v>72</v>
      </c>
      <c r="D88" s="11" t="s">
        <v>72</v>
      </c>
      <c r="E88" s="11" t="s">
        <v>72</v>
      </c>
      <c r="F88" s="11" t="s">
        <v>72</v>
      </c>
      <c r="G88" s="11" t="s">
        <v>72</v>
      </c>
      <c r="H88" s="11" t="n">
        <v>5.84</v>
      </c>
      <c r="I88" s="11" t="s">
        <v>72</v>
      </c>
      <c r="J88" s="11" t="s">
        <v>72</v>
      </c>
      <c r="K88" s="11" t="s">
        <v>72</v>
      </c>
      <c r="L88" s="11" t="s">
        <v>72</v>
      </c>
      <c r="M88" s="11" t="s">
        <v>72</v>
      </c>
    </row>
    <row r="89" customFormat="false" ht="14.25" hidden="false" customHeight="false" outlineLevel="0" collapsed="false">
      <c r="A89" s="10" t="n">
        <v>24504</v>
      </c>
      <c r="B89" s="11" t="n">
        <v>5.84</v>
      </c>
      <c r="C89" s="11" t="s">
        <v>72</v>
      </c>
      <c r="D89" s="11" t="s">
        <v>72</v>
      </c>
      <c r="E89" s="11" t="s">
        <v>72</v>
      </c>
      <c r="F89" s="11" t="s">
        <v>72</v>
      </c>
      <c r="G89" s="11" t="s">
        <v>72</v>
      </c>
      <c r="H89" s="11" t="n">
        <v>6.205</v>
      </c>
      <c r="I89" s="11" t="s">
        <v>72</v>
      </c>
      <c r="J89" s="11" t="s">
        <v>72</v>
      </c>
      <c r="K89" s="11" t="s">
        <v>72</v>
      </c>
      <c r="L89" s="11" t="s">
        <v>72</v>
      </c>
      <c r="M89" s="11" t="s">
        <v>72</v>
      </c>
    </row>
    <row r="90" customFormat="false" ht="14.25" hidden="false" customHeight="false" outlineLevel="0" collapsed="false">
      <c r="A90" s="10" t="n">
        <v>24532</v>
      </c>
      <c r="B90" s="11" t="n">
        <v>6.21</v>
      </c>
      <c r="C90" s="11" t="s">
        <v>72</v>
      </c>
      <c r="D90" s="11" t="s">
        <v>72</v>
      </c>
      <c r="E90" s="11" t="s">
        <v>72</v>
      </c>
      <c r="F90" s="11" t="s">
        <v>72</v>
      </c>
      <c r="G90" s="11" t="s">
        <v>72</v>
      </c>
      <c r="H90" s="11" t="n">
        <v>6.205</v>
      </c>
      <c r="I90" s="11" t="s">
        <v>72</v>
      </c>
      <c r="J90" s="11" t="s">
        <v>72</v>
      </c>
      <c r="K90" s="11" t="s">
        <v>72</v>
      </c>
      <c r="L90" s="11" t="s">
        <v>72</v>
      </c>
      <c r="M90" s="11" t="s">
        <v>72</v>
      </c>
    </row>
    <row r="91" customFormat="false" ht="14.25" hidden="false" customHeight="false" outlineLevel="0" collapsed="false">
      <c r="A91" s="10" t="n">
        <v>24563</v>
      </c>
      <c r="B91" s="11" t="n">
        <v>5.84</v>
      </c>
      <c r="C91" s="11" t="s">
        <v>72</v>
      </c>
      <c r="D91" s="11" t="s">
        <v>72</v>
      </c>
      <c r="E91" s="11" t="s">
        <v>72</v>
      </c>
      <c r="F91" s="11" t="s">
        <v>72</v>
      </c>
      <c r="G91" s="11" t="s">
        <v>72</v>
      </c>
      <c r="H91" s="11" t="n">
        <v>5.84</v>
      </c>
      <c r="I91" s="11" t="s">
        <v>72</v>
      </c>
      <c r="J91" s="11" t="s">
        <v>72</v>
      </c>
      <c r="K91" s="11" t="s">
        <v>72</v>
      </c>
      <c r="L91" s="11" t="s">
        <v>72</v>
      </c>
      <c r="M91" s="11" t="s">
        <v>72</v>
      </c>
    </row>
    <row r="92" customFormat="false" ht="14.25" hidden="false" customHeight="false" outlineLevel="0" collapsed="false">
      <c r="A92" s="10" t="n">
        <v>24593</v>
      </c>
      <c r="B92" s="11" t="n">
        <v>5.84</v>
      </c>
      <c r="C92" s="11" t="s">
        <v>72</v>
      </c>
      <c r="D92" s="11" t="s">
        <v>72</v>
      </c>
      <c r="E92" s="11" t="s">
        <v>72</v>
      </c>
      <c r="F92" s="11" t="s">
        <v>72</v>
      </c>
      <c r="G92" s="11" t="s">
        <v>72</v>
      </c>
      <c r="H92" s="11" t="n">
        <v>5.84</v>
      </c>
      <c r="I92" s="11" t="s">
        <v>72</v>
      </c>
      <c r="J92" s="11" t="s">
        <v>72</v>
      </c>
      <c r="K92" s="11" t="s">
        <v>72</v>
      </c>
      <c r="L92" s="11" t="s">
        <v>72</v>
      </c>
      <c r="M92" s="11" t="s">
        <v>72</v>
      </c>
    </row>
    <row r="93" customFormat="false" ht="14.25" hidden="false" customHeight="false" outlineLevel="0" collapsed="false">
      <c r="A93" s="10" t="n">
        <v>24624</v>
      </c>
      <c r="B93" s="11" t="n">
        <v>6.21</v>
      </c>
      <c r="C93" s="11" t="s">
        <v>72</v>
      </c>
      <c r="D93" s="11" t="s">
        <v>72</v>
      </c>
      <c r="E93" s="11" t="s">
        <v>72</v>
      </c>
      <c r="F93" s="11" t="s">
        <v>72</v>
      </c>
      <c r="G93" s="11" t="s">
        <v>72</v>
      </c>
      <c r="H93" s="11" t="n">
        <v>6.205</v>
      </c>
      <c r="I93" s="11" t="s">
        <v>72</v>
      </c>
      <c r="J93" s="11" t="s">
        <v>72</v>
      </c>
      <c r="K93" s="11" t="s">
        <v>72</v>
      </c>
      <c r="L93" s="11" t="s">
        <v>72</v>
      </c>
      <c r="M93" s="11" t="s">
        <v>72</v>
      </c>
    </row>
    <row r="94" customFormat="false" ht="14.25" hidden="false" customHeight="false" outlineLevel="0" collapsed="false">
      <c r="A94" s="10" t="n">
        <v>24654</v>
      </c>
      <c r="B94" s="11" t="n">
        <v>6.21</v>
      </c>
      <c r="C94" s="11" t="s">
        <v>72</v>
      </c>
      <c r="D94" s="11" t="s">
        <v>72</v>
      </c>
      <c r="E94" s="11" t="s">
        <v>72</v>
      </c>
      <c r="F94" s="11" t="s">
        <v>72</v>
      </c>
      <c r="G94" s="11" t="s">
        <v>72</v>
      </c>
      <c r="H94" s="11" t="n">
        <v>6.57</v>
      </c>
      <c r="I94" s="11" t="s">
        <v>72</v>
      </c>
      <c r="J94" s="11" t="s">
        <v>72</v>
      </c>
      <c r="K94" s="11" t="s">
        <v>72</v>
      </c>
      <c r="L94" s="11" t="s">
        <v>72</v>
      </c>
      <c r="M94" s="11" t="s">
        <v>72</v>
      </c>
    </row>
    <row r="95" customFormat="false" ht="14.25" hidden="false" customHeight="false" outlineLevel="0" collapsed="false">
      <c r="A95" s="10" t="n">
        <v>24685</v>
      </c>
      <c r="B95" s="11" t="n">
        <v>6.57</v>
      </c>
      <c r="C95" s="11" t="s">
        <v>72</v>
      </c>
      <c r="D95" s="11" t="s">
        <v>72</v>
      </c>
      <c r="E95" s="11" t="s">
        <v>72</v>
      </c>
      <c r="F95" s="11" t="s">
        <v>72</v>
      </c>
      <c r="G95" s="11" t="s">
        <v>72</v>
      </c>
      <c r="H95" s="11" t="n">
        <v>6.57</v>
      </c>
      <c r="I95" s="11" t="s">
        <v>72</v>
      </c>
      <c r="J95" s="11" t="s">
        <v>72</v>
      </c>
      <c r="K95" s="11" t="s">
        <v>72</v>
      </c>
      <c r="L95" s="11" t="s">
        <v>72</v>
      </c>
      <c r="M95" s="11" t="s">
        <v>72</v>
      </c>
    </row>
    <row r="96" customFormat="false" ht="14.25" hidden="false" customHeight="false" outlineLevel="0" collapsed="false">
      <c r="A96" s="10" t="n">
        <v>24716</v>
      </c>
      <c r="B96" s="11" t="n">
        <v>6.94</v>
      </c>
      <c r="C96" s="11" t="s">
        <v>72</v>
      </c>
      <c r="D96" s="11" t="s">
        <v>72</v>
      </c>
      <c r="E96" s="11" t="s">
        <v>72</v>
      </c>
      <c r="F96" s="11" t="s">
        <v>72</v>
      </c>
      <c r="G96" s="11" t="s">
        <v>72</v>
      </c>
      <c r="H96" s="11" t="n">
        <v>6.935</v>
      </c>
      <c r="I96" s="11" t="s">
        <v>72</v>
      </c>
      <c r="J96" s="11" t="s">
        <v>72</v>
      </c>
      <c r="K96" s="11" t="s">
        <v>72</v>
      </c>
      <c r="L96" s="11" t="s">
        <v>72</v>
      </c>
      <c r="M96" s="11" t="s">
        <v>72</v>
      </c>
    </row>
    <row r="97" customFormat="false" ht="14.25" hidden="false" customHeight="false" outlineLevel="0" collapsed="false">
      <c r="A97" s="10" t="n">
        <v>24746</v>
      </c>
      <c r="B97" s="11" t="n">
        <v>6.94</v>
      </c>
      <c r="C97" s="11" t="s">
        <v>72</v>
      </c>
      <c r="D97" s="11" t="s">
        <v>72</v>
      </c>
      <c r="E97" s="11" t="s">
        <v>72</v>
      </c>
      <c r="F97" s="11" t="s">
        <v>72</v>
      </c>
      <c r="G97" s="11" t="s">
        <v>72</v>
      </c>
      <c r="H97" s="11" t="n">
        <v>6.935</v>
      </c>
      <c r="I97" s="11" t="s">
        <v>72</v>
      </c>
      <c r="J97" s="11" t="s">
        <v>72</v>
      </c>
      <c r="K97" s="11" t="s">
        <v>72</v>
      </c>
      <c r="L97" s="11" t="s">
        <v>72</v>
      </c>
      <c r="M97" s="11" t="s">
        <v>72</v>
      </c>
    </row>
    <row r="98" customFormat="false" ht="14.25" hidden="false" customHeight="false" outlineLevel="0" collapsed="false">
      <c r="A98" s="10" t="n">
        <v>24777</v>
      </c>
      <c r="B98" s="11" t="n">
        <v>6.94</v>
      </c>
      <c r="C98" s="11" t="s">
        <v>72</v>
      </c>
      <c r="D98" s="11" t="s">
        <v>72</v>
      </c>
      <c r="E98" s="11" t="s">
        <v>72</v>
      </c>
      <c r="F98" s="11" t="s">
        <v>72</v>
      </c>
      <c r="G98" s="11" t="s">
        <v>72</v>
      </c>
      <c r="H98" s="11" t="n">
        <v>6.935</v>
      </c>
      <c r="I98" s="11" t="s">
        <v>72</v>
      </c>
      <c r="J98" s="11" t="s">
        <v>72</v>
      </c>
      <c r="K98" s="11" t="s">
        <v>72</v>
      </c>
      <c r="L98" s="11" t="s">
        <v>72</v>
      </c>
      <c r="M98" s="11" t="s">
        <v>72</v>
      </c>
    </row>
    <row r="99" customFormat="false" ht="14.25" hidden="false" customHeight="false" outlineLevel="0" collapsed="false">
      <c r="A99" s="10" t="n">
        <v>24807</v>
      </c>
      <c r="B99" s="11" t="n">
        <v>7.3</v>
      </c>
      <c r="C99" s="11" t="s">
        <v>72</v>
      </c>
      <c r="D99" s="11" t="s">
        <v>72</v>
      </c>
      <c r="E99" s="11" t="s">
        <v>72</v>
      </c>
      <c r="F99" s="11" t="s">
        <v>72</v>
      </c>
      <c r="G99" s="11" t="s">
        <v>72</v>
      </c>
      <c r="H99" s="11" t="n">
        <v>7.3</v>
      </c>
      <c r="I99" s="11" t="s">
        <v>72</v>
      </c>
      <c r="J99" s="11" t="s">
        <v>72</v>
      </c>
      <c r="K99" s="11" t="s">
        <v>72</v>
      </c>
      <c r="L99" s="11" t="s">
        <v>72</v>
      </c>
      <c r="M99" s="11" t="s">
        <v>72</v>
      </c>
    </row>
    <row r="100" customFormat="false" ht="14.25" hidden="false" customHeight="false" outlineLevel="0" collapsed="false">
      <c r="A100" s="10" t="n">
        <v>24838</v>
      </c>
      <c r="B100" s="11" t="n">
        <v>7.67</v>
      </c>
      <c r="C100" s="11" t="s">
        <v>72</v>
      </c>
      <c r="D100" s="11" t="s">
        <v>72</v>
      </c>
      <c r="E100" s="11" t="s">
        <v>72</v>
      </c>
      <c r="F100" s="11" t="s">
        <v>72</v>
      </c>
      <c r="G100" s="11" t="s">
        <v>72</v>
      </c>
      <c r="H100" s="11" t="n">
        <v>7.665</v>
      </c>
      <c r="I100" s="11" t="s">
        <v>72</v>
      </c>
      <c r="J100" s="11" t="s">
        <v>72</v>
      </c>
      <c r="K100" s="11" t="s">
        <v>72</v>
      </c>
      <c r="L100" s="11" t="s">
        <v>72</v>
      </c>
      <c r="M100" s="11" t="s">
        <v>72</v>
      </c>
    </row>
    <row r="101" customFormat="false" ht="14.25" hidden="false" customHeight="false" outlineLevel="0" collapsed="false">
      <c r="A101" s="10" t="n">
        <v>24869</v>
      </c>
      <c r="B101" s="11" t="n">
        <v>7.67</v>
      </c>
      <c r="C101" s="11" t="s">
        <v>72</v>
      </c>
      <c r="D101" s="11" t="s">
        <v>72</v>
      </c>
      <c r="E101" s="11" t="s">
        <v>72</v>
      </c>
      <c r="F101" s="11" t="s">
        <v>72</v>
      </c>
      <c r="G101" s="11" t="s">
        <v>72</v>
      </c>
      <c r="H101" s="11" t="n">
        <v>8.03</v>
      </c>
      <c r="I101" s="11" t="s">
        <v>72</v>
      </c>
      <c r="J101" s="11" t="s">
        <v>72</v>
      </c>
      <c r="K101" s="11" t="s">
        <v>72</v>
      </c>
      <c r="L101" s="11" t="s">
        <v>72</v>
      </c>
      <c r="M101" s="11" t="s">
        <v>72</v>
      </c>
    </row>
    <row r="102" customFormat="false" ht="14.25" hidden="false" customHeight="false" outlineLevel="0" collapsed="false">
      <c r="A102" s="10" t="n">
        <v>24898</v>
      </c>
      <c r="B102" s="11" t="n">
        <v>8.03</v>
      </c>
      <c r="C102" s="11" t="s">
        <v>72</v>
      </c>
      <c r="D102" s="11" t="s">
        <v>72</v>
      </c>
      <c r="E102" s="11" t="s">
        <v>72</v>
      </c>
      <c r="F102" s="11" t="s">
        <v>72</v>
      </c>
      <c r="G102" s="11" t="s">
        <v>72</v>
      </c>
      <c r="H102" s="11" t="n">
        <v>8.03</v>
      </c>
      <c r="I102" s="11" t="s">
        <v>72</v>
      </c>
      <c r="J102" s="11" t="s">
        <v>72</v>
      </c>
      <c r="K102" s="11" t="s">
        <v>72</v>
      </c>
      <c r="L102" s="11" t="s">
        <v>72</v>
      </c>
      <c r="M102" s="11" t="s">
        <v>72</v>
      </c>
    </row>
    <row r="103" customFormat="false" ht="14.25" hidden="false" customHeight="false" outlineLevel="0" collapsed="false">
      <c r="A103" s="10" t="n">
        <v>24929</v>
      </c>
      <c r="B103" s="11" t="n">
        <v>8.03</v>
      </c>
      <c r="C103" s="11" t="s">
        <v>72</v>
      </c>
      <c r="D103" s="11" t="s">
        <v>72</v>
      </c>
      <c r="E103" s="11" t="s">
        <v>72</v>
      </c>
      <c r="F103" s="11" t="s">
        <v>72</v>
      </c>
      <c r="G103" s="11" t="s">
        <v>72</v>
      </c>
      <c r="H103" s="11" t="n">
        <v>8.03</v>
      </c>
      <c r="I103" s="11" t="s">
        <v>72</v>
      </c>
      <c r="J103" s="11" t="s">
        <v>72</v>
      </c>
      <c r="K103" s="11" t="s">
        <v>72</v>
      </c>
      <c r="L103" s="11" t="s">
        <v>72</v>
      </c>
      <c r="M103" s="11" t="s">
        <v>72</v>
      </c>
    </row>
    <row r="104" customFormat="false" ht="14.25" hidden="false" customHeight="false" outlineLevel="0" collapsed="false">
      <c r="A104" s="10" t="n">
        <v>24959</v>
      </c>
      <c r="B104" s="11" t="n">
        <v>8.03</v>
      </c>
      <c r="C104" s="11" t="s">
        <v>72</v>
      </c>
      <c r="D104" s="11" t="s">
        <v>72</v>
      </c>
      <c r="E104" s="11" t="s">
        <v>72</v>
      </c>
      <c r="F104" s="11" t="s">
        <v>72</v>
      </c>
      <c r="G104" s="11" t="s">
        <v>72</v>
      </c>
      <c r="H104" s="11" t="n">
        <v>8.03</v>
      </c>
      <c r="I104" s="11" t="s">
        <v>72</v>
      </c>
      <c r="J104" s="11" t="s">
        <v>72</v>
      </c>
      <c r="K104" s="11" t="s">
        <v>72</v>
      </c>
      <c r="L104" s="11" t="s">
        <v>72</v>
      </c>
      <c r="M104" s="11" t="s">
        <v>72</v>
      </c>
    </row>
    <row r="105" customFormat="false" ht="14.25" hidden="false" customHeight="false" outlineLevel="0" collapsed="false">
      <c r="A105" s="10" t="n">
        <v>24990</v>
      </c>
      <c r="B105" s="11" t="n">
        <v>8.03</v>
      </c>
      <c r="C105" s="11" t="s">
        <v>72</v>
      </c>
      <c r="D105" s="11" t="s">
        <v>72</v>
      </c>
      <c r="E105" s="11" t="s">
        <v>72</v>
      </c>
      <c r="F105" s="11" t="s">
        <v>72</v>
      </c>
      <c r="G105" s="11" t="s">
        <v>72</v>
      </c>
      <c r="H105" s="11" t="n">
        <v>8.395</v>
      </c>
      <c r="I105" s="11" t="s">
        <v>72</v>
      </c>
      <c r="J105" s="11" t="s">
        <v>72</v>
      </c>
      <c r="K105" s="11" t="s">
        <v>72</v>
      </c>
      <c r="L105" s="11" t="s">
        <v>72</v>
      </c>
      <c r="M105" s="11" t="s">
        <v>72</v>
      </c>
    </row>
    <row r="106" customFormat="false" ht="14.25" hidden="false" customHeight="false" outlineLevel="0" collapsed="false">
      <c r="A106" s="10" t="n">
        <v>25020</v>
      </c>
      <c r="B106" s="11" t="n">
        <v>8.4</v>
      </c>
      <c r="C106" s="11" t="s">
        <v>72</v>
      </c>
      <c r="D106" s="11" t="s">
        <v>72</v>
      </c>
      <c r="E106" s="11" t="s">
        <v>72</v>
      </c>
      <c r="F106" s="11" t="s">
        <v>72</v>
      </c>
      <c r="G106" s="11" t="s">
        <v>72</v>
      </c>
      <c r="H106" s="11" t="n">
        <v>8.395</v>
      </c>
      <c r="I106" s="11" t="s">
        <v>72</v>
      </c>
      <c r="J106" s="11" t="s">
        <v>72</v>
      </c>
      <c r="K106" s="11" t="s">
        <v>72</v>
      </c>
      <c r="L106" s="11" t="s">
        <v>72</v>
      </c>
      <c r="M106" s="11" t="s">
        <v>72</v>
      </c>
    </row>
    <row r="107" customFormat="false" ht="14.25" hidden="false" customHeight="false" outlineLevel="0" collapsed="false">
      <c r="A107" s="10" t="n">
        <v>25051</v>
      </c>
      <c r="B107" s="11" t="n">
        <v>8.03</v>
      </c>
      <c r="C107" s="11" t="s">
        <v>72</v>
      </c>
      <c r="D107" s="11" t="s">
        <v>72</v>
      </c>
      <c r="E107" s="11" t="s">
        <v>72</v>
      </c>
      <c r="F107" s="11" t="s">
        <v>72</v>
      </c>
      <c r="G107" s="11" t="s">
        <v>72</v>
      </c>
      <c r="H107" s="11" t="n">
        <v>8.03</v>
      </c>
      <c r="I107" s="11" t="s">
        <v>72</v>
      </c>
      <c r="J107" s="11" t="s">
        <v>72</v>
      </c>
      <c r="K107" s="11" t="s">
        <v>72</v>
      </c>
      <c r="L107" s="11" t="s">
        <v>72</v>
      </c>
      <c r="M107" s="11" t="s">
        <v>72</v>
      </c>
    </row>
    <row r="108" customFormat="false" ht="14.25" hidden="false" customHeight="false" outlineLevel="0" collapsed="false">
      <c r="A108" s="10" t="n">
        <v>25082</v>
      </c>
      <c r="B108" s="11" t="n">
        <v>8.03</v>
      </c>
      <c r="C108" s="11" t="s">
        <v>72</v>
      </c>
      <c r="D108" s="11" t="s">
        <v>72</v>
      </c>
      <c r="E108" s="11" t="s">
        <v>72</v>
      </c>
      <c r="F108" s="11" t="s">
        <v>72</v>
      </c>
      <c r="G108" s="11" t="s">
        <v>72</v>
      </c>
      <c r="H108" s="11" t="n">
        <v>8.03</v>
      </c>
      <c r="I108" s="11" t="s">
        <v>72</v>
      </c>
      <c r="J108" s="11" t="s">
        <v>72</v>
      </c>
      <c r="K108" s="11" t="s">
        <v>72</v>
      </c>
      <c r="L108" s="11" t="s">
        <v>72</v>
      </c>
      <c r="M108" s="11" t="s">
        <v>72</v>
      </c>
    </row>
    <row r="109" customFormat="false" ht="14.25" hidden="false" customHeight="false" outlineLevel="0" collapsed="false">
      <c r="A109" s="10" t="n">
        <v>25112</v>
      </c>
      <c r="B109" s="11" t="n">
        <v>7.67</v>
      </c>
      <c r="C109" s="11" t="s">
        <v>72</v>
      </c>
      <c r="D109" s="11" t="s">
        <v>72</v>
      </c>
      <c r="E109" s="11" t="s">
        <v>72</v>
      </c>
      <c r="F109" s="11" t="s">
        <v>72</v>
      </c>
      <c r="G109" s="11" t="s">
        <v>72</v>
      </c>
      <c r="H109" s="11" t="n">
        <v>7.665</v>
      </c>
      <c r="I109" s="11" t="s">
        <v>72</v>
      </c>
      <c r="J109" s="11" t="s">
        <v>72</v>
      </c>
      <c r="K109" s="11" t="s">
        <v>72</v>
      </c>
      <c r="L109" s="11" t="s">
        <v>72</v>
      </c>
      <c r="M109" s="11" t="s">
        <v>72</v>
      </c>
    </row>
    <row r="110" customFormat="false" ht="14.25" hidden="false" customHeight="false" outlineLevel="0" collapsed="false">
      <c r="A110" s="10" t="n">
        <v>25143</v>
      </c>
      <c r="B110" s="11" t="n">
        <v>7.3</v>
      </c>
      <c r="C110" s="11" t="s">
        <v>72</v>
      </c>
      <c r="D110" s="11" t="s">
        <v>72</v>
      </c>
      <c r="E110" s="11" t="s">
        <v>72</v>
      </c>
      <c r="F110" s="11" t="s">
        <v>72</v>
      </c>
      <c r="G110" s="11" t="s">
        <v>72</v>
      </c>
      <c r="H110" s="11" t="n">
        <v>7.3</v>
      </c>
      <c r="I110" s="11" t="s">
        <v>72</v>
      </c>
      <c r="J110" s="11" t="s">
        <v>72</v>
      </c>
      <c r="K110" s="11" t="s">
        <v>72</v>
      </c>
      <c r="L110" s="11" t="s">
        <v>72</v>
      </c>
      <c r="M110" s="11" t="s">
        <v>72</v>
      </c>
    </row>
    <row r="111" customFormat="false" ht="14.25" hidden="false" customHeight="false" outlineLevel="0" collapsed="false">
      <c r="A111" s="10" t="n">
        <v>25173</v>
      </c>
      <c r="B111" s="11" t="n">
        <v>7.67</v>
      </c>
      <c r="C111" s="11" t="s">
        <v>72</v>
      </c>
      <c r="D111" s="11" t="s">
        <v>72</v>
      </c>
      <c r="E111" s="11" t="s">
        <v>72</v>
      </c>
      <c r="F111" s="11" t="s">
        <v>72</v>
      </c>
      <c r="G111" s="11" t="s">
        <v>72</v>
      </c>
      <c r="H111" s="11" t="n">
        <v>7.3</v>
      </c>
      <c r="I111" s="11" t="s">
        <v>72</v>
      </c>
      <c r="J111" s="11" t="s">
        <v>72</v>
      </c>
      <c r="K111" s="11" t="s">
        <v>72</v>
      </c>
      <c r="L111" s="11" t="s">
        <v>72</v>
      </c>
      <c r="M111" s="11" t="s">
        <v>72</v>
      </c>
    </row>
    <row r="112" customFormat="false" ht="14.25" hidden="false" customHeight="false" outlineLevel="0" collapsed="false">
      <c r="A112" s="10" t="n">
        <v>25204</v>
      </c>
      <c r="B112" s="11" t="n">
        <v>7.3</v>
      </c>
      <c r="C112" s="11" t="s">
        <v>72</v>
      </c>
      <c r="D112" s="11" t="s">
        <v>72</v>
      </c>
      <c r="E112" s="11" t="s">
        <v>72</v>
      </c>
      <c r="F112" s="11" t="s">
        <v>72</v>
      </c>
      <c r="G112" s="11" t="s">
        <v>72</v>
      </c>
      <c r="H112" s="11" t="n">
        <v>7.3</v>
      </c>
      <c r="I112" s="11" t="s">
        <v>72</v>
      </c>
      <c r="J112" s="11" t="s">
        <v>72</v>
      </c>
      <c r="K112" s="11" t="s">
        <v>72</v>
      </c>
      <c r="L112" s="11" t="s">
        <v>72</v>
      </c>
      <c r="M112" s="11" t="s">
        <v>72</v>
      </c>
    </row>
    <row r="113" customFormat="false" ht="14.25" hidden="false" customHeight="false" outlineLevel="0" collapsed="false">
      <c r="A113" s="10" t="n">
        <v>25235</v>
      </c>
      <c r="B113" s="11" t="n">
        <v>7.3</v>
      </c>
      <c r="C113" s="11" t="s">
        <v>72</v>
      </c>
      <c r="D113" s="11" t="s">
        <v>72</v>
      </c>
      <c r="E113" s="11" t="s">
        <v>72</v>
      </c>
      <c r="F113" s="11" t="s">
        <v>72</v>
      </c>
      <c r="G113" s="11" t="s">
        <v>72</v>
      </c>
      <c r="H113" s="11" t="n">
        <v>7.665</v>
      </c>
      <c r="I113" s="11" t="s">
        <v>72</v>
      </c>
      <c r="J113" s="11" t="s">
        <v>72</v>
      </c>
      <c r="K113" s="11" t="s">
        <v>72</v>
      </c>
      <c r="L113" s="11" t="s">
        <v>72</v>
      </c>
      <c r="M113" s="11" t="s">
        <v>72</v>
      </c>
    </row>
    <row r="114" customFormat="false" ht="14.25" hidden="false" customHeight="false" outlineLevel="0" collapsed="false">
      <c r="A114" s="10" t="n">
        <v>25263</v>
      </c>
      <c r="B114" s="11" t="n">
        <v>7.67</v>
      </c>
      <c r="C114" s="11" t="s">
        <v>72</v>
      </c>
      <c r="D114" s="11" t="s">
        <v>72</v>
      </c>
      <c r="E114" s="11" t="s">
        <v>72</v>
      </c>
      <c r="F114" s="11" t="s">
        <v>72</v>
      </c>
      <c r="G114" s="11" t="s">
        <v>72</v>
      </c>
      <c r="H114" s="11" t="n">
        <v>7.665</v>
      </c>
      <c r="I114" s="11" t="s">
        <v>72</v>
      </c>
      <c r="J114" s="11" t="s">
        <v>72</v>
      </c>
      <c r="K114" s="11" t="s">
        <v>72</v>
      </c>
      <c r="L114" s="11" t="s">
        <v>72</v>
      </c>
      <c r="M114" s="11" t="s">
        <v>72</v>
      </c>
    </row>
    <row r="115" customFormat="false" ht="14.25" hidden="false" customHeight="false" outlineLevel="0" collapsed="false">
      <c r="A115" s="10" t="n">
        <v>25294</v>
      </c>
      <c r="B115" s="11" t="n">
        <v>7.3</v>
      </c>
      <c r="C115" s="11" t="s">
        <v>72</v>
      </c>
      <c r="D115" s="11" t="s">
        <v>72</v>
      </c>
      <c r="E115" s="11" t="s">
        <v>72</v>
      </c>
      <c r="F115" s="11" t="s">
        <v>72</v>
      </c>
      <c r="G115" s="11" t="s">
        <v>72</v>
      </c>
      <c r="H115" s="11" t="n">
        <v>7.3</v>
      </c>
      <c r="I115" s="11" t="s">
        <v>72</v>
      </c>
      <c r="J115" s="11" t="s">
        <v>72</v>
      </c>
      <c r="K115" s="11" t="s">
        <v>72</v>
      </c>
      <c r="L115" s="11" t="s">
        <v>72</v>
      </c>
      <c r="M115" s="11" t="s">
        <v>72</v>
      </c>
    </row>
    <row r="116" customFormat="false" ht="14.25" hidden="false" customHeight="false" outlineLevel="0" collapsed="false">
      <c r="A116" s="10" t="n">
        <v>25324</v>
      </c>
      <c r="B116" s="11" t="n">
        <v>6.94</v>
      </c>
      <c r="C116" s="11" t="s">
        <v>72</v>
      </c>
      <c r="D116" s="11" t="s">
        <v>72</v>
      </c>
      <c r="E116" s="11" t="s">
        <v>72</v>
      </c>
      <c r="F116" s="11" t="s">
        <v>72</v>
      </c>
      <c r="G116" s="11" t="s">
        <v>72</v>
      </c>
      <c r="H116" s="11" t="n">
        <v>6.935</v>
      </c>
      <c r="I116" s="11" t="s">
        <v>72</v>
      </c>
      <c r="J116" s="11" t="s">
        <v>72</v>
      </c>
      <c r="K116" s="11" t="s">
        <v>72</v>
      </c>
      <c r="L116" s="11" t="s">
        <v>72</v>
      </c>
      <c r="M116" s="11" t="s">
        <v>72</v>
      </c>
    </row>
    <row r="117" customFormat="false" ht="14.25" hidden="false" customHeight="false" outlineLevel="0" collapsed="false">
      <c r="A117" s="10" t="n">
        <v>25355</v>
      </c>
      <c r="B117" s="11" t="n">
        <v>6.94</v>
      </c>
      <c r="C117" s="11" t="s">
        <v>72</v>
      </c>
      <c r="D117" s="11" t="s">
        <v>72</v>
      </c>
      <c r="E117" s="11" t="s">
        <v>72</v>
      </c>
      <c r="F117" s="11" t="s">
        <v>72</v>
      </c>
      <c r="G117" s="11" t="s">
        <v>72</v>
      </c>
      <c r="H117" s="11" t="n">
        <v>7.3</v>
      </c>
      <c r="I117" s="11" t="s">
        <v>72</v>
      </c>
      <c r="J117" s="11" t="s">
        <v>72</v>
      </c>
      <c r="K117" s="11" t="s">
        <v>72</v>
      </c>
      <c r="L117" s="11" t="s">
        <v>72</v>
      </c>
      <c r="M117" s="11" t="s">
        <v>72</v>
      </c>
    </row>
    <row r="118" customFormat="false" ht="14.25" hidden="false" customHeight="false" outlineLevel="0" collapsed="false">
      <c r="A118" s="10" t="n">
        <v>25385</v>
      </c>
      <c r="B118" s="11" t="n">
        <v>7.67</v>
      </c>
      <c r="C118" s="11" t="s">
        <v>72</v>
      </c>
      <c r="D118" s="11" t="s">
        <v>72</v>
      </c>
      <c r="E118" s="11" t="s">
        <v>72</v>
      </c>
      <c r="F118" s="11" t="s">
        <v>72</v>
      </c>
      <c r="G118" s="11" t="s">
        <v>72</v>
      </c>
      <c r="H118" s="11" t="n">
        <v>7.665</v>
      </c>
      <c r="I118" s="11" t="s">
        <v>72</v>
      </c>
      <c r="J118" s="11" t="s">
        <v>72</v>
      </c>
      <c r="K118" s="11" t="s">
        <v>72</v>
      </c>
      <c r="L118" s="11" t="s">
        <v>72</v>
      </c>
      <c r="M118" s="11" t="s">
        <v>72</v>
      </c>
    </row>
    <row r="119" customFormat="false" ht="14.25" hidden="false" customHeight="false" outlineLevel="0" collapsed="false">
      <c r="A119" s="10" t="n">
        <v>25416</v>
      </c>
      <c r="B119" s="11" t="n">
        <v>8.03</v>
      </c>
      <c r="C119" s="11" t="s">
        <v>72</v>
      </c>
      <c r="D119" s="11" t="s">
        <v>72</v>
      </c>
      <c r="E119" s="11" t="s">
        <v>72</v>
      </c>
      <c r="F119" s="11" t="s">
        <v>72</v>
      </c>
      <c r="G119" s="11" t="s">
        <v>72</v>
      </c>
      <c r="H119" s="11" t="n">
        <v>8.03</v>
      </c>
      <c r="I119" s="11" t="s">
        <v>72</v>
      </c>
      <c r="J119" s="11" t="s">
        <v>72</v>
      </c>
      <c r="K119" s="11" t="s">
        <v>72</v>
      </c>
      <c r="L119" s="11" t="s">
        <v>72</v>
      </c>
      <c r="M119" s="11" t="s">
        <v>72</v>
      </c>
    </row>
    <row r="120" customFormat="false" ht="14.25" hidden="false" customHeight="false" outlineLevel="0" collapsed="false">
      <c r="A120" s="10" t="n">
        <v>25447</v>
      </c>
      <c r="B120" s="11" t="n">
        <v>8.25</v>
      </c>
      <c r="C120" s="11" t="s">
        <v>72</v>
      </c>
      <c r="D120" s="11" t="s">
        <v>72</v>
      </c>
      <c r="E120" s="11" t="s">
        <v>72</v>
      </c>
      <c r="F120" s="11" t="s">
        <v>72</v>
      </c>
      <c r="G120" s="11" t="s">
        <v>72</v>
      </c>
      <c r="H120" s="11" t="n">
        <v>8.25</v>
      </c>
      <c r="I120" s="11" t="s">
        <v>72</v>
      </c>
      <c r="J120" s="11" t="s">
        <v>72</v>
      </c>
      <c r="K120" s="11" t="s">
        <v>72</v>
      </c>
      <c r="L120" s="11" t="s">
        <v>72</v>
      </c>
      <c r="M120" s="11" t="s">
        <v>72</v>
      </c>
    </row>
    <row r="121" customFormat="false" ht="14.25" hidden="false" customHeight="false" outlineLevel="0" collapsed="false">
      <c r="A121" s="10" t="n">
        <v>25477</v>
      </c>
      <c r="B121" s="11" t="n">
        <v>8.25</v>
      </c>
      <c r="C121" s="11" t="s">
        <v>72</v>
      </c>
      <c r="D121" s="11" t="s">
        <v>72</v>
      </c>
      <c r="E121" s="11" t="s">
        <v>72</v>
      </c>
      <c r="F121" s="11" t="s">
        <v>72</v>
      </c>
      <c r="G121" s="11" t="s">
        <v>72</v>
      </c>
      <c r="H121" s="11" t="n">
        <v>8.25</v>
      </c>
      <c r="I121" s="11" t="s">
        <v>72</v>
      </c>
      <c r="J121" s="11" t="s">
        <v>72</v>
      </c>
      <c r="K121" s="11" t="s">
        <v>72</v>
      </c>
      <c r="L121" s="11" t="s">
        <v>72</v>
      </c>
      <c r="M121" s="11" t="s">
        <v>72</v>
      </c>
    </row>
    <row r="122" customFormat="false" ht="14.25" hidden="false" customHeight="false" outlineLevel="0" collapsed="false">
      <c r="A122" s="10" t="n">
        <v>25508</v>
      </c>
      <c r="B122" s="11" t="n">
        <v>8.25</v>
      </c>
      <c r="C122" s="11" t="s">
        <v>72</v>
      </c>
      <c r="D122" s="11" t="s">
        <v>72</v>
      </c>
      <c r="E122" s="11" t="s">
        <v>72</v>
      </c>
      <c r="F122" s="11" t="s">
        <v>72</v>
      </c>
      <c r="G122" s="11" t="s">
        <v>72</v>
      </c>
      <c r="H122" s="11" t="n">
        <v>8.25</v>
      </c>
      <c r="I122" s="11" t="s">
        <v>72</v>
      </c>
      <c r="J122" s="11" t="s">
        <v>72</v>
      </c>
      <c r="K122" s="11" t="s">
        <v>72</v>
      </c>
      <c r="L122" s="11" t="s">
        <v>72</v>
      </c>
      <c r="M122" s="11" t="s">
        <v>72</v>
      </c>
    </row>
    <row r="123" customFormat="false" ht="14.25" hidden="false" customHeight="false" outlineLevel="0" collapsed="false">
      <c r="A123" s="10" t="n">
        <v>25538</v>
      </c>
      <c r="B123" s="11" t="n">
        <v>8.5</v>
      </c>
      <c r="C123" s="11" t="s">
        <v>72</v>
      </c>
      <c r="D123" s="11" t="s">
        <v>72</v>
      </c>
      <c r="E123" s="11" t="s">
        <v>72</v>
      </c>
      <c r="F123" s="11" t="s">
        <v>72</v>
      </c>
      <c r="G123" s="11" t="s">
        <v>72</v>
      </c>
      <c r="H123" s="11" t="n">
        <v>8.25</v>
      </c>
      <c r="I123" s="11" t="s">
        <v>72</v>
      </c>
      <c r="J123" s="11" t="s">
        <v>72</v>
      </c>
      <c r="K123" s="11" t="s">
        <v>72</v>
      </c>
      <c r="L123" s="11" t="s">
        <v>72</v>
      </c>
      <c r="M123" s="11" t="s">
        <v>72</v>
      </c>
    </row>
    <row r="124" customFormat="false" ht="14.25" hidden="false" customHeight="false" outlineLevel="0" collapsed="false">
      <c r="A124" s="10" t="n">
        <v>25569</v>
      </c>
      <c r="B124" s="11" t="n">
        <v>8.25</v>
      </c>
      <c r="C124" s="11" t="s">
        <v>72</v>
      </c>
      <c r="D124" s="11" t="s">
        <v>72</v>
      </c>
      <c r="E124" s="11" t="s">
        <v>72</v>
      </c>
      <c r="F124" s="11" t="s">
        <v>72</v>
      </c>
      <c r="G124" s="11" t="s">
        <v>72</v>
      </c>
      <c r="H124" s="11" t="n">
        <v>8.25</v>
      </c>
      <c r="I124" s="11" t="s">
        <v>72</v>
      </c>
      <c r="J124" s="11" t="s">
        <v>72</v>
      </c>
      <c r="K124" s="11" t="s">
        <v>72</v>
      </c>
      <c r="L124" s="11" t="s">
        <v>72</v>
      </c>
      <c r="M124" s="11" t="s">
        <v>72</v>
      </c>
    </row>
    <row r="125" customFormat="false" ht="14.25" hidden="false" customHeight="false" outlineLevel="0" collapsed="false">
      <c r="A125" s="10" t="n">
        <v>25600</v>
      </c>
      <c r="B125" s="11" t="n">
        <v>8.5</v>
      </c>
      <c r="C125" s="11" t="s">
        <v>72</v>
      </c>
      <c r="D125" s="11" t="s">
        <v>72</v>
      </c>
      <c r="E125" s="11" t="s">
        <v>72</v>
      </c>
      <c r="F125" s="11" t="s">
        <v>72</v>
      </c>
      <c r="G125" s="11" t="s">
        <v>72</v>
      </c>
      <c r="H125" s="11" t="n">
        <v>8.5</v>
      </c>
      <c r="I125" s="11" t="s">
        <v>72</v>
      </c>
      <c r="J125" s="11" t="s">
        <v>72</v>
      </c>
      <c r="K125" s="11" t="s">
        <v>72</v>
      </c>
      <c r="L125" s="11" t="s">
        <v>72</v>
      </c>
      <c r="M125" s="11" t="s">
        <v>72</v>
      </c>
    </row>
    <row r="126" customFormat="false" ht="14.25" hidden="false" customHeight="false" outlineLevel="0" collapsed="false">
      <c r="A126" s="10" t="n">
        <v>25628</v>
      </c>
      <c r="B126" s="11" t="n">
        <v>8.5</v>
      </c>
      <c r="C126" s="11" t="s">
        <v>72</v>
      </c>
      <c r="D126" s="11" t="s">
        <v>72</v>
      </c>
      <c r="E126" s="11" t="s">
        <v>72</v>
      </c>
      <c r="F126" s="11" t="s">
        <v>72</v>
      </c>
      <c r="G126" s="11" t="s">
        <v>72</v>
      </c>
      <c r="H126" s="11" t="n">
        <v>8.5</v>
      </c>
      <c r="I126" s="11" t="s">
        <v>72</v>
      </c>
      <c r="J126" s="11" t="s">
        <v>72</v>
      </c>
      <c r="K126" s="11" t="s">
        <v>72</v>
      </c>
      <c r="L126" s="11" t="s">
        <v>72</v>
      </c>
      <c r="M126" s="11" t="s">
        <v>72</v>
      </c>
    </row>
    <row r="127" customFormat="false" ht="14.25" hidden="false" customHeight="false" outlineLevel="0" collapsed="false">
      <c r="A127" s="10" t="n">
        <v>25659</v>
      </c>
      <c r="B127" s="11" t="n">
        <v>8.25</v>
      </c>
      <c r="C127" s="11" t="s">
        <v>72</v>
      </c>
      <c r="D127" s="11" t="s">
        <v>72</v>
      </c>
      <c r="E127" s="11" t="s">
        <v>72</v>
      </c>
      <c r="F127" s="11" t="s">
        <v>72</v>
      </c>
      <c r="G127" s="11" t="s">
        <v>72</v>
      </c>
      <c r="H127" s="11" t="n">
        <v>8.25</v>
      </c>
      <c r="I127" s="11" t="s">
        <v>72</v>
      </c>
      <c r="J127" s="11" t="s">
        <v>72</v>
      </c>
      <c r="K127" s="11" t="s">
        <v>72</v>
      </c>
      <c r="L127" s="11" t="s">
        <v>72</v>
      </c>
      <c r="M127" s="11" t="s">
        <v>72</v>
      </c>
    </row>
    <row r="128" customFormat="false" ht="14.25" hidden="false" customHeight="false" outlineLevel="0" collapsed="false">
      <c r="A128" s="10" t="n">
        <v>25689</v>
      </c>
      <c r="B128" s="11" t="n">
        <v>8.25</v>
      </c>
      <c r="C128" s="11" t="s">
        <v>72</v>
      </c>
      <c r="D128" s="11" t="s">
        <v>72</v>
      </c>
      <c r="E128" s="11" t="s">
        <v>72</v>
      </c>
      <c r="F128" s="11" t="s">
        <v>72</v>
      </c>
      <c r="G128" s="11" t="s">
        <v>72</v>
      </c>
      <c r="H128" s="11" t="n">
        <v>8.25</v>
      </c>
      <c r="I128" s="11" t="s">
        <v>72</v>
      </c>
      <c r="J128" s="11" t="s">
        <v>72</v>
      </c>
      <c r="K128" s="11" t="s">
        <v>72</v>
      </c>
      <c r="L128" s="11" t="s">
        <v>72</v>
      </c>
      <c r="M128" s="11" t="s">
        <v>72</v>
      </c>
    </row>
    <row r="129" customFormat="false" ht="14.25" hidden="false" customHeight="false" outlineLevel="0" collapsed="false">
      <c r="A129" s="10" t="n">
        <v>25720</v>
      </c>
      <c r="B129" s="11" t="n">
        <v>8.25</v>
      </c>
      <c r="C129" s="11" t="s">
        <v>72</v>
      </c>
      <c r="D129" s="11" t="s">
        <v>72</v>
      </c>
      <c r="E129" s="11" t="s">
        <v>72</v>
      </c>
      <c r="F129" s="11" t="s">
        <v>72</v>
      </c>
      <c r="G129" s="11" t="s">
        <v>72</v>
      </c>
      <c r="H129" s="11" t="n">
        <v>8.25</v>
      </c>
      <c r="I129" s="11" t="s">
        <v>72</v>
      </c>
      <c r="J129" s="11" t="s">
        <v>72</v>
      </c>
      <c r="K129" s="11" t="s">
        <v>72</v>
      </c>
      <c r="L129" s="11" t="s">
        <v>72</v>
      </c>
      <c r="M129" s="11" t="s">
        <v>72</v>
      </c>
    </row>
    <row r="130" customFormat="false" ht="14.25" hidden="false" customHeight="false" outlineLevel="0" collapsed="false">
      <c r="A130" s="10" t="n">
        <v>25750</v>
      </c>
      <c r="B130" s="11" t="n">
        <v>8.5</v>
      </c>
      <c r="C130" s="11" t="s">
        <v>72</v>
      </c>
      <c r="D130" s="11" t="s">
        <v>72</v>
      </c>
      <c r="E130" s="11" t="s">
        <v>72</v>
      </c>
      <c r="F130" s="11" t="s">
        <v>72</v>
      </c>
      <c r="G130" s="11" t="s">
        <v>72</v>
      </c>
      <c r="H130" s="11" t="n">
        <v>8.5</v>
      </c>
      <c r="I130" s="11" t="s">
        <v>72</v>
      </c>
      <c r="J130" s="11" t="s">
        <v>72</v>
      </c>
      <c r="K130" s="11" t="s">
        <v>72</v>
      </c>
      <c r="L130" s="11" t="s">
        <v>72</v>
      </c>
      <c r="M130" s="11" t="s">
        <v>72</v>
      </c>
    </row>
    <row r="131" customFormat="false" ht="14.25" hidden="false" customHeight="false" outlineLevel="0" collapsed="false">
      <c r="A131" s="10" t="n">
        <v>25781</v>
      </c>
      <c r="B131" s="11" t="n">
        <v>8.5</v>
      </c>
      <c r="C131" s="11" t="s">
        <v>72</v>
      </c>
      <c r="D131" s="11" t="s">
        <v>72</v>
      </c>
      <c r="E131" s="11" t="s">
        <v>72</v>
      </c>
      <c r="F131" s="11" t="s">
        <v>72</v>
      </c>
      <c r="G131" s="11" t="s">
        <v>72</v>
      </c>
      <c r="H131" s="11" t="n">
        <v>8.5</v>
      </c>
      <c r="I131" s="11" t="s">
        <v>72</v>
      </c>
      <c r="J131" s="11" t="s">
        <v>72</v>
      </c>
      <c r="K131" s="11" t="s">
        <v>72</v>
      </c>
      <c r="L131" s="11" t="s">
        <v>72</v>
      </c>
      <c r="M131" s="11" t="s">
        <v>72</v>
      </c>
    </row>
    <row r="132" customFormat="false" ht="14.25" hidden="false" customHeight="false" outlineLevel="0" collapsed="false">
      <c r="A132" s="10" t="n">
        <v>25812</v>
      </c>
      <c r="B132" s="11" t="n">
        <v>8.5</v>
      </c>
      <c r="C132" s="11" t="s">
        <v>72</v>
      </c>
      <c r="D132" s="11" t="s">
        <v>72</v>
      </c>
      <c r="E132" s="11" t="s">
        <v>72</v>
      </c>
      <c r="F132" s="11" t="s">
        <v>72</v>
      </c>
      <c r="G132" s="11" t="s">
        <v>72</v>
      </c>
      <c r="H132" s="11" t="n">
        <v>8.5</v>
      </c>
      <c r="I132" s="11" t="s">
        <v>72</v>
      </c>
      <c r="J132" s="11" t="s">
        <v>72</v>
      </c>
      <c r="K132" s="11" t="s">
        <v>72</v>
      </c>
      <c r="L132" s="11" t="s">
        <v>72</v>
      </c>
      <c r="M132" s="11" t="s">
        <v>72</v>
      </c>
    </row>
    <row r="133" customFormat="false" ht="14.25" hidden="false" customHeight="false" outlineLevel="0" collapsed="false">
      <c r="A133" s="10" t="n">
        <v>25842</v>
      </c>
      <c r="B133" s="11" t="n">
        <v>8.18</v>
      </c>
      <c r="C133" s="11" t="s">
        <v>72</v>
      </c>
      <c r="D133" s="11" t="s">
        <v>72</v>
      </c>
      <c r="E133" s="11" t="s">
        <v>72</v>
      </c>
      <c r="F133" s="11" t="s">
        <v>72</v>
      </c>
      <c r="G133" s="11" t="s">
        <v>72</v>
      </c>
      <c r="H133" s="11" t="n">
        <v>7.75</v>
      </c>
      <c r="I133" s="11" t="s">
        <v>72</v>
      </c>
      <c r="J133" s="11" t="s">
        <v>72</v>
      </c>
      <c r="K133" s="11" t="s">
        <v>72</v>
      </c>
      <c r="L133" s="11" t="s">
        <v>72</v>
      </c>
      <c r="M133" s="11" t="s">
        <v>72</v>
      </c>
    </row>
    <row r="134" customFormat="false" ht="14.25" hidden="false" customHeight="false" outlineLevel="0" collapsed="false">
      <c r="A134" s="10" t="n">
        <v>25873</v>
      </c>
      <c r="B134" s="11" t="n">
        <v>7.75</v>
      </c>
      <c r="C134" s="11" t="s">
        <v>72</v>
      </c>
      <c r="D134" s="11" t="s">
        <v>72</v>
      </c>
      <c r="E134" s="11" t="s">
        <v>72</v>
      </c>
      <c r="F134" s="11" t="s">
        <v>72</v>
      </c>
      <c r="G134" s="11" t="s">
        <v>72</v>
      </c>
      <c r="H134" s="11" t="n">
        <v>7.75</v>
      </c>
      <c r="I134" s="11" t="s">
        <v>72</v>
      </c>
      <c r="J134" s="11" t="s">
        <v>72</v>
      </c>
      <c r="K134" s="11" t="s">
        <v>72</v>
      </c>
      <c r="L134" s="11" t="s">
        <v>72</v>
      </c>
      <c r="M134" s="11" t="s">
        <v>72</v>
      </c>
    </row>
    <row r="135" customFormat="false" ht="14.25" hidden="false" customHeight="false" outlineLevel="0" collapsed="false">
      <c r="A135" s="10" t="n">
        <v>25903</v>
      </c>
      <c r="B135" s="11" t="n">
        <v>7.98</v>
      </c>
      <c r="C135" s="11" t="s">
        <v>72</v>
      </c>
      <c r="D135" s="11" t="s">
        <v>72</v>
      </c>
      <c r="E135" s="11" t="s">
        <v>72</v>
      </c>
      <c r="F135" s="11" t="s">
        <v>72</v>
      </c>
      <c r="G135" s="11" t="s">
        <v>72</v>
      </c>
      <c r="H135" s="11" t="n">
        <v>7.5</v>
      </c>
      <c r="I135" s="11" t="s">
        <v>72</v>
      </c>
      <c r="J135" s="11" t="s">
        <v>72</v>
      </c>
      <c r="K135" s="11" t="s">
        <v>72</v>
      </c>
      <c r="L135" s="11" t="s">
        <v>72</v>
      </c>
      <c r="M135" s="11" t="s">
        <v>72</v>
      </c>
    </row>
    <row r="136" customFormat="false" ht="14.25" hidden="false" customHeight="false" outlineLevel="0" collapsed="false">
      <c r="A136" s="10" t="n">
        <v>25934</v>
      </c>
      <c r="B136" s="11" t="n">
        <v>7.39</v>
      </c>
      <c r="C136" s="11" t="s">
        <v>72</v>
      </c>
      <c r="D136" s="11" t="s">
        <v>72</v>
      </c>
      <c r="E136" s="11" t="s">
        <v>72</v>
      </c>
      <c r="F136" s="11" t="s">
        <v>72</v>
      </c>
      <c r="G136" s="11" t="s">
        <v>72</v>
      </c>
      <c r="H136" s="11" t="n">
        <v>7.25</v>
      </c>
      <c r="I136" s="11" t="s">
        <v>72</v>
      </c>
      <c r="J136" s="11" t="s">
        <v>72</v>
      </c>
      <c r="K136" s="11" t="s">
        <v>72</v>
      </c>
      <c r="L136" s="11" t="s">
        <v>72</v>
      </c>
      <c r="M136" s="11" t="s">
        <v>72</v>
      </c>
    </row>
    <row r="137" customFormat="false" ht="14.25" hidden="false" customHeight="false" outlineLevel="0" collapsed="false">
      <c r="A137" s="10" t="n">
        <v>25965</v>
      </c>
      <c r="B137" s="11" t="n">
        <v>7.25</v>
      </c>
      <c r="C137" s="11" t="s">
        <v>72</v>
      </c>
      <c r="D137" s="11" t="s">
        <v>72</v>
      </c>
      <c r="E137" s="11" t="s">
        <v>72</v>
      </c>
      <c r="F137" s="11" t="s">
        <v>72</v>
      </c>
      <c r="G137" s="11" t="s">
        <v>72</v>
      </c>
      <c r="H137" s="11" t="n">
        <v>7.25</v>
      </c>
      <c r="I137" s="11" t="s">
        <v>72</v>
      </c>
      <c r="J137" s="11" t="s">
        <v>72</v>
      </c>
      <c r="K137" s="11" t="s">
        <v>72</v>
      </c>
      <c r="L137" s="11" t="s">
        <v>72</v>
      </c>
      <c r="M137" s="11" t="s">
        <v>72</v>
      </c>
    </row>
    <row r="138" customFormat="false" ht="14.25" hidden="false" customHeight="false" outlineLevel="0" collapsed="false">
      <c r="A138" s="10" t="n">
        <v>25993</v>
      </c>
      <c r="B138" s="11" t="n">
        <v>7.25</v>
      </c>
      <c r="C138" s="11" t="s">
        <v>72</v>
      </c>
      <c r="D138" s="11" t="s">
        <v>72</v>
      </c>
      <c r="E138" s="11" t="s">
        <v>72</v>
      </c>
      <c r="F138" s="11" t="s">
        <v>72</v>
      </c>
      <c r="G138" s="11" t="s">
        <v>72</v>
      </c>
      <c r="H138" s="11" t="n">
        <v>7.25</v>
      </c>
      <c r="I138" s="11" t="s">
        <v>72</v>
      </c>
      <c r="J138" s="11" t="s">
        <v>72</v>
      </c>
      <c r="K138" s="11" t="s">
        <v>72</v>
      </c>
      <c r="L138" s="11" t="s">
        <v>72</v>
      </c>
      <c r="M138" s="11" t="s">
        <v>72</v>
      </c>
    </row>
    <row r="139" customFormat="false" ht="14.25" hidden="false" customHeight="false" outlineLevel="0" collapsed="false">
      <c r="A139" s="10" t="n">
        <v>26024</v>
      </c>
      <c r="B139" s="11" t="n">
        <v>6.75</v>
      </c>
      <c r="C139" s="11" t="s">
        <v>72</v>
      </c>
      <c r="D139" s="11" t="s">
        <v>72</v>
      </c>
      <c r="E139" s="11" t="s">
        <v>72</v>
      </c>
      <c r="F139" s="11" t="s">
        <v>72</v>
      </c>
      <c r="G139" s="11" t="s">
        <v>72</v>
      </c>
      <c r="H139" s="11" t="n">
        <v>6.75</v>
      </c>
      <c r="I139" s="11" t="s">
        <v>72</v>
      </c>
      <c r="J139" s="11" t="s">
        <v>72</v>
      </c>
      <c r="K139" s="11" t="s">
        <v>72</v>
      </c>
      <c r="L139" s="11" t="s">
        <v>72</v>
      </c>
      <c r="M139" s="11" t="s">
        <v>72</v>
      </c>
    </row>
    <row r="140" customFormat="false" ht="14.25" hidden="false" customHeight="false" outlineLevel="0" collapsed="false">
      <c r="A140" s="10" t="n">
        <v>26054</v>
      </c>
      <c r="B140" s="11" t="n">
        <v>6.54</v>
      </c>
      <c r="C140" s="11" t="s">
        <v>72</v>
      </c>
      <c r="D140" s="11" t="s">
        <v>72</v>
      </c>
      <c r="E140" s="11" t="s">
        <v>72</v>
      </c>
      <c r="F140" s="11" t="s">
        <v>72</v>
      </c>
      <c r="G140" s="11" t="s">
        <v>72</v>
      </c>
      <c r="H140" s="11" t="n">
        <v>6.5</v>
      </c>
      <c r="I140" s="11" t="s">
        <v>72</v>
      </c>
      <c r="J140" s="11" t="s">
        <v>72</v>
      </c>
      <c r="K140" s="11" t="s">
        <v>72</v>
      </c>
      <c r="L140" s="11" t="s">
        <v>72</v>
      </c>
      <c r="M140" s="11" t="s">
        <v>72</v>
      </c>
    </row>
    <row r="141" customFormat="false" ht="14.25" hidden="false" customHeight="false" outlineLevel="0" collapsed="false">
      <c r="A141" s="10" t="n">
        <v>26085</v>
      </c>
      <c r="B141" s="11" t="n">
        <v>6.5</v>
      </c>
      <c r="C141" s="11" t="s">
        <v>72</v>
      </c>
      <c r="D141" s="11" t="s">
        <v>72</v>
      </c>
      <c r="E141" s="11" t="s">
        <v>72</v>
      </c>
      <c r="F141" s="11" t="s">
        <v>72</v>
      </c>
      <c r="G141" s="11" t="s">
        <v>72</v>
      </c>
      <c r="H141" s="11" t="n">
        <v>6.5</v>
      </c>
      <c r="I141" s="11" t="s">
        <v>72</v>
      </c>
      <c r="J141" s="11" t="s">
        <v>72</v>
      </c>
      <c r="K141" s="11" t="s">
        <v>72</v>
      </c>
      <c r="L141" s="11" t="s">
        <v>72</v>
      </c>
      <c r="M141" s="11" t="s">
        <v>72</v>
      </c>
    </row>
    <row r="142" customFormat="false" ht="14.25" hidden="false" customHeight="false" outlineLevel="0" collapsed="false">
      <c r="A142" s="10" t="n">
        <v>26115</v>
      </c>
      <c r="B142" s="11" t="n">
        <v>6.46</v>
      </c>
      <c r="C142" s="11" t="s">
        <v>72</v>
      </c>
      <c r="D142" s="11" t="s">
        <v>72</v>
      </c>
      <c r="E142" s="11" t="s">
        <v>72</v>
      </c>
      <c r="F142" s="11" t="s">
        <v>72</v>
      </c>
      <c r="G142" s="11" t="s">
        <v>72</v>
      </c>
      <c r="H142" s="11" t="n">
        <v>6.25</v>
      </c>
      <c r="I142" s="11" t="s">
        <v>72</v>
      </c>
      <c r="J142" s="11" t="s">
        <v>72</v>
      </c>
      <c r="K142" s="11" t="s">
        <v>72</v>
      </c>
      <c r="L142" s="11" t="s">
        <v>72</v>
      </c>
      <c r="M142" s="11" t="s">
        <v>72</v>
      </c>
    </row>
    <row r="143" customFormat="false" ht="14.25" hidden="false" customHeight="false" outlineLevel="0" collapsed="false">
      <c r="A143" s="10" t="n">
        <v>26146</v>
      </c>
      <c r="B143" s="11" t="n">
        <v>6.25</v>
      </c>
      <c r="C143" s="11" t="s">
        <v>72</v>
      </c>
      <c r="D143" s="11" t="s">
        <v>72</v>
      </c>
      <c r="E143" s="11" t="s">
        <v>72</v>
      </c>
      <c r="F143" s="11" t="s">
        <v>72</v>
      </c>
      <c r="G143" s="11" t="s">
        <v>72</v>
      </c>
      <c r="H143" s="11" t="n">
        <v>6.25</v>
      </c>
      <c r="I143" s="11" t="s">
        <v>72</v>
      </c>
      <c r="J143" s="11" t="s">
        <v>72</v>
      </c>
      <c r="K143" s="11" t="s">
        <v>72</v>
      </c>
      <c r="L143" s="11" t="s">
        <v>72</v>
      </c>
      <c r="M143" s="11" t="s">
        <v>72</v>
      </c>
    </row>
    <row r="144" customFormat="false" ht="14.25" hidden="false" customHeight="false" outlineLevel="0" collapsed="false">
      <c r="A144" s="10" t="n">
        <v>26177</v>
      </c>
      <c r="B144" s="11" t="n">
        <v>6</v>
      </c>
      <c r="C144" s="11" t="s">
        <v>72</v>
      </c>
      <c r="D144" s="11" t="s">
        <v>72</v>
      </c>
      <c r="E144" s="11" t="s">
        <v>72</v>
      </c>
      <c r="F144" s="11" t="s">
        <v>72</v>
      </c>
      <c r="G144" s="11" t="s">
        <v>72</v>
      </c>
      <c r="H144" s="11" t="n">
        <v>6</v>
      </c>
      <c r="I144" s="11" t="s">
        <v>72</v>
      </c>
      <c r="J144" s="11" t="s">
        <v>72</v>
      </c>
      <c r="K144" s="11" t="s">
        <v>72</v>
      </c>
      <c r="L144" s="11" t="s">
        <v>72</v>
      </c>
      <c r="M144" s="11" t="s">
        <v>72</v>
      </c>
    </row>
    <row r="145" customFormat="false" ht="14.25" hidden="false" customHeight="false" outlineLevel="0" collapsed="false">
      <c r="A145" s="10" t="n">
        <v>26207</v>
      </c>
      <c r="B145" s="11" t="n">
        <v>5.62</v>
      </c>
      <c r="C145" s="11" t="s">
        <v>72</v>
      </c>
      <c r="D145" s="11" t="s">
        <v>72</v>
      </c>
      <c r="E145" s="11" t="s">
        <v>72</v>
      </c>
      <c r="F145" s="11" t="s">
        <v>72</v>
      </c>
      <c r="G145" s="11" t="s">
        <v>72</v>
      </c>
      <c r="H145" s="11" t="n">
        <v>5.5</v>
      </c>
      <c r="I145" s="11" t="s">
        <v>72</v>
      </c>
      <c r="J145" s="11" t="s">
        <v>72</v>
      </c>
      <c r="K145" s="11" t="s">
        <v>72</v>
      </c>
      <c r="L145" s="11" t="s">
        <v>72</v>
      </c>
      <c r="M145" s="11" t="s">
        <v>72</v>
      </c>
    </row>
    <row r="146" customFormat="false" ht="14.25" hidden="false" customHeight="false" outlineLevel="0" collapsed="false">
      <c r="A146" s="10" t="n">
        <v>26238</v>
      </c>
      <c r="B146" s="11" t="n">
        <v>5.5</v>
      </c>
      <c r="C146" s="11" t="s">
        <v>72</v>
      </c>
      <c r="D146" s="11" t="s">
        <v>72</v>
      </c>
      <c r="E146" s="11" t="s">
        <v>72</v>
      </c>
      <c r="F146" s="11" t="s">
        <v>72</v>
      </c>
      <c r="G146" s="11" t="s">
        <v>72</v>
      </c>
      <c r="H146" s="11" t="n">
        <v>5.5</v>
      </c>
      <c r="I146" s="11" t="s">
        <v>72</v>
      </c>
      <c r="J146" s="11" t="s">
        <v>72</v>
      </c>
      <c r="K146" s="11" t="s">
        <v>72</v>
      </c>
      <c r="L146" s="11" t="s">
        <v>72</v>
      </c>
      <c r="M146" s="11" t="s">
        <v>72</v>
      </c>
    </row>
    <row r="147" customFormat="false" ht="14.25" hidden="false" customHeight="false" outlineLevel="0" collapsed="false">
      <c r="A147" s="10" t="n">
        <v>26268</v>
      </c>
      <c r="B147" s="11" t="n">
        <v>5.46</v>
      </c>
      <c r="C147" s="11" t="s">
        <v>72</v>
      </c>
      <c r="D147" s="11" t="s">
        <v>72</v>
      </c>
      <c r="E147" s="11" t="s">
        <v>72</v>
      </c>
      <c r="F147" s="11" t="s">
        <v>72</v>
      </c>
      <c r="G147" s="11" t="s">
        <v>72</v>
      </c>
      <c r="H147" s="11" t="n">
        <v>5</v>
      </c>
      <c r="I147" s="11" t="s">
        <v>72</v>
      </c>
      <c r="J147" s="11" t="s">
        <v>72</v>
      </c>
      <c r="K147" s="11" t="s">
        <v>72</v>
      </c>
      <c r="L147" s="11" t="s">
        <v>72</v>
      </c>
      <c r="M147" s="11" t="s">
        <v>72</v>
      </c>
    </row>
    <row r="148" customFormat="false" ht="14.25" hidden="false" customHeight="false" outlineLevel="0" collapsed="false">
      <c r="A148" s="10" t="n">
        <v>26299</v>
      </c>
      <c r="B148" s="11" t="n">
        <v>5.02</v>
      </c>
      <c r="C148" s="11" t="s">
        <v>72</v>
      </c>
      <c r="D148" s="11" t="s">
        <v>72</v>
      </c>
      <c r="E148" s="11" t="s">
        <v>72</v>
      </c>
      <c r="F148" s="11" t="s">
        <v>72</v>
      </c>
      <c r="G148" s="11" t="s">
        <v>72</v>
      </c>
      <c r="H148" s="11" t="n">
        <v>5.25</v>
      </c>
      <c r="I148" s="11" t="s">
        <v>72</v>
      </c>
      <c r="J148" s="11" t="s">
        <v>72</v>
      </c>
      <c r="K148" s="11" t="s">
        <v>72</v>
      </c>
      <c r="L148" s="11" t="s">
        <v>72</v>
      </c>
      <c r="M148" s="11" t="s">
        <v>72</v>
      </c>
    </row>
    <row r="149" customFormat="false" ht="14.25" hidden="false" customHeight="false" outlineLevel="0" collapsed="false">
      <c r="A149" s="10" t="n">
        <v>26330</v>
      </c>
      <c r="B149" s="11" t="n">
        <v>5.1</v>
      </c>
      <c r="C149" s="11" t="s">
        <v>72</v>
      </c>
      <c r="D149" s="11" t="s">
        <v>72</v>
      </c>
      <c r="E149" s="11" t="s">
        <v>72</v>
      </c>
      <c r="F149" s="11" t="s">
        <v>72</v>
      </c>
      <c r="G149" s="11" t="s">
        <v>72</v>
      </c>
      <c r="H149" s="11" t="n">
        <v>5.25</v>
      </c>
      <c r="I149" s="11" t="s">
        <v>72</v>
      </c>
      <c r="J149" s="11" t="s">
        <v>72</v>
      </c>
      <c r="K149" s="11" t="s">
        <v>72</v>
      </c>
      <c r="L149" s="11" t="s">
        <v>72</v>
      </c>
      <c r="M149" s="11" t="s">
        <v>72</v>
      </c>
    </row>
    <row r="150" customFormat="false" ht="14.25" hidden="false" customHeight="false" outlineLevel="0" collapsed="false">
      <c r="A150" s="10" t="n">
        <v>26359</v>
      </c>
      <c r="B150" s="11" t="n">
        <v>5.25</v>
      </c>
      <c r="C150" s="11" t="s">
        <v>72</v>
      </c>
      <c r="D150" s="11" t="s">
        <v>72</v>
      </c>
      <c r="E150" s="11" t="s">
        <v>72</v>
      </c>
      <c r="F150" s="11" t="s">
        <v>72</v>
      </c>
      <c r="G150" s="11" t="s">
        <v>72</v>
      </c>
      <c r="H150" s="11" t="n">
        <v>5.25</v>
      </c>
      <c r="I150" s="11" t="s">
        <v>72</v>
      </c>
      <c r="J150" s="11" t="s">
        <v>72</v>
      </c>
      <c r="K150" s="11" t="s">
        <v>72</v>
      </c>
      <c r="L150" s="11" t="s">
        <v>72</v>
      </c>
      <c r="M150" s="11" t="s">
        <v>72</v>
      </c>
    </row>
    <row r="151" customFormat="false" ht="14.25" hidden="false" customHeight="false" outlineLevel="0" collapsed="false">
      <c r="A151" s="10" t="n">
        <v>26390</v>
      </c>
      <c r="B151" s="11" t="n">
        <v>5</v>
      </c>
      <c r="C151" s="11" t="s">
        <v>72</v>
      </c>
      <c r="D151" s="11" t="s">
        <v>72</v>
      </c>
      <c r="E151" s="11" t="s">
        <v>72</v>
      </c>
      <c r="F151" s="11" t="s">
        <v>72</v>
      </c>
      <c r="G151" s="11" t="s">
        <v>72</v>
      </c>
      <c r="H151" s="11" t="n">
        <v>5</v>
      </c>
      <c r="I151" s="11" t="s">
        <v>72</v>
      </c>
      <c r="J151" s="11" t="s">
        <v>72</v>
      </c>
      <c r="K151" s="11" t="s">
        <v>72</v>
      </c>
      <c r="L151" s="11" t="s">
        <v>72</v>
      </c>
      <c r="M151" s="11" t="s">
        <v>72</v>
      </c>
    </row>
    <row r="152" customFormat="false" ht="14.25" hidden="false" customHeight="false" outlineLevel="0" collapsed="false">
      <c r="A152" s="10" t="n">
        <v>26420</v>
      </c>
      <c r="B152" s="11" t="n">
        <v>4.81</v>
      </c>
      <c r="C152" s="11" t="s">
        <v>72</v>
      </c>
      <c r="D152" s="11" t="s">
        <v>72</v>
      </c>
      <c r="E152" s="11" t="s">
        <v>72</v>
      </c>
      <c r="F152" s="11" t="s">
        <v>72</v>
      </c>
      <c r="G152" s="11" t="s">
        <v>72</v>
      </c>
      <c r="H152" s="11" t="n">
        <v>4.75</v>
      </c>
      <c r="I152" s="11" t="s">
        <v>72</v>
      </c>
      <c r="J152" s="11" t="s">
        <v>72</v>
      </c>
      <c r="K152" s="11" t="s">
        <v>72</v>
      </c>
      <c r="L152" s="11" t="s">
        <v>72</v>
      </c>
      <c r="M152" s="11" t="s">
        <v>72</v>
      </c>
    </row>
    <row r="153" customFormat="false" ht="14.25" hidden="false" customHeight="false" outlineLevel="0" collapsed="false">
      <c r="A153" s="10" t="n">
        <v>26451</v>
      </c>
      <c r="B153" s="11" t="n">
        <v>4.64</v>
      </c>
      <c r="C153" s="11" t="s">
        <v>72</v>
      </c>
      <c r="D153" s="11" t="s">
        <v>72</v>
      </c>
      <c r="E153" s="11" t="s">
        <v>72</v>
      </c>
      <c r="F153" s="11" t="s">
        <v>72</v>
      </c>
      <c r="G153" s="11" t="s">
        <v>72</v>
      </c>
      <c r="H153" s="11" t="n">
        <v>4.25</v>
      </c>
      <c r="I153" s="11" t="s">
        <v>72</v>
      </c>
      <c r="J153" s="11" t="s">
        <v>72</v>
      </c>
      <c r="K153" s="11" t="s">
        <v>72</v>
      </c>
      <c r="L153" s="11" t="s">
        <v>72</v>
      </c>
      <c r="M153" s="11" t="s">
        <v>72</v>
      </c>
    </row>
    <row r="154" customFormat="false" ht="14.25" hidden="false" customHeight="false" outlineLevel="0" collapsed="false">
      <c r="A154" s="10" t="n">
        <v>26481</v>
      </c>
      <c r="B154" s="11" t="n">
        <v>4.394</v>
      </c>
      <c r="C154" s="11" t="s">
        <v>72</v>
      </c>
      <c r="D154" s="11" t="s">
        <v>72</v>
      </c>
      <c r="E154" s="11" t="s">
        <v>72</v>
      </c>
      <c r="F154" s="11" t="s">
        <v>72</v>
      </c>
      <c r="G154" s="11" t="s">
        <v>72</v>
      </c>
      <c r="H154" s="11" t="n">
        <v>4.5</v>
      </c>
      <c r="I154" s="11" t="s">
        <v>72</v>
      </c>
      <c r="J154" s="11" t="s">
        <v>72</v>
      </c>
      <c r="K154" s="11" t="s">
        <v>72</v>
      </c>
      <c r="L154" s="11" t="s">
        <v>72</v>
      </c>
      <c r="M154" s="11" t="s">
        <v>72</v>
      </c>
    </row>
    <row r="155" customFormat="false" ht="14.25" hidden="false" customHeight="false" outlineLevel="0" collapsed="false">
      <c r="A155" s="10" t="n">
        <v>26512</v>
      </c>
      <c r="B155" s="11" t="n">
        <v>4.5</v>
      </c>
      <c r="C155" s="11" t="s">
        <v>72</v>
      </c>
      <c r="D155" s="11" t="s">
        <v>72</v>
      </c>
      <c r="E155" s="11" t="s">
        <v>72</v>
      </c>
      <c r="F155" s="11" t="s">
        <v>72</v>
      </c>
      <c r="G155" s="11" t="s">
        <v>72</v>
      </c>
      <c r="H155" s="11" t="n">
        <v>4.5</v>
      </c>
      <c r="I155" s="11" t="s">
        <v>72</v>
      </c>
      <c r="J155" s="11" t="s">
        <v>72</v>
      </c>
      <c r="K155" s="11" t="s">
        <v>72</v>
      </c>
      <c r="L155" s="11" t="s">
        <v>72</v>
      </c>
      <c r="M155" s="11" t="s">
        <v>72</v>
      </c>
    </row>
    <row r="156" customFormat="false" ht="14.25" hidden="false" customHeight="false" outlineLevel="0" collapsed="false">
      <c r="A156" s="10" t="n">
        <v>26543</v>
      </c>
      <c r="B156" s="11" t="n">
        <v>4.5</v>
      </c>
      <c r="C156" s="11" t="s">
        <v>72</v>
      </c>
      <c r="D156" s="11" t="s">
        <v>72</v>
      </c>
      <c r="E156" s="11" t="s">
        <v>72</v>
      </c>
      <c r="F156" s="11" t="s">
        <v>72</v>
      </c>
      <c r="G156" s="11" t="s">
        <v>72</v>
      </c>
      <c r="H156" s="11" t="n">
        <v>4.5</v>
      </c>
      <c r="I156" s="11" t="s">
        <v>72</v>
      </c>
      <c r="J156" s="11" t="s">
        <v>72</v>
      </c>
      <c r="K156" s="11" t="s">
        <v>72</v>
      </c>
      <c r="L156" s="11" t="s">
        <v>72</v>
      </c>
      <c r="M156" s="11" t="s">
        <v>72</v>
      </c>
    </row>
    <row r="157" customFormat="false" ht="14.25" hidden="false" customHeight="false" outlineLevel="0" collapsed="false">
      <c r="A157" s="10" t="n">
        <v>26573</v>
      </c>
      <c r="B157" s="11" t="n">
        <v>4.425</v>
      </c>
      <c r="C157" s="11" t="s">
        <v>72</v>
      </c>
      <c r="D157" s="11" t="s">
        <v>72</v>
      </c>
      <c r="E157" s="11" t="s">
        <v>72</v>
      </c>
      <c r="F157" s="11" t="s">
        <v>72</v>
      </c>
      <c r="G157" s="11" t="s">
        <v>72</v>
      </c>
      <c r="H157" s="11" t="n">
        <v>4.5</v>
      </c>
      <c r="I157" s="11" t="s">
        <v>72</v>
      </c>
      <c r="J157" s="11" t="s">
        <v>72</v>
      </c>
      <c r="K157" s="11" t="s">
        <v>72</v>
      </c>
      <c r="L157" s="11" t="s">
        <v>72</v>
      </c>
      <c r="M157" s="11" t="s">
        <v>72</v>
      </c>
    </row>
    <row r="158" customFormat="false" ht="14.25" hidden="false" customHeight="false" outlineLevel="0" collapsed="false">
      <c r="A158" s="10" t="n">
        <v>26604</v>
      </c>
      <c r="B158" s="11" t="n">
        <v>4.323</v>
      </c>
      <c r="C158" s="11" t="s">
        <v>72</v>
      </c>
      <c r="D158" s="11" t="s">
        <v>72</v>
      </c>
      <c r="E158" s="11" t="s">
        <v>72</v>
      </c>
      <c r="F158" s="11" t="s">
        <v>72</v>
      </c>
      <c r="G158" s="11" t="s">
        <v>72</v>
      </c>
      <c r="H158" s="11" t="n">
        <v>4.375</v>
      </c>
      <c r="I158" s="11" t="s">
        <v>72</v>
      </c>
      <c r="J158" s="11" t="s">
        <v>72</v>
      </c>
      <c r="K158" s="11" t="s">
        <v>72</v>
      </c>
      <c r="L158" s="11" t="s">
        <v>72</v>
      </c>
      <c r="M158" s="11" t="s">
        <v>72</v>
      </c>
    </row>
    <row r="159" customFormat="false" ht="14.25" hidden="false" customHeight="false" outlineLevel="0" collapsed="false">
      <c r="A159" s="10" t="n">
        <v>26634</v>
      </c>
      <c r="B159" s="11" t="n">
        <v>4.712</v>
      </c>
      <c r="C159" s="11" t="s">
        <v>72</v>
      </c>
      <c r="D159" s="11" t="s">
        <v>72</v>
      </c>
      <c r="E159" s="11" t="s">
        <v>72</v>
      </c>
      <c r="F159" s="11" t="s">
        <v>72</v>
      </c>
      <c r="G159" s="11" t="s">
        <v>72</v>
      </c>
      <c r="H159" s="11" t="n">
        <v>5.125</v>
      </c>
      <c r="I159" s="11" t="s">
        <v>72</v>
      </c>
      <c r="J159" s="11" t="s">
        <v>72</v>
      </c>
      <c r="K159" s="11" t="s">
        <v>72</v>
      </c>
      <c r="L159" s="11" t="s">
        <v>72</v>
      </c>
      <c r="M159" s="11" t="s">
        <v>72</v>
      </c>
    </row>
    <row r="160" customFormat="false" ht="14.25" hidden="false" customHeight="false" outlineLevel="0" collapsed="false">
      <c r="A160" s="10" t="n">
        <v>26665</v>
      </c>
      <c r="B160" s="11" t="n">
        <v>4.962</v>
      </c>
      <c r="C160" s="11" t="s">
        <v>72</v>
      </c>
      <c r="D160" s="11" t="s">
        <v>72</v>
      </c>
      <c r="E160" s="11" t="s">
        <v>72</v>
      </c>
      <c r="F160" s="11" t="s">
        <v>72</v>
      </c>
      <c r="G160" s="11" t="s">
        <v>72</v>
      </c>
      <c r="H160" s="11" t="n">
        <v>5.25</v>
      </c>
      <c r="I160" s="11" t="s">
        <v>72</v>
      </c>
      <c r="J160" s="11" t="s">
        <v>72</v>
      </c>
      <c r="K160" s="11" t="s">
        <v>72</v>
      </c>
      <c r="L160" s="11" t="s">
        <v>72</v>
      </c>
      <c r="M160" s="11" t="s">
        <v>72</v>
      </c>
    </row>
    <row r="161" customFormat="false" ht="14.25" hidden="false" customHeight="false" outlineLevel="0" collapsed="false">
      <c r="A161" s="10" t="n">
        <v>26696</v>
      </c>
      <c r="B161" s="11" t="n">
        <v>5.172</v>
      </c>
      <c r="C161" s="11" t="s">
        <v>72</v>
      </c>
      <c r="D161" s="11" t="s">
        <v>72</v>
      </c>
      <c r="E161" s="11" t="s">
        <v>72</v>
      </c>
      <c r="F161" s="11" t="s">
        <v>72</v>
      </c>
      <c r="G161" s="11" t="s">
        <v>72</v>
      </c>
      <c r="H161" s="11" t="n">
        <v>5.25</v>
      </c>
      <c r="I161" s="11" t="s">
        <v>72</v>
      </c>
      <c r="J161" s="11" t="s">
        <v>72</v>
      </c>
      <c r="K161" s="11" t="s">
        <v>72</v>
      </c>
      <c r="L161" s="11" t="s">
        <v>72</v>
      </c>
      <c r="M161" s="11" t="s">
        <v>72</v>
      </c>
    </row>
    <row r="162" customFormat="false" ht="14.25" hidden="false" customHeight="false" outlineLevel="0" collapsed="false">
      <c r="A162" s="10" t="n">
        <v>26724</v>
      </c>
      <c r="B162" s="11" t="n">
        <v>5.433</v>
      </c>
      <c r="C162" s="11" t="s">
        <v>72</v>
      </c>
      <c r="D162" s="11" t="s">
        <v>72</v>
      </c>
      <c r="E162" s="11" t="s">
        <v>72</v>
      </c>
      <c r="F162" s="11" t="s">
        <v>72</v>
      </c>
      <c r="G162" s="11" t="s">
        <v>72</v>
      </c>
      <c r="H162" s="11" t="n">
        <v>5.5</v>
      </c>
      <c r="I162" s="11" t="s">
        <v>72</v>
      </c>
      <c r="J162" s="11" t="s">
        <v>72</v>
      </c>
      <c r="K162" s="11" t="s">
        <v>72</v>
      </c>
      <c r="L162" s="11" t="s">
        <v>72</v>
      </c>
      <c r="M162" s="11" t="s">
        <v>72</v>
      </c>
    </row>
    <row r="163" customFormat="false" ht="14.25" hidden="false" customHeight="false" outlineLevel="0" collapsed="false">
      <c r="A163" s="10" t="n">
        <v>26755</v>
      </c>
      <c r="B163" s="11" t="n">
        <v>5.885</v>
      </c>
      <c r="C163" s="11" t="s">
        <v>72</v>
      </c>
      <c r="D163" s="11" t="s">
        <v>72</v>
      </c>
      <c r="E163" s="11" t="s">
        <v>72</v>
      </c>
      <c r="F163" s="11" t="s">
        <v>72</v>
      </c>
      <c r="G163" s="11" t="s">
        <v>72</v>
      </c>
      <c r="H163" s="11" t="n">
        <v>6</v>
      </c>
      <c r="I163" s="11" t="s">
        <v>72</v>
      </c>
      <c r="J163" s="11" t="s">
        <v>72</v>
      </c>
      <c r="K163" s="11" t="s">
        <v>72</v>
      </c>
      <c r="L163" s="11" t="s">
        <v>72</v>
      </c>
      <c r="M163" s="11" t="s">
        <v>72</v>
      </c>
    </row>
    <row r="164" customFormat="false" ht="14.25" hidden="false" customHeight="false" outlineLevel="0" collapsed="false">
      <c r="A164" s="10" t="n">
        <v>26785</v>
      </c>
      <c r="B164" s="11" t="n">
        <v>5.955</v>
      </c>
      <c r="C164" s="11" t="s">
        <v>72</v>
      </c>
      <c r="D164" s="11" t="s">
        <v>72</v>
      </c>
      <c r="E164" s="11" t="s">
        <v>72</v>
      </c>
      <c r="F164" s="11" t="s">
        <v>72</v>
      </c>
      <c r="G164" s="11" t="s">
        <v>72</v>
      </c>
      <c r="H164" s="11" t="n">
        <v>6.5</v>
      </c>
      <c r="I164" s="11" t="s">
        <v>72</v>
      </c>
      <c r="J164" s="11" t="s">
        <v>72</v>
      </c>
      <c r="K164" s="11" t="s">
        <v>72</v>
      </c>
      <c r="L164" s="11" t="s">
        <v>72</v>
      </c>
      <c r="M164" s="11" t="s">
        <v>72</v>
      </c>
    </row>
    <row r="165" customFormat="false" ht="14.25" hidden="false" customHeight="false" outlineLevel="0" collapsed="false">
      <c r="A165" s="10" t="n">
        <v>26816</v>
      </c>
      <c r="B165" s="11" t="n">
        <v>6.548</v>
      </c>
      <c r="C165" s="11" t="s">
        <v>72</v>
      </c>
      <c r="D165" s="11" t="s">
        <v>72</v>
      </c>
      <c r="E165" s="11" t="s">
        <v>72</v>
      </c>
      <c r="F165" s="11" t="s">
        <v>72</v>
      </c>
      <c r="G165" s="11" t="s">
        <v>72</v>
      </c>
      <c r="H165" s="11" t="n">
        <v>6.75</v>
      </c>
      <c r="I165" s="11" t="s">
        <v>72</v>
      </c>
      <c r="J165" s="11" t="s">
        <v>72</v>
      </c>
      <c r="K165" s="11" t="s">
        <v>72</v>
      </c>
      <c r="L165" s="11" t="s">
        <v>72</v>
      </c>
      <c r="M165" s="11" t="s">
        <v>72</v>
      </c>
    </row>
    <row r="166" customFormat="false" ht="14.25" hidden="false" customHeight="false" outlineLevel="0" collapsed="false">
      <c r="A166" s="10" t="n">
        <v>26846</v>
      </c>
      <c r="B166" s="11" t="n">
        <v>7.317</v>
      </c>
      <c r="C166" s="11" t="s">
        <v>72</v>
      </c>
      <c r="D166" s="11" t="s">
        <v>72</v>
      </c>
      <c r="E166" s="11" t="s">
        <v>72</v>
      </c>
      <c r="F166" s="11" t="s">
        <v>72</v>
      </c>
      <c r="G166" s="11" t="s">
        <v>72</v>
      </c>
      <c r="H166" s="11" t="n">
        <v>7.5</v>
      </c>
      <c r="I166" s="11" t="s">
        <v>72</v>
      </c>
      <c r="J166" s="11" t="s">
        <v>72</v>
      </c>
      <c r="K166" s="11" t="s">
        <v>72</v>
      </c>
      <c r="L166" s="11" t="s">
        <v>72</v>
      </c>
      <c r="M166" s="11" t="s">
        <v>72</v>
      </c>
    </row>
    <row r="167" customFormat="false" ht="14.25" hidden="false" customHeight="false" outlineLevel="0" collapsed="false">
      <c r="A167" s="10" t="n">
        <v>26877</v>
      </c>
      <c r="B167" s="11" t="n">
        <v>7.611</v>
      </c>
      <c r="C167" s="11" t="s">
        <v>72</v>
      </c>
      <c r="D167" s="11" t="s">
        <v>72</v>
      </c>
      <c r="E167" s="11" t="s">
        <v>72</v>
      </c>
      <c r="F167" s="11" t="s">
        <v>72</v>
      </c>
      <c r="G167" s="11" t="s">
        <v>72</v>
      </c>
      <c r="H167" s="11" t="n">
        <v>8.5</v>
      </c>
      <c r="I167" s="11" t="s">
        <v>72</v>
      </c>
      <c r="J167" s="11" t="s">
        <v>72</v>
      </c>
      <c r="K167" s="11" t="s">
        <v>72</v>
      </c>
      <c r="L167" s="11" t="s">
        <v>72</v>
      </c>
      <c r="M167" s="11" t="s">
        <v>72</v>
      </c>
    </row>
    <row r="168" customFormat="false" ht="14.25" hidden="false" customHeight="false" outlineLevel="0" collapsed="false">
      <c r="A168" s="10" t="n">
        <v>26908</v>
      </c>
      <c r="B168" s="11" t="n">
        <v>8.717</v>
      </c>
      <c r="C168" s="11" t="s">
        <v>72</v>
      </c>
      <c r="D168" s="11" t="s">
        <v>72</v>
      </c>
      <c r="E168" s="11" t="s">
        <v>72</v>
      </c>
      <c r="F168" s="11" t="s">
        <v>72</v>
      </c>
      <c r="G168" s="11" t="s">
        <v>72</v>
      </c>
      <c r="H168" s="11" t="n">
        <v>9</v>
      </c>
      <c r="I168" s="11" t="s">
        <v>72</v>
      </c>
      <c r="J168" s="11" t="s">
        <v>72</v>
      </c>
      <c r="K168" s="11" t="s">
        <v>72</v>
      </c>
      <c r="L168" s="11" t="s">
        <v>72</v>
      </c>
      <c r="M168" s="11" t="s">
        <v>72</v>
      </c>
    </row>
    <row r="169" customFormat="false" ht="14.25" hidden="false" customHeight="false" outlineLevel="0" collapsed="false">
      <c r="A169" s="10" t="n">
        <v>26938</v>
      </c>
      <c r="B169" s="11" t="n">
        <v>8.817</v>
      </c>
      <c r="C169" s="11" t="s">
        <v>72</v>
      </c>
      <c r="D169" s="11" t="s">
        <v>72</v>
      </c>
      <c r="E169" s="11" t="s">
        <v>72</v>
      </c>
      <c r="F169" s="11" t="s">
        <v>72</v>
      </c>
      <c r="G169" s="11" t="s">
        <v>72</v>
      </c>
      <c r="H169" s="11" t="n">
        <v>9</v>
      </c>
      <c r="I169" s="11" t="s">
        <v>72</v>
      </c>
      <c r="J169" s="11" t="s">
        <v>72</v>
      </c>
      <c r="K169" s="11" t="s">
        <v>72</v>
      </c>
      <c r="L169" s="11" t="s">
        <v>72</v>
      </c>
      <c r="M169" s="11" t="s">
        <v>72</v>
      </c>
    </row>
    <row r="170" customFormat="false" ht="14.25" hidden="false" customHeight="false" outlineLevel="0" collapsed="false">
      <c r="A170" s="10" t="n">
        <v>26969</v>
      </c>
      <c r="B170" s="11" t="n">
        <v>9.041</v>
      </c>
      <c r="C170" s="11" t="s">
        <v>72</v>
      </c>
      <c r="D170" s="11" t="s">
        <v>72</v>
      </c>
      <c r="E170" s="11" t="s">
        <v>72</v>
      </c>
      <c r="F170" s="11" t="s">
        <v>72</v>
      </c>
      <c r="G170" s="11" t="s">
        <v>72</v>
      </c>
      <c r="H170" s="11" t="n">
        <v>9.25</v>
      </c>
      <c r="I170" s="11" t="s">
        <v>72</v>
      </c>
      <c r="J170" s="11" t="s">
        <v>72</v>
      </c>
      <c r="K170" s="11" t="s">
        <v>72</v>
      </c>
      <c r="L170" s="11" t="s">
        <v>72</v>
      </c>
      <c r="M170" s="11" t="s">
        <v>72</v>
      </c>
    </row>
    <row r="171" customFormat="false" ht="14.25" hidden="false" customHeight="false" outlineLevel="0" collapsed="false">
      <c r="A171" s="10" t="n">
        <v>26999</v>
      </c>
      <c r="B171" s="11" t="n">
        <v>10.471</v>
      </c>
      <c r="C171" s="11" t="s">
        <v>72</v>
      </c>
      <c r="D171" s="11" t="s">
        <v>72</v>
      </c>
      <c r="E171" s="11" t="s">
        <v>72</v>
      </c>
      <c r="F171" s="11" t="s">
        <v>72</v>
      </c>
      <c r="G171" s="11" t="s">
        <v>72</v>
      </c>
      <c r="H171" s="11" t="n">
        <v>11.5</v>
      </c>
      <c r="I171" s="11" t="s">
        <v>72</v>
      </c>
      <c r="J171" s="11" t="s">
        <v>72</v>
      </c>
      <c r="K171" s="11" t="s">
        <v>72</v>
      </c>
      <c r="L171" s="11" t="s">
        <v>72</v>
      </c>
      <c r="M171" s="11" t="s">
        <v>72</v>
      </c>
    </row>
    <row r="172" customFormat="false" ht="14.25" hidden="false" customHeight="false" outlineLevel="0" collapsed="false">
      <c r="A172" s="10" t="n">
        <v>27030</v>
      </c>
      <c r="B172" s="11" t="n">
        <v>11.652</v>
      </c>
      <c r="C172" s="11" t="s">
        <v>72</v>
      </c>
      <c r="D172" s="11" t="s">
        <v>72</v>
      </c>
      <c r="E172" s="11" t="s">
        <v>72</v>
      </c>
      <c r="F172" s="11" t="s">
        <v>72</v>
      </c>
      <c r="G172" s="11" t="s">
        <v>72</v>
      </c>
      <c r="H172" s="11" t="n">
        <v>12</v>
      </c>
      <c r="I172" s="11" t="s">
        <v>72</v>
      </c>
      <c r="J172" s="11" t="s">
        <v>72</v>
      </c>
      <c r="K172" s="11" t="s">
        <v>72</v>
      </c>
      <c r="L172" s="11" t="s">
        <v>72</v>
      </c>
      <c r="M172" s="11" t="s">
        <v>72</v>
      </c>
    </row>
    <row r="173" customFormat="false" ht="14.25" hidden="false" customHeight="false" outlineLevel="0" collapsed="false">
      <c r="A173" s="10" t="n">
        <v>27061</v>
      </c>
      <c r="B173" s="11" t="n">
        <v>12.098</v>
      </c>
      <c r="C173" s="11" t="s">
        <v>72</v>
      </c>
      <c r="D173" s="11" t="s">
        <v>72</v>
      </c>
      <c r="E173" s="11" t="s">
        <v>72</v>
      </c>
      <c r="F173" s="11" t="s">
        <v>72</v>
      </c>
      <c r="G173" s="11" t="s">
        <v>72</v>
      </c>
      <c r="H173" s="11" t="n">
        <v>12</v>
      </c>
      <c r="I173" s="11" t="s">
        <v>72</v>
      </c>
      <c r="J173" s="11" t="s">
        <v>72</v>
      </c>
      <c r="K173" s="11" t="s">
        <v>72</v>
      </c>
      <c r="L173" s="11" t="s">
        <v>72</v>
      </c>
      <c r="M173" s="11" t="s">
        <v>72</v>
      </c>
    </row>
    <row r="174" customFormat="false" ht="14.25" hidden="false" customHeight="false" outlineLevel="0" collapsed="false">
      <c r="A174" s="10" t="n">
        <v>27089</v>
      </c>
      <c r="B174" s="11" t="n">
        <v>12.48</v>
      </c>
      <c r="C174" s="11" t="s">
        <v>72</v>
      </c>
      <c r="D174" s="11" t="s">
        <v>72</v>
      </c>
      <c r="E174" s="11" t="s">
        <v>72</v>
      </c>
      <c r="F174" s="11" t="s">
        <v>72</v>
      </c>
      <c r="G174" s="11" t="s">
        <v>72</v>
      </c>
      <c r="H174" s="11" t="n">
        <v>12.5</v>
      </c>
      <c r="I174" s="11" t="s">
        <v>72</v>
      </c>
      <c r="J174" s="11" t="s">
        <v>72</v>
      </c>
      <c r="K174" s="11" t="s">
        <v>72</v>
      </c>
      <c r="L174" s="11" t="s">
        <v>72</v>
      </c>
      <c r="M174" s="11" t="s">
        <v>72</v>
      </c>
    </row>
    <row r="175" customFormat="false" ht="14.25" hidden="false" customHeight="false" outlineLevel="0" collapsed="false">
      <c r="A175" s="10" t="n">
        <v>27120</v>
      </c>
      <c r="B175" s="11" t="n">
        <v>12.04</v>
      </c>
      <c r="C175" s="11" t="s">
        <v>72</v>
      </c>
      <c r="D175" s="11" t="s">
        <v>72</v>
      </c>
      <c r="E175" s="11" t="s">
        <v>72</v>
      </c>
      <c r="F175" s="11" t="s">
        <v>72</v>
      </c>
      <c r="G175" s="11" t="s">
        <v>72</v>
      </c>
      <c r="H175" s="11" t="n">
        <v>12</v>
      </c>
      <c r="I175" s="11" t="s">
        <v>72</v>
      </c>
      <c r="J175" s="11" t="s">
        <v>72</v>
      </c>
      <c r="K175" s="11" t="s">
        <v>72</v>
      </c>
      <c r="L175" s="11" t="s">
        <v>72</v>
      </c>
      <c r="M175" s="11" t="s">
        <v>72</v>
      </c>
    </row>
    <row r="176" customFormat="false" ht="14.25" hidden="false" customHeight="false" outlineLevel="0" collapsed="false">
      <c r="A176" s="10" t="n">
        <v>27150</v>
      </c>
      <c r="B176" s="11" t="n">
        <v>12</v>
      </c>
      <c r="C176" s="11" t="s">
        <v>72</v>
      </c>
      <c r="D176" s="11" t="s">
        <v>72</v>
      </c>
      <c r="E176" s="11" t="s">
        <v>72</v>
      </c>
      <c r="F176" s="11" t="s">
        <v>72</v>
      </c>
      <c r="G176" s="11" t="s">
        <v>72</v>
      </c>
      <c r="H176" s="11" t="n">
        <v>12</v>
      </c>
      <c r="I176" s="11" t="s">
        <v>72</v>
      </c>
      <c r="J176" s="11" t="s">
        <v>72</v>
      </c>
      <c r="K176" s="11" t="s">
        <v>72</v>
      </c>
      <c r="L176" s="11" t="s">
        <v>72</v>
      </c>
      <c r="M176" s="11" t="s">
        <v>72</v>
      </c>
    </row>
    <row r="177" customFormat="false" ht="14.25" hidden="false" customHeight="false" outlineLevel="0" collapsed="false">
      <c r="A177" s="10" t="n">
        <v>27181</v>
      </c>
      <c r="B177" s="11" t="n">
        <v>12.48</v>
      </c>
      <c r="C177" s="11" t="s">
        <v>72</v>
      </c>
      <c r="D177" s="11" t="s">
        <v>72</v>
      </c>
      <c r="E177" s="11" t="s">
        <v>72</v>
      </c>
      <c r="F177" s="11" t="s">
        <v>72</v>
      </c>
      <c r="G177" s="11" t="s">
        <v>72</v>
      </c>
      <c r="H177" s="11" t="n">
        <v>12.5</v>
      </c>
      <c r="I177" s="11" t="s">
        <v>72</v>
      </c>
      <c r="J177" s="11" t="s">
        <v>72</v>
      </c>
      <c r="K177" s="11" t="s">
        <v>72</v>
      </c>
      <c r="L177" s="11" t="s">
        <v>72</v>
      </c>
      <c r="M177" s="11" t="s">
        <v>72</v>
      </c>
    </row>
    <row r="178" customFormat="false" ht="14.25" hidden="false" customHeight="false" outlineLevel="0" collapsed="false">
      <c r="A178" s="10" t="n">
        <v>27211</v>
      </c>
      <c r="B178" s="11" t="n">
        <v>12.63</v>
      </c>
      <c r="C178" s="11" t="s">
        <v>72</v>
      </c>
      <c r="D178" s="11" t="s">
        <v>72</v>
      </c>
      <c r="E178" s="11" t="s">
        <v>72</v>
      </c>
      <c r="F178" s="11" t="s">
        <v>72</v>
      </c>
      <c r="G178" s="11" t="s">
        <v>72</v>
      </c>
      <c r="H178" s="11" t="n">
        <v>13</v>
      </c>
      <c r="I178" s="11" t="s">
        <v>72</v>
      </c>
      <c r="J178" s="11" t="s">
        <v>72</v>
      </c>
      <c r="K178" s="11" t="s">
        <v>72</v>
      </c>
      <c r="L178" s="11" t="s">
        <v>72</v>
      </c>
      <c r="M178" s="11" t="s">
        <v>72</v>
      </c>
    </row>
    <row r="179" customFormat="false" ht="14.25" hidden="false" customHeight="false" outlineLevel="0" collapsed="false">
      <c r="A179" s="10" t="n">
        <v>27242</v>
      </c>
      <c r="B179" s="11" t="n">
        <v>13.481</v>
      </c>
      <c r="C179" s="11" t="s">
        <v>72</v>
      </c>
      <c r="D179" s="11" t="s">
        <v>72</v>
      </c>
      <c r="E179" s="11" t="s">
        <v>72</v>
      </c>
      <c r="F179" s="11" t="s">
        <v>72</v>
      </c>
      <c r="G179" s="11" t="s">
        <v>72</v>
      </c>
      <c r="H179" s="11" t="n">
        <v>13.5</v>
      </c>
      <c r="I179" s="11" t="s">
        <v>72</v>
      </c>
      <c r="J179" s="11" t="s">
        <v>72</v>
      </c>
      <c r="K179" s="11" t="s">
        <v>72</v>
      </c>
      <c r="L179" s="11" t="s">
        <v>72</v>
      </c>
      <c r="M179" s="11" t="s">
        <v>72</v>
      </c>
    </row>
    <row r="180" customFormat="false" ht="14.25" hidden="false" customHeight="false" outlineLevel="0" collapsed="false">
      <c r="A180" s="10" t="n">
        <v>27273</v>
      </c>
      <c r="B180" s="11" t="n">
        <v>13</v>
      </c>
      <c r="C180" s="11" t="s">
        <v>72</v>
      </c>
      <c r="D180" s="11" t="s">
        <v>72</v>
      </c>
      <c r="E180" s="11" t="s">
        <v>72</v>
      </c>
      <c r="F180" s="11" t="s">
        <v>72</v>
      </c>
      <c r="G180" s="11" t="s">
        <v>72</v>
      </c>
      <c r="H180" s="11" t="n">
        <v>13</v>
      </c>
      <c r="I180" s="11" t="s">
        <v>72</v>
      </c>
      <c r="J180" s="11" t="s">
        <v>72</v>
      </c>
      <c r="K180" s="11" t="s">
        <v>72</v>
      </c>
      <c r="L180" s="11" t="s">
        <v>72</v>
      </c>
      <c r="M180" s="11" t="s">
        <v>72</v>
      </c>
    </row>
    <row r="181" customFormat="false" ht="14.25" hidden="false" customHeight="false" outlineLevel="0" collapsed="false">
      <c r="A181" s="10" t="n">
        <v>27303</v>
      </c>
      <c r="B181" s="11" t="n">
        <v>12.5</v>
      </c>
      <c r="C181" s="11" t="s">
        <v>72</v>
      </c>
      <c r="D181" s="11" t="s">
        <v>72</v>
      </c>
      <c r="E181" s="11" t="s">
        <v>72</v>
      </c>
      <c r="F181" s="11" t="s">
        <v>72</v>
      </c>
      <c r="G181" s="11" t="s">
        <v>72</v>
      </c>
      <c r="H181" s="11" t="n">
        <v>12.5</v>
      </c>
      <c r="I181" s="11" t="s">
        <v>72</v>
      </c>
      <c r="J181" s="11" t="s">
        <v>72</v>
      </c>
      <c r="K181" s="11" t="s">
        <v>72</v>
      </c>
      <c r="L181" s="11" t="s">
        <v>72</v>
      </c>
      <c r="M181" s="11" t="s">
        <v>72</v>
      </c>
    </row>
    <row r="182" customFormat="false" ht="14.25" hidden="false" customHeight="false" outlineLevel="0" collapsed="false">
      <c r="A182" s="10" t="n">
        <v>27334</v>
      </c>
      <c r="B182" s="11" t="n">
        <v>12.646</v>
      </c>
      <c r="C182" s="11" t="s">
        <v>72</v>
      </c>
      <c r="D182" s="11" t="s">
        <v>72</v>
      </c>
      <c r="E182" s="11" t="s">
        <v>72</v>
      </c>
      <c r="F182" s="11" t="s">
        <v>72</v>
      </c>
      <c r="G182" s="11" t="s">
        <v>72</v>
      </c>
      <c r="H182" s="11" t="n">
        <v>13</v>
      </c>
      <c r="I182" s="11" t="s">
        <v>72</v>
      </c>
      <c r="J182" s="11" t="s">
        <v>72</v>
      </c>
      <c r="K182" s="11" t="s">
        <v>72</v>
      </c>
      <c r="L182" s="11" t="s">
        <v>72</v>
      </c>
      <c r="M182" s="11" t="s">
        <v>72</v>
      </c>
    </row>
    <row r="183" customFormat="false" ht="14.25" hidden="false" customHeight="false" outlineLevel="0" collapsed="false">
      <c r="A183" s="10" t="n">
        <v>27364</v>
      </c>
      <c r="B183" s="11" t="n">
        <v>13.462</v>
      </c>
      <c r="C183" s="11" t="s">
        <v>72</v>
      </c>
      <c r="D183" s="11" t="s">
        <v>72</v>
      </c>
      <c r="E183" s="11" t="s">
        <v>72</v>
      </c>
      <c r="F183" s="11" t="s">
        <v>72</v>
      </c>
      <c r="G183" s="11" t="s">
        <v>72</v>
      </c>
      <c r="H183" s="11" t="n">
        <v>13</v>
      </c>
      <c r="I183" s="11" t="s">
        <v>72</v>
      </c>
      <c r="J183" s="11" t="s">
        <v>72</v>
      </c>
      <c r="K183" s="11" t="s">
        <v>72</v>
      </c>
      <c r="L183" s="11" t="s">
        <v>72</v>
      </c>
      <c r="M183" s="11" t="s">
        <v>72</v>
      </c>
    </row>
    <row r="184" customFormat="false" ht="14.25" hidden="false" customHeight="false" outlineLevel="0" collapsed="false">
      <c r="A184" s="10" t="n">
        <v>27395</v>
      </c>
      <c r="B184" s="11" t="n">
        <v>12.674</v>
      </c>
      <c r="C184" s="11" t="s">
        <v>72</v>
      </c>
      <c r="D184" s="11" t="s">
        <v>72</v>
      </c>
      <c r="E184" s="11" t="s">
        <v>72</v>
      </c>
      <c r="F184" s="11" t="s">
        <v>72</v>
      </c>
      <c r="G184" s="11" t="s">
        <v>72</v>
      </c>
      <c r="H184" s="11" t="n">
        <v>13</v>
      </c>
      <c r="I184" s="11" t="s">
        <v>72</v>
      </c>
      <c r="J184" s="11" t="s">
        <v>72</v>
      </c>
      <c r="K184" s="11" t="s">
        <v>72</v>
      </c>
      <c r="L184" s="11" t="s">
        <v>72</v>
      </c>
      <c r="M184" s="11" t="s">
        <v>72</v>
      </c>
    </row>
    <row r="185" customFormat="false" ht="14.25" hidden="false" customHeight="false" outlineLevel="0" collapsed="false">
      <c r="A185" s="10" t="n">
        <v>27426</v>
      </c>
      <c r="B185" s="11" t="n">
        <v>13</v>
      </c>
      <c r="C185" s="11" t="s">
        <v>72</v>
      </c>
      <c r="D185" s="11" t="s">
        <v>72</v>
      </c>
      <c r="E185" s="11" t="s">
        <v>72</v>
      </c>
      <c r="F185" s="11" t="s">
        <v>72</v>
      </c>
      <c r="G185" s="11" t="s">
        <v>72</v>
      </c>
      <c r="H185" s="11" t="n">
        <v>13</v>
      </c>
      <c r="I185" s="11" t="s">
        <v>72</v>
      </c>
      <c r="J185" s="11" t="s">
        <v>72</v>
      </c>
      <c r="K185" s="11" t="s">
        <v>72</v>
      </c>
      <c r="L185" s="11" t="s">
        <v>72</v>
      </c>
      <c r="M185" s="11" t="s">
        <v>72</v>
      </c>
    </row>
    <row r="186" customFormat="false" ht="14.25" hidden="false" customHeight="false" outlineLevel="0" collapsed="false">
      <c r="A186" s="10" t="n">
        <v>27454</v>
      </c>
      <c r="B186" s="11" t="n">
        <v>12.92</v>
      </c>
      <c r="C186" s="11" t="s">
        <v>72</v>
      </c>
      <c r="D186" s="11" t="s">
        <v>72</v>
      </c>
      <c r="E186" s="11" t="s">
        <v>72</v>
      </c>
      <c r="F186" s="11" t="s">
        <v>72</v>
      </c>
      <c r="G186" s="11" t="s">
        <v>72</v>
      </c>
      <c r="H186" s="11" t="n">
        <v>12.5</v>
      </c>
      <c r="I186" s="11" t="s">
        <v>72</v>
      </c>
      <c r="J186" s="11" t="s">
        <v>72</v>
      </c>
      <c r="K186" s="11" t="s">
        <v>72</v>
      </c>
      <c r="L186" s="11" t="s">
        <v>72</v>
      </c>
      <c r="M186" s="11" t="s">
        <v>72</v>
      </c>
    </row>
    <row r="187" customFormat="false" ht="14.25" hidden="false" customHeight="false" outlineLevel="0" collapsed="false">
      <c r="A187" s="10" t="n">
        <v>27485</v>
      </c>
      <c r="B187" s="11" t="n">
        <v>12.02</v>
      </c>
      <c r="C187" s="11" t="s">
        <v>72</v>
      </c>
      <c r="D187" s="11" t="s">
        <v>72</v>
      </c>
      <c r="E187" s="11" t="s">
        <v>72</v>
      </c>
      <c r="F187" s="11" t="s">
        <v>72</v>
      </c>
      <c r="G187" s="11" t="s">
        <v>72</v>
      </c>
      <c r="H187" s="11" t="n">
        <v>11.5</v>
      </c>
      <c r="I187" s="11" t="s">
        <v>72</v>
      </c>
      <c r="J187" s="11" t="s">
        <v>72</v>
      </c>
      <c r="K187" s="11" t="s">
        <v>72</v>
      </c>
      <c r="L187" s="11" t="s">
        <v>72</v>
      </c>
      <c r="M187" s="11" t="s">
        <v>72</v>
      </c>
    </row>
    <row r="188" customFormat="false" ht="14.25" hidden="false" customHeight="false" outlineLevel="0" collapsed="false">
      <c r="A188" s="10" t="n">
        <v>27515</v>
      </c>
      <c r="B188" s="11" t="n">
        <v>11.06</v>
      </c>
      <c r="C188" s="11" t="s">
        <v>72</v>
      </c>
      <c r="D188" s="11" t="s">
        <v>72</v>
      </c>
      <c r="E188" s="11" t="s">
        <v>72</v>
      </c>
      <c r="F188" s="11" t="s">
        <v>72</v>
      </c>
      <c r="G188" s="11" t="s">
        <v>72</v>
      </c>
      <c r="H188" s="11" t="n">
        <v>11</v>
      </c>
      <c r="I188" s="11" t="s">
        <v>72</v>
      </c>
      <c r="J188" s="11" t="s">
        <v>72</v>
      </c>
      <c r="K188" s="11" t="s">
        <v>72</v>
      </c>
      <c r="L188" s="11" t="s">
        <v>72</v>
      </c>
      <c r="M188" s="11" t="s">
        <v>72</v>
      </c>
    </row>
    <row r="189" customFormat="false" ht="14.25" hidden="false" customHeight="false" outlineLevel="0" collapsed="false">
      <c r="A189" s="10" t="n">
        <v>27546</v>
      </c>
      <c r="B189" s="11" t="n">
        <v>10.72</v>
      </c>
      <c r="C189" s="11" t="s">
        <v>72</v>
      </c>
      <c r="D189" s="11" t="s">
        <v>72</v>
      </c>
      <c r="E189" s="11" t="s">
        <v>72</v>
      </c>
      <c r="F189" s="11" t="s">
        <v>72</v>
      </c>
      <c r="G189" s="11" t="s">
        <v>72</v>
      </c>
      <c r="H189" s="11" t="n">
        <v>11</v>
      </c>
      <c r="I189" s="11" t="s">
        <v>72</v>
      </c>
      <c r="J189" s="11" t="s">
        <v>72</v>
      </c>
      <c r="K189" s="11" t="s">
        <v>72</v>
      </c>
      <c r="L189" s="11" t="s">
        <v>72</v>
      </c>
      <c r="M189" s="11" t="s">
        <v>72</v>
      </c>
    </row>
    <row r="190" customFormat="false" ht="14.25" hidden="false" customHeight="false" outlineLevel="0" collapsed="false">
      <c r="A190" s="10" t="n">
        <v>27576</v>
      </c>
      <c r="B190" s="11" t="n">
        <v>11</v>
      </c>
      <c r="C190" s="11" t="s">
        <v>72</v>
      </c>
      <c r="D190" s="11" t="s">
        <v>72</v>
      </c>
      <c r="E190" s="11" t="s">
        <v>72</v>
      </c>
      <c r="F190" s="11" t="s">
        <v>72</v>
      </c>
      <c r="G190" s="11" t="s">
        <v>72</v>
      </c>
      <c r="H190" s="11" t="n">
        <v>11</v>
      </c>
      <c r="I190" s="11" t="s">
        <v>72</v>
      </c>
      <c r="J190" s="11" t="s">
        <v>72</v>
      </c>
      <c r="K190" s="11" t="s">
        <v>72</v>
      </c>
      <c r="L190" s="11" t="s">
        <v>72</v>
      </c>
      <c r="M190" s="11" t="s">
        <v>72</v>
      </c>
    </row>
    <row r="191" customFormat="false" ht="14.25" hidden="false" customHeight="false" outlineLevel="0" collapsed="false">
      <c r="A191" s="10" t="n">
        <v>27607</v>
      </c>
      <c r="B191" s="11" t="n">
        <v>10.692</v>
      </c>
      <c r="C191" s="11" t="s">
        <v>72</v>
      </c>
      <c r="D191" s="11" t="s">
        <v>72</v>
      </c>
      <c r="E191" s="11" t="s">
        <v>72</v>
      </c>
      <c r="F191" s="11" t="s">
        <v>72</v>
      </c>
      <c r="G191" s="11" t="s">
        <v>72</v>
      </c>
      <c r="H191" s="11" t="n">
        <v>10.5</v>
      </c>
      <c r="I191" s="11" t="s">
        <v>72</v>
      </c>
      <c r="J191" s="11" t="s">
        <v>72</v>
      </c>
      <c r="K191" s="11" t="s">
        <v>72</v>
      </c>
      <c r="L191" s="11" t="s">
        <v>72</v>
      </c>
      <c r="M191" s="11" t="s">
        <v>72</v>
      </c>
    </row>
    <row r="192" customFormat="false" ht="14.25" hidden="false" customHeight="false" outlineLevel="0" collapsed="false">
      <c r="A192" s="10" t="n">
        <v>27638</v>
      </c>
      <c r="B192" s="11" t="n">
        <v>9.667</v>
      </c>
      <c r="C192" s="11" t="s">
        <v>72</v>
      </c>
      <c r="D192" s="11" t="s">
        <v>72</v>
      </c>
      <c r="E192" s="11" t="s">
        <v>72</v>
      </c>
      <c r="F192" s="11" t="s">
        <v>72</v>
      </c>
      <c r="G192" s="11" t="s">
        <v>72</v>
      </c>
      <c r="H192" s="11" t="n">
        <v>9.5</v>
      </c>
      <c r="I192" s="11" t="s">
        <v>72</v>
      </c>
      <c r="J192" s="11" t="s">
        <v>72</v>
      </c>
      <c r="K192" s="11" t="s">
        <v>72</v>
      </c>
      <c r="L192" s="11" t="s">
        <v>72</v>
      </c>
      <c r="M192" s="11" t="s">
        <v>72</v>
      </c>
    </row>
    <row r="193" customFormat="false" ht="14.25" hidden="false" customHeight="false" outlineLevel="0" collapsed="false">
      <c r="A193" s="10" t="n">
        <v>27668</v>
      </c>
      <c r="B193" s="11" t="n">
        <v>8.731</v>
      </c>
      <c r="C193" s="11" t="s">
        <v>72</v>
      </c>
      <c r="D193" s="11" t="s">
        <v>72</v>
      </c>
      <c r="E193" s="11" t="s">
        <v>72</v>
      </c>
      <c r="F193" s="11" t="s">
        <v>72</v>
      </c>
      <c r="G193" s="11" t="s">
        <v>72</v>
      </c>
      <c r="H193" s="11" t="n">
        <v>8</v>
      </c>
      <c r="I193" s="11" t="s">
        <v>72</v>
      </c>
      <c r="J193" s="11" t="s">
        <v>72</v>
      </c>
      <c r="K193" s="11" t="s">
        <v>72</v>
      </c>
      <c r="L193" s="11" t="s">
        <v>72</v>
      </c>
      <c r="M193" s="11" t="s">
        <v>72</v>
      </c>
    </row>
    <row r="194" customFormat="false" ht="14.25" hidden="false" customHeight="false" outlineLevel="0" collapsed="false">
      <c r="A194" s="10" t="n">
        <v>27699</v>
      </c>
      <c r="B194" s="11" t="n">
        <v>7.609</v>
      </c>
      <c r="C194" s="11" t="s">
        <v>72</v>
      </c>
      <c r="D194" s="11" t="s">
        <v>72</v>
      </c>
      <c r="E194" s="11" t="s">
        <v>72</v>
      </c>
      <c r="F194" s="11" t="s">
        <v>72</v>
      </c>
      <c r="G194" s="11" t="s">
        <v>72</v>
      </c>
      <c r="H194" s="11" t="n">
        <v>7.5</v>
      </c>
      <c r="I194" s="11" t="s">
        <v>72</v>
      </c>
      <c r="J194" s="11" t="s">
        <v>72</v>
      </c>
      <c r="K194" s="11" t="s">
        <v>72</v>
      </c>
      <c r="L194" s="11" t="s">
        <v>72</v>
      </c>
      <c r="M194" s="11" t="s">
        <v>72</v>
      </c>
    </row>
    <row r="195" customFormat="false" ht="14.25" hidden="false" customHeight="false" outlineLevel="0" collapsed="false">
      <c r="A195" s="10" t="n">
        <v>27729</v>
      </c>
      <c r="B195" s="11" t="n">
        <v>7.963</v>
      </c>
      <c r="C195" s="11" t="s">
        <v>72</v>
      </c>
      <c r="D195" s="11" t="s">
        <v>72</v>
      </c>
      <c r="E195" s="11" t="s">
        <v>72</v>
      </c>
      <c r="F195" s="11" t="s">
        <v>72</v>
      </c>
      <c r="G195" s="11" t="s">
        <v>72</v>
      </c>
      <c r="H195" s="11" t="n">
        <v>7.5</v>
      </c>
      <c r="I195" s="11" t="s">
        <v>72</v>
      </c>
      <c r="J195" s="11" t="s">
        <v>72</v>
      </c>
      <c r="K195" s="11" t="s">
        <v>72</v>
      </c>
      <c r="L195" s="11" t="s">
        <v>72</v>
      </c>
      <c r="M195" s="11" t="s">
        <v>72</v>
      </c>
    </row>
    <row r="196" customFormat="false" ht="14.25" hidden="false" customHeight="false" outlineLevel="0" collapsed="false">
      <c r="A196" s="10" t="n">
        <v>27760</v>
      </c>
      <c r="B196" s="11" t="n">
        <v>7.283</v>
      </c>
      <c r="C196" s="11" t="s">
        <v>72</v>
      </c>
      <c r="D196" s="11" t="s">
        <v>72</v>
      </c>
      <c r="E196" s="11" t="s">
        <v>72</v>
      </c>
      <c r="F196" s="11" t="s">
        <v>72</v>
      </c>
      <c r="G196" s="11" t="s">
        <v>72</v>
      </c>
      <c r="H196" s="11" t="n">
        <v>7</v>
      </c>
      <c r="I196" s="11" t="s">
        <v>72</v>
      </c>
      <c r="J196" s="11" t="s">
        <v>72</v>
      </c>
      <c r="K196" s="11" t="s">
        <v>72</v>
      </c>
      <c r="L196" s="11" t="s">
        <v>72</v>
      </c>
      <c r="M196" s="11" t="s">
        <v>72</v>
      </c>
    </row>
    <row r="197" customFormat="false" ht="14.25" hidden="false" customHeight="false" outlineLevel="0" collapsed="false">
      <c r="A197" s="10" t="n">
        <v>27791</v>
      </c>
      <c r="B197" s="11" t="n">
        <v>7</v>
      </c>
      <c r="C197" s="11" t="s">
        <v>72</v>
      </c>
      <c r="D197" s="11" t="s">
        <v>72</v>
      </c>
      <c r="E197" s="11" t="s">
        <v>72</v>
      </c>
      <c r="F197" s="11" t="s">
        <v>72</v>
      </c>
      <c r="G197" s="11" t="s">
        <v>72</v>
      </c>
      <c r="H197" s="11" t="n">
        <v>7</v>
      </c>
      <c r="I197" s="11" t="s">
        <v>72</v>
      </c>
      <c r="J197" s="11" t="s">
        <v>72</v>
      </c>
      <c r="K197" s="11" t="s">
        <v>72</v>
      </c>
      <c r="L197" s="11" t="s">
        <v>72</v>
      </c>
      <c r="M197" s="11" t="s">
        <v>72</v>
      </c>
    </row>
    <row r="198" customFormat="false" ht="14.25" hidden="false" customHeight="false" outlineLevel="0" collapsed="false">
      <c r="A198" s="10" t="n">
        <v>27820</v>
      </c>
      <c r="B198" s="11" t="n">
        <v>7</v>
      </c>
      <c r="C198" s="11" t="s">
        <v>72</v>
      </c>
      <c r="D198" s="11" t="s">
        <v>72</v>
      </c>
      <c r="E198" s="11" t="s">
        <v>72</v>
      </c>
      <c r="F198" s="11" t="s">
        <v>72</v>
      </c>
      <c r="G198" s="11" t="s">
        <v>72</v>
      </c>
      <c r="H198" s="11" t="n">
        <v>7</v>
      </c>
      <c r="I198" s="11" t="s">
        <v>72</v>
      </c>
      <c r="J198" s="11" t="s">
        <v>72</v>
      </c>
      <c r="K198" s="11" t="s">
        <v>72</v>
      </c>
      <c r="L198" s="11" t="s">
        <v>72</v>
      </c>
      <c r="M198" s="11" t="s">
        <v>72</v>
      </c>
    </row>
    <row r="199" customFormat="false" ht="14.25" hidden="false" customHeight="false" outlineLevel="0" collapsed="false">
      <c r="A199" s="10" t="n">
        <v>27851</v>
      </c>
      <c r="B199" s="11" t="n">
        <v>6.75</v>
      </c>
      <c r="C199" s="11" t="s">
        <v>72</v>
      </c>
      <c r="D199" s="11" t="s">
        <v>72</v>
      </c>
      <c r="E199" s="11" t="s">
        <v>72</v>
      </c>
      <c r="F199" s="11" t="s">
        <v>72</v>
      </c>
      <c r="G199" s="11" t="s">
        <v>72</v>
      </c>
      <c r="H199" s="11" t="n">
        <v>6.75</v>
      </c>
      <c r="I199" s="11" t="s">
        <v>72</v>
      </c>
      <c r="J199" s="11" t="s">
        <v>72</v>
      </c>
      <c r="K199" s="11" t="s">
        <v>72</v>
      </c>
      <c r="L199" s="11" t="s">
        <v>72</v>
      </c>
      <c r="M199" s="11" t="s">
        <v>72</v>
      </c>
    </row>
    <row r="200" customFormat="false" ht="14.25" hidden="false" customHeight="false" outlineLevel="0" collapsed="false">
      <c r="A200" s="10" t="n">
        <v>27881</v>
      </c>
      <c r="B200" s="11" t="n">
        <v>6.75</v>
      </c>
      <c r="C200" s="11" t="s">
        <v>72</v>
      </c>
      <c r="D200" s="11" t="s">
        <v>72</v>
      </c>
      <c r="E200" s="11" t="s">
        <v>72</v>
      </c>
      <c r="F200" s="11" t="s">
        <v>72</v>
      </c>
      <c r="G200" s="11" t="s">
        <v>72</v>
      </c>
      <c r="H200" s="11" t="n">
        <v>6.75</v>
      </c>
      <c r="I200" s="11" t="s">
        <v>72</v>
      </c>
      <c r="J200" s="11" t="s">
        <v>72</v>
      </c>
      <c r="K200" s="11" t="s">
        <v>72</v>
      </c>
      <c r="L200" s="11" t="s">
        <v>72</v>
      </c>
      <c r="M200" s="11" t="s">
        <v>72</v>
      </c>
    </row>
    <row r="201" customFormat="false" ht="14.25" hidden="false" customHeight="false" outlineLevel="0" collapsed="false">
      <c r="A201" s="10" t="n">
        <v>27912</v>
      </c>
      <c r="B201" s="11" t="n">
        <v>6.904</v>
      </c>
      <c r="C201" s="11" t="s">
        <v>72</v>
      </c>
      <c r="D201" s="11" t="s">
        <v>72</v>
      </c>
      <c r="E201" s="11" t="s">
        <v>72</v>
      </c>
      <c r="F201" s="11" t="s">
        <v>72</v>
      </c>
      <c r="G201" s="11" t="s">
        <v>72</v>
      </c>
      <c r="H201" s="11" t="n">
        <v>7</v>
      </c>
      <c r="I201" s="11" t="s">
        <v>72</v>
      </c>
      <c r="J201" s="11" t="s">
        <v>72</v>
      </c>
      <c r="K201" s="11" t="s">
        <v>72</v>
      </c>
      <c r="L201" s="11" t="s">
        <v>72</v>
      </c>
      <c r="M201" s="11" t="s">
        <v>72</v>
      </c>
    </row>
    <row r="202" customFormat="false" ht="14.25" hidden="false" customHeight="false" outlineLevel="0" collapsed="false">
      <c r="A202" s="10" t="n">
        <v>27942</v>
      </c>
      <c r="B202" s="11" t="n">
        <v>7.083</v>
      </c>
      <c r="C202" s="11" t="s">
        <v>72</v>
      </c>
      <c r="D202" s="11" t="s">
        <v>72</v>
      </c>
      <c r="E202" s="11" t="s">
        <v>72</v>
      </c>
      <c r="F202" s="11" t="s">
        <v>72</v>
      </c>
      <c r="G202" s="11" t="s">
        <v>72</v>
      </c>
      <c r="H202" s="11" t="n">
        <v>7.25</v>
      </c>
      <c r="I202" s="11" t="s">
        <v>72</v>
      </c>
      <c r="J202" s="11" t="s">
        <v>72</v>
      </c>
      <c r="K202" s="11" t="s">
        <v>72</v>
      </c>
      <c r="L202" s="11" t="s">
        <v>72</v>
      </c>
      <c r="M202" s="11" t="s">
        <v>72</v>
      </c>
    </row>
    <row r="203" customFormat="false" ht="14.25" hidden="false" customHeight="false" outlineLevel="0" collapsed="false">
      <c r="A203" s="10" t="n">
        <v>27973</v>
      </c>
      <c r="B203" s="11" t="n">
        <v>7.25</v>
      </c>
      <c r="C203" s="11" t="s">
        <v>72</v>
      </c>
      <c r="D203" s="11" t="s">
        <v>72</v>
      </c>
      <c r="E203" s="11" t="s">
        <v>72</v>
      </c>
      <c r="F203" s="11" t="s">
        <v>72</v>
      </c>
      <c r="G203" s="11" t="s">
        <v>72</v>
      </c>
      <c r="H203" s="11" t="n">
        <v>7.25</v>
      </c>
      <c r="I203" s="11" t="s">
        <v>72</v>
      </c>
      <c r="J203" s="11" t="s">
        <v>72</v>
      </c>
      <c r="K203" s="11" t="s">
        <v>72</v>
      </c>
      <c r="L203" s="11" t="s">
        <v>72</v>
      </c>
      <c r="M203" s="11" t="s">
        <v>72</v>
      </c>
    </row>
    <row r="204" customFormat="false" ht="14.25" hidden="false" customHeight="false" outlineLevel="0" collapsed="false">
      <c r="A204" s="10" t="n">
        <v>28004</v>
      </c>
      <c r="B204" s="11" t="n">
        <v>7.052</v>
      </c>
      <c r="C204" s="11" t="s">
        <v>72</v>
      </c>
      <c r="D204" s="11" t="s">
        <v>72</v>
      </c>
      <c r="E204" s="11" t="s">
        <v>72</v>
      </c>
      <c r="F204" s="11" t="s">
        <v>72</v>
      </c>
      <c r="G204" s="11" t="s">
        <v>72</v>
      </c>
      <c r="H204" s="11" t="n">
        <v>7</v>
      </c>
      <c r="I204" s="11" t="s">
        <v>72</v>
      </c>
      <c r="J204" s="11" t="s">
        <v>72</v>
      </c>
      <c r="K204" s="11" t="s">
        <v>72</v>
      </c>
      <c r="L204" s="11" t="s">
        <v>72</v>
      </c>
      <c r="M204" s="11" t="s">
        <v>72</v>
      </c>
    </row>
    <row r="205" customFormat="false" ht="14.25" hidden="false" customHeight="false" outlineLevel="0" collapsed="false">
      <c r="A205" s="10" t="n">
        <v>28034</v>
      </c>
      <c r="B205" s="11" t="n">
        <v>6.77</v>
      </c>
      <c r="C205" s="11" t="s">
        <v>72</v>
      </c>
      <c r="D205" s="11" t="s">
        <v>72</v>
      </c>
      <c r="E205" s="11" t="s">
        <v>72</v>
      </c>
      <c r="F205" s="11" t="s">
        <v>72</v>
      </c>
      <c r="G205" s="11" t="s">
        <v>72</v>
      </c>
      <c r="H205" s="11" t="n">
        <v>6.75</v>
      </c>
      <c r="I205" s="11" t="s">
        <v>72</v>
      </c>
      <c r="J205" s="11" t="s">
        <v>72</v>
      </c>
      <c r="K205" s="11" t="s">
        <v>72</v>
      </c>
      <c r="L205" s="11" t="s">
        <v>72</v>
      </c>
      <c r="M205" s="11" t="s">
        <v>72</v>
      </c>
    </row>
    <row r="206" customFormat="false" ht="14.25" hidden="false" customHeight="false" outlineLevel="0" collapsed="false">
      <c r="A206" s="10" t="n">
        <v>28065</v>
      </c>
      <c r="B206" s="11" t="n">
        <v>6.771</v>
      </c>
      <c r="C206" s="11" t="s">
        <v>72</v>
      </c>
      <c r="D206" s="11" t="s">
        <v>72</v>
      </c>
      <c r="E206" s="11" t="s">
        <v>72</v>
      </c>
      <c r="F206" s="11" t="s">
        <v>72</v>
      </c>
      <c r="G206" s="11" t="s">
        <v>72</v>
      </c>
      <c r="H206" s="11" t="n">
        <v>7</v>
      </c>
      <c r="I206" s="11" t="s">
        <v>72</v>
      </c>
      <c r="J206" s="11" t="s">
        <v>72</v>
      </c>
      <c r="K206" s="11" t="s">
        <v>72</v>
      </c>
      <c r="L206" s="11" t="s">
        <v>72</v>
      </c>
      <c r="M206" s="11" t="s">
        <v>72</v>
      </c>
    </row>
    <row r="207" customFormat="false" ht="14.25" hidden="false" customHeight="false" outlineLevel="0" collapsed="false">
      <c r="A207" s="10" t="n">
        <v>28095</v>
      </c>
      <c r="B207" s="11" t="n">
        <v>7.111</v>
      </c>
      <c r="C207" s="11" t="s">
        <v>72</v>
      </c>
      <c r="D207" s="11" t="s">
        <v>72</v>
      </c>
      <c r="E207" s="11" t="s">
        <v>72</v>
      </c>
      <c r="F207" s="11" t="s">
        <v>72</v>
      </c>
      <c r="G207" s="11" t="s">
        <v>72</v>
      </c>
      <c r="H207" s="11" t="n">
        <v>7</v>
      </c>
      <c r="I207" s="11" t="s">
        <v>72</v>
      </c>
      <c r="J207" s="11" t="s">
        <v>72</v>
      </c>
      <c r="K207" s="11" t="s">
        <v>72</v>
      </c>
      <c r="L207" s="11" t="s">
        <v>72</v>
      </c>
      <c r="M207" s="11" t="s">
        <v>72</v>
      </c>
    </row>
    <row r="208" customFormat="false" ht="14.25" hidden="false" customHeight="false" outlineLevel="0" collapsed="false">
      <c r="A208" s="10" t="n">
        <v>28126</v>
      </c>
      <c r="B208" s="11" t="n">
        <v>7</v>
      </c>
      <c r="C208" s="11" t="s">
        <v>72</v>
      </c>
      <c r="D208" s="11" t="s">
        <v>72</v>
      </c>
      <c r="E208" s="11" t="s">
        <v>72</v>
      </c>
      <c r="F208" s="11" t="s">
        <v>72</v>
      </c>
      <c r="G208" s="11" t="s">
        <v>72</v>
      </c>
      <c r="H208" s="11" t="n">
        <v>7</v>
      </c>
      <c r="I208" s="11" t="s">
        <v>72</v>
      </c>
      <c r="J208" s="11" t="s">
        <v>72</v>
      </c>
      <c r="K208" s="11" t="s">
        <v>72</v>
      </c>
      <c r="L208" s="11" t="s">
        <v>72</v>
      </c>
      <c r="M208" s="11" t="s">
        <v>72</v>
      </c>
    </row>
    <row r="209" customFormat="false" ht="14.25" hidden="false" customHeight="false" outlineLevel="0" collapsed="false">
      <c r="A209" s="10" t="n">
        <v>28157</v>
      </c>
      <c r="B209" s="11" t="n">
        <v>7</v>
      </c>
      <c r="C209" s="11" t="s">
        <v>72</v>
      </c>
      <c r="D209" s="11" t="s">
        <v>72</v>
      </c>
      <c r="E209" s="11" t="s">
        <v>72</v>
      </c>
      <c r="F209" s="11" t="s">
        <v>72</v>
      </c>
      <c r="G209" s="11" t="s">
        <v>72</v>
      </c>
      <c r="H209" s="11" t="n">
        <v>7</v>
      </c>
      <c r="I209" s="11" t="s">
        <v>72</v>
      </c>
      <c r="J209" s="11" t="s">
        <v>72</v>
      </c>
      <c r="K209" s="11" t="s">
        <v>72</v>
      </c>
      <c r="L209" s="11" t="s">
        <v>72</v>
      </c>
      <c r="M209" s="11" t="s">
        <v>72</v>
      </c>
    </row>
    <row r="210" customFormat="false" ht="14.25" hidden="false" customHeight="false" outlineLevel="0" collapsed="false">
      <c r="A210" s="10" t="n">
        <v>28185</v>
      </c>
      <c r="B210" s="11" t="n">
        <v>6.692</v>
      </c>
      <c r="C210" s="11" t="s">
        <v>72</v>
      </c>
      <c r="D210" s="11" t="s">
        <v>72</v>
      </c>
      <c r="E210" s="11" t="s">
        <v>72</v>
      </c>
      <c r="F210" s="11" t="s">
        <v>72</v>
      </c>
      <c r="G210" s="11" t="s">
        <v>72</v>
      </c>
      <c r="H210" s="11" t="n">
        <v>6.5</v>
      </c>
      <c r="I210" s="11" t="s">
        <v>72</v>
      </c>
      <c r="J210" s="11" t="s">
        <v>72</v>
      </c>
      <c r="K210" s="11" t="s">
        <v>72</v>
      </c>
      <c r="L210" s="11" t="s">
        <v>72</v>
      </c>
      <c r="M210" s="11" t="s">
        <v>72</v>
      </c>
    </row>
    <row r="211" customFormat="false" ht="14.25" hidden="false" customHeight="false" outlineLevel="0" collapsed="false">
      <c r="A211" s="10" t="n">
        <v>28216</v>
      </c>
      <c r="B211" s="11" t="n">
        <v>5.87</v>
      </c>
      <c r="C211" s="11" t="s">
        <v>72</v>
      </c>
      <c r="D211" s="11" t="s">
        <v>72</v>
      </c>
      <c r="E211" s="11" t="s">
        <v>72</v>
      </c>
      <c r="F211" s="11" t="s">
        <v>72</v>
      </c>
      <c r="G211" s="11" t="s">
        <v>72</v>
      </c>
      <c r="H211" s="11" t="n">
        <v>5.25</v>
      </c>
      <c r="I211" s="11" t="s">
        <v>72</v>
      </c>
      <c r="J211" s="11" t="s">
        <v>72</v>
      </c>
      <c r="K211" s="11" t="s">
        <v>72</v>
      </c>
      <c r="L211" s="11" t="s">
        <v>72</v>
      </c>
      <c r="M211" s="11" t="s">
        <v>72</v>
      </c>
    </row>
    <row r="212" customFormat="false" ht="14.25" hidden="false" customHeight="false" outlineLevel="0" collapsed="false">
      <c r="A212" s="10" t="n">
        <v>28246</v>
      </c>
      <c r="B212" s="11" t="n">
        <v>5.182</v>
      </c>
      <c r="C212" s="11" t="s">
        <v>72</v>
      </c>
      <c r="D212" s="11" t="s">
        <v>72</v>
      </c>
      <c r="E212" s="11" t="s">
        <v>72</v>
      </c>
      <c r="F212" s="11" t="s">
        <v>72</v>
      </c>
      <c r="G212" s="11" t="s">
        <v>72</v>
      </c>
      <c r="H212" s="11" t="n">
        <v>5.25</v>
      </c>
      <c r="I212" s="11" t="s">
        <v>72</v>
      </c>
      <c r="J212" s="11" t="s">
        <v>72</v>
      </c>
      <c r="K212" s="11" t="s">
        <v>72</v>
      </c>
      <c r="L212" s="11" t="s">
        <v>72</v>
      </c>
      <c r="M212" s="11" t="s">
        <v>72</v>
      </c>
    </row>
    <row r="213" customFormat="false" ht="14.25" hidden="false" customHeight="false" outlineLevel="0" collapsed="false">
      <c r="A213" s="10" t="n">
        <v>28277</v>
      </c>
      <c r="B213" s="11" t="n">
        <v>5.476</v>
      </c>
      <c r="C213" s="11" t="s">
        <v>72</v>
      </c>
      <c r="D213" s="11" t="s">
        <v>72</v>
      </c>
      <c r="E213" s="11" t="s">
        <v>72</v>
      </c>
      <c r="F213" s="11" t="s">
        <v>72</v>
      </c>
      <c r="G213" s="11" t="s">
        <v>72</v>
      </c>
      <c r="H213" s="11" t="n">
        <v>5.625</v>
      </c>
      <c r="I213" s="11" t="s">
        <v>72</v>
      </c>
      <c r="J213" s="11" t="s">
        <v>72</v>
      </c>
      <c r="K213" s="11" t="s">
        <v>72</v>
      </c>
      <c r="L213" s="11" t="s">
        <v>72</v>
      </c>
      <c r="M213" s="11" t="s">
        <v>72</v>
      </c>
    </row>
    <row r="214" customFormat="false" ht="14.25" hidden="false" customHeight="false" outlineLevel="0" collapsed="false">
      <c r="A214" s="10" t="n">
        <v>28307</v>
      </c>
      <c r="B214" s="11" t="n">
        <v>5.659</v>
      </c>
      <c r="C214" s="11" t="s">
        <v>72</v>
      </c>
      <c r="D214" s="11" t="s">
        <v>72</v>
      </c>
      <c r="E214" s="11" t="s">
        <v>72</v>
      </c>
      <c r="F214" s="11" t="s">
        <v>72</v>
      </c>
      <c r="G214" s="11" t="s">
        <v>72</v>
      </c>
      <c r="H214" s="11" t="n">
        <v>5.75</v>
      </c>
      <c r="I214" s="11" t="s">
        <v>72</v>
      </c>
      <c r="J214" s="11" t="s">
        <v>72</v>
      </c>
      <c r="K214" s="11" t="s">
        <v>72</v>
      </c>
      <c r="L214" s="11" t="s">
        <v>72</v>
      </c>
      <c r="M214" s="11" t="s">
        <v>72</v>
      </c>
    </row>
    <row r="215" customFormat="false" ht="14.25" hidden="false" customHeight="false" outlineLevel="0" collapsed="false">
      <c r="A215" s="10" t="n">
        <v>28338</v>
      </c>
      <c r="B215" s="11" t="n">
        <v>5.75</v>
      </c>
      <c r="C215" s="11" t="s">
        <v>72</v>
      </c>
      <c r="D215" s="11" t="s">
        <v>72</v>
      </c>
      <c r="E215" s="11" t="s">
        <v>72</v>
      </c>
      <c r="F215" s="11" t="s">
        <v>72</v>
      </c>
      <c r="G215" s="11" t="s">
        <v>72</v>
      </c>
      <c r="H215" s="11" t="n">
        <v>5.75</v>
      </c>
      <c r="I215" s="11" t="s">
        <v>72</v>
      </c>
      <c r="J215" s="11" t="s">
        <v>72</v>
      </c>
      <c r="K215" s="11" t="s">
        <v>72</v>
      </c>
      <c r="L215" s="11" t="s">
        <v>72</v>
      </c>
      <c r="M215" s="11" t="s">
        <v>72</v>
      </c>
    </row>
    <row r="216" customFormat="false" ht="14.25" hidden="false" customHeight="false" outlineLevel="0" collapsed="false">
      <c r="A216" s="10" t="n">
        <v>28369</v>
      </c>
      <c r="B216" s="11" t="n">
        <v>4.979</v>
      </c>
      <c r="C216" s="11" t="s">
        <v>72</v>
      </c>
      <c r="D216" s="11" t="s">
        <v>72</v>
      </c>
      <c r="E216" s="11" t="s">
        <v>72</v>
      </c>
      <c r="F216" s="11" t="s">
        <v>72</v>
      </c>
      <c r="G216" s="11" t="s">
        <v>72</v>
      </c>
      <c r="H216" s="11" t="n">
        <v>5</v>
      </c>
      <c r="I216" s="11" t="s">
        <v>72</v>
      </c>
      <c r="J216" s="11" t="s">
        <v>72</v>
      </c>
      <c r="K216" s="11" t="s">
        <v>72</v>
      </c>
      <c r="L216" s="11" t="s">
        <v>72</v>
      </c>
      <c r="M216" s="11" t="s">
        <v>72</v>
      </c>
    </row>
    <row r="217" customFormat="false" ht="14.25" hidden="false" customHeight="false" outlineLevel="0" collapsed="false">
      <c r="A217" s="10" t="n">
        <v>28399</v>
      </c>
      <c r="B217" s="11" t="n">
        <v>4.915</v>
      </c>
      <c r="C217" s="11" t="s">
        <v>72</v>
      </c>
      <c r="D217" s="11" t="s">
        <v>72</v>
      </c>
      <c r="E217" s="11" t="s">
        <v>72</v>
      </c>
      <c r="F217" s="11" t="s">
        <v>72</v>
      </c>
      <c r="G217" s="11" t="s">
        <v>72</v>
      </c>
      <c r="H217" s="11" t="n">
        <v>4.875</v>
      </c>
      <c r="I217" s="11" t="s">
        <v>72</v>
      </c>
      <c r="J217" s="11" t="s">
        <v>72</v>
      </c>
      <c r="K217" s="11" t="s">
        <v>72</v>
      </c>
      <c r="L217" s="11" t="s">
        <v>72</v>
      </c>
      <c r="M217" s="11" t="s">
        <v>72</v>
      </c>
    </row>
    <row r="218" customFormat="false" ht="14.25" hidden="false" customHeight="false" outlineLevel="0" collapsed="false">
      <c r="A218" s="10" t="n">
        <v>28430</v>
      </c>
      <c r="B218" s="11" t="n">
        <v>4.62</v>
      </c>
      <c r="C218" s="11" t="s">
        <v>72</v>
      </c>
      <c r="D218" s="11" t="s">
        <v>72</v>
      </c>
      <c r="E218" s="11" t="s">
        <v>72</v>
      </c>
      <c r="F218" s="11" t="s">
        <v>72</v>
      </c>
      <c r="G218" s="11" t="s">
        <v>72</v>
      </c>
      <c r="H218" s="11" t="n">
        <v>4.625</v>
      </c>
      <c r="I218" s="11" t="s">
        <v>72</v>
      </c>
      <c r="J218" s="11" t="s">
        <v>72</v>
      </c>
      <c r="K218" s="11" t="s">
        <v>72</v>
      </c>
      <c r="L218" s="11" t="s">
        <v>72</v>
      </c>
      <c r="M218" s="11" t="s">
        <v>72</v>
      </c>
    </row>
    <row r="219" customFormat="false" ht="14.25" hidden="false" customHeight="false" outlineLevel="0" collapsed="false">
      <c r="A219" s="10" t="n">
        <v>28460</v>
      </c>
      <c r="B219" s="11" t="n">
        <v>5.014</v>
      </c>
      <c r="C219" s="11" t="s">
        <v>72</v>
      </c>
      <c r="D219" s="11" t="s">
        <v>72</v>
      </c>
      <c r="E219" s="11" t="s">
        <v>72</v>
      </c>
      <c r="F219" s="11" t="s">
        <v>72</v>
      </c>
      <c r="G219" s="11" t="s">
        <v>72</v>
      </c>
      <c r="H219" s="11" t="n">
        <v>4.75</v>
      </c>
      <c r="I219" s="11" t="s">
        <v>72</v>
      </c>
      <c r="J219" s="11" t="s">
        <v>72</v>
      </c>
      <c r="K219" s="11" t="s">
        <v>72</v>
      </c>
      <c r="L219" s="11" t="s">
        <v>72</v>
      </c>
      <c r="M219" s="11" t="s">
        <v>72</v>
      </c>
    </row>
    <row r="220" customFormat="false" ht="14.25" hidden="false" customHeight="false" outlineLevel="0" collapsed="false">
      <c r="A220" s="10" t="n">
        <v>28491</v>
      </c>
      <c r="B220" s="11" t="n">
        <v>4.788</v>
      </c>
      <c r="C220" s="11" t="s">
        <v>72</v>
      </c>
      <c r="D220" s="11" t="s">
        <v>72</v>
      </c>
      <c r="E220" s="11" t="s">
        <v>72</v>
      </c>
      <c r="F220" s="11" t="s">
        <v>72</v>
      </c>
      <c r="G220" s="11" t="s">
        <v>72</v>
      </c>
      <c r="H220" s="11" t="n">
        <v>4.875</v>
      </c>
      <c r="I220" s="11" t="s">
        <v>72</v>
      </c>
      <c r="J220" s="11" t="s">
        <v>72</v>
      </c>
      <c r="K220" s="11" t="s">
        <v>72</v>
      </c>
      <c r="L220" s="11" t="s">
        <v>72</v>
      </c>
      <c r="M220" s="11" t="s">
        <v>72</v>
      </c>
    </row>
    <row r="221" customFormat="false" ht="14.25" hidden="false" customHeight="false" outlineLevel="0" collapsed="false">
      <c r="A221" s="10" t="n">
        <v>28522</v>
      </c>
      <c r="B221" s="11" t="n">
        <v>4.804</v>
      </c>
      <c r="C221" s="11" t="s">
        <v>72</v>
      </c>
      <c r="D221" s="11" t="s">
        <v>72</v>
      </c>
      <c r="E221" s="11" t="s">
        <v>72</v>
      </c>
      <c r="F221" s="11" t="s">
        <v>72</v>
      </c>
      <c r="G221" s="11" t="s">
        <v>72</v>
      </c>
      <c r="H221" s="11" t="n">
        <v>4.875</v>
      </c>
      <c r="I221" s="11" t="s">
        <v>72</v>
      </c>
      <c r="J221" s="11" t="s">
        <v>72</v>
      </c>
      <c r="K221" s="11" t="s">
        <v>72</v>
      </c>
      <c r="L221" s="11" t="s">
        <v>72</v>
      </c>
      <c r="M221" s="11" t="s">
        <v>72</v>
      </c>
    </row>
    <row r="222" customFormat="false" ht="14.25" hidden="false" customHeight="false" outlineLevel="0" collapsed="false">
      <c r="A222" s="10" t="n">
        <v>28550</v>
      </c>
      <c r="B222" s="11" t="n">
        <v>4.62</v>
      </c>
      <c r="C222" s="11" t="s">
        <v>72</v>
      </c>
      <c r="D222" s="11" t="s">
        <v>72</v>
      </c>
      <c r="E222" s="11" t="s">
        <v>72</v>
      </c>
      <c r="F222" s="11" t="s">
        <v>72</v>
      </c>
      <c r="G222" s="11" t="s">
        <v>72</v>
      </c>
      <c r="H222" s="11" t="n">
        <v>4.25</v>
      </c>
      <c r="I222" s="11" t="s">
        <v>72</v>
      </c>
      <c r="J222" s="11" t="s">
        <v>72</v>
      </c>
      <c r="K222" s="11" t="s">
        <v>72</v>
      </c>
      <c r="L222" s="11" t="s">
        <v>72</v>
      </c>
      <c r="M222" s="11" t="s">
        <v>72</v>
      </c>
    </row>
    <row r="223" customFormat="false" ht="14.25" hidden="false" customHeight="false" outlineLevel="0" collapsed="false">
      <c r="A223" s="10" t="n">
        <v>28581</v>
      </c>
      <c r="B223" s="11" t="n">
        <v>4.141</v>
      </c>
      <c r="C223" s="11" t="s">
        <v>72</v>
      </c>
      <c r="D223" s="11" t="s">
        <v>72</v>
      </c>
      <c r="E223" s="11" t="s">
        <v>72</v>
      </c>
      <c r="F223" s="11" t="s">
        <v>72</v>
      </c>
      <c r="G223" s="11" t="s">
        <v>72</v>
      </c>
      <c r="H223" s="11" t="n">
        <v>4.125</v>
      </c>
      <c r="I223" s="11" t="s">
        <v>72</v>
      </c>
      <c r="J223" s="11" t="s">
        <v>72</v>
      </c>
      <c r="K223" s="11" t="s">
        <v>72</v>
      </c>
      <c r="L223" s="11" t="s">
        <v>72</v>
      </c>
      <c r="M223" s="11" t="s">
        <v>72</v>
      </c>
    </row>
    <row r="224" customFormat="false" ht="14.25" hidden="false" customHeight="false" outlineLevel="0" collapsed="false">
      <c r="A224" s="10" t="n">
        <v>28611</v>
      </c>
      <c r="B224" s="11" t="n">
        <v>4.06</v>
      </c>
      <c r="C224" s="11" t="s">
        <v>72</v>
      </c>
      <c r="D224" s="11" t="s">
        <v>72</v>
      </c>
      <c r="E224" s="11" t="s">
        <v>72</v>
      </c>
      <c r="F224" s="11" t="s">
        <v>72</v>
      </c>
      <c r="G224" s="11" t="s">
        <v>72</v>
      </c>
      <c r="H224" s="11" t="n">
        <v>4.125</v>
      </c>
      <c r="I224" s="11" t="s">
        <v>72</v>
      </c>
      <c r="J224" s="11" t="s">
        <v>72</v>
      </c>
      <c r="K224" s="11" t="s">
        <v>72</v>
      </c>
      <c r="L224" s="11" t="s">
        <v>72</v>
      </c>
      <c r="M224" s="11" t="s">
        <v>72</v>
      </c>
    </row>
    <row r="225" customFormat="false" ht="14.25" hidden="false" customHeight="false" outlineLevel="0" collapsed="false">
      <c r="A225" s="10" t="n">
        <v>28642</v>
      </c>
      <c r="B225" s="11" t="n">
        <v>4.106</v>
      </c>
      <c r="C225" s="11" t="s">
        <v>72</v>
      </c>
      <c r="D225" s="11" t="s">
        <v>72</v>
      </c>
      <c r="E225" s="11" t="s">
        <v>72</v>
      </c>
      <c r="F225" s="11" t="s">
        <v>72</v>
      </c>
      <c r="G225" s="11" t="s">
        <v>72</v>
      </c>
      <c r="H225" s="11" t="n">
        <v>4.25</v>
      </c>
      <c r="I225" s="11" t="s">
        <v>72</v>
      </c>
      <c r="J225" s="11" t="s">
        <v>72</v>
      </c>
      <c r="K225" s="11" t="s">
        <v>72</v>
      </c>
      <c r="L225" s="11" t="s">
        <v>72</v>
      </c>
      <c r="M225" s="11" t="s">
        <v>72</v>
      </c>
    </row>
    <row r="226" customFormat="false" ht="14.25" hidden="false" customHeight="false" outlineLevel="0" collapsed="false">
      <c r="A226" s="10" t="n">
        <v>28672</v>
      </c>
      <c r="B226" s="11" t="n">
        <v>4.442</v>
      </c>
      <c r="C226" s="11" t="s">
        <v>72</v>
      </c>
      <c r="D226" s="11" t="s">
        <v>72</v>
      </c>
      <c r="E226" s="11" t="s">
        <v>72</v>
      </c>
      <c r="F226" s="11" t="s">
        <v>72</v>
      </c>
      <c r="G226" s="11" t="s">
        <v>72</v>
      </c>
      <c r="H226" s="11" t="n">
        <v>4.5</v>
      </c>
      <c r="I226" s="11" t="s">
        <v>72</v>
      </c>
      <c r="J226" s="11" t="s">
        <v>72</v>
      </c>
      <c r="K226" s="11" t="s">
        <v>72</v>
      </c>
      <c r="L226" s="11" t="s">
        <v>72</v>
      </c>
      <c r="M226" s="11" t="s">
        <v>72</v>
      </c>
    </row>
    <row r="227" customFormat="false" ht="14.25" hidden="false" customHeight="false" outlineLevel="0" collapsed="false">
      <c r="A227" s="10" t="n">
        <v>28703</v>
      </c>
      <c r="B227" s="11" t="n">
        <v>4.394</v>
      </c>
      <c r="C227" s="11" t="s">
        <v>72</v>
      </c>
      <c r="D227" s="11" t="s">
        <v>72</v>
      </c>
      <c r="E227" s="11" t="s">
        <v>72</v>
      </c>
      <c r="F227" s="11" t="s">
        <v>72</v>
      </c>
      <c r="G227" s="11" t="s">
        <v>72</v>
      </c>
      <c r="H227" s="11" t="n">
        <v>4.625</v>
      </c>
      <c r="I227" s="11" t="s">
        <v>72</v>
      </c>
      <c r="J227" s="11" t="s">
        <v>72</v>
      </c>
      <c r="K227" s="11" t="s">
        <v>72</v>
      </c>
      <c r="L227" s="11" t="s">
        <v>72</v>
      </c>
      <c r="M227" s="11" t="s">
        <v>72</v>
      </c>
    </row>
    <row r="228" customFormat="false" ht="14.25" hidden="false" customHeight="false" outlineLevel="0" collapsed="false">
      <c r="A228" s="10" t="n">
        <v>28734</v>
      </c>
      <c r="B228" s="11" t="n">
        <v>4.25</v>
      </c>
      <c r="C228" s="11" t="s">
        <v>72</v>
      </c>
      <c r="D228" s="11" t="s">
        <v>72</v>
      </c>
      <c r="E228" s="11" t="s">
        <v>72</v>
      </c>
      <c r="F228" s="11" t="s">
        <v>72</v>
      </c>
      <c r="G228" s="11" t="s">
        <v>72</v>
      </c>
      <c r="H228" s="11" t="n">
        <v>4.25</v>
      </c>
      <c r="I228" s="11" t="s">
        <v>72</v>
      </c>
      <c r="J228" s="11" t="s">
        <v>72</v>
      </c>
      <c r="K228" s="11" t="s">
        <v>72</v>
      </c>
      <c r="L228" s="11" t="s">
        <v>72</v>
      </c>
      <c r="M228" s="11" t="s">
        <v>72</v>
      </c>
    </row>
    <row r="229" customFormat="false" ht="14.25" hidden="false" customHeight="false" outlineLevel="0" collapsed="false">
      <c r="A229" s="10" t="n">
        <v>28764</v>
      </c>
      <c r="B229" s="11" t="n">
        <v>4.18</v>
      </c>
      <c r="C229" s="11" t="s">
        <v>72</v>
      </c>
      <c r="D229" s="11" t="s">
        <v>72</v>
      </c>
      <c r="E229" s="11" t="s">
        <v>72</v>
      </c>
      <c r="F229" s="11" t="s">
        <v>72</v>
      </c>
      <c r="G229" s="11" t="s">
        <v>72</v>
      </c>
      <c r="H229" s="11" t="n">
        <v>4.25</v>
      </c>
      <c r="I229" s="11" t="s">
        <v>72</v>
      </c>
      <c r="J229" s="11" t="s">
        <v>72</v>
      </c>
      <c r="K229" s="11" t="s">
        <v>72</v>
      </c>
      <c r="L229" s="11" t="s">
        <v>72</v>
      </c>
      <c r="M229" s="11" t="s">
        <v>72</v>
      </c>
    </row>
    <row r="230" customFormat="false" ht="14.25" hidden="false" customHeight="false" outlineLevel="0" collapsed="false">
      <c r="A230" s="10" t="n">
        <v>28795</v>
      </c>
      <c r="B230" s="11" t="n">
        <v>3.932</v>
      </c>
      <c r="C230" s="11" t="s">
        <v>72</v>
      </c>
      <c r="D230" s="11" t="s">
        <v>72</v>
      </c>
      <c r="E230" s="11" t="s">
        <v>72</v>
      </c>
      <c r="F230" s="11" t="s">
        <v>72</v>
      </c>
      <c r="G230" s="11" t="s">
        <v>72</v>
      </c>
      <c r="H230" s="11" t="n">
        <v>4.25</v>
      </c>
      <c r="I230" s="11" t="s">
        <v>72</v>
      </c>
      <c r="J230" s="11" t="s">
        <v>72</v>
      </c>
      <c r="K230" s="11" t="s">
        <v>72</v>
      </c>
      <c r="L230" s="11" t="s">
        <v>72</v>
      </c>
      <c r="M230" s="11" t="s">
        <v>72</v>
      </c>
    </row>
    <row r="231" customFormat="false" ht="14.25" hidden="false" customHeight="false" outlineLevel="0" collapsed="false">
      <c r="A231" s="10" t="n">
        <v>28825</v>
      </c>
      <c r="B231" s="11" t="n">
        <v>4.567</v>
      </c>
      <c r="C231" s="11" t="s">
        <v>72</v>
      </c>
      <c r="D231" s="11" t="s">
        <v>72</v>
      </c>
      <c r="E231" s="11" t="s">
        <v>72</v>
      </c>
      <c r="F231" s="11" t="s">
        <v>72</v>
      </c>
      <c r="G231" s="11" t="s">
        <v>72</v>
      </c>
      <c r="H231" s="11" t="n">
        <v>4.375</v>
      </c>
      <c r="I231" s="11" t="s">
        <v>72</v>
      </c>
      <c r="J231" s="11" t="s">
        <v>72</v>
      </c>
      <c r="K231" s="11" t="s">
        <v>72</v>
      </c>
      <c r="L231" s="11" t="s">
        <v>72</v>
      </c>
      <c r="M231" s="11" t="s">
        <v>72</v>
      </c>
    </row>
    <row r="232" customFormat="false" ht="14.25" hidden="false" customHeight="false" outlineLevel="0" collapsed="false">
      <c r="A232" s="10" t="n">
        <v>28856</v>
      </c>
      <c r="B232" s="11" t="n">
        <v>4.288</v>
      </c>
      <c r="C232" s="11" t="s">
        <v>72</v>
      </c>
      <c r="D232" s="11" t="s">
        <v>72</v>
      </c>
      <c r="E232" s="11" t="s">
        <v>72</v>
      </c>
      <c r="F232" s="11" t="s">
        <v>72</v>
      </c>
      <c r="G232" s="11" t="s">
        <v>72</v>
      </c>
      <c r="H232" s="11" t="n">
        <v>4.5</v>
      </c>
      <c r="I232" s="11" t="s">
        <v>72</v>
      </c>
      <c r="J232" s="11" t="s">
        <v>72</v>
      </c>
      <c r="K232" s="11" t="s">
        <v>72</v>
      </c>
      <c r="L232" s="11" t="s">
        <v>72</v>
      </c>
      <c r="M232" s="11" t="s">
        <v>72</v>
      </c>
    </row>
    <row r="233" customFormat="false" ht="14.25" hidden="false" customHeight="false" outlineLevel="0" collapsed="false">
      <c r="A233" s="10" t="n">
        <v>28887</v>
      </c>
      <c r="B233" s="11" t="n">
        <v>4.348</v>
      </c>
      <c r="C233" s="11" t="s">
        <v>72</v>
      </c>
      <c r="D233" s="11" t="s">
        <v>72</v>
      </c>
      <c r="E233" s="11" t="s">
        <v>72</v>
      </c>
      <c r="F233" s="11" t="s">
        <v>72</v>
      </c>
      <c r="G233" s="11" t="s">
        <v>72</v>
      </c>
      <c r="H233" s="11" t="n">
        <v>4.5</v>
      </c>
      <c r="I233" s="11" t="s">
        <v>72</v>
      </c>
      <c r="J233" s="11" t="s">
        <v>72</v>
      </c>
      <c r="K233" s="11" t="s">
        <v>72</v>
      </c>
      <c r="L233" s="11" t="s">
        <v>72</v>
      </c>
      <c r="M233" s="11" t="s">
        <v>72</v>
      </c>
    </row>
    <row r="234" customFormat="false" ht="14.25" hidden="false" customHeight="false" outlineLevel="0" collapsed="false">
      <c r="A234" s="10" t="n">
        <v>28915</v>
      </c>
      <c r="B234" s="11" t="n">
        <v>4.639</v>
      </c>
      <c r="C234" s="11" t="s">
        <v>72</v>
      </c>
      <c r="D234" s="11" t="s">
        <v>72</v>
      </c>
      <c r="E234" s="11" t="s">
        <v>72</v>
      </c>
      <c r="F234" s="11" t="s">
        <v>72</v>
      </c>
      <c r="G234" s="11" t="s">
        <v>72</v>
      </c>
      <c r="H234" s="11" t="n">
        <v>4.75</v>
      </c>
      <c r="I234" s="11" t="s">
        <v>72</v>
      </c>
      <c r="J234" s="11" t="s">
        <v>72</v>
      </c>
      <c r="K234" s="11" t="s">
        <v>72</v>
      </c>
      <c r="L234" s="11" t="s">
        <v>72</v>
      </c>
      <c r="M234" s="11" t="s">
        <v>72</v>
      </c>
    </row>
    <row r="235" customFormat="false" ht="14.25" hidden="false" customHeight="false" outlineLevel="0" collapsed="false">
      <c r="A235" s="10" t="n">
        <v>28946</v>
      </c>
      <c r="B235" s="11" t="n">
        <v>4.8854</v>
      </c>
      <c r="C235" s="11" t="s">
        <v>72</v>
      </c>
      <c r="D235" s="11" t="s">
        <v>72</v>
      </c>
      <c r="E235" s="11" t="s">
        <v>72</v>
      </c>
      <c r="F235" s="11" t="s">
        <v>72</v>
      </c>
      <c r="G235" s="11" t="s">
        <v>72</v>
      </c>
      <c r="H235" s="11" t="n">
        <v>5.125</v>
      </c>
      <c r="I235" s="11" t="s">
        <v>72</v>
      </c>
      <c r="J235" s="11" t="s">
        <v>72</v>
      </c>
      <c r="K235" s="11" t="s">
        <v>72</v>
      </c>
      <c r="L235" s="11" t="s">
        <v>72</v>
      </c>
      <c r="M235" s="11" t="s">
        <v>72</v>
      </c>
    </row>
    <row r="236" customFormat="false" ht="14.25" hidden="false" customHeight="false" outlineLevel="0" collapsed="false">
      <c r="A236" s="10" t="n">
        <v>28976</v>
      </c>
      <c r="B236" s="11" t="n">
        <v>5.115</v>
      </c>
      <c r="C236" s="11" t="s">
        <v>72</v>
      </c>
      <c r="D236" s="11" t="s">
        <v>72</v>
      </c>
      <c r="E236" s="11" t="s">
        <v>72</v>
      </c>
      <c r="F236" s="11" t="s">
        <v>72</v>
      </c>
      <c r="G236" s="11" t="s">
        <v>72</v>
      </c>
      <c r="H236" s="11" t="n">
        <v>5.25</v>
      </c>
      <c r="I236" s="11" t="s">
        <v>72</v>
      </c>
      <c r="J236" s="11" t="s">
        <v>72</v>
      </c>
      <c r="K236" s="11" t="s">
        <v>72</v>
      </c>
      <c r="L236" s="11" t="s">
        <v>72</v>
      </c>
      <c r="M236" s="11" t="s">
        <v>72</v>
      </c>
    </row>
    <row r="237" customFormat="false" ht="14.25" hidden="false" customHeight="false" outlineLevel="0" collapsed="false">
      <c r="A237" s="10" t="n">
        <v>29007</v>
      </c>
      <c r="B237" s="11" t="n">
        <v>5.3438</v>
      </c>
      <c r="C237" s="11" t="s">
        <v>72</v>
      </c>
      <c r="D237" s="11" t="s">
        <v>72</v>
      </c>
      <c r="E237" s="11" t="s">
        <v>72</v>
      </c>
      <c r="F237" s="11" t="s">
        <v>72</v>
      </c>
      <c r="G237" s="11" t="s">
        <v>72</v>
      </c>
      <c r="H237" s="11" t="n">
        <v>5.625</v>
      </c>
      <c r="I237" s="11" t="s">
        <v>72</v>
      </c>
      <c r="J237" s="11" t="s">
        <v>72</v>
      </c>
      <c r="K237" s="11" t="s">
        <v>72</v>
      </c>
      <c r="L237" s="11" t="s">
        <v>72</v>
      </c>
      <c r="M237" s="11" t="s">
        <v>72</v>
      </c>
    </row>
    <row r="238" customFormat="false" ht="14.25" hidden="false" customHeight="false" outlineLevel="0" collapsed="false">
      <c r="A238" s="10" t="n">
        <v>29037</v>
      </c>
      <c r="B238" s="11" t="n">
        <v>5.8029</v>
      </c>
      <c r="C238" s="11" t="s">
        <v>72</v>
      </c>
      <c r="D238" s="11" t="s">
        <v>72</v>
      </c>
      <c r="E238" s="11" t="s">
        <v>72</v>
      </c>
      <c r="F238" s="11" t="s">
        <v>72</v>
      </c>
      <c r="G238" s="11" t="s">
        <v>72</v>
      </c>
      <c r="H238" s="11" t="n">
        <v>6.5625</v>
      </c>
      <c r="I238" s="11" t="s">
        <v>72</v>
      </c>
      <c r="J238" s="11" t="s">
        <v>72</v>
      </c>
      <c r="K238" s="11" t="s">
        <v>72</v>
      </c>
      <c r="L238" s="11" t="s">
        <v>72</v>
      </c>
      <c r="M238" s="11" t="s">
        <v>72</v>
      </c>
    </row>
    <row r="239" customFormat="false" ht="14.25" hidden="false" customHeight="false" outlineLevel="0" collapsed="false">
      <c r="A239" s="10" t="n">
        <v>29068</v>
      </c>
      <c r="B239" s="11" t="n">
        <v>6.6852</v>
      </c>
      <c r="C239" s="11" t="s">
        <v>72</v>
      </c>
      <c r="D239" s="11" t="s">
        <v>72</v>
      </c>
      <c r="E239" s="11" t="s">
        <v>72</v>
      </c>
      <c r="F239" s="11" t="s">
        <v>72</v>
      </c>
      <c r="G239" s="11" t="s">
        <v>72</v>
      </c>
      <c r="H239" s="11" t="n">
        <v>6.75</v>
      </c>
      <c r="I239" s="11" t="s">
        <v>72</v>
      </c>
      <c r="J239" s="11" t="s">
        <v>72</v>
      </c>
      <c r="K239" s="11" t="s">
        <v>72</v>
      </c>
      <c r="L239" s="11" t="s">
        <v>72</v>
      </c>
      <c r="M239" s="11" t="s">
        <v>72</v>
      </c>
    </row>
    <row r="240" customFormat="false" ht="14.25" hidden="false" customHeight="false" outlineLevel="0" collapsed="false">
      <c r="A240" s="10" t="n">
        <v>29099</v>
      </c>
      <c r="B240" s="11" t="n">
        <v>6.8098</v>
      </c>
      <c r="C240" s="11" t="s">
        <v>72</v>
      </c>
      <c r="D240" s="11" t="s">
        <v>72</v>
      </c>
      <c r="E240" s="11" t="s">
        <v>72</v>
      </c>
      <c r="F240" s="11" t="s">
        <v>72</v>
      </c>
      <c r="G240" s="11" t="s">
        <v>72</v>
      </c>
      <c r="H240" s="11" t="n">
        <v>6.75</v>
      </c>
      <c r="I240" s="11" t="s">
        <v>72</v>
      </c>
      <c r="J240" s="11" t="s">
        <v>72</v>
      </c>
      <c r="K240" s="11" t="s">
        <v>72</v>
      </c>
      <c r="L240" s="11" t="s">
        <v>72</v>
      </c>
      <c r="M240" s="11" t="s">
        <v>72</v>
      </c>
    </row>
    <row r="241" customFormat="false" ht="14.25" hidden="false" customHeight="false" outlineLevel="0" collapsed="false">
      <c r="A241" s="10" t="n">
        <v>29129</v>
      </c>
      <c r="B241" s="11" t="n">
        <v>6.7428</v>
      </c>
      <c r="C241" s="11" t="s">
        <v>72</v>
      </c>
      <c r="D241" s="11" t="s">
        <v>72</v>
      </c>
      <c r="E241" s="11" t="s">
        <v>72</v>
      </c>
      <c r="F241" s="11" t="s">
        <v>72</v>
      </c>
      <c r="G241" s="11" t="s">
        <v>72</v>
      </c>
      <c r="H241" s="11" t="n">
        <v>6.9375</v>
      </c>
      <c r="I241" s="11" t="s">
        <v>72</v>
      </c>
      <c r="J241" s="11" t="s">
        <v>72</v>
      </c>
      <c r="K241" s="11" t="s">
        <v>72</v>
      </c>
      <c r="L241" s="11" t="s">
        <v>72</v>
      </c>
      <c r="M241" s="11" t="s">
        <v>72</v>
      </c>
    </row>
    <row r="242" customFormat="false" ht="14.25" hidden="false" customHeight="false" outlineLevel="0" collapsed="false">
      <c r="A242" s="10" t="n">
        <v>29160</v>
      </c>
      <c r="B242" s="11" t="n">
        <v>7.5807</v>
      </c>
      <c r="C242" s="11" t="s">
        <v>72</v>
      </c>
      <c r="D242" s="11" t="s">
        <v>72</v>
      </c>
      <c r="E242" s="11" t="s">
        <v>72</v>
      </c>
      <c r="F242" s="11" t="s">
        <v>72</v>
      </c>
      <c r="G242" s="11" t="s">
        <v>72</v>
      </c>
      <c r="H242" s="11" t="n">
        <v>7.75</v>
      </c>
      <c r="I242" s="11" t="s">
        <v>72</v>
      </c>
      <c r="J242" s="11" t="s">
        <v>72</v>
      </c>
      <c r="K242" s="11" t="s">
        <v>72</v>
      </c>
      <c r="L242" s="11" t="s">
        <v>72</v>
      </c>
      <c r="M242" s="11" t="s">
        <v>72</v>
      </c>
    </row>
    <row r="243" customFormat="false" ht="14.25" hidden="false" customHeight="false" outlineLevel="0" collapsed="false">
      <c r="A243" s="10" t="n">
        <v>29190</v>
      </c>
      <c r="B243" s="11" t="n">
        <v>8.0457</v>
      </c>
      <c r="C243" s="11" t="s">
        <v>72</v>
      </c>
      <c r="D243" s="11" t="s">
        <v>72</v>
      </c>
      <c r="E243" s="11" t="s">
        <v>72</v>
      </c>
      <c r="F243" s="11" t="s">
        <v>72</v>
      </c>
      <c r="G243" s="11" t="s">
        <v>72</v>
      </c>
      <c r="H243" s="11" t="n">
        <v>8.375</v>
      </c>
      <c r="I243" s="11" t="s">
        <v>72</v>
      </c>
      <c r="J243" s="11" t="s">
        <v>72</v>
      </c>
      <c r="K243" s="11" t="s">
        <v>72</v>
      </c>
      <c r="L243" s="11" t="s">
        <v>72</v>
      </c>
      <c r="M243" s="11" t="s">
        <v>72</v>
      </c>
    </row>
    <row r="244" customFormat="false" ht="14.25" hidden="false" customHeight="false" outlineLevel="0" collapsed="false">
      <c r="A244" s="10" t="n">
        <v>29221</v>
      </c>
      <c r="B244" s="11" t="n">
        <v>8.0571</v>
      </c>
      <c r="C244" s="11" t="s">
        <v>72</v>
      </c>
      <c r="D244" s="11" t="s">
        <v>72</v>
      </c>
      <c r="E244" s="11" t="s">
        <v>72</v>
      </c>
      <c r="F244" s="11" t="s">
        <v>72</v>
      </c>
      <c r="G244" s="11" t="s">
        <v>72</v>
      </c>
      <c r="H244" s="11" t="n">
        <v>8.1875</v>
      </c>
      <c r="I244" s="11" t="s">
        <v>72</v>
      </c>
      <c r="J244" s="11" t="s">
        <v>72</v>
      </c>
      <c r="K244" s="11" t="s">
        <v>72</v>
      </c>
      <c r="L244" s="11" t="s">
        <v>72</v>
      </c>
      <c r="M244" s="11" t="s">
        <v>72</v>
      </c>
    </row>
    <row r="245" customFormat="false" ht="14.25" hidden="false" customHeight="false" outlineLevel="0" collapsed="false">
      <c r="A245" s="10" t="n">
        <v>29252</v>
      </c>
      <c r="B245" s="11" t="n">
        <v>8.7396</v>
      </c>
      <c r="C245" s="11" t="s">
        <v>72</v>
      </c>
      <c r="D245" s="11" t="s">
        <v>72</v>
      </c>
      <c r="E245" s="11" t="s">
        <v>72</v>
      </c>
      <c r="F245" s="11" t="s">
        <v>72</v>
      </c>
      <c r="G245" s="11" t="s">
        <v>72</v>
      </c>
      <c r="H245" s="11" t="n">
        <v>9.4375</v>
      </c>
      <c r="I245" s="11" t="s">
        <v>72</v>
      </c>
      <c r="J245" s="11" t="s">
        <v>72</v>
      </c>
      <c r="K245" s="11" t="s">
        <v>72</v>
      </c>
      <c r="L245" s="11" t="s">
        <v>72</v>
      </c>
      <c r="M245" s="11" t="s">
        <v>72</v>
      </c>
    </row>
    <row r="246" customFormat="false" ht="14.25" hidden="false" customHeight="false" outlineLevel="0" collapsed="false">
      <c r="A246" s="10" t="n">
        <v>29281</v>
      </c>
      <c r="B246" s="11" t="n">
        <v>10.73</v>
      </c>
      <c r="C246" s="11" t="s">
        <v>72</v>
      </c>
      <c r="D246" s="11" t="s">
        <v>72</v>
      </c>
      <c r="E246" s="11" t="s">
        <v>72</v>
      </c>
      <c r="F246" s="11" t="s">
        <v>72</v>
      </c>
      <c r="G246" s="11" t="s">
        <v>72</v>
      </c>
      <c r="H246" s="11" t="n">
        <v>12.125</v>
      </c>
      <c r="I246" s="11" t="s">
        <v>72</v>
      </c>
      <c r="J246" s="11" t="s">
        <v>72</v>
      </c>
      <c r="K246" s="11" t="s">
        <v>72</v>
      </c>
      <c r="L246" s="11" t="s">
        <v>72</v>
      </c>
      <c r="M246" s="11" t="s">
        <v>72</v>
      </c>
    </row>
    <row r="247" customFormat="false" ht="14.25" hidden="false" customHeight="false" outlineLevel="0" collapsed="false">
      <c r="A247" s="10" t="n">
        <v>29312</v>
      </c>
      <c r="B247" s="11" t="n">
        <v>12.21</v>
      </c>
      <c r="C247" s="11" t="s">
        <v>72</v>
      </c>
      <c r="D247" s="11" t="s">
        <v>72</v>
      </c>
      <c r="E247" s="11" t="s">
        <v>72</v>
      </c>
      <c r="F247" s="11" t="s">
        <v>72</v>
      </c>
      <c r="G247" s="11" t="s">
        <v>72</v>
      </c>
      <c r="H247" s="11" t="n">
        <v>12.375</v>
      </c>
      <c r="I247" s="11" t="s">
        <v>72</v>
      </c>
      <c r="J247" s="11" t="s">
        <v>72</v>
      </c>
      <c r="K247" s="11" t="s">
        <v>72</v>
      </c>
      <c r="L247" s="11" t="s">
        <v>72</v>
      </c>
      <c r="M247" s="11" t="s">
        <v>72</v>
      </c>
    </row>
    <row r="248" customFormat="false" ht="14.25" hidden="false" customHeight="false" outlineLevel="0" collapsed="false">
      <c r="A248" s="10" t="n">
        <v>29342</v>
      </c>
      <c r="B248" s="11" t="n">
        <v>12.5625</v>
      </c>
      <c r="C248" s="11" t="s">
        <v>72</v>
      </c>
      <c r="D248" s="11" t="s">
        <v>72</v>
      </c>
      <c r="E248" s="11" t="s">
        <v>72</v>
      </c>
      <c r="F248" s="11" t="s">
        <v>72</v>
      </c>
      <c r="G248" s="11" t="s">
        <v>72</v>
      </c>
      <c r="H248" s="11" t="n">
        <v>12.75</v>
      </c>
      <c r="I248" s="11" t="s">
        <v>72</v>
      </c>
      <c r="J248" s="11" t="s">
        <v>72</v>
      </c>
      <c r="K248" s="11" t="s">
        <v>72</v>
      </c>
      <c r="L248" s="11" t="s">
        <v>72</v>
      </c>
      <c r="M248" s="11" t="s">
        <v>72</v>
      </c>
    </row>
    <row r="249" customFormat="false" ht="14.25" hidden="false" customHeight="false" outlineLevel="0" collapsed="false">
      <c r="A249" s="10" t="n">
        <v>29373</v>
      </c>
      <c r="B249" s="11" t="n">
        <v>12.6425</v>
      </c>
      <c r="C249" s="11" t="s">
        <v>72</v>
      </c>
      <c r="D249" s="11" t="s">
        <v>72</v>
      </c>
      <c r="E249" s="11" t="s">
        <v>72</v>
      </c>
      <c r="F249" s="11" t="s">
        <v>72</v>
      </c>
      <c r="G249" s="11" t="s">
        <v>72</v>
      </c>
      <c r="H249" s="11" t="n">
        <v>12.6875</v>
      </c>
      <c r="I249" s="11" t="s">
        <v>72</v>
      </c>
      <c r="J249" s="11" t="s">
        <v>72</v>
      </c>
      <c r="K249" s="11" t="s">
        <v>72</v>
      </c>
      <c r="L249" s="11" t="s">
        <v>72</v>
      </c>
      <c r="M249" s="11" t="s">
        <v>72</v>
      </c>
    </row>
    <row r="250" customFormat="false" ht="14.25" hidden="false" customHeight="false" outlineLevel="0" collapsed="false">
      <c r="A250" s="10" t="n">
        <v>29403</v>
      </c>
      <c r="B250" s="11" t="n">
        <v>12.7014</v>
      </c>
      <c r="C250" s="11" t="s">
        <v>72</v>
      </c>
      <c r="D250" s="11" t="s">
        <v>72</v>
      </c>
      <c r="E250" s="11" t="s">
        <v>72</v>
      </c>
      <c r="F250" s="11" t="s">
        <v>72</v>
      </c>
      <c r="G250" s="11" t="s">
        <v>72</v>
      </c>
      <c r="H250" s="11" t="n">
        <v>12.75</v>
      </c>
      <c r="I250" s="11" t="s">
        <v>72</v>
      </c>
      <c r="J250" s="11" t="s">
        <v>72</v>
      </c>
      <c r="K250" s="11" t="s">
        <v>72</v>
      </c>
      <c r="L250" s="11" t="s">
        <v>72</v>
      </c>
      <c r="M250" s="11" t="s">
        <v>72</v>
      </c>
    </row>
    <row r="251" customFormat="false" ht="14.25" hidden="false" customHeight="false" outlineLevel="0" collapsed="false">
      <c r="A251" s="10" t="n">
        <v>29434</v>
      </c>
      <c r="B251" s="11" t="n">
        <v>12.0865</v>
      </c>
      <c r="C251" s="11" t="s">
        <v>72</v>
      </c>
      <c r="D251" s="11" t="s">
        <v>72</v>
      </c>
      <c r="E251" s="11" t="s">
        <v>72</v>
      </c>
      <c r="F251" s="11" t="s">
        <v>72</v>
      </c>
      <c r="G251" s="11" t="s">
        <v>72</v>
      </c>
      <c r="H251" s="11" t="n">
        <v>11.625</v>
      </c>
      <c r="I251" s="11" t="s">
        <v>72</v>
      </c>
      <c r="J251" s="11" t="s">
        <v>72</v>
      </c>
      <c r="K251" s="11" t="s">
        <v>72</v>
      </c>
      <c r="L251" s="11" t="s">
        <v>72</v>
      </c>
      <c r="M251" s="11" t="s">
        <v>72</v>
      </c>
    </row>
    <row r="252" customFormat="false" ht="14.25" hidden="false" customHeight="false" outlineLevel="0" collapsed="false">
      <c r="A252" s="10" t="n">
        <v>29465</v>
      </c>
      <c r="B252" s="11" t="n">
        <v>11.4036</v>
      </c>
      <c r="C252" s="11" t="s">
        <v>72</v>
      </c>
      <c r="D252" s="11" t="s">
        <v>72</v>
      </c>
      <c r="E252" s="11" t="s">
        <v>72</v>
      </c>
      <c r="F252" s="11" t="s">
        <v>72</v>
      </c>
      <c r="G252" s="11" t="s">
        <v>72</v>
      </c>
      <c r="H252" s="11" t="n">
        <v>11.3125</v>
      </c>
      <c r="I252" s="11" t="s">
        <v>72</v>
      </c>
      <c r="J252" s="11" t="s">
        <v>72</v>
      </c>
      <c r="K252" s="11" t="s">
        <v>72</v>
      </c>
      <c r="L252" s="11" t="s">
        <v>72</v>
      </c>
      <c r="M252" s="11" t="s">
        <v>72</v>
      </c>
    </row>
    <row r="253" customFormat="false" ht="14.25" hidden="false" customHeight="false" outlineLevel="0" collapsed="false">
      <c r="A253" s="10" t="n">
        <v>29495</v>
      </c>
      <c r="B253" s="11" t="n">
        <v>11.0361</v>
      </c>
      <c r="C253" s="11" t="s">
        <v>72</v>
      </c>
      <c r="D253" s="11" t="s">
        <v>72</v>
      </c>
      <c r="E253" s="11" t="s">
        <v>72</v>
      </c>
      <c r="F253" s="11" t="s">
        <v>72</v>
      </c>
      <c r="G253" s="11" t="s">
        <v>72</v>
      </c>
      <c r="H253" s="11" t="n">
        <v>10.8125</v>
      </c>
      <c r="I253" s="11" t="s">
        <v>72</v>
      </c>
      <c r="J253" s="11" t="s">
        <v>72</v>
      </c>
      <c r="K253" s="11" t="s">
        <v>72</v>
      </c>
      <c r="L253" s="11" t="s">
        <v>72</v>
      </c>
      <c r="M253" s="11" t="s">
        <v>72</v>
      </c>
    </row>
    <row r="254" customFormat="false" ht="14.25" hidden="false" customHeight="false" outlineLevel="0" collapsed="false">
      <c r="A254" s="10" t="n">
        <v>29526</v>
      </c>
      <c r="B254" s="11" t="n">
        <v>9.5</v>
      </c>
      <c r="C254" s="11" t="s">
        <v>72</v>
      </c>
      <c r="D254" s="11" t="s">
        <v>72</v>
      </c>
      <c r="E254" s="11" t="s">
        <v>72</v>
      </c>
      <c r="F254" s="11" t="s">
        <v>72</v>
      </c>
      <c r="G254" s="11" t="s">
        <v>72</v>
      </c>
      <c r="H254" s="11" t="n">
        <v>9.5</v>
      </c>
      <c r="I254" s="11" t="s">
        <v>72</v>
      </c>
      <c r="J254" s="11" t="s">
        <v>72</v>
      </c>
      <c r="K254" s="11" t="s">
        <v>72</v>
      </c>
      <c r="L254" s="11" t="s">
        <v>72</v>
      </c>
      <c r="M254" s="11" t="s">
        <v>72</v>
      </c>
    </row>
    <row r="255" customFormat="false" ht="14.25" hidden="false" customHeight="false" outlineLevel="0" collapsed="false">
      <c r="A255" s="10" t="n">
        <v>29556</v>
      </c>
      <c r="B255" s="11" t="n">
        <v>9.4884</v>
      </c>
      <c r="C255" s="11" t="s">
        <v>72</v>
      </c>
      <c r="D255" s="11" t="s">
        <v>72</v>
      </c>
      <c r="E255" s="11" t="s">
        <v>72</v>
      </c>
      <c r="F255" s="11" t="s">
        <v>72</v>
      </c>
      <c r="G255" s="11" t="s">
        <v>72</v>
      </c>
      <c r="H255" s="11" t="n">
        <v>9.375</v>
      </c>
      <c r="I255" s="11" t="s">
        <v>72</v>
      </c>
      <c r="J255" s="11" t="s">
        <v>72</v>
      </c>
      <c r="K255" s="11" t="s">
        <v>72</v>
      </c>
      <c r="L255" s="11" t="s">
        <v>72</v>
      </c>
      <c r="M255" s="11" t="s">
        <v>72</v>
      </c>
    </row>
    <row r="256" customFormat="false" ht="14.25" hidden="false" customHeight="false" outlineLevel="0" collapsed="false">
      <c r="A256" s="10" t="n">
        <v>29587</v>
      </c>
      <c r="B256" s="11" t="n">
        <v>8.9076</v>
      </c>
      <c r="C256" s="11" t="s">
        <v>72</v>
      </c>
      <c r="D256" s="11" t="s">
        <v>72</v>
      </c>
      <c r="E256" s="11" t="s">
        <v>72</v>
      </c>
      <c r="F256" s="11" t="s">
        <v>72</v>
      </c>
      <c r="G256" s="11" t="s">
        <v>72</v>
      </c>
      <c r="H256" s="11" t="n">
        <v>8.875</v>
      </c>
      <c r="I256" s="11" t="s">
        <v>72</v>
      </c>
      <c r="J256" s="11" t="s">
        <v>72</v>
      </c>
      <c r="K256" s="11" t="s">
        <v>72</v>
      </c>
      <c r="L256" s="11" t="s">
        <v>72</v>
      </c>
      <c r="M256" s="11" t="s">
        <v>72</v>
      </c>
    </row>
    <row r="257" customFormat="false" ht="14.25" hidden="false" customHeight="false" outlineLevel="0" collapsed="false">
      <c r="A257" s="10" t="n">
        <v>29618</v>
      </c>
      <c r="B257" s="11" t="n">
        <v>8.6033</v>
      </c>
      <c r="C257" s="11" t="s">
        <v>72</v>
      </c>
      <c r="D257" s="11" t="s">
        <v>72</v>
      </c>
      <c r="E257" s="11" t="s">
        <v>72</v>
      </c>
      <c r="F257" s="11" t="s">
        <v>72</v>
      </c>
      <c r="G257" s="11" t="s">
        <v>72</v>
      </c>
      <c r="H257" s="11" t="n">
        <v>8.625</v>
      </c>
      <c r="I257" s="11" t="s">
        <v>72</v>
      </c>
      <c r="J257" s="11" t="s">
        <v>72</v>
      </c>
      <c r="K257" s="11" t="s">
        <v>72</v>
      </c>
      <c r="L257" s="11" t="s">
        <v>72</v>
      </c>
      <c r="M257" s="11" t="s">
        <v>72</v>
      </c>
    </row>
    <row r="258" customFormat="false" ht="14.25" hidden="false" customHeight="false" outlineLevel="0" collapsed="false">
      <c r="A258" s="10" t="n">
        <v>29646</v>
      </c>
      <c r="B258" s="11" t="n">
        <v>8.035</v>
      </c>
      <c r="C258" s="11" t="s">
        <v>72</v>
      </c>
      <c r="D258" s="11" t="s">
        <v>72</v>
      </c>
      <c r="E258" s="11" t="s">
        <v>72</v>
      </c>
      <c r="F258" s="11" t="s">
        <v>72</v>
      </c>
      <c r="G258" s="11" t="s">
        <v>72</v>
      </c>
      <c r="H258" s="11" t="n">
        <v>7.4375</v>
      </c>
      <c r="I258" s="11" t="s">
        <v>72</v>
      </c>
      <c r="J258" s="11" t="s">
        <v>72</v>
      </c>
      <c r="K258" s="11" t="s">
        <v>72</v>
      </c>
      <c r="L258" s="11" t="s">
        <v>72</v>
      </c>
      <c r="M258" s="11" t="s">
        <v>72</v>
      </c>
    </row>
    <row r="259" customFormat="false" ht="14.25" hidden="false" customHeight="false" outlineLevel="0" collapsed="false">
      <c r="A259" s="10" t="n">
        <v>29677</v>
      </c>
      <c r="B259" s="11" t="n">
        <v>7.185</v>
      </c>
      <c r="C259" s="11" t="s">
        <v>72</v>
      </c>
      <c r="D259" s="11" t="s">
        <v>72</v>
      </c>
      <c r="E259" s="11" t="s">
        <v>72</v>
      </c>
      <c r="F259" s="11" t="s">
        <v>72</v>
      </c>
      <c r="G259" s="11" t="s">
        <v>72</v>
      </c>
      <c r="H259" s="11" t="n">
        <v>7.1875</v>
      </c>
      <c r="I259" s="11" t="s">
        <v>72</v>
      </c>
      <c r="J259" s="11" t="s">
        <v>72</v>
      </c>
      <c r="K259" s="11" t="s">
        <v>72</v>
      </c>
      <c r="L259" s="11" t="s">
        <v>72</v>
      </c>
      <c r="M259" s="11" t="s">
        <v>72</v>
      </c>
    </row>
    <row r="260" customFormat="false" ht="14.25" hidden="false" customHeight="false" outlineLevel="0" collapsed="false">
      <c r="A260" s="10" t="n">
        <v>29707</v>
      </c>
      <c r="B260" s="11" t="n">
        <v>7.0573</v>
      </c>
      <c r="C260" s="11" t="s">
        <v>72</v>
      </c>
      <c r="D260" s="11" t="s">
        <v>72</v>
      </c>
      <c r="E260" s="11" t="s">
        <v>72</v>
      </c>
      <c r="F260" s="11" t="s">
        <v>72</v>
      </c>
      <c r="G260" s="11" t="s">
        <v>72</v>
      </c>
      <c r="H260" s="11" t="n">
        <v>6.9375</v>
      </c>
      <c r="I260" s="11" t="s">
        <v>72</v>
      </c>
      <c r="J260" s="11" t="s">
        <v>72</v>
      </c>
      <c r="K260" s="11" t="s">
        <v>72</v>
      </c>
      <c r="L260" s="11" t="s">
        <v>72</v>
      </c>
      <c r="M260" s="11" t="s">
        <v>72</v>
      </c>
    </row>
    <row r="261" customFormat="false" ht="14.25" hidden="false" customHeight="false" outlineLevel="0" collapsed="false">
      <c r="A261" s="10" t="n">
        <v>29738</v>
      </c>
      <c r="B261" s="11" t="n">
        <v>7.1178</v>
      </c>
      <c r="C261" s="11" t="s">
        <v>72</v>
      </c>
      <c r="D261" s="11" t="s">
        <v>72</v>
      </c>
      <c r="E261" s="11" t="s">
        <v>72</v>
      </c>
      <c r="F261" s="11" t="s">
        <v>72</v>
      </c>
      <c r="G261" s="11" t="s">
        <v>72</v>
      </c>
      <c r="H261" s="11" t="n">
        <v>7.25</v>
      </c>
      <c r="I261" s="11" t="s">
        <v>72</v>
      </c>
      <c r="J261" s="11" t="s">
        <v>72</v>
      </c>
      <c r="K261" s="11" t="s">
        <v>72</v>
      </c>
      <c r="L261" s="11" t="s">
        <v>72</v>
      </c>
      <c r="M261" s="11" t="s">
        <v>72</v>
      </c>
    </row>
    <row r="262" customFormat="false" ht="14.25" hidden="false" customHeight="false" outlineLevel="0" collapsed="false">
      <c r="A262" s="10" t="n">
        <v>29768</v>
      </c>
      <c r="B262" s="11" t="n">
        <v>7.2593</v>
      </c>
      <c r="C262" s="11" t="s">
        <v>72</v>
      </c>
      <c r="D262" s="11" t="s">
        <v>72</v>
      </c>
      <c r="E262" s="11" t="s">
        <v>72</v>
      </c>
      <c r="F262" s="11" t="s">
        <v>72</v>
      </c>
      <c r="G262" s="11" t="s">
        <v>72</v>
      </c>
      <c r="H262" s="11" t="n">
        <v>7.3125</v>
      </c>
      <c r="I262" s="11" t="s">
        <v>72</v>
      </c>
      <c r="J262" s="11" t="s">
        <v>72</v>
      </c>
      <c r="K262" s="11" t="s">
        <v>72</v>
      </c>
      <c r="L262" s="11" t="s">
        <v>72</v>
      </c>
      <c r="M262" s="11" t="s">
        <v>72</v>
      </c>
    </row>
    <row r="263" customFormat="false" ht="14.25" hidden="false" customHeight="false" outlineLevel="0" collapsed="false">
      <c r="A263" s="10" t="n">
        <v>29799</v>
      </c>
      <c r="B263" s="11" t="n">
        <v>7.2356</v>
      </c>
      <c r="C263" s="11" t="s">
        <v>72</v>
      </c>
      <c r="D263" s="11" t="s">
        <v>72</v>
      </c>
      <c r="E263" s="11" t="s">
        <v>72</v>
      </c>
      <c r="F263" s="11" t="s">
        <v>72</v>
      </c>
      <c r="G263" s="11" t="s">
        <v>72</v>
      </c>
      <c r="H263" s="11" t="n">
        <v>7.25</v>
      </c>
      <c r="I263" s="11" t="s">
        <v>72</v>
      </c>
      <c r="J263" s="11" t="s">
        <v>72</v>
      </c>
      <c r="K263" s="11" t="s">
        <v>72</v>
      </c>
      <c r="L263" s="11" t="s">
        <v>72</v>
      </c>
      <c r="M263" s="11" t="s">
        <v>72</v>
      </c>
    </row>
    <row r="264" customFormat="false" ht="14.25" hidden="false" customHeight="false" outlineLevel="0" collapsed="false">
      <c r="A264" s="10" t="n">
        <v>29830</v>
      </c>
      <c r="B264" s="11" t="n">
        <v>7.2578</v>
      </c>
      <c r="C264" s="11" t="s">
        <v>72</v>
      </c>
      <c r="D264" s="11" t="s">
        <v>72</v>
      </c>
      <c r="E264" s="11" t="s">
        <v>72</v>
      </c>
      <c r="F264" s="11" t="s">
        <v>72</v>
      </c>
      <c r="G264" s="11" t="s">
        <v>72</v>
      </c>
      <c r="H264" s="11" t="n">
        <v>7.125</v>
      </c>
      <c r="I264" s="11" t="s">
        <v>72</v>
      </c>
      <c r="J264" s="11" t="s">
        <v>72</v>
      </c>
      <c r="K264" s="11" t="s">
        <v>72</v>
      </c>
      <c r="L264" s="11" t="s">
        <v>72</v>
      </c>
      <c r="M264" s="11" t="s">
        <v>72</v>
      </c>
    </row>
    <row r="265" customFormat="false" ht="14.25" hidden="false" customHeight="false" outlineLevel="0" collapsed="false">
      <c r="A265" s="10" t="n">
        <v>29860</v>
      </c>
      <c r="B265" s="11" t="n">
        <v>7.0505</v>
      </c>
      <c r="C265" s="11" t="s">
        <v>72</v>
      </c>
      <c r="D265" s="11" t="s">
        <v>72</v>
      </c>
      <c r="E265" s="11" t="s">
        <v>72</v>
      </c>
      <c r="F265" s="11" t="s">
        <v>72</v>
      </c>
      <c r="G265" s="11" t="s">
        <v>72</v>
      </c>
      <c r="H265" s="11" t="n">
        <v>7</v>
      </c>
      <c r="I265" s="11" t="s">
        <v>72</v>
      </c>
      <c r="J265" s="11" t="s">
        <v>72</v>
      </c>
      <c r="K265" s="11" t="s">
        <v>72</v>
      </c>
      <c r="L265" s="11" t="s">
        <v>72</v>
      </c>
      <c r="M265" s="11" t="s">
        <v>72</v>
      </c>
    </row>
    <row r="266" customFormat="false" ht="14.25" hidden="false" customHeight="false" outlineLevel="0" collapsed="false">
      <c r="A266" s="10" t="n">
        <v>29891</v>
      </c>
      <c r="B266" s="11" t="n">
        <v>6.7989</v>
      </c>
      <c r="C266" s="11" t="s">
        <v>72</v>
      </c>
      <c r="D266" s="11" t="s">
        <v>72</v>
      </c>
      <c r="E266" s="11" t="s">
        <v>72</v>
      </c>
      <c r="F266" s="11" t="s">
        <v>72</v>
      </c>
      <c r="G266" s="11" t="s">
        <v>72</v>
      </c>
      <c r="H266" s="11" t="n">
        <v>6.875</v>
      </c>
      <c r="I266" s="11" t="s">
        <v>72</v>
      </c>
      <c r="J266" s="11" t="s">
        <v>72</v>
      </c>
      <c r="K266" s="11" t="s">
        <v>72</v>
      </c>
      <c r="L266" s="11" t="s">
        <v>72</v>
      </c>
      <c r="M266" s="11" t="s">
        <v>72</v>
      </c>
    </row>
    <row r="267" customFormat="false" ht="14.25" hidden="false" customHeight="false" outlineLevel="0" collapsed="false">
      <c r="A267" s="10" t="n">
        <v>29921</v>
      </c>
      <c r="B267" s="11" t="n">
        <v>6.7014</v>
      </c>
      <c r="C267" s="11" t="s">
        <v>72</v>
      </c>
      <c r="D267" s="11" t="s">
        <v>72</v>
      </c>
      <c r="E267" s="11" t="s">
        <v>72</v>
      </c>
      <c r="F267" s="11" t="s">
        <v>72</v>
      </c>
      <c r="G267" s="11" t="s">
        <v>72</v>
      </c>
      <c r="H267" s="11" t="n">
        <v>6.625</v>
      </c>
      <c r="I267" s="11" t="s">
        <v>72</v>
      </c>
      <c r="J267" s="11" t="s">
        <v>72</v>
      </c>
      <c r="K267" s="11" t="s">
        <v>72</v>
      </c>
      <c r="L267" s="11" t="s">
        <v>72</v>
      </c>
      <c r="M267" s="11" t="s">
        <v>72</v>
      </c>
    </row>
    <row r="268" customFormat="false" ht="14.25" hidden="false" customHeight="false" outlineLevel="0" collapsed="false">
      <c r="A268" s="10" t="n">
        <v>29952</v>
      </c>
      <c r="B268" s="11" t="n">
        <v>6.5761</v>
      </c>
      <c r="C268" s="11" t="s">
        <v>72</v>
      </c>
      <c r="D268" s="11" t="s">
        <v>72</v>
      </c>
      <c r="E268" s="11" t="s">
        <v>72</v>
      </c>
      <c r="F268" s="11" t="s">
        <v>72</v>
      </c>
      <c r="G268" s="11" t="s">
        <v>72</v>
      </c>
      <c r="H268" s="11" t="n">
        <v>6.625</v>
      </c>
      <c r="I268" s="11" t="s">
        <v>72</v>
      </c>
      <c r="J268" s="11" t="s">
        <v>72</v>
      </c>
      <c r="K268" s="11" t="s">
        <v>72</v>
      </c>
      <c r="L268" s="11" t="s">
        <v>72</v>
      </c>
      <c r="M268" s="11" t="s">
        <v>72</v>
      </c>
    </row>
    <row r="269" customFormat="false" ht="14.25" hidden="false" customHeight="false" outlineLevel="0" collapsed="false">
      <c r="A269" s="10" t="n">
        <v>29983</v>
      </c>
      <c r="B269" s="11" t="n">
        <v>6.5761</v>
      </c>
      <c r="C269" s="11" t="s">
        <v>72</v>
      </c>
      <c r="D269" s="11" t="s">
        <v>72</v>
      </c>
      <c r="E269" s="11" t="s">
        <v>72</v>
      </c>
      <c r="F269" s="11" t="s">
        <v>72</v>
      </c>
      <c r="G269" s="11" t="s">
        <v>72</v>
      </c>
      <c r="H269" s="11" t="n">
        <v>6.6875</v>
      </c>
      <c r="I269" s="11" t="s">
        <v>72</v>
      </c>
      <c r="J269" s="11" t="s">
        <v>72</v>
      </c>
      <c r="K269" s="11" t="s">
        <v>72</v>
      </c>
      <c r="L269" s="11" t="s">
        <v>72</v>
      </c>
      <c r="M269" s="11" t="s">
        <v>72</v>
      </c>
    </row>
    <row r="270" customFormat="false" ht="14.25" hidden="false" customHeight="false" outlineLevel="0" collapsed="false">
      <c r="A270" s="10" t="n">
        <v>30011</v>
      </c>
      <c r="B270" s="11" t="n">
        <v>6.6755</v>
      </c>
      <c r="C270" s="11" t="s">
        <v>72</v>
      </c>
      <c r="D270" s="11" t="s">
        <v>72</v>
      </c>
      <c r="E270" s="11" t="s">
        <v>72</v>
      </c>
      <c r="F270" s="11" t="s">
        <v>72</v>
      </c>
      <c r="G270" s="11" t="s">
        <v>72</v>
      </c>
      <c r="H270" s="11" t="n">
        <v>7</v>
      </c>
      <c r="I270" s="11" t="s">
        <v>72</v>
      </c>
      <c r="J270" s="11" t="s">
        <v>72</v>
      </c>
      <c r="K270" s="11" t="s">
        <v>72</v>
      </c>
      <c r="L270" s="11" t="s">
        <v>72</v>
      </c>
      <c r="M270" s="11" t="s">
        <v>72</v>
      </c>
    </row>
    <row r="271" customFormat="false" ht="14.25" hidden="false" customHeight="false" outlineLevel="0" collapsed="false">
      <c r="A271" s="10" t="n">
        <v>30042</v>
      </c>
      <c r="B271" s="11" t="n">
        <v>7.1625</v>
      </c>
      <c r="C271" s="11" t="s">
        <v>72</v>
      </c>
      <c r="D271" s="11" t="s">
        <v>72</v>
      </c>
      <c r="E271" s="11" t="s">
        <v>72</v>
      </c>
      <c r="F271" s="11" t="s">
        <v>72</v>
      </c>
      <c r="G271" s="11" t="s">
        <v>72</v>
      </c>
      <c r="H271" s="11" t="n">
        <v>7.125</v>
      </c>
      <c r="I271" s="11" t="s">
        <v>72</v>
      </c>
      <c r="J271" s="11" t="s">
        <v>72</v>
      </c>
      <c r="K271" s="11" t="s">
        <v>72</v>
      </c>
      <c r="L271" s="11" t="s">
        <v>72</v>
      </c>
      <c r="M271" s="11" t="s">
        <v>72</v>
      </c>
    </row>
    <row r="272" customFormat="false" ht="14.25" hidden="false" customHeight="false" outlineLevel="0" collapsed="false">
      <c r="A272" s="10" t="n">
        <v>30072</v>
      </c>
      <c r="B272" s="11" t="n">
        <v>7.1667</v>
      </c>
      <c r="C272" s="11" t="s">
        <v>72</v>
      </c>
      <c r="D272" s="11" t="s">
        <v>72</v>
      </c>
      <c r="E272" s="11" t="s">
        <v>72</v>
      </c>
      <c r="F272" s="11" t="s">
        <v>72</v>
      </c>
      <c r="G272" s="11" t="s">
        <v>72</v>
      </c>
      <c r="H272" s="11" t="n">
        <v>7.125</v>
      </c>
      <c r="I272" s="11" t="s">
        <v>72</v>
      </c>
      <c r="J272" s="11" t="s">
        <v>72</v>
      </c>
      <c r="K272" s="11" t="s">
        <v>72</v>
      </c>
      <c r="L272" s="11" t="s">
        <v>72</v>
      </c>
      <c r="M272" s="11" t="s">
        <v>72</v>
      </c>
    </row>
    <row r="273" customFormat="false" ht="14.25" hidden="false" customHeight="false" outlineLevel="0" collapsed="false">
      <c r="A273" s="10" t="n">
        <v>30103</v>
      </c>
      <c r="B273" s="11" t="n">
        <v>7.1875</v>
      </c>
      <c r="C273" s="11" t="s">
        <v>72</v>
      </c>
      <c r="D273" s="11" t="s">
        <v>72</v>
      </c>
      <c r="E273" s="11" t="s">
        <v>72</v>
      </c>
      <c r="F273" s="11" t="s">
        <v>72</v>
      </c>
      <c r="G273" s="11" t="s">
        <v>72</v>
      </c>
      <c r="H273" s="11" t="n">
        <v>7.125</v>
      </c>
      <c r="I273" s="11" t="s">
        <v>72</v>
      </c>
      <c r="J273" s="11" t="s">
        <v>72</v>
      </c>
      <c r="K273" s="11" t="s">
        <v>72</v>
      </c>
      <c r="L273" s="11" t="s">
        <v>72</v>
      </c>
      <c r="M273" s="11" t="s">
        <v>72</v>
      </c>
    </row>
    <row r="274" customFormat="false" ht="14.25" hidden="false" customHeight="false" outlineLevel="0" collapsed="false">
      <c r="A274" s="10" t="n">
        <v>30133</v>
      </c>
      <c r="B274" s="11" t="n">
        <v>7.1852</v>
      </c>
      <c r="C274" s="11" t="s">
        <v>72</v>
      </c>
      <c r="D274" s="11" t="s">
        <v>72</v>
      </c>
      <c r="E274" s="11" t="s">
        <v>72</v>
      </c>
      <c r="F274" s="11" t="s">
        <v>72</v>
      </c>
      <c r="G274" s="11" t="s">
        <v>72</v>
      </c>
      <c r="H274" s="11" t="n">
        <v>7.125</v>
      </c>
      <c r="I274" s="11" t="s">
        <v>72</v>
      </c>
      <c r="J274" s="11" t="s">
        <v>72</v>
      </c>
      <c r="K274" s="11" t="s">
        <v>72</v>
      </c>
      <c r="L274" s="11" t="s">
        <v>72</v>
      </c>
      <c r="M274" s="11" t="s">
        <v>72</v>
      </c>
    </row>
    <row r="275" customFormat="false" ht="14.25" hidden="false" customHeight="false" outlineLevel="0" collapsed="false">
      <c r="A275" s="10" t="n">
        <v>30164</v>
      </c>
      <c r="B275" s="11" t="n">
        <v>7.1827</v>
      </c>
      <c r="C275" s="11" t="s">
        <v>72</v>
      </c>
      <c r="D275" s="11" t="s">
        <v>72</v>
      </c>
      <c r="E275" s="11" t="s">
        <v>72</v>
      </c>
      <c r="F275" s="11" t="s">
        <v>72</v>
      </c>
      <c r="G275" s="11" t="s">
        <v>72</v>
      </c>
      <c r="H275" s="11" t="n">
        <v>7.0625</v>
      </c>
      <c r="I275" s="11" t="s">
        <v>72</v>
      </c>
      <c r="J275" s="11" t="s">
        <v>72</v>
      </c>
      <c r="K275" s="11" t="s">
        <v>72</v>
      </c>
      <c r="L275" s="11" t="s">
        <v>72</v>
      </c>
      <c r="M275" s="11" t="s">
        <v>72</v>
      </c>
    </row>
    <row r="276" customFormat="false" ht="14.25" hidden="false" customHeight="false" outlineLevel="0" collapsed="false">
      <c r="A276" s="10" t="n">
        <v>30195</v>
      </c>
      <c r="B276" s="11" t="n">
        <v>6.987</v>
      </c>
      <c r="C276" s="11" t="s">
        <v>72</v>
      </c>
      <c r="D276" s="11" t="s">
        <v>72</v>
      </c>
      <c r="E276" s="11" t="s">
        <v>72</v>
      </c>
      <c r="F276" s="11" t="s">
        <v>72</v>
      </c>
      <c r="G276" s="11" t="s">
        <v>72</v>
      </c>
      <c r="H276" s="11" t="n">
        <v>6.9375</v>
      </c>
      <c r="I276" s="11" t="s">
        <v>72</v>
      </c>
      <c r="J276" s="11" t="s">
        <v>72</v>
      </c>
      <c r="K276" s="11" t="s">
        <v>72</v>
      </c>
      <c r="L276" s="11" t="s">
        <v>72</v>
      </c>
      <c r="M276" s="11" t="s">
        <v>72</v>
      </c>
    </row>
    <row r="277" customFormat="false" ht="14.25" hidden="false" customHeight="false" outlineLevel="0" collapsed="false">
      <c r="A277" s="10" t="n">
        <v>30225</v>
      </c>
      <c r="B277" s="11" t="n">
        <v>6.9175</v>
      </c>
      <c r="C277" s="11" t="s">
        <v>72</v>
      </c>
      <c r="D277" s="11" t="s">
        <v>72</v>
      </c>
      <c r="E277" s="11" t="s">
        <v>72</v>
      </c>
      <c r="F277" s="11" t="s">
        <v>72</v>
      </c>
      <c r="G277" s="11" t="s">
        <v>72</v>
      </c>
      <c r="H277" s="11" t="n">
        <v>6.875</v>
      </c>
      <c r="I277" s="11" t="s">
        <v>72</v>
      </c>
      <c r="J277" s="11" t="s">
        <v>72</v>
      </c>
      <c r="K277" s="11" t="s">
        <v>72</v>
      </c>
      <c r="L277" s="11" t="s">
        <v>72</v>
      </c>
      <c r="M277" s="11" t="s">
        <v>72</v>
      </c>
    </row>
    <row r="278" customFormat="false" ht="14.25" hidden="false" customHeight="false" outlineLevel="0" collapsed="false">
      <c r="A278" s="10" t="n">
        <v>30256</v>
      </c>
      <c r="B278" s="11" t="n">
        <v>6.6849</v>
      </c>
      <c r="C278" s="11" t="s">
        <v>72</v>
      </c>
      <c r="D278" s="11" t="s">
        <v>72</v>
      </c>
      <c r="E278" s="11" t="s">
        <v>72</v>
      </c>
      <c r="F278" s="11" t="s">
        <v>72</v>
      </c>
      <c r="G278" s="11" t="s">
        <v>72</v>
      </c>
      <c r="H278" s="11" t="n">
        <v>6.6875</v>
      </c>
      <c r="I278" s="11" t="s">
        <v>72</v>
      </c>
      <c r="J278" s="11" t="s">
        <v>72</v>
      </c>
      <c r="K278" s="11" t="s">
        <v>72</v>
      </c>
      <c r="L278" s="11" t="s">
        <v>72</v>
      </c>
      <c r="M278" s="11" t="s">
        <v>72</v>
      </c>
    </row>
    <row r="279" customFormat="false" ht="14.25" hidden="false" customHeight="false" outlineLevel="0" collapsed="false">
      <c r="A279" s="10" t="n">
        <v>30286</v>
      </c>
      <c r="B279" s="11" t="n">
        <v>6.9213</v>
      </c>
      <c r="C279" s="11" t="s">
        <v>72</v>
      </c>
      <c r="D279" s="11" t="s">
        <v>72</v>
      </c>
      <c r="E279" s="11" t="s">
        <v>72</v>
      </c>
      <c r="F279" s="11" t="s">
        <v>72</v>
      </c>
      <c r="G279" s="11" t="s">
        <v>72</v>
      </c>
      <c r="H279" s="11" t="n">
        <v>6.6875</v>
      </c>
      <c r="I279" s="11" t="s">
        <v>72</v>
      </c>
      <c r="J279" s="11" t="s">
        <v>72</v>
      </c>
      <c r="K279" s="11" t="s">
        <v>72</v>
      </c>
      <c r="L279" s="11" t="s">
        <v>72</v>
      </c>
      <c r="M279" s="11" t="s">
        <v>72</v>
      </c>
    </row>
    <row r="280" customFormat="false" ht="14.25" hidden="false" customHeight="false" outlineLevel="0" collapsed="false">
      <c r="A280" s="10" t="n">
        <v>30317</v>
      </c>
      <c r="B280" s="11" t="n">
        <v>6.6413</v>
      </c>
      <c r="C280" s="11" t="s">
        <v>72</v>
      </c>
      <c r="D280" s="11" t="s">
        <v>72</v>
      </c>
      <c r="E280" s="11" t="s">
        <v>72</v>
      </c>
      <c r="F280" s="11" t="s">
        <v>72</v>
      </c>
      <c r="G280" s="11" t="s">
        <v>72</v>
      </c>
      <c r="H280" s="11" t="n">
        <v>6.75</v>
      </c>
      <c r="I280" s="11" t="s">
        <v>72</v>
      </c>
      <c r="J280" s="11" t="s">
        <v>72</v>
      </c>
      <c r="K280" s="11" t="s">
        <v>72</v>
      </c>
      <c r="L280" s="11" t="s">
        <v>72</v>
      </c>
      <c r="M280" s="11" t="s">
        <v>72</v>
      </c>
    </row>
    <row r="281" customFormat="false" ht="14.25" hidden="false" customHeight="false" outlineLevel="0" collapsed="false">
      <c r="A281" s="10" t="n">
        <v>30348</v>
      </c>
      <c r="B281" s="11" t="n">
        <v>6.5734</v>
      </c>
      <c r="C281" s="11" t="s">
        <v>72</v>
      </c>
      <c r="D281" s="11" t="s">
        <v>72</v>
      </c>
      <c r="E281" s="11" t="s">
        <v>72</v>
      </c>
      <c r="F281" s="11" t="s">
        <v>72</v>
      </c>
      <c r="G281" s="11" t="s">
        <v>72</v>
      </c>
      <c r="H281" s="11" t="n">
        <v>6.6875</v>
      </c>
      <c r="I281" s="11" t="s">
        <v>72</v>
      </c>
      <c r="J281" s="11" t="s">
        <v>72</v>
      </c>
      <c r="K281" s="11" t="s">
        <v>72</v>
      </c>
      <c r="L281" s="11" t="s">
        <v>72</v>
      </c>
      <c r="M281" s="11" t="s">
        <v>72</v>
      </c>
    </row>
    <row r="282" customFormat="false" ht="14.25" hidden="false" customHeight="false" outlineLevel="0" collapsed="false">
      <c r="A282" s="10" t="n">
        <v>30376</v>
      </c>
      <c r="B282" s="11" t="n">
        <v>6.6923</v>
      </c>
      <c r="C282" s="11" t="s">
        <v>72</v>
      </c>
      <c r="D282" s="11" t="s">
        <v>72</v>
      </c>
      <c r="E282" s="11" t="s">
        <v>72</v>
      </c>
      <c r="F282" s="11" t="s">
        <v>72</v>
      </c>
      <c r="G282" s="11" t="s">
        <v>72</v>
      </c>
      <c r="H282" s="11" t="n">
        <v>6.375</v>
      </c>
      <c r="I282" s="11" t="s">
        <v>72</v>
      </c>
      <c r="J282" s="11" t="s">
        <v>72</v>
      </c>
      <c r="K282" s="11" t="s">
        <v>72</v>
      </c>
      <c r="L282" s="11" t="s">
        <v>72</v>
      </c>
      <c r="M282" s="11" t="s">
        <v>72</v>
      </c>
    </row>
    <row r="283" customFormat="false" ht="14.25" hidden="false" customHeight="false" outlineLevel="0" collapsed="false">
      <c r="A283" s="10" t="n">
        <v>30407</v>
      </c>
      <c r="B283" s="11" t="n">
        <v>6.295</v>
      </c>
      <c r="C283" s="11" t="s">
        <v>72</v>
      </c>
      <c r="D283" s="11" t="s">
        <v>72</v>
      </c>
      <c r="E283" s="11" t="s">
        <v>72</v>
      </c>
      <c r="F283" s="11" t="s">
        <v>72</v>
      </c>
      <c r="G283" s="11" t="s">
        <v>72</v>
      </c>
      <c r="H283" s="11" t="n">
        <v>6.25</v>
      </c>
      <c r="I283" s="11" t="s">
        <v>72</v>
      </c>
      <c r="J283" s="11" t="s">
        <v>72</v>
      </c>
      <c r="K283" s="11" t="s">
        <v>72</v>
      </c>
      <c r="L283" s="11" t="s">
        <v>72</v>
      </c>
      <c r="M283" s="11" t="s">
        <v>72</v>
      </c>
    </row>
    <row r="284" customFormat="false" ht="14.25" hidden="false" customHeight="false" outlineLevel="0" collapsed="false">
      <c r="A284" s="10" t="n">
        <v>30437</v>
      </c>
      <c r="B284" s="11" t="n">
        <v>6.0807</v>
      </c>
      <c r="C284" s="11" t="s">
        <v>72</v>
      </c>
      <c r="D284" s="11" t="s">
        <v>72</v>
      </c>
      <c r="E284" s="11" t="s">
        <v>72</v>
      </c>
      <c r="F284" s="11" t="s">
        <v>72</v>
      </c>
      <c r="G284" s="11" t="s">
        <v>72</v>
      </c>
      <c r="H284" s="11" t="n">
        <v>6.0625</v>
      </c>
      <c r="I284" s="11" t="s">
        <v>72</v>
      </c>
      <c r="J284" s="11" t="s">
        <v>72</v>
      </c>
      <c r="K284" s="11" t="s">
        <v>72</v>
      </c>
      <c r="L284" s="11" t="s">
        <v>72</v>
      </c>
      <c r="M284" s="11" t="s">
        <v>72</v>
      </c>
    </row>
    <row r="285" customFormat="false" ht="14.25" hidden="false" customHeight="false" outlineLevel="0" collapsed="false">
      <c r="A285" s="10" t="n">
        <v>30468</v>
      </c>
      <c r="B285" s="11" t="n">
        <v>6.1971</v>
      </c>
      <c r="C285" s="11" t="s">
        <v>72</v>
      </c>
      <c r="D285" s="11" t="s">
        <v>72</v>
      </c>
      <c r="E285" s="11" t="s">
        <v>72</v>
      </c>
      <c r="F285" s="11" t="s">
        <v>72</v>
      </c>
      <c r="G285" s="11" t="s">
        <v>72</v>
      </c>
      <c r="H285" s="11" t="n">
        <v>6.25</v>
      </c>
      <c r="I285" s="11" t="s">
        <v>72</v>
      </c>
      <c r="J285" s="11" t="s">
        <v>72</v>
      </c>
      <c r="K285" s="11" t="s">
        <v>72</v>
      </c>
      <c r="L285" s="11" t="s">
        <v>72</v>
      </c>
      <c r="M285" s="11" t="s">
        <v>72</v>
      </c>
    </row>
    <row r="286" customFormat="false" ht="14.25" hidden="false" customHeight="false" outlineLevel="0" collapsed="false">
      <c r="A286" s="10" t="n">
        <v>30498</v>
      </c>
      <c r="B286" s="11" t="n">
        <v>6.387</v>
      </c>
      <c r="C286" s="11" t="s">
        <v>72</v>
      </c>
      <c r="D286" s="11" t="s">
        <v>72</v>
      </c>
      <c r="E286" s="11" t="s">
        <v>72</v>
      </c>
      <c r="F286" s="11" t="s">
        <v>72</v>
      </c>
      <c r="G286" s="11" t="s">
        <v>72</v>
      </c>
      <c r="H286" s="11" t="n">
        <v>6.5625</v>
      </c>
      <c r="I286" s="11" t="s">
        <v>72</v>
      </c>
      <c r="J286" s="11" t="s">
        <v>72</v>
      </c>
      <c r="K286" s="11" t="s">
        <v>72</v>
      </c>
      <c r="L286" s="11" t="s">
        <v>72</v>
      </c>
      <c r="M286" s="11" t="s">
        <v>72</v>
      </c>
    </row>
    <row r="287" customFormat="false" ht="14.25" hidden="false" customHeight="false" outlineLevel="0" collapsed="false">
      <c r="A287" s="10" t="n">
        <v>30529</v>
      </c>
      <c r="B287" s="11" t="n">
        <v>6.4567</v>
      </c>
      <c r="C287" s="11" t="s">
        <v>72</v>
      </c>
      <c r="D287" s="11" t="s">
        <v>72</v>
      </c>
      <c r="E287" s="11" t="s">
        <v>72</v>
      </c>
      <c r="F287" s="11" t="s">
        <v>72</v>
      </c>
      <c r="G287" s="11" t="s">
        <v>72</v>
      </c>
      <c r="H287" s="11" t="n">
        <v>6.4375</v>
      </c>
      <c r="I287" s="11" t="s">
        <v>72</v>
      </c>
      <c r="J287" s="11" t="s">
        <v>72</v>
      </c>
      <c r="K287" s="11" t="s">
        <v>72</v>
      </c>
      <c r="L287" s="11" t="s">
        <v>72</v>
      </c>
      <c r="M287" s="11" t="s">
        <v>72</v>
      </c>
    </row>
    <row r="288" customFormat="false" ht="14.25" hidden="false" customHeight="false" outlineLevel="0" collapsed="false">
      <c r="A288" s="10" t="n">
        <v>30560</v>
      </c>
      <c r="B288" s="11" t="n">
        <v>6.5326</v>
      </c>
      <c r="C288" s="11" t="s">
        <v>72</v>
      </c>
      <c r="D288" s="11" t="s">
        <v>72</v>
      </c>
      <c r="E288" s="11" t="s">
        <v>72</v>
      </c>
      <c r="F288" s="11" t="s">
        <v>72</v>
      </c>
      <c r="G288" s="11" t="s">
        <v>72</v>
      </c>
      <c r="H288" s="11" t="n">
        <v>6.5</v>
      </c>
      <c r="I288" s="11" t="s">
        <v>72</v>
      </c>
      <c r="J288" s="11" t="s">
        <v>72</v>
      </c>
      <c r="K288" s="11" t="s">
        <v>72</v>
      </c>
      <c r="L288" s="11" t="s">
        <v>72</v>
      </c>
      <c r="M288" s="11" t="s">
        <v>72</v>
      </c>
    </row>
    <row r="289" customFormat="false" ht="14.25" hidden="false" customHeight="false" outlineLevel="0" collapsed="false">
      <c r="A289" s="10" t="n">
        <v>30590</v>
      </c>
      <c r="B289" s="11" t="n">
        <v>6.4271</v>
      </c>
      <c r="C289" s="11" t="s">
        <v>72</v>
      </c>
      <c r="D289" s="11" t="s">
        <v>72</v>
      </c>
      <c r="E289" s="11" t="s">
        <v>72</v>
      </c>
      <c r="F289" s="11" t="s">
        <v>72</v>
      </c>
      <c r="G289" s="11" t="s">
        <v>72</v>
      </c>
      <c r="H289" s="11" t="n">
        <v>6.125</v>
      </c>
      <c r="I289" s="11" t="s">
        <v>72</v>
      </c>
      <c r="J289" s="11" t="s">
        <v>72</v>
      </c>
      <c r="K289" s="11" t="s">
        <v>72</v>
      </c>
      <c r="L289" s="11" t="s">
        <v>72</v>
      </c>
      <c r="M289" s="11" t="s">
        <v>72</v>
      </c>
    </row>
    <row r="290" customFormat="false" ht="14.25" hidden="false" customHeight="false" outlineLevel="0" collapsed="false">
      <c r="A290" s="10" t="n">
        <v>30621</v>
      </c>
      <c r="B290" s="11" t="n">
        <v>5.9864</v>
      </c>
      <c r="C290" s="11" t="s">
        <v>72</v>
      </c>
      <c r="D290" s="11" t="s">
        <v>72</v>
      </c>
      <c r="E290" s="11" t="s">
        <v>72</v>
      </c>
      <c r="F290" s="11" t="s">
        <v>72</v>
      </c>
      <c r="G290" s="11" t="s">
        <v>72</v>
      </c>
      <c r="H290" s="11" t="n">
        <v>6</v>
      </c>
      <c r="I290" s="11" t="s">
        <v>72</v>
      </c>
      <c r="J290" s="11" t="s">
        <v>72</v>
      </c>
      <c r="K290" s="11" t="s">
        <v>72</v>
      </c>
      <c r="L290" s="11" t="s">
        <v>72</v>
      </c>
      <c r="M290" s="11" t="s">
        <v>72</v>
      </c>
    </row>
    <row r="291" customFormat="false" ht="14.25" hidden="false" customHeight="false" outlineLevel="0" collapsed="false">
      <c r="A291" s="10" t="n">
        <v>30651</v>
      </c>
      <c r="B291" s="11" t="n">
        <v>6.4375</v>
      </c>
      <c r="C291" s="11" t="s">
        <v>72</v>
      </c>
      <c r="D291" s="11" t="s">
        <v>72</v>
      </c>
      <c r="E291" s="11" t="s">
        <v>72</v>
      </c>
      <c r="F291" s="11" t="s">
        <v>72</v>
      </c>
      <c r="G291" s="11" t="s">
        <v>72</v>
      </c>
      <c r="H291" s="11" t="n">
        <v>6.25</v>
      </c>
      <c r="I291" s="11" t="s">
        <v>72</v>
      </c>
      <c r="J291" s="11" t="s">
        <v>72</v>
      </c>
      <c r="K291" s="11" t="s">
        <v>72</v>
      </c>
      <c r="L291" s="11" t="s">
        <v>72</v>
      </c>
      <c r="M291" s="11" t="s">
        <v>72</v>
      </c>
    </row>
    <row r="292" customFormat="false" ht="14.25" hidden="false" customHeight="false" outlineLevel="0" collapsed="false">
      <c r="A292" s="10" t="n">
        <v>30682</v>
      </c>
      <c r="B292" s="11" t="n">
        <v>6.0511</v>
      </c>
      <c r="C292" s="11" t="s">
        <v>72</v>
      </c>
      <c r="D292" s="11" t="s">
        <v>72</v>
      </c>
      <c r="E292" s="11" t="s">
        <v>72</v>
      </c>
      <c r="F292" s="11" t="s">
        <v>72</v>
      </c>
      <c r="G292" s="11" t="s">
        <v>72</v>
      </c>
      <c r="H292" s="11" t="n">
        <v>6.125</v>
      </c>
      <c r="I292" s="11" t="s">
        <v>72</v>
      </c>
      <c r="J292" s="11" t="s">
        <v>72</v>
      </c>
      <c r="K292" s="11" t="s">
        <v>72</v>
      </c>
      <c r="L292" s="11" t="s">
        <v>72</v>
      </c>
      <c r="M292" s="11" t="s">
        <v>72</v>
      </c>
    </row>
    <row r="293" customFormat="false" ht="14.25" hidden="false" customHeight="false" outlineLevel="0" collapsed="false">
      <c r="A293" s="10" t="n">
        <v>30713</v>
      </c>
      <c r="B293" s="11" t="n">
        <v>6.0417</v>
      </c>
      <c r="C293" s="11" t="s">
        <v>72</v>
      </c>
      <c r="D293" s="11" t="s">
        <v>72</v>
      </c>
      <c r="E293" s="11" t="s">
        <v>72</v>
      </c>
      <c r="F293" s="11" t="s">
        <v>72</v>
      </c>
      <c r="G293" s="11" t="s">
        <v>72</v>
      </c>
      <c r="H293" s="11" t="n">
        <v>6.625</v>
      </c>
      <c r="I293" s="11" t="s">
        <v>72</v>
      </c>
      <c r="J293" s="11" t="s">
        <v>72</v>
      </c>
      <c r="K293" s="11" t="s">
        <v>72</v>
      </c>
      <c r="L293" s="11" t="s">
        <v>72</v>
      </c>
      <c r="M293" s="11" t="s">
        <v>72</v>
      </c>
    </row>
    <row r="294" customFormat="false" ht="14.25" hidden="false" customHeight="false" outlineLevel="0" collapsed="false">
      <c r="A294" s="10" t="n">
        <v>30742</v>
      </c>
      <c r="B294" s="11" t="n">
        <v>6.4525</v>
      </c>
      <c r="C294" s="11" t="s">
        <v>72</v>
      </c>
      <c r="D294" s="11" t="s">
        <v>72</v>
      </c>
      <c r="E294" s="11" t="s">
        <v>72</v>
      </c>
      <c r="F294" s="11" t="s">
        <v>72</v>
      </c>
      <c r="G294" s="11" t="s">
        <v>72</v>
      </c>
      <c r="H294" s="11" t="n">
        <v>6.5625</v>
      </c>
      <c r="I294" s="11" t="s">
        <v>72</v>
      </c>
      <c r="J294" s="11" t="s">
        <v>72</v>
      </c>
      <c r="K294" s="11" t="s">
        <v>72</v>
      </c>
      <c r="L294" s="11" t="s">
        <v>72</v>
      </c>
      <c r="M294" s="11" t="s">
        <v>72</v>
      </c>
    </row>
    <row r="295" customFormat="false" ht="14.25" hidden="false" customHeight="false" outlineLevel="0" collapsed="false">
      <c r="A295" s="10" t="n">
        <v>30773</v>
      </c>
      <c r="B295" s="11" t="n">
        <v>5.8832</v>
      </c>
      <c r="C295" s="11" t="s">
        <v>72</v>
      </c>
      <c r="D295" s="11" t="s">
        <v>72</v>
      </c>
      <c r="E295" s="11" t="s">
        <v>72</v>
      </c>
      <c r="F295" s="11" t="s">
        <v>72</v>
      </c>
      <c r="G295" s="11" t="s">
        <v>72</v>
      </c>
      <c r="H295" s="11" t="n">
        <v>5.875</v>
      </c>
      <c r="I295" s="11" t="s">
        <v>72</v>
      </c>
      <c r="J295" s="11" t="s">
        <v>72</v>
      </c>
      <c r="K295" s="11" t="s">
        <v>72</v>
      </c>
      <c r="L295" s="11" t="s">
        <v>72</v>
      </c>
      <c r="M295" s="11" t="s">
        <v>72</v>
      </c>
    </row>
    <row r="296" customFormat="false" ht="14.25" hidden="false" customHeight="false" outlineLevel="0" collapsed="false">
      <c r="A296" s="10" t="n">
        <v>30803</v>
      </c>
      <c r="B296" s="11" t="n">
        <v>5.7422</v>
      </c>
      <c r="C296" s="11" t="s">
        <v>72</v>
      </c>
      <c r="D296" s="11" t="s">
        <v>72</v>
      </c>
      <c r="E296" s="11" t="s">
        <v>72</v>
      </c>
      <c r="F296" s="11" t="s">
        <v>72</v>
      </c>
      <c r="G296" s="11" t="s">
        <v>72</v>
      </c>
      <c r="H296" s="11" t="n">
        <v>6</v>
      </c>
      <c r="I296" s="11" t="s">
        <v>72</v>
      </c>
      <c r="J296" s="11" t="s">
        <v>72</v>
      </c>
      <c r="K296" s="11" t="s">
        <v>72</v>
      </c>
      <c r="L296" s="11" t="s">
        <v>72</v>
      </c>
      <c r="M296" s="11" t="s">
        <v>72</v>
      </c>
    </row>
    <row r="297" customFormat="false" ht="14.25" hidden="false" customHeight="false" outlineLevel="0" collapsed="false">
      <c r="A297" s="10" t="n">
        <v>30834</v>
      </c>
      <c r="B297" s="11" t="n">
        <v>5.9075</v>
      </c>
      <c r="C297" s="11" t="s">
        <v>72</v>
      </c>
      <c r="D297" s="11" t="s">
        <v>72</v>
      </c>
      <c r="E297" s="11" t="s">
        <v>72</v>
      </c>
      <c r="F297" s="11" t="s">
        <v>72</v>
      </c>
      <c r="G297" s="11" t="s">
        <v>72</v>
      </c>
      <c r="H297" s="11" t="n">
        <v>6</v>
      </c>
      <c r="I297" s="11" t="s">
        <v>72</v>
      </c>
      <c r="J297" s="11" t="s">
        <v>72</v>
      </c>
      <c r="K297" s="11" t="s">
        <v>72</v>
      </c>
      <c r="L297" s="11" t="s">
        <v>72</v>
      </c>
      <c r="M297" s="11" t="s">
        <v>72</v>
      </c>
    </row>
    <row r="298" customFormat="false" ht="14.25" hidden="false" customHeight="false" outlineLevel="0" collapsed="false">
      <c r="A298" s="10" t="n">
        <v>30864</v>
      </c>
      <c r="B298" s="11" t="n">
        <v>6.03</v>
      </c>
      <c r="C298" s="11" t="s">
        <v>72</v>
      </c>
      <c r="D298" s="11" t="s">
        <v>72</v>
      </c>
      <c r="E298" s="11" t="s">
        <v>72</v>
      </c>
      <c r="F298" s="11" t="s">
        <v>72</v>
      </c>
      <c r="G298" s="11" t="s">
        <v>72</v>
      </c>
      <c r="H298" s="11" t="n">
        <v>6.125</v>
      </c>
      <c r="I298" s="11" t="s">
        <v>72</v>
      </c>
      <c r="J298" s="11" t="s">
        <v>72</v>
      </c>
      <c r="K298" s="11" t="s">
        <v>72</v>
      </c>
      <c r="L298" s="11" t="s">
        <v>72</v>
      </c>
      <c r="M298" s="11" t="s">
        <v>72</v>
      </c>
    </row>
    <row r="299" customFormat="false" ht="14.25" hidden="false" customHeight="false" outlineLevel="0" collapsed="false">
      <c r="A299" s="10" t="n">
        <v>30895</v>
      </c>
      <c r="B299" s="11" t="n">
        <v>6.113</v>
      </c>
      <c r="C299" s="11" t="s">
        <v>72</v>
      </c>
      <c r="D299" s="11" t="s">
        <v>72</v>
      </c>
      <c r="E299" s="11" t="s">
        <v>72</v>
      </c>
      <c r="F299" s="11" t="s">
        <v>72</v>
      </c>
      <c r="G299" s="11" t="s">
        <v>72</v>
      </c>
      <c r="H299" s="11" t="n">
        <v>6.1875</v>
      </c>
      <c r="I299" s="11" t="s">
        <v>72</v>
      </c>
      <c r="J299" s="11" t="s">
        <v>72</v>
      </c>
      <c r="K299" s="11" t="s">
        <v>72</v>
      </c>
      <c r="L299" s="11" t="s">
        <v>72</v>
      </c>
      <c r="M299" s="11" t="s">
        <v>72</v>
      </c>
    </row>
    <row r="300" customFormat="false" ht="14.25" hidden="false" customHeight="false" outlineLevel="0" collapsed="false">
      <c r="A300" s="10" t="n">
        <v>30926</v>
      </c>
      <c r="B300" s="11" t="n">
        <v>6.3153</v>
      </c>
      <c r="C300" s="11" t="s">
        <v>72</v>
      </c>
      <c r="D300" s="11" t="s">
        <v>72</v>
      </c>
      <c r="E300" s="11" t="s">
        <v>72</v>
      </c>
      <c r="F300" s="11" t="s">
        <v>72</v>
      </c>
      <c r="G300" s="11" t="s">
        <v>72</v>
      </c>
      <c r="H300" s="11" t="n">
        <v>6.375</v>
      </c>
      <c r="I300" s="11" t="s">
        <v>72</v>
      </c>
      <c r="J300" s="11" t="s">
        <v>72</v>
      </c>
      <c r="K300" s="11" t="s">
        <v>72</v>
      </c>
      <c r="L300" s="11" t="s">
        <v>72</v>
      </c>
      <c r="M300" s="11" t="s">
        <v>72</v>
      </c>
    </row>
    <row r="301" customFormat="false" ht="14.25" hidden="false" customHeight="false" outlineLevel="0" collapsed="false">
      <c r="A301" s="10" t="n">
        <v>30956</v>
      </c>
      <c r="B301" s="11" t="n">
        <v>6.1525</v>
      </c>
      <c r="C301" s="11" t="s">
        <v>72</v>
      </c>
      <c r="D301" s="11" t="s">
        <v>72</v>
      </c>
      <c r="E301" s="11" t="s">
        <v>72</v>
      </c>
      <c r="F301" s="11" t="s">
        <v>72</v>
      </c>
      <c r="G301" s="11" t="s">
        <v>72</v>
      </c>
      <c r="H301" s="11" t="n">
        <v>6.25</v>
      </c>
      <c r="I301" s="11" t="s">
        <v>72</v>
      </c>
      <c r="J301" s="11" t="s">
        <v>72</v>
      </c>
      <c r="K301" s="11" t="s">
        <v>72</v>
      </c>
      <c r="L301" s="11" t="s">
        <v>72</v>
      </c>
      <c r="M301" s="11" t="s">
        <v>72</v>
      </c>
    </row>
    <row r="302" customFormat="false" ht="14.25" hidden="false" customHeight="false" outlineLevel="0" collapsed="false">
      <c r="A302" s="10" t="n">
        <v>30987</v>
      </c>
      <c r="B302" s="11" t="n">
        <v>6.1033</v>
      </c>
      <c r="C302" s="11" t="s">
        <v>72</v>
      </c>
      <c r="D302" s="11" t="s">
        <v>72</v>
      </c>
      <c r="E302" s="11" t="s">
        <v>72</v>
      </c>
      <c r="F302" s="11" t="s">
        <v>72</v>
      </c>
      <c r="G302" s="11" t="s">
        <v>72</v>
      </c>
      <c r="H302" s="11" t="n">
        <v>6.125</v>
      </c>
      <c r="I302" s="11" t="s">
        <v>72</v>
      </c>
      <c r="J302" s="11" t="s">
        <v>72</v>
      </c>
      <c r="K302" s="11" t="s">
        <v>72</v>
      </c>
      <c r="L302" s="11" t="s">
        <v>72</v>
      </c>
      <c r="M302" s="11" t="s">
        <v>72</v>
      </c>
    </row>
    <row r="303" customFormat="false" ht="14.25" hidden="false" customHeight="false" outlineLevel="0" collapsed="false">
      <c r="A303" s="10" t="n">
        <v>31017</v>
      </c>
      <c r="B303" s="11" t="n">
        <v>6.4075</v>
      </c>
      <c r="C303" s="11" t="s">
        <v>72</v>
      </c>
      <c r="D303" s="11" t="s">
        <v>72</v>
      </c>
      <c r="E303" s="11" t="s">
        <v>72</v>
      </c>
      <c r="F303" s="11" t="s">
        <v>72</v>
      </c>
      <c r="G303" s="11" t="s">
        <v>72</v>
      </c>
      <c r="H303" s="11" t="n">
        <v>6.4375</v>
      </c>
      <c r="I303" s="11" t="s">
        <v>72</v>
      </c>
      <c r="J303" s="11" t="s">
        <v>72</v>
      </c>
      <c r="K303" s="11" t="s">
        <v>72</v>
      </c>
      <c r="L303" s="11" t="s">
        <v>72</v>
      </c>
      <c r="M303" s="11" t="s">
        <v>72</v>
      </c>
    </row>
    <row r="304" customFormat="false" ht="14.25" hidden="false" customHeight="false" outlineLevel="0" collapsed="false">
      <c r="A304" s="10" t="n">
        <v>31048</v>
      </c>
      <c r="B304" s="11" t="n">
        <v>6.1676</v>
      </c>
      <c r="C304" s="11" t="s">
        <v>72</v>
      </c>
      <c r="D304" s="11" t="s">
        <v>72</v>
      </c>
      <c r="E304" s="11" t="s">
        <v>72</v>
      </c>
      <c r="F304" s="11" t="s">
        <v>72</v>
      </c>
      <c r="G304" s="11" t="s">
        <v>72</v>
      </c>
      <c r="H304" s="11" t="n">
        <v>6.1875</v>
      </c>
      <c r="I304" s="11" t="s">
        <v>72</v>
      </c>
      <c r="J304" s="11" t="s">
        <v>72</v>
      </c>
      <c r="K304" s="11" t="s">
        <v>72</v>
      </c>
      <c r="L304" s="11" t="s">
        <v>72</v>
      </c>
      <c r="M304" s="11" t="s">
        <v>72</v>
      </c>
    </row>
    <row r="305" customFormat="false" ht="14.25" hidden="false" customHeight="false" outlineLevel="0" collapsed="false">
      <c r="A305" s="10" t="n">
        <v>31079</v>
      </c>
      <c r="B305" s="11" t="n">
        <v>6.1619</v>
      </c>
      <c r="C305" s="11" t="s">
        <v>72</v>
      </c>
      <c r="D305" s="11" t="s">
        <v>72</v>
      </c>
      <c r="E305" s="11" t="s">
        <v>72</v>
      </c>
      <c r="F305" s="11" t="s">
        <v>72</v>
      </c>
      <c r="G305" s="11" t="s">
        <v>72</v>
      </c>
      <c r="H305" s="11" t="n">
        <v>6.3125</v>
      </c>
      <c r="I305" s="11" t="s">
        <v>72</v>
      </c>
      <c r="J305" s="11" t="s">
        <v>72</v>
      </c>
      <c r="K305" s="11" t="s">
        <v>72</v>
      </c>
      <c r="L305" s="11" t="s">
        <v>72</v>
      </c>
      <c r="M305" s="11" t="s">
        <v>72</v>
      </c>
    </row>
    <row r="306" customFormat="false" ht="14.25" hidden="false" customHeight="false" outlineLevel="0" collapsed="false">
      <c r="A306" s="10" t="n">
        <v>31107</v>
      </c>
      <c r="B306" s="11" t="n">
        <v>6.4167</v>
      </c>
      <c r="C306" s="11" t="s">
        <v>72</v>
      </c>
      <c r="D306" s="11" t="s">
        <v>72</v>
      </c>
      <c r="E306" s="11" t="s">
        <v>72</v>
      </c>
      <c r="F306" s="11" t="s">
        <v>72</v>
      </c>
      <c r="G306" s="11" t="s">
        <v>72</v>
      </c>
      <c r="H306" s="11" t="n">
        <v>6.375</v>
      </c>
      <c r="I306" s="11" t="s">
        <v>72</v>
      </c>
      <c r="J306" s="11" t="s">
        <v>72</v>
      </c>
      <c r="K306" s="11" t="s">
        <v>72</v>
      </c>
      <c r="L306" s="11" t="s">
        <v>72</v>
      </c>
      <c r="M306" s="11" t="s">
        <v>72</v>
      </c>
    </row>
    <row r="307" customFormat="false" ht="14.25" hidden="false" customHeight="false" outlineLevel="0" collapsed="false">
      <c r="A307" s="10" t="n">
        <v>31138</v>
      </c>
      <c r="B307" s="11" t="n">
        <v>6.0729</v>
      </c>
      <c r="C307" s="11" t="s">
        <v>72</v>
      </c>
      <c r="D307" s="11" t="s">
        <v>72</v>
      </c>
      <c r="E307" s="11" t="s">
        <v>72</v>
      </c>
      <c r="F307" s="11" t="s">
        <v>72</v>
      </c>
      <c r="G307" s="11" t="s">
        <v>72</v>
      </c>
      <c r="H307" s="11" t="n">
        <v>6.125</v>
      </c>
      <c r="I307" s="11" t="s">
        <v>72</v>
      </c>
      <c r="J307" s="11" t="s">
        <v>72</v>
      </c>
      <c r="K307" s="11" t="s">
        <v>72</v>
      </c>
      <c r="L307" s="11" t="s">
        <v>72</v>
      </c>
      <c r="M307" s="11" t="s">
        <v>72</v>
      </c>
    </row>
    <row r="308" customFormat="false" ht="14.25" hidden="false" customHeight="false" outlineLevel="0" collapsed="false">
      <c r="A308" s="10" t="n">
        <v>31168</v>
      </c>
      <c r="B308" s="11" t="n">
        <v>6.0052</v>
      </c>
      <c r="C308" s="11" t="s">
        <v>72</v>
      </c>
      <c r="D308" s="11" t="s">
        <v>72</v>
      </c>
      <c r="E308" s="11" t="s">
        <v>72</v>
      </c>
      <c r="F308" s="11" t="s">
        <v>72</v>
      </c>
      <c r="G308" s="11" t="s">
        <v>72</v>
      </c>
      <c r="H308" s="11" t="n">
        <v>6.0625</v>
      </c>
      <c r="I308" s="11" t="s">
        <v>72</v>
      </c>
      <c r="J308" s="11" t="s">
        <v>72</v>
      </c>
      <c r="K308" s="11" t="s">
        <v>72</v>
      </c>
      <c r="L308" s="11" t="s">
        <v>72</v>
      </c>
      <c r="M308" s="11" t="s">
        <v>72</v>
      </c>
    </row>
    <row r="309" customFormat="false" ht="14.25" hidden="false" customHeight="false" outlineLevel="0" collapsed="false">
      <c r="A309" s="10" t="n">
        <v>31199</v>
      </c>
      <c r="B309" s="11" t="n">
        <v>6.1276</v>
      </c>
      <c r="C309" s="11" t="s">
        <v>72</v>
      </c>
      <c r="D309" s="11" t="s">
        <v>72</v>
      </c>
      <c r="E309" s="11" t="s">
        <v>72</v>
      </c>
      <c r="F309" s="11" t="s">
        <v>72</v>
      </c>
      <c r="G309" s="11" t="s">
        <v>72</v>
      </c>
      <c r="H309" s="11" t="n">
        <v>6.3125</v>
      </c>
      <c r="I309" s="11" t="s">
        <v>72</v>
      </c>
      <c r="J309" s="11" t="s">
        <v>72</v>
      </c>
      <c r="K309" s="11" t="s">
        <v>72</v>
      </c>
      <c r="L309" s="11" t="s">
        <v>72</v>
      </c>
      <c r="M309" s="11" t="s">
        <v>72</v>
      </c>
    </row>
    <row r="310" customFormat="false" ht="14.25" hidden="false" customHeight="false" outlineLevel="0" collapsed="false">
      <c r="A310" s="10" t="n">
        <v>31229</v>
      </c>
      <c r="B310" s="11" t="n">
        <v>6.1875</v>
      </c>
      <c r="C310" s="11" t="s">
        <v>72</v>
      </c>
      <c r="D310" s="11" t="s">
        <v>72</v>
      </c>
      <c r="E310" s="11" t="s">
        <v>72</v>
      </c>
      <c r="F310" s="11" t="s">
        <v>72</v>
      </c>
      <c r="G310" s="11" t="n">
        <v>6.4167</v>
      </c>
      <c r="H310" s="11" t="n">
        <v>6.3125</v>
      </c>
      <c r="I310" s="11" t="s">
        <v>72</v>
      </c>
      <c r="J310" s="11" t="s">
        <v>72</v>
      </c>
      <c r="K310" s="11" t="s">
        <v>72</v>
      </c>
      <c r="L310" s="11" t="s">
        <v>72</v>
      </c>
      <c r="M310" s="11" t="n">
        <v>6.4375</v>
      </c>
    </row>
    <row r="311" customFormat="false" ht="14.25" hidden="false" customHeight="false" outlineLevel="0" collapsed="false">
      <c r="A311" s="10" t="n">
        <v>31260</v>
      </c>
      <c r="B311" s="11" t="n">
        <v>6.1683</v>
      </c>
      <c r="C311" s="11" t="s">
        <v>72</v>
      </c>
      <c r="D311" s="11" t="s">
        <v>72</v>
      </c>
      <c r="E311" s="11" t="s">
        <v>72</v>
      </c>
      <c r="F311" s="11" t="s">
        <v>72</v>
      </c>
      <c r="G311" s="11" t="n">
        <v>6.2476</v>
      </c>
      <c r="H311" s="11" t="n">
        <v>6.25</v>
      </c>
      <c r="I311" s="11" t="s">
        <v>72</v>
      </c>
      <c r="J311" s="11" t="s">
        <v>72</v>
      </c>
      <c r="K311" s="11" t="s">
        <v>72</v>
      </c>
      <c r="L311" s="11" t="s">
        <v>72</v>
      </c>
      <c r="M311" s="11" t="n">
        <v>6.3125</v>
      </c>
    </row>
    <row r="312" customFormat="false" ht="14.25" hidden="false" customHeight="false" outlineLevel="0" collapsed="false">
      <c r="A312" s="10" t="n">
        <v>31291</v>
      </c>
      <c r="B312" s="11" t="n">
        <v>6.4063</v>
      </c>
      <c r="C312" s="11" t="s">
        <v>72</v>
      </c>
      <c r="D312" s="11" t="s">
        <v>72</v>
      </c>
      <c r="E312" s="11" t="s">
        <v>72</v>
      </c>
      <c r="F312" s="11" t="s">
        <v>72</v>
      </c>
      <c r="G312" s="11" t="n">
        <v>6.4972</v>
      </c>
      <c r="H312" s="11" t="n">
        <v>6.75</v>
      </c>
      <c r="I312" s="11" t="s">
        <v>72</v>
      </c>
      <c r="J312" s="11" t="s">
        <v>72</v>
      </c>
      <c r="K312" s="11" t="s">
        <v>72</v>
      </c>
      <c r="L312" s="11" t="s">
        <v>72</v>
      </c>
      <c r="M312" s="11" t="n">
        <v>6.9375</v>
      </c>
    </row>
    <row r="313" customFormat="false" ht="14.25" hidden="false" customHeight="false" outlineLevel="0" collapsed="false">
      <c r="A313" s="10" t="n">
        <v>31321</v>
      </c>
      <c r="B313" s="11" t="n">
        <v>6.5375</v>
      </c>
      <c r="C313" s="11" t="s">
        <v>72</v>
      </c>
      <c r="D313" s="11" t="s">
        <v>72</v>
      </c>
      <c r="E313" s="11" t="s">
        <v>72</v>
      </c>
      <c r="F313" s="11" t="s">
        <v>72</v>
      </c>
      <c r="G313" s="11" t="n">
        <v>6.66</v>
      </c>
      <c r="H313" s="11" t="n">
        <v>7.125</v>
      </c>
      <c r="I313" s="11" t="s">
        <v>72</v>
      </c>
      <c r="J313" s="11" t="s">
        <v>72</v>
      </c>
      <c r="K313" s="11" t="s">
        <v>72</v>
      </c>
      <c r="L313" s="11" t="s">
        <v>72</v>
      </c>
      <c r="M313" s="11" t="n">
        <v>7.375</v>
      </c>
    </row>
    <row r="314" customFormat="false" ht="14.25" hidden="false" customHeight="false" outlineLevel="0" collapsed="false">
      <c r="A314" s="10" t="n">
        <v>31352</v>
      </c>
      <c r="B314" s="11" t="n">
        <v>7.288</v>
      </c>
      <c r="C314" s="11" t="s">
        <v>72</v>
      </c>
      <c r="D314" s="11" t="s">
        <v>72</v>
      </c>
      <c r="E314" s="11" t="s">
        <v>72</v>
      </c>
      <c r="F314" s="11" t="s">
        <v>72</v>
      </c>
      <c r="G314" s="11" t="n">
        <v>7.4185</v>
      </c>
      <c r="H314" s="11" t="n">
        <v>7.625</v>
      </c>
      <c r="I314" s="11" t="s">
        <v>72</v>
      </c>
      <c r="J314" s="11" t="s">
        <v>72</v>
      </c>
      <c r="K314" s="11" t="s">
        <v>72</v>
      </c>
      <c r="L314" s="11" t="s">
        <v>72</v>
      </c>
      <c r="M314" s="11" t="n">
        <v>7.75</v>
      </c>
    </row>
    <row r="315" customFormat="false" ht="14.25" hidden="false" customHeight="false" outlineLevel="0" collapsed="false">
      <c r="A315" s="10" t="n">
        <v>31382</v>
      </c>
      <c r="B315" s="11" t="n">
        <v>8.02</v>
      </c>
      <c r="C315" s="11" t="s">
        <v>72</v>
      </c>
      <c r="D315" s="11" t="s">
        <v>72</v>
      </c>
      <c r="E315" s="11" t="s">
        <v>72</v>
      </c>
      <c r="F315" s="11" t="s">
        <v>72</v>
      </c>
      <c r="G315" s="11" t="n">
        <v>8.2425</v>
      </c>
      <c r="H315" s="11" t="n">
        <v>7.875</v>
      </c>
      <c r="I315" s="11" t="s">
        <v>72</v>
      </c>
      <c r="J315" s="11" t="s">
        <v>72</v>
      </c>
      <c r="K315" s="11" t="s">
        <v>72</v>
      </c>
      <c r="L315" s="11" t="s">
        <v>72</v>
      </c>
      <c r="M315" s="11" t="n">
        <v>9.0625</v>
      </c>
    </row>
    <row r="316" customFormat="false" ht="14.25" hidden="false" customHeight="false" outlineLevel="0" collapsed="false">
      <c r="A316" s="10" t="n">
        <v>31413</v>
      </c>
      <c r="B316" s="11" t="n">
        <v>6.8438</v>
      </c>
      <c r="C316" s="11" t="s">
        <v>72</v>
      </c>
      <c r="D316" s="11" t="s">
        <v>72</v>
      </c>
      <c r="E316" s="11" t="s">
        <v>72</v>
      </c>
      <c r="F316" s="11" t="s">
        <v>72</v>
      </c>
      <c r="G316" s="11" t="n">
        <v>7.0455</v>
      </c>
      <c r="H316" s="11" t="n">
        <v>6</v>
      </c>
      <c r="I316" s="11" t="s">
        <v>72</v>
      </c>
      <c r="J316" s="11" t="s">
        <v>72</v>
      </c>
      <c r="K316" s="11" t="s">
        <v>72</v>
      </c>
      <c r="L316" s="11" t="s">
        <v>72</v>
      </c>
      <c r="M316" s="11" t="n">
        <v>7</v>
      </c>
    </row>
    <row r="317" customFormat="false" ht="14.25" hidden="false" customHeight="false" outlineLevel="0" collapsed="false">
      <c r="A317" s="10" t="n">
        <v>31444</v>
      </c>
      <c r="B317" s="11" t="n">
        <v>5.7813</v>
      </c>
      <c r="C317" s="11" t="s">
        <v>72</v>
      </c>
      <c r="D317" s="11" t="s">
        <v>72</v>
      </c>
      <c r="E317" s="11" t="s">
        <v>72</v>
      </c>
      <c r="F317" s="11" t="s">
        <v>72</v>
      </c>
      <c r="G317" s="11" t="n">
        <v>6.0256</v>
      </c>
      <c r="H317" s="11" t="n">
        <v>6</v>
      </c>
      <c r="I317" s="11" t="s">
        <v>72</v>
      </c>
      <c r="J317" s="11" t="s">
        <v>72</v>
      </c>
      <c r="K317" s="11" t="s">
        <v>72</v>
      </c>
      <c r="L317" s="11" t="s">
        <v>72</v>
      </c>
      <c r="M317" s="11" t="n">
        <v>6.5</v>
      </c>
    </row>
    <row r="318" customFormat="false" ht="14.25" hidden="false" customHeight="false" outlineLevel="0" collapsed="false">
      <c r="A318" s="10" t="n">
        <v>31472</v>
      </c>
      <c r="B318" s="11" t="n">
        <v>5.5339</v>
      </c>
      <c r="C318" s="11" t="s">
        <v>72</v>
      </c>
      <c r="D318" s="11" t="s">
        <v>72</v>
      </c>
      <c r="E318" s="11" t="s">
        <v>72</v>
      </c>
      <c r="F318" s="11" t="s">
        <v>72</v>
      </c>
      <c r="G318" s="11" t="n">
        <v>5.7552</v>
      </c>
      <c r="H318" s="11" t="n">
        <v>5.375</v>
      </c>
      <c r="I318" s="11" t="s">
        <v>72</v>
      </c>
      <c r="J318" s="11" t="s">
        <v>72</v>
      </c>
      <c r="K318" s="11" t="s">
        <v>72</v>
      </c>
      <c r="L318" s="11" t="s">
        <v>72</v>
      </c>
      <c r="M318" s="11" t="n">
        <v>5.625</v>
      </c>
    </row>
    <row r="319" customFormat="false" ht="14.25" hidden="false" customHeight="false" outlineLevel="0" collapsed="false">
      <c r="A319" s="10" t="n">
        <v>31503</v>
      </c>
      <c r="B319" s="11" t="n">
        <v>4.7031</v>
      </c>
      <c r="C319" s="11" t="s">
        <v>72</v>
      </c>
      <c r="D319" s="11" t="s">
        <v>72</v>
      </c>
      <c r="E319" s="11" t="s">
        <v>72</v>
      </c>
      <c r="F319" s="11" t="s">
        <v>72</v>
      </c>
      <c r="G319" s="11" t="n">
        <v>4.9661</v>
      </c>
      <c r="H319" s="11" t="n">
        <v>4.5</v>
      </c>
      <c r="I319" s="11" t="s">
        <v>72</v>
      </c>
      <c r="J319" s="11" t="s">
        <v>72</v>
      </c>
      <c r="K319" s="11" t="s">
        <v>72</v>
      </c>
      <c r="L319" s="11" t="s">
        <v>72</v>
      </c>
      <c r="M319" s="11" t="n">
        <v>5.25</v>
      </c>
    </row>
    <row r="320" customFormat="false" ht="14.25" hidden="false" customHeight="false" outlineLevel="0" collapsed="false">
      <c r="A320" s="10" t="n">
        <v>31533</v>
      </c>
      <c r="B320" s="11" t="n">
        <v>4.2135</v>
      </c>
      <c r="C320" s="11" t="s">
        <v>72</v>
      </c>
      <c r="D320" s="11" t="s">
        <v>72</v>
      </c>
      <c r="E320" s="11" t="s">
        <v>72</v>
      </c>
      <c r="F320" s="11" t="s">
        <v>72</v>
      </c>
      <c r="G320" s="11" t="n">
        <v>4.3984</v>
      </c>
      <c r="H320" s="11" t="n">
        <v>4.375</v>
      </c>
      <c r="I320" s="11" t="s">
        <v>72</v>
      </c>
      <c r="J320" s="11" t="s">
        <v>72</v>
      </c>
      <c r="K320" s="11" t="s">
        <v>72</v>
      </c>
      <c r="L320" s="11" t="s">
        <v>72</v>
      </c>
      <c r="M320" s="11" t="n">
        <v>4.5</v>
      </c>
    </row>
    <row r="321" customFormat="false" ht="14.25" hidden="false" customHeight="false" outlineLevel="0" collapsed="false">
      <c r="A321" s="10" t="n">
        <v>31564</v>
      </c>
      <c r="B321" s="11" t="n">
        <v>4.3906</v>
      </c>
      <c r="C321" s="11" t="s">
        <v>72</v>
      </c>
      <c r="D321" s="11" t="s">
        <v>72</v>
      </c>
      <c r="E321" s="11" t="s">
        <v>72</v>
      </c>
      <c r="F321" s="11" t="s">
        <v>72</v>
      </c>
      <c r="G321" s="11" t="n">
        <v>4.5234</v>
      </c>
      <c r="H321" s="11" t="n">
        <v>4.6875</v>
      </c>
      <c r="I321" s="11" t="s">
        <v>72</v>
      </c>
      <c r="J321" s="11" t="s">
        <v>72</v>
      </c>
      <c r="K321" s="11" t="s">
        <v>72</v>
      </c>
      <c r="L321" s="11" t="s">
        <v>72</v>
      </c>
      <c r="M321" s="11" t="n">
        <v>4.8125</v>
      </c>
    </row>
    <row r="322" customFormat="false" ht="14.25" hidden="false" customHeight="false" outlineLevel="0" collapsed="false">
      <c r="A322" s="10" t="n">
        <v>31594</v>
      </c>
      <c r="B322" s="11" t="n">
        <v>4.5048</v>
      </c>
      <c r="C322" s="11" t="s">
        <v>72</v>
      </c>
      <c r="D322" s="11" t="s">
        <v>72</v>
      </c>
      <c r="E322" s="11" t="s">
        <v>72</v>
      </c>
      <c r="F322" s="11" t="s">
        <v>72</v>
      </c>
      <c r="G322" s="11" t="n">
        <v>4.6298</v>
      </c>
      <c r="H322" s="11" t="n">
        <v>4.6875</v>
      </c>
      <c r="I322" s="11" t="s">
        <v>72</v>
      </c>
      <c r="J322" s="11" t="s">
        <v>72</v>
      </c>
      <c r="K322" s="11" t="s">
        <v>72</v>
      </c>
      <c r="L322" s="11" t="s">
        <v>72</v>
      </c>
      <c r="M322" s="11" t="n">
        <v>4.8125</v>
      </c>
    </row>
    <row r="323" customFormat="false" ht="14.25" hidden="false" customHeight="false" outlineLevel="0" collapsed="false">
      <c r="A323" s="10" t="n">
        <v>31625</v>
      </c>
      <c r="B323" s="11" t="n">
        <v>4.5521</v>
      </c>
      <c r="C323" s="11" t="s">
        <v>72</v>
      </c>
      <c r="D323" s="11" t="s">
        <v>72</v>
      </c>
      <c r="E323" s="11" t="s">
        <v>72</v>
      </c>
      <c r="F323" s="11" t="s">
        <v>72</v>
      </c>
      <c r="G323" s="11" t="n">
        <v>4.6771</v>
      </c>
      <c r="H323" s="11" t="n">
        <v>4.625</v>
      </c>
      <c r="I323" s="11" t="s">
        <v>72</v>
      </c>
      <c r="J323" s="11" t="s">
        <v>72</v>
      </c>
      <c r="K323" s="11" t="s">
        <v>72</v>
      </c>
      <c r="L323" s="11" t="s">
        <v>72</v>
      </c>
      <c r="M323" s="11" t="n">
        <v>4.75</v>
      </c>
    </row>
    <row r="324" customFormat="false" ht="14.25" hidden="false" customHeight="false" outlineLevel="0" collapsed="false">
      <c r="A324" s="10" t="n">
        <v>31656</v>
      </c>
      <c r="B324" s="11" t="n">
        <v>4.6307</v>
      </c>
      <c r="C324" s="11" t="s">
        <v>72</v>
      </c>
      <c r="D324" s="11" t="s">
        <v>72</v>
      </c>
      <c r="E324" s="11" t="s">
        <v>72</v>
      </c>
      <c r="F324" s="11" t="s">
        <v>72</v>
      </c>
      <c r="G324" s="11" t="n">
        <v>4.7585</v>
      </c>
      <c r="H324" s="11" t="n">
        <v>4.8125</v>
      </c>
      <c r="I324" s="11" t="s">
        <v>72</v>
      </c>
      <c r="J324" s="11" t="s">
        <v>72</v>
      </c>
      <c r="K324" s="11" t="s">
        <v>72</v>
      </c>
      <c r="L324" s="11" t="s">
        <v>72</v>
      </c>
      <c r="M324" s="11" t="n">
        <v>5</v>
      </c>
    </row>
    <row r="325" customFormat="false" ht="14.25" hidden="false" customHeight="false" outlineLevel="0" collapsed="false">
      <c r="A325" s="10" t="n">
        <v>31686</v>
      </c>
      <c r="B325" s="11" t="n">
        <v>4.4089</v>
      </c>
      <c r="C325" s="11" t="s">
        <v>72</v>
      </c>
      <c r="D325" s="11" t="s">
        <v>72</v>
      </c>
      <c r="E325" s="11" t="s">
        <v>72</v>
      </c>
      <c r="F325" s="11" t="s">
        <v>72</v>
      </c>
      <c r="G325" s="11" t="n">
        <v>4.5365</v>
      </c>
      <c r="H325" s="11" t="n">
        <v>4.375</v>
      </c>
      <c r="I325" s="11" t="s">
        <v>72</v>
      </c>
      <c r="J325" s="11" t="s">
        <v>72</v>
      </c>
      <c r="K325" s="11" t="s">
        <v>72</v>
      </c>
      <c r="L325" s="11" t="s">
        <v>72</v>
      </c>
      <c r="M325" s="11" t="n">
        <v>4.5</v>
      </c>
    </row>
    <row r="326" customFormat="false" ht="14.25" hidden="false" customHeight="false" outlineLevel="0" collapsed="false">
      <c r="A326" s="10" t="n">
        <v>31717</v>
      </c>
      <c r="B326" s="11" t="n">
        <v>3.7708</v>
      </c>
      <c r="C326" s="11" t="s">
        <v>72</v>
      </c>
      <c r="D326" s="11" t="s">
        <v>72</v>
      </c>
      <c r="E326" s="11" t="s">
        <v>72</v>
      </c>
      <c r="F326" s="11" t="s">
        <v>72</v>
      </c>
      <c r="G326" s="11" t="n">
        <v>3.9048</v>
      </c>
      <c r="H326" s="11" t="n">
        <v>3.6875</v>
      </c>
      <c r="I326" s="11" t="s">
        <v>72</v>
      </c>
      <c r="J326" s="11" t="s">
        <v>72</v>
      </c>
      <c r="K326" s="11" t="s">
        <v>72</v>
      </c>
      <c r="L326" s="11" t="s">
        <v>72</v>
      </c>
      <c r="M326" s="11" t="n">
        <v>3.8125</v>
      </c>
    </row>
    <row r="327" customFormat="false" ht="14.25" hidden="false" customHeight="false" outlineLevel="0" collapsed="false">
      <c r="A327" s="10" t="n">
        <v>31747</v>
      </c>
      <c r="B327" s="11" t="n">
        <v>4.1825</v>
      </c>
      <c r="C327" s="11" t="s">
        <v>72</v>
      </c>
      <c r="D327" s="11" t="s">
        <v>72</v>
      </c>
      <c r="E327" s="11" t="s">
        <v>72</v>
      </c>
      <c r="F327" s="11" t="s">
        <v>72</v>
      </c>
      <c r="G327" s="11" t="n">
        <v>4.315</v>
      </c>
      <c r="H327" s="11" t="n">
        <v>4.4375</v>
      </c>
      <c r="I327" s="11" t="s">
        <v>72</v>
      </c>
      <c r="J327" s="11" t="s">
        <v>72</v>
      </c>
      <c r="K327" s="11" t="s">
        <v>72</v>
      </c>
      <c r="L327" s="11" t="s">
        <v>72</v>
      </c>
      <c r="M327" s="11" t="n">
        <v>4.5625</v>
      </c>
    </row>
    <row r="328" customFormat="false" ht="14.25" hidden="false" customHeight="false" outlineLevel="0" collapsed="false">
      <c r="A328" s="10" t="n">
        <v>31778</v>
      </c>
      <c r="B328" s="11" t="n">
        <v>4.0863</v>
      </c>
      <c r="C328" s="11" t="s">
        <v>72</v>
      </c>
      <c r="D328" s="11" t="s">
        <v>72</v>
      </c>
      <c r="E328" s="11" t="s">
        <v>72</v>
      </c>
      <c r="F328" s="11" t="s">
        <v>72</v>
      </c>
      <c r="G328" s="11" t="n">
        <v>4.3304</v>
      </c>
      <c r="H328" s="11" t="n">
        <v>4.375</v>
      </c>
      <c r="I328" s="11" t="s">
        <v>72</v>
      </c>
      <c r="J328" s="11" t="s">
        <v>72</v>
      </c>
      <c r="K328" s="11" t="s">
        <v>72</v>
      </c>
      <c r="L328" s="11" t="s">
        <v>72</v>
      </c>
      <c r="M328" s="11" t="n">
        <v>5</v>
      </c>
    </row>
    <row r="329" customFormat="false" ht="14.25" hidden="false" customHeight="false" outlineLevel="0" collapsed="false">
      <c r="A329" s="10" t="n">
        <v>31809</v>
      </c>
      <c r="B329" s="11" t="n">
        <v>4.0536</v>
      </c>
      <c r="C329" s="11" t="s">
        <v>72</v>
      </c>
      <c r="D329" s="11" t="s">
        <v>72</v>
      </c>
      <c r="E329" s="11" t="s">
        <v>72</v>
      </c>
      <c r="F329" s="11" t="s">
        <v>72</v>
      </c>
      <c r="G329" s="11" t="n">
        <v>4.2768</v>
      </c>
      <c r="H329" s="11" t="n">
        <v>3.9375</v>
      </c>
      <c r="I329" s="11" t="s">
        <v>72</v>
      </c>
      <c r="J329" s="11" t="s">
        <v>72</v>
      </c>
      <c r="K329" s="11" t="s">
        <v>72</v>
      </c>
      <c r="L329" s="11" t="s">
        <v>72</v>
      </c>
      <c r="M329" s="11" t="n">
        <v>4.0625</v>
      </c>
    </row>
    <row r="330" customFormat="false" ht="14.25" hidden="false" customHeight="false" outlineLevel="0" collapsed="false">
      <c r="A330" s="10" t="n">
        <v>31837</v>
      </c>
      <c r="B330" s="11" t="n">
        <v>3.8542</v>
      </c>
      <c r="C330" s="11" t="s">
        <v>72</v>
      </c>
      <c r="D330" s="11" t="s">
        <v>72</v>
      </c>
      <c r="E330" s="11" t="s">
        <v>72</v>
      </c>
      <c r="F330" s="11" t="s">
        <v>72</v>
      </c>
      <c r="G330" s="11" t="n">
        <v>3.9922</v>
      </c>
      <c r="H330" s="11" t="n">
        <v>3.75</v>
      </c>
      <c r="I330" s="11" t="s">
        <v>72</v>
      </c>
      <c r="J330" s="11" t="s">
        <v>72</v>
      </c>
      <c r="K330" s="11" t="s">
        <v>72</v>
      </c>
      <c r="L330" s="11" t="s">
        <v>72</v>
      </c>
      <c r="M330" s="11" t="n">
        <v>3.9375</v>
      </c>
    </row>
    <row r="331" customFormat="false" ht="14.25" hidden="false" customHeight="false" outlineLevel="0" collapsed="false">
      <c r="A331" s="10" t="n">
        <v>31868</v>
      </c>
      <c r="B331" s="11" t="n">
        <v>3.519</v>
      </c>
      <c r="C331" s="11" t="s">
        <v>72</v>
      </c>
      <c r="D331" s="11" t="s">
        <v>72</v>
      </c>
      <c r="E331" s="11" t="s">
        <v>72</v>
      </c>
      <c r="F331" s="11" t="s">
        <v>72</v>
      </c>
      <c r="G331" s="11" t="n">
        <v>3.7147</v>
      </c>
      <c r="H331" s="11" t="n">
        <v>3.4375</v>
      </c>
      <c r="I331" s="11" t="s">
        <v>72</v>
      </c>
      <c r="J331" s="11" t="s">
        <v>72</v>
      </c>
      <c r="K331" s="11" t="s">
        <v>72</v>
      </c>
      <c r="L331" s="11" t="s">
        <v>72</v>
      </c>
      <c r="M331" s="11" t="n">
        <v>3.75</v>
      </c>
    </row>
    <row r="332" customFormat="false" ht="14.25" hidden="false" customHeight="false" outlineLevel="0" collapsed="false">
      <c r="A332" s="10" t="n">
        <v>31898</v>
      </c>
      <c r="B332" s="11" t="n">
        <v>3.1648</v>
      </c>
      <c r="C332" s="11" t="s">
        <v>72</v>
      </c>
      <c r="D332" s="11" t="s">
        <v>72</v>
      </c>
      <c r="E332" s="11" t="s">
        <v>72</v>
      </c>
      <c r="F332" s="11" t="s">
        <v>72</v>
      </c>
      <c r="G332" s="11" t="n">
        <v>3.2955</v>
      </c>
      <c r="H332" s="11" t="n">
        <v>3.125</v>
      </c>
      <c r="I332" s="11" t="s">
        <v>72</v>
      </c>
      <c r="J332" s="11" t="s">
        <v>72</v>
      </c>
      <c r="K332" s="11" t="s">
        <v>72</v>
      </c>
      <c r="L332" s="11" t="s">
        <v>72</v>
      </c>
      <c r="M332" s="11" t="n">
        <v>3.25</v>
      </c>
    </row>
    <row r="333" customFormat="false" ht="14.25" hidden="false" customHeight="false" outlineLevel="0" collapsed="false">
      <c r="A333" s="10" t="n">
        <v>31929</v>
      </c>
      <c r="B333" s="11" t="n">
        <v>3.1615</v>
      </c>
      <c r="C333" s="11" t="s">
        <v>72</v>
      </c>
      <c r="D333" s="11" t="s">
        <v>72</v>
      </c>
      <c r="E333" s="11" t="s">
        <v>72</v>
      </c>
      <c r="F333" s="11" t="s">
        <v>72</v>
      </c>
      <c r="G333" s="11" t="n">
        <v>3.3073</v>
      </c>
      <c r="H333" s="11" t="n">
        <v>3.4375</v>
      </c>
      <c r="I333" s="11" t="s">
        <v>72</v>
      </c>
      <c r="J333" s="11" t="s">
        <v>72</v>
      </c>
      <c r="K333" s="11" t="s">
        <v>72</v>
      </c>
      <c r="L333" s="11" t="s">
        <v>72</v>
      </c>
      <c r="M333" s="11" t="n">
        <v>3.625</v>
      </c>
    </row>
    <row r="334" customFormat="false" ht="14.25" hidden="false" customHeight="false" outlineLevel="0" collapsed="false">
      <c r="A334" s="10" t="n">
        <v>31959</v>
      </c>
      <c r="B334" s="11" t="n">
        <v>3.1675</v>
      </c>
      <c r="C334" s="11" t="s">
        <v>72</v>
      </c>
      <c r="D334" s="11" t="s">
        <v>72</v>
      </c>
      <c r="E334" s="11" t="s">
        <v>72</v>
      </c>
      <c r="F334" s="11" t="s">
        <v>72</v>
      </c>
      <c r="G334" s="11" t="n">
        <v>3.295</v>
      </c>
      <c r="H334" s="11" t="n">
        <v>3.1875</v>
      </c>
      <c r="I334" s="11" t="s">
        <v>72</v>
      </c>
      <c r="J334" s="11" t="s">
        <v>72</v>
      </c>
      <c r="K334" s="11" t="s">
        <v>72</v>
      </c>
      <c r="L334" s="11" t="s">
        <v>72</v>
      </c>
      <c r="M334" s="11" t="n">
        <v>3.3125</v>
      </c>
    </row>
    <row r="335" customFormat="false" ht="14.25" hidden="false" customHeight="false" outlineLevel="0" collapsed="false">
      <c r="A335" s="10" t="n">
        <v>31990</v>
      </c>
      <c r="B335" s="11" t="n">
        <v>3.1901</v>
      </c>
      <c r="C335" s="11" t="s">
        <v>72</v>
      </c>
      <c r="D335" s="11" t="s">
        <v>72</v>
      </c>
      <c r="E335" s="11" t="s">
        <v>72</v>
      </c>
      <c r="F335" s="11" t="s">
        <v>72</v>
      </c>
      <c r="G335" s="11" t="n">
        <v>3.3151</v>
      </c>
      <c r="H335" s="11" t="n">
        <v>3.375</v>
      </c>
      <c r="I335" s="11" t="s">
        <v>72</v>
      </c>
      <c r="J335" s="11" t="s">
        <v>72</v>
      </c>
      <c r="K335" s="11" t="s">
        <v>72</v>
      </c>
      <c r="L335" s="11" t="s">
        <v>72</v>
      </c>
      <c r="M335" s="11" t="n">
        <v>3.5</v>
      </c>
    </row>
    <row r="336" customFormat="false" ht="14.25" hidden="false" customHeight="false" outlineLevel="0" collapsed="false">
      <c r="A336" s="10" t="n">
        <v>32021</v>
      </c>
      <c r="B336" s="11" t="n">
        <v>3.3892</v>
      </c>
      <c r="C336" s="11" t="s">
        <v>72</v>
      </c>
      <c r="D336" s="11" t="s">
        <v>72</v>
      </c>
      <c r="E336" s="11" t="s">
        <v>72</v>
      </c>
      <c r="F336" s="11" t="s">
        <v>72</v>
      </c>
      <c r="G336" s="11" t="n">
        <v>3.5142</v>
      </c>
      <c r="H336" s="11" t="n">
        <v>3.6875</v>
      </c>
      <c r="I336" s="11" t="s">
        <v>72</v>
      </c>
      <c r="J336" s="11" t="s">
        <v>72</v>
      </c>
      <c r="K336" s="11" t="s">
        <v>72</v>
      </c>
      <c r="L336" s="11" t="s">
        <v>72</v>
      </c>
      <c r="M336" s="11" t="n">
        <v>3.8125</v>
      </c>
    </row>
    <row r="337" customFormat="false" ht="14.25" hidden="false" customHeight="false" outlineLevel="0" collapsed="false">
      <c r="A337" s="10" t="n">
        <v>32051</v>
      </c>
      <c r="B337" s="11" t="n">
        <v>3.3725</v>
      </c>
      <c r="C337" s="11" t="s">
        <v>72</v>
      </c>
      <c r="D337" s="11" t="s">
        <v>72</v>
      </c>
      <c r="E337" s="11" t="s">
        <v>72</v>
      </c>
      <c r="F337" s="11" t="s">
        <v>72</v>
      </c>
      <c r="G337" s="11" t="n">
        <v>3.5</v>
      </c>
      <c r="H337" s="11" t="n">
        <v>3.4375</v>
      </c>
      <c r="I337" s="11" t="s">
        <v>72</v>
      </c>
      <c r="J337" s="11" t="s">
        <v>72</v>
      </c>
      <c r="K337" s="11" t="s">
        <v>72</v>
      </c>
      <c r="L337" s="11" t="s">
        <v>72</v>
      </c>
      <c r="M337" s="11" t="n">
        <v>3.625</v>
      </c>
    </row>
    <row r="338" customFormat="false" ht="14.25" hidden="false" customHeight="false" outlineLevel="0" collapsed="false">
      <c r="A338" s="10" t="n">
        <v>32082</v>
      </c>
      <c r="B338" s="11" t="n">
        <v>3.3899</v>
      </c>
      <c r="C338" s="11" t="s">
        <v>72</v>
      </c>
      <c r="D338" s="11" t="s">
        <v>72</v>
      </c>
      <c r="E338" s="11" t="s">
        <v>72</v>
      </c>
      <c r="F338" s="11" t="s">
        <v>72</v>
      </c>
      <c r="G338" s="11" t="n">
        <v>3.5268</v>
      </c>
      <c r="H338" s="11" t="n">
        <v>3.5625</v>
      </c>
      <c r="I338" s="11" t="s">
        <v>72</v>
      </c>
      <c r="J338" s="11" t="s">
        <v>72</v>
      </c>
      <c r="K338" s="11" t="s">
        <v>72</v>
      </c>
      <c r="L338" s="11" t="s">
        <v>72</v>
      </c>
      <c r="M338" s="11" t="n">
        <v>3.75</v>
      </c>
    </row>
    <row r="339" customFormat="false" ht="14.25" hidden="false" customHeight="false" outlineLevel="0" collapsed="false">
      <c r="A339" s="10" t="n">
        <v>32112</v>
      </c>
      <c r="B339" s="11" t="n">
        <v>3.8125</v>
      </c>
      <c r="C339" s="11" t="s">
        <v>72</v>
      </c>
      <c r="D339" s="11" t="s">
        <v>72</v>
      </c>
      <c r="E339" s="11" t="s">
        <v>72</v>
      </c>
      <c r="F339" s="11" t="s">
        <v>72</v>
      </c>
      <c r="G339" s="11" t="n">
        <v>3.9575</v>
      </c>
      <c r="H339" s="11" t="n">
        <v>4</v>
      </c>
      <c r="I339" s="11" t="s">
        <v>72</v>
      </c>
      <c r="J339" s="11" t="s">
        <v>72</v>
      </c>
      <c r="K339" s="11" t="s">
        <v>72</v>
      </c>
      <c r="L339" s="11" t="s">
        <v>72</v>
      </c>
      <c r="M339" s="11" t="n">
        <v>4.125</v>
      </c>
    </row>
    <row r="340" customFormat="false" ht="14.25" hidden="false" customHeight="false" outlineLevel="0" collapsed="false">
      <c r="A340" s="10" t="n">
        <v>32143</v>
      </c>
      <c r="B340" s="11" t="n">
        <v>3.5446</v>
      </c>
      <c r="C340" s="11" t="s">
        <v>72</v>
      </c>
      <c r="D340" s="11" t="s">
        <v>72</v>
      </c>
      <c r="E340" s="11" t="s">
        <v>72</v>
      </c>
      <c r="F340" s="11" t="s">
        <v>72</v>
      </c>
      <c r="G340" s="11" t="n">
        <v>3.6994</v>
      </c>
      <c r="H340" s="11" t="n">
        <v>3.5625</v>
      </c>
      <c r="I340" s="11" t="s">
        <v>72</v>
      </c>
      <c r="J340" s="11" t="s">
        <v>72</v>
      </c>
      <c r="K340" s="11" t="s">
        <v>72</v>
      </c>
      <c r="L340" s="11" t="s">
        <v>72</v>
      </c>
      <c r="M340" s="11" t="n">
        <v>4</v>
      </c>
    </row>
    <row r="341" customFormat="false" ht="14.25" hidden="false" customHeight="false" outlineLevel="0" collapsed="false">
      <c r="A341" s="10" t="n">
        <v>32174</v>
      </c>
      <c r="B341" s="11" t="n">
        <v>3.3977</v>
      </c>
      <c r="C341" s="11" t="s">
        <v>72</v>
      </c>
      <c r="D341" s="11" t="s">
        <v>72</v>
      </c>
      <c r="E341" s="11" t="s">
        <v>72</v>
      </c>
      <c r="F341" s="11" t="s">
        <v>72</v>
      </c>
      <c r="G341" s="11" t="n">
        <v>3.5852</v>
      </c>
      <c r="H341" s="11" t="n">
        <v>3.5</v>
      </c>
      <c r="I341" s="11" t="s">
        <v>72</v>
      </c>
      <c r="J341" s="11" t="s">
        <v>72</v>
      </c>
      <c r="K341" s="11" t="s">
        <v>72</v>
      </c>
      <c r="L341" s="11" t="s">
        <v>72</v>
      </c>
      <c r="M341" s="11" t="n">
        <v>4.0625</v>
      </c>
    </row>
    <row r="342" customFormat="false" ht="14.25" hidden="false" customHeight="false" outlineLevel="0" collapsed="false">
      <c r="A342" s="10" t="n">
        <v>32203</v>
      </c>
      <c r="B342" s="11" t="n">
        <v>3.5234</v>
      </c>
      <c r="C342" s="11" t="s">
        <v>72</v>
      </c>
      <c r="D342" s="11" t="s">
        <v>72</v>
      </c>
      <c r="E342" s="11" t="s">
        <v>72</v>
      </c>
      <c r="F342" s="11" t="s">
        <v>72</v>
      </c>
      <c r="G342" s="11" t="n">
        <v>3.7734</v>
      </c>
      <c r="H342" s="11" t="n">
        <v>3.5</v>
      </c>
      <c r="I342" s="11" t="s">
        <v>72</v>
      </c>
      <c r="J342" s="11" t="s">
        <v>72</v>
      </c>
      <c r="K342" s="11" t="s">
        <v>72</v>
      </c>
      <c r="L342" s="11" t="s">
        <v>72</v>
      </c>
      <c r="M342" s="11" t="n">
        <v>5</v>
      </c>
    </row>
    <row r="343" customFormat="false" ht="14.25" hidden="false" customHeight="false" outlineLevel="0" collapsed="false">
      <c r="A343" s="10" t="n">
        <v>32234</v>
      </c>
      <c r="B343" s="11" t="n">
        <v>3.3397</v>
      </c>
      <c r="C343" s="11" t="s">
        <v>72</v>
      </c>
      <c r="D343" s="11" t="s">
        <v>72</v>
      </c>
      <c r="E343" s="11" t="s">
        <v>72</v>
      </c>
      <c r="F343" s="11" t="s">
        <v>72</v>
      </c>
      <c r="G343" s="11" t="n">
        <v>3.4946</v>
      </c>
      <c r="H343" s="11" t="n">
        <v>3.4375</v>
      </c>
      <c r="I343" s="11" t="s">
        <v>72</v>
      </c>
      <c r="J343" s="11" t="s">
        <v>72</v>
      </c>
      <c r="K343" s="11" t="s">
        <v>72</v>
      </c>
      <c r="L343" s="11" t="s">
        <v>72</v>
      </c>
      <c r="M343" s="11" t="n">
        <v>3.5625</v>
      </c>
    </row>
    <row r="344" customFormat="false" ht="14.25" hidden="false" customHeight="false" outlineLevel="0" collapsed="false">
      <c r="A344" s="10" t="n">
        <v>32264</v>
      </c>
      <c r="B344" s="11" t="n">
        <v>3.2381</v>
      </c>
      <c r="C344" s="11" t="s">
        <v>72</v>
      </c>
      <c r="D344" s="11" t="s">
        <v>72</v>
      </c>
      <c r="E344" s="11" t="s">
        <v>72</v>
      </c>
      <c r="F344" s="11" t="s">
        <v>72</v>
      </c>
      <c r="G344" s="11" t="n">
        <v>3.4643</v>
      </c>
      <c r="H344" s="11" t="n">
        <v>3.25</v>
      </c>
      <c r="I344" s="11" t="s">
        <v>72</v>
      </c>
      <c r="J344" s="11" t="s">
        <v>72</v>
      </c>
      <c r="K344" s="11" t="s">
        <v>72</v>
      </c>
      <c r="L344" s="11" t="s">
        <v>72</v>
      </c>
      <c r="M344" s="11" t="n">
        <v>3.5</v>
      </c>
    </row>
    <row r="345" customFormat="false" ht="14.25" hidden="false" customHeight="false" outlineLevel="0" collapsed="false">
      <c r="A345" s="10" t="n">
        <v>32295</v>
      </c>
      <c r="B345" s="11" t="n">
        <v>3.4193</v>
      </c>
      <c r="C345" s="11" t="s">
        <v>72</v>
      </c>
      <c r="D345" s="11" t="s">
        <v>72</v>
      </c>
      <c r="E345" s="11" t="s">
        <v>72</v>
      </c>
      <c r="F345" s="11" t="s">
        <v>72</v>
      </c>
      <c r="G345" s="11" t="n">
        <v>3.5938</v>
      </c>
      <c r="H345" s="11" t="n">
        <v>3.6875</v>
      </c>
      <c r="I345" s="11" t="s">
        <v>72</v>
      </c>
      <c r="J345" s="11" t="s">
        <v>72</v>
      </c>
      <c r="K345" s="11" t="s">
        <v>72</v>
      </c>
      <c r="L345" s="11" t="s">
        <v>72</v>
      </c>
      <c r="M345" s="11" t="n">
        <v>3.8125</v>
      </c>
    </row>
    <row r="346" customFormat="false" ht="14.25" hidden="false" customHeight="false" outlineLevel="0" collapsed="false">
      <c r="A346" s="10" t="n">
        <v>32325</v>
      </c>
      <c r="B346" s="11" t="n">
        <v>3.6641</v>
      </c>
      <c r="C346" s="11" t="s">
        <v>72</v>
      </c>
      <c r="D346" s="11" t="s">
        <v>72</v>
      </c>
      <c r="E346" s="11" t="s">
        <v>72</v>
      </c>
      <c r="F346" s="11" t="s">
        <v>72</v>
      </c>
      <c r="G346" s="11" t="n">
        <v>3.8646</v>
      </c>
      <c r="H346" s="11" t="n">
        <v>3.8125</v>
      </c>
      <c r="I346" s="11" t="s">
        <v>72</v>
      </c>
      <c r="J346" s="11" t="s">
        <v>72</v>
      </c>
      <c r="K346" s="11" t="s">
        <v>72</v>
      </c>
      <c r="L346" s="11" t="s">
        <v>72</v>
      </c>
      <c r="M346" s="11" t="n">
        <v>3.9375</v>
      </c>
    </row>
    <row r="347" customFormat="false" ht="14.25" hidden="false" customHeight="false" outlineLevel="0" collapsed="false">
      <c r="A347" s="10" t="n">
        <v>32356</v>
      </c>
      <c r="B347" s="11" t="n">
        <v>3.7925</v>
      </c>
      <c r="C347" s="11" t="s">
        <v>72</v>
      </c>
      <c r="D347" s="11" t="s">
        <v>72</v>
      </c>
      <c r="E347" s="11" t="s">
        <v>72</v>
      </c>
      <c r="F347" s="11" t="s">
        <v>72</v>
      </c>
      <c r="G347" s="11" t="n">
        <v>3.98</v>
      </c>
      <c r="H347" s="11" t="n">
        <v>3.875</v>
      </c>
      <c r="I347" s="11" t="s">
        <v>72</v>
      </c>
      <c r="J347" s="11" t="s">
        <v>72</v>
      </c>
      <c r="K347" s="11" t="s">
        <v>72</v>
      </c>
      <c r="L347" s="11" t="s">
        <v>72</v>
      </c>
      <c r="M347" s="11" t="n">
        <v>4.1875</v>
      </c>
    </row>
    <row r="348" customFormat="false" ht="14.25" hidden="false" customHeight="false" outlineLevel="0" collapsed="false">
      <c r="A348" s="10" t="n">
        <v>32387</v>
      </c>
      <c r="B348" s="11" t="n">
        <v>3.8778</v>
      </c>
      <c r="C348" s="11" t="s">
        <v>72</v>
      </c>
      <c r="D348" s="11" t="s">
        <v>72</v>
      </c>
      <c r="E348" s="11" t="s">
        <v>72</v>
      </c>
      <c r="F348" s="11" t="s">
        <v>72</v>
      </c>
      <c r="G348" s="11" t="n">
        <v>4.0852</v>
      </c>
      <c r="H348" s="11" t="n">
        <v>4.25</v>
      </c>
      <c r="I348" s="11" t="s">
        <v>72</v>
      </c>
      <c r="J348" s="11" t="s">
        <v>72</v>
      </c>
      <c r="K348" s="11" t="s">
        <v>72</v>
      </c>
      <c r="L348" s="11" t="s">
        <v>72</v>
      </c>
      <c r="M348" s="11" t="n">
        <v>5</v>
      </c>
    </row>
    <row r="349" customFormat="false" ht="14.25" hidden="false" customHeight="false" outlineLevel="0" collapsed="false">
      <c r="A349" s="10" t="n">
        <v>32417</v>
      </c>
      <c r="B349" s="11" t="n">
        <v>3.9212</v>
      </c>
      <c r="C349" s="11" t="s">
        <v>72</v>
      </c>
      <c r="D349" s="11" t="s">
        <v>72</v>
      </c>
      <c r="E349" s="11" t="s">
        <v>72</v>
      </c>
      <c r="F349" s="11" t="s">
        <v>72</v>
      </c>
      <c r="G349" s="11" t="n">
        <v>4.1712</v>
      </c>
      <c r="H349" s="11" t="n">
        <v>3.9375</v>
      </c>
      <c r="I349" s="11" t="s">
        <v>72</v>
      </c>
      <c r="J349" s="11" t="s">
        <v>72</v>
      </c>
      <c r="K349" s="11" t="s">
        <v>72</v>
      </c>
      <c r="L349" s="11" t="s">
        <v>72</v>
      </c>
      <c r="M349" s="11" t="n">
        <v>4.5625</v>
      </c>
    </row>
    <row r="350" customFormat="false" ht="14.25" hidden="false" customHeight="false" outlineLevel="0" collapsed="false">
      <c r="A350" s="10" t="n">
        <v>32448</v>
      </c>
      <c r="B350" s="11" t="n">
        <v>3.7045</v>
      </c>
      <c r="C350" s="11" t="s">
        <v>72</v>
      </c>
      <c r="D350" s="11" t="s">
        <v>72</v>
      </c>
      <c r="E350" s="11" t="s">
        <v>72</v>
      </c>
      <c r="F350" s="11" t="s">
        <v>72</v>
      </c>
      <c r="G350" s="11" t="n">
        <v>3.9432</v>
      </c>
      <c r="H350" s="11" t="n">
        <v>3.75</v>
      </c>
      <c r="I350" s="11" t="s">
        <v>72</v>
      </c>
      <c r="J350" s="11" t="s">
        <v>72</v>
      </c>
      <c r="K350" s="11" t="s">
        <v>72</v>
      </c>
      <c r="L350" s="11" t="s">
        <v>72</v>
      </c>
      <c r="M350" s="11" t="n">
        <v>3.875</v>
      </c>
    </row>
    <row r="351" customFormat="false" ht="14.25" hidden="false" customHeight="false" outlineLevel="0" collapsed="false">
      <c r="A351" s="10" t="n">
        <v>32478</v>
      </c>
      <c r="B351" s="11" t="n">
        <v>4.04</v>
      </c>
      <c r="C351" s="11" t="s">
        <v>72</v>
      </c>
      <c r="D351" s="11" t="s">
        <v>72</v>
      </c>
      <c r="E351" s="11" t="s">
        <v>72</v>
      </c>
      <c r="F351" s="11" t="s">
        <v>72</v>
      </c>
      <c r="G351" s="11" t="n">
        <v>4.3625</v>
      </c>
      <c r="H351" s="11" t="n">
        <v>4.125</v>
      </c>
      <c r="I351" s="11" t="s">
        <v>72</v>
      </c>
      <c r="J351" s="11" t="s">
        <v>72</v>
      </c>
      <c r="K351" s="11" t="s">
        <v>72</v>
      </c>
      <c r="L351" s="11" t="s">
        <v>72</v>
      </c>
      <c r="M351" s="11" t="n">
        <v>4.375</v>
      </c>
    </row>
    <row r="352" customFormat="false" ht="14.25" hidden="false" customHeight="false" outlineLevel="0" collapsed="false">
      <c r="A352" s="10" t="n">
        <v>32509</v>
      </c>
      <c r="B352" s="11" t="n">
        <v>3.83036</v>
      </c>
      <c r="C352" s="11" t="n">
        <v>4.36806</v>
      </c>
      <c r="D352" s="11" t="n">
        <v>4.28571</v>
      </c>
      <c r="E352" s="11" t="n">
        <v>4.42188</v>
      </c>
      <c r="F352" s="11" t="n">
        <v>4.57813</v>
      </c>
      <c r="G352" s="11" t="n">
        <v>4.09375</v>
      </c>
      <c r="H352" s="11" t="n">
        <v>3.96875</v>
      </c>
      <c r="I352" s="11" t="n">
        <v>4.375</v>
      </c>
      <c r="J352" s="11" t="n">
        <v>4.4375</v>
      </c>
      <c r="K352" s="11" t="n">
        <v>4.375</v>
      </c>
      <c r="L352" s="11" t="n">
        <v>4.59375</v>
      </c>
      <c r="M352" s="11" t="n">
        <v>4.4375</v>
      </c>
    </row>
    <row r="353" customFormat="false" ht="14.25" hidden="false" customHeight="false" outlineLevel="0" collapsed="false">
      <c r="A353" s="10" t="n">
        <v>32540</v>
      </c>
      <c r="B353" s="11" t="n">
        <v>3.89145</v>
      </c>
      <c r="C353" s="11" t="n">
        <v>4.35625</v>
      </c>
      <c r="D353" s="11" t="n">
        <v>4.22862</v>
      </c>
      <c r="E353" s="11" t="n">
        <v>4.625</v>
      </c>
      <c r="F353" s="11" t="n">
        <v>4.62216</v>
      </c>
      <c r="G353" s="11" t="n">
        <v>4.17928</v>
      </c>
      <c r="H353" s="11" t="n">
        <v>4.0625</v>
      </c>
      <c r="I353" s="11" t="n">
        <v>4.5</v>
      </c>
      <c r="J353" s="11" t="n">
        <v>4.5</v>
      </c>
      <c r="K353" s="11" t="n">
        <v>4.625</v>
      </c>
      <c r="L353" s="11" t="n">
        <v>4.625</v>
      </c>
      <c r="M353" s="11" t="n">
        <v>4.5625</v>
      </c>
    </row>
    <row r="354" customFormat="false" ht="14.25" hidden="false" customHeight="false" outlineLevel="0" collapsed="false">
      <c r="A354" s="10" t="n">
        <v>32568</v>
      </c>
      <c r="B354" s="11" t="n">
        <v>4.00568</v>
      </c>
      <c r="C354" s="11" t="n">
        <v>4.8125</v>
      </c>
      <c r="D354" s="11" t="n">
        <v>4.61648</v>
      </c>
      <c r="E354" s="11" t="n">
        <v>4.69531</v>
      </c>
      <c r="F354" s="11" t="n">
        <v>4.75</v>
      </c>
      <c r="G354" s="11" t="n">
        <v>4.25426</v>
      </c>
      <c r="H354" s="11" t="n">
        <v>4.15625</v>
      </c>
      <c r="I354" s="11" t="n">
        <v>4.46875</v>
      </c>
      <c r="J354" s="11" t="n">
        <v>4.5</v>
      </c>
      <c r="K354" s="11" t="n">
        <v>4.59375</v>
      </c>
      <c r="L354" s="11" t="n">
        <v>4.6875</v>
      </c>
      <c r="M354" s="11" t="n">
        <v>4.5</v>
      </c>
    </row>
    <row r="355" customFormat="false" ht="14.25" hidden="false" customHeight="false" outlineLevel="0" collapsed="false">
      <c r="A355" s="10" t="n">
        <v>32599</v>
      </c>
      <c r="B355" s="11" t="n">
        <v>4.05</v>
      </c>
      <c r="C355" s="11" t="n">
        <v>4.55382</v>
      </c>
      <c r="D355" s="11" t="n">
        <v>4.46406</v>
      </c>
      <c r="E355" s="11" t="n">
        <v>4.56944</v>
      </c>
      <c r="F355" s="11" t="n">
        <v>4.73047</v>
      </c>
      <c r="G355" s="11" t="n">
        <v>4.42031</v>
      </c>
      <c r="H355" s="11" t="n">
        <v>4.125</v>
      </c>
      <c r="I355" s="11" t="n">
        <v>4.59375</v>
      </c>
      <c r="J355" s="11" t="n">
        <v>4.5625</v>
      </c>
      <c r="K355" s="11" t="n">
        <v>4.75</v>
      </c>
      <c r="L355" s="11" t="n">
        <v>4.875</v>
      </c>
      <c r="M355" s="11" t="n">
        <v>4.46875</v>
      </c>
    </row>
    <row r="356" customFormat="false" ht="14.25" hidden="false" customHeight="false" outlineLevel="0" collapsed="false">
      <c r="A356" s="10" t="n">
        <v>32629</v>
      </c>
      <c r="B356" s="11" t="n">
        <v>4.18594</v>
      </c>
      <c r="C356" s="11" t="n">
        <v>4.91447</v>
      </c>
      <c r="D356" s="11" t="n">
        <v>4.79531</v>
      </c>
      <c r="E356" s="11" t="n">
        <v>4.9375</v>
      </c>
      <c r="F356" s="11" t="n">
        <v>5.09114</v>
      </c>
      <c r="G356" s="11" t="n">
        <v>4.675</v>
      </c>
      <c r="H356" s="11" t="n">
        <v>4.53125</v>
      </c>
      <c r="I356" s="11" t="n">
        <v>5.125</v>
      </c>
      <c r="J356" s="11" t="n">
        <v>5.1875</v>
      </c>
      <c r="K356" s="11" t="n">
        <v>5.03125</v>
      </c>
      <c r="L356" s="11" t="n">
        <v>5.21875</v>
      </c>
      <c r="M356" s="11" t="n">
        <v>4.96875</v>
      </c>
    </row>
    <row r="357" customFormat="false" ht="14.25" hidden="false" customHeight="false" outlineLevel="0" collapsed="false">
      <c r="A357" s="10" t="n">
        <v>32660</v>
      </c>
      <c r="B357" s="11" t="n">
        <v>4.84659</v>
      </c>
      <c r="C357" s="11" t="n">
        <v>5.29112</v>
      </c>
      <c r="D357" s="11" t="n">
        <v>5.21449</v>
      </c>
      <c r="E357" s="11" t="n">
        <v>5.35</v>
      </c>
      <c r="F357" s="11" t="n">
        <v>5.33594</v>
      </c>
      <c r="G357" s="11" t="n">
        <v>5.13778</v>
      </c>
      <c r="H357" s="11" t="n">
        <v>5</v>
      </c>
      <c r="I357" s="11" t="n">
        <v>5.3125</v>
      </c>
      <c r="J357" s="11" t="n">
        <v>5.34375</v>
      </c>
      <c r="K357" s="11" t="n">
        <v>5.375</v>
      </c>
      <c r="L357" s="11" t="n">
        <v>5.40625</v>
      </c>
      <c r="M357" s="11" t="n">
        <v>5.25</v>
      </c>
    </row>
    <row r="358" customFormat="false" ht="14.25" hidden="false" customHeight="false" outlineLevel="0" collapsed="false">
      <c r="A358" s="10" t="n">
        <v>32690</v>
      </c>
      <c r="B358" s="11" t="n">
        <v>5.0506</v>
      </c>
      <c r="C358" s="11" t="n">
        <v>5.31845</v>
      </c>
      <c r="D358" s="11" t="n">
        <v>5.25893</v>
      </c>
      <c r="E358" s="11" t="n">
        <v>5.35417</v>
      </c>
      <c r="F358" s="11" t="n">
        <v>5.46484</v>
      </c>
      <c r="G358" s="11" t="n">
        <v>5.2247</v>
      </c>
      <c r="H358" s="11" t="n">
        <v>5.1875</v>
      </c>
      <c r="I358" s="11" t="n">
        <v>5.3125</v>
      </c>
      <c r="J358" s="11" t="n">
        <v>5.34375</v>
      </c>
      <c r="K358" s="11" t="n">
        <v>5.34375</v>
      </c>
      <c r="L358" s="11" t="n">
        <v>5.4375</v>
      </c>
      <c r="M358" s="11" t="n">
        <v>5.34375</v>
      </c>
    </row>
    <row r="359" customFormat="false" ht="14.25" hidden="false" customHeight="false" outlineLevel="0" collapsed="false">
      <c r="A359" s="10" t="n">
        <v>32721</v>
      </c>
      <c r="B359" s="11" t="n">
        <v>5.22418</v>
      </c>
      <c r="C359" s="11" t="n">
        <v>5.40156</v>
      </c>
      <c r="D359" s="11" t="n">
        <v>5.38995</v>
      </c>
      <c r="E359" s="11" t="n">
        <v>5.47159</v>
      </c>
      <c r="F359" s="11" t="n">
        <v>5.49688</v>
      </c>
      <c r="G359" s="11" t="n">
        <v>5.38043</v>
      </c>
      <c r="H359" s="11" t="n">
        <v>5.375</v>
      </c>
      <c r="I359" s="11" t="n">
        <v>5.46875</v>
      </c>
      <c r="J359" s="11" t="n">
        <v>5.5</v>
      </c>
      <c r="K359" s="11" t="n">
        <v>5.53125</v>
      </c>
      <c r="L359" s="11" t="n">
        <v>5.53125</v>
      </c>
      <c r="M359" s="11" t="n">
        <v>5.53125</v>
      </c>
    </row>
    <row r="360" customFormat="false" ht="14.25" hidden="false" customHeight="false" outlineLevel="0" collapsed="false">
      <c r="A360" s="10" t="n">
        <v>32752</v>
      </c>
      <c r="B360" s="11" t="n">
        <v>5.275</v>
      </c>
      <c r="C360" s="11" t="n">
        <v>5.6875</v>
      </c>
      <c r="D360" s="11" t="n">
        <v>5.52031</v>
      </c>
      <c r="E360" s="11" t="n">
        <v>5.69792</v>
      </c>
      <c r="F360" s="11" t="n">
        <v>5.6875</v>
      </c>
      <c r="G360" s="11" t="n">
        <v>5.43125</v>
      </c>
      <c r="H360" s="11" t="n">
        <v>5.625</v>
      </c>
      <c r="I360" s="11" t="n">
        <v>5.6875</v>
      </c>
      <c r="J360" s="11" t="n">
        <v>5.75</v>
      </c>
      <c r="K360" s="11" t="n">
        <v>5.78125</v>
      </c>
      <c r="L360" s="11" t="n">
        <v>5.6875</v>
      </c>
      <c r="M360" s="11" t="n">
        <v>5.78125</v>
      </c>
    </row>
    <row r="361" customFormat="false" ht="14.25" hidden="false" customHeight="false" outlineLevel="0" collapsed="false">
      <c r="A361" s="10" t="n">
        <v>32782</v>
      </c>
      <c r="B361" s="11" t="n">
        <v>5.84077</v>
      </c>
      <c r="C361" s="11" t="n">
        <v>6.10362</v>
      </c>
      <c r="D361" s="11" t="n">
        <v>6.0372</v>
      </c>
      <c r="E361" s="11" t="n">
        <v>6.38542</v>
      </c>
      <c r="F361" s="11" t="n">
        <v>6.29808</v>
      </c>
      <c r="G361" s="11" t="n">
        <v>6.00893</v>
      </c>
      <c r="H361" s="11" t="n">
        <v>6.125</v>
      </c>
      <c r="I361" s="11" t="n">
        <v>6.40625</v>
      </c>
      <c r="J361" s="11" t="n">
        <v>6.34375</v>
      </c>
      <c r="K361" s="11" t="n">
        <v>6.46875</v>
      </c>
      <c r="L361" s="11" t="n">
        <v>6.5625</v>
      </c>
      <c r="M361" s="11" t="n">
        <v>6.3125</v>
      </c>
    </row>
    <row r="362" customFormat="false" ht="14.25" hidden="false" customHeight="false" outlineLevel="0" collapsed="false">
      <c r="A362" s="10" t="n">
        <v>32813</v>
      </c>
      <c r="B362" s="11" t="n">
        <v>5.97813</v>
      </c>
      <c r="C362" s="11" t="n">
        <v>6.42188</v>
      </c>
      <c r="D362" s="11" t="n">
        <v>6.24219</v>
      </c>
      <c r="E362" s="11" t="n">
        <v>6.72461</v>
      </c>
      <c r="F362" s="11" t="n">
        <v>6.7875</v>
      </c>
      <c r="G362" s="11" t="n">
        <v>6.15156</v>
      </c>
      <c r="H362" s="11" t="n">
        <v>6.3125</v>
      </c>
      <c r="I362" s="11" t="n">
        <v>6.53125</v>
      </c>
      <c r="J362" s="11" t="n">
        <v>6.5</v>
      </c>
      <c r="K362" s="11" t="n">
        <v>6.75</v>
      </c>
      <c r="L362" s="11" t="n">
        <v>6.8125</v>
      </c>
      <c r="M362" s="11" t="n">
        <v>6.46875</v>
      </c>
    </row>
    <row r="363" customFormat="false" ht="14.25" hidden="false" customHeight="false" outlineLevel="0" collapsed="false">
      <c r="A363" s="10" t="n">
        <v>32843</v>
      </c>
      <c r="B363" s="11" t="n">
        <v>6.2872</v>
      </c>
      <c r="C363" s="11" t="n">
        <v>6.80205</v>
      </c>
      <c r="D363" s="11" t="n">
        <v>6.5506</v>
      </c>
      <c r="E363" s="11" t="n">
        <v>6.7358</v>
      </c>
      <c r="F363" s="11" t="n">
        <v>6.85417</v>
      </c>
      <c r="G363" s="11" t="n">
        <v>6.44792</v>
      </c>
      <c r="H363" s="11" t="n">
        <v>6.5</v>
      </c>
      <c r="I363" s="11" t="n">
        <v>6.625</v>
      </c>
      <c r="J363" s="11" t="n">
        <v>6.6875</v>
      </c>
      <c r="K363" s="11" t="n">
        <v>6.8125</v>
      </c>
      <c r="L363" s="11" t="n">
        <v>6.78125</v>
      </c>
      <c r="M363" s="11" t="n">
        <v>6.65625</v>
      </c>
    </row>
    <row r="364" customFormat="false" ht="14.25" hidden="false" customHeight="false" outlineLevel="0" collapsed="false">
      <c r="A364" s="10" t="n">
        <v>32874</v>
      </c>
      <c r="B364" s="11" t="n">
        <v>6.42599</v>
      </c>
      <c r="C364" s="11" t="n">
        <v>6.71546</v>
      </c>
      <c r="D364" s="11" t="n">
        <v>6.61349</v>
      </c>
      <c r="E364" s="11" t="n">
        <v>6.85577</v>
      </c>
      <c r="F364" s="11" t="n">
        <v>7.05078</v>
      </c>
      <c r="G364" s="11" t="n">
        <v>6.58059</v>
      </c>
      <c r="H364" s="11" t="n">
        <v>6.5</v>
      </c>
      <c r="I364" s="11" t="n">
        <v>6.71875</v>
      </c>
      <c r="J364" s="11" t="n">
        <v>6.6875</v>
      </c>
      <c r="K364" s="11" t="n">
        <v>6.90625</v>
      </c>
      <c r="L364" s="11" t="n">
        <v>7.125</v>
      </c>
      <c r="M364" s="11" t="n">
        <v>6.625</v>
      </c>
    </row>
    <row r="365" customFormat="false" ht="14.25" hidden="false" customHeight="false" outlineLevel="0" collapsed="false">
      <c r="A365" s="10" t="n">
        <v>32905</v>
      </c>
      <c r="B365" s="11" t="n">
        <v>6.47697</v>
      </c>
      <c r="C365" s="11" t="n">
        <v>6.82237</v>
      </c>
      <c r="D365" s="11" t="n">
        <v>6.68914</v>
      </c>
      <c r="E365" s="11" t="n">
        <v>7.17599</v>
      </c>
      <c r="F365" s="11" t="n">
        <v>7.23162</v>
      </c>
      <c r="G365" s="11" t="n">
        <v>6.64309</v>
      </c>
      <c r="H365" s="11" t="n">
        <v>6.59375</v>
      </c>
      <c r="I365" s="11" t="n">
        <v>6.96875</v>
      </c>
      <c r="J365" s="11" t="n">
        <v>6.78125</v>
      </c>
      <c r="K365" s="11" t="n">
        <v>7.375</v>
      </c>
      <c r="L365" s="11" t="n">
        <v>7.40625</v>
      </c>
      <c r="M365" s="11" t="n">
        <v>6.75</v>
      </c>
    </row>
    <row r="366" customFormat="false" ht="14.25" hidden="false" customHeight="false" outlineLevel="0" collapsed="false">
      <c r="A366" s="10" t="n">
        <v>32933</v>
      </c>
      <c r="B366" s="11" t="n">
        <v>6.64583</v>
      </c>
      <c r="C366" s="11" t="n">
        <v>7.44844</v>
      </c>
      <c r="D366" s="11" t="n">
        <v>7.01339</v>
      </c>
      <c r="E366" s="11" t="n">
        <v>7.52009</v>
      </c>
      <c r="F366" s="11" t="n">
        <v>7.60625</v>
      </c>
      <c r="G366" s="11" t="n">
        <v>6.81696</v>
      </c>
      <c r="H366" s="11" t="n">
        <v>6.8125</v>
      </c>
      <c r="I366" s="11" t="n">
        <v>7.21875</v>
      </c>
      <c r="J366" s="11" t="n">
        <v>7.125</v>
      </c>
      <c r="K366" s="11" t="n">
        <v>7.5</v>
      </c>
      <c r="L366" s="11" t="n">
        <v>7.59375</v>
      </c>
      <c r="M366" s="11" t="n">
        <v>6.875</v>
      </c>
    </row>
    <row r="367" customFormat="false" ht="14.25" hidden="false" customHeight="false" outlineLevel="0" collapsed="false">
      <c r="A367" s="10" t="n">
        <v>32964</v>
      </c>
      <c r="B367" s="11" t="n">
        <v>6.99844</v>
      </c>
      <c r="C367" s="11" t="n">
        <v>7.32072</v>
      </c>
      <c r="D367" s="11" t="n">
        <v>7.20313</v>
      </c>
      <c r="E367" s="11" t="n">
        <v>7.39583</v>
      </c>
      <c r="F367" s="11" t="n">
        <v>7.47266</v>
      </c>
      <c r="G367" s="11" t="n">
        <v>7.1625</v>
      </c>
      <c r="H367" s="11" t="n">
        <v>7.15625</v>
      </c>
      <c r="I367" s="11" t="n">
        <v>7.34375</v>
      </c>
      <c r="J367" s="11" t="n">
        <v>7.34375</v>
      </c>
      <c r="K367" s="11" t="n">
        <v>7.40625</v>
      </c>
      <c r="L367" s="11" t="n">
        <v>7.46875</v>
      </c>
      <c r="M367" s="11" t="n">
        <v>7.3125</v>
      </c>
    </row>
    <row r="368" customFormat="false" ht="14.25" hidden="false" customHeight="false" outlineLevel="0" collapsed="false">
      <c r="A368" s="10" t="n">
        <v>32994</v>
      </c>
      <c r="B368" s="11" t="n">
        <v>7.09821</v>
      </c>
      <c r="C368" s="11" t="n">
        <v>7.34524</v>
      </c>
      <c r="D368" s="11" t="n">
        <v>7.3006</v>
      </c>
      <c r="E368" s="11" t="n">
        <v>7.40625</v>
      </c>
      <c r="F368" s="11" t="n">
        <v>7.43281</v>
      </c>
      <c r="G368" s="11" t="n">
        <v>7.25893</v>
      </c>
      <c r="H368" s="11" t="n">
        <v>7.28125</v>
      </c>
      <c r="I368" s="11" t="n">
        <v>7.375</v>
      </c>
      <c r="J368" s="11" t="n">
        <v>7.4375</v>
      </c>
      <c r="K368" s="11" t="n">
        <v>7.4375</v>
      </c>
      <c r="L368" s="11" t="n">
        <v>7.40625</v>
      </c>
      <c r="M368" s="11" t="n">
        <v>7.4375</v>
      </c>
    </row>
    <row r="369" customFormat="false" ht="14.25" hidden="false" customHeight="false" outlineLevel="0" collapsed="false">
      <c r="A369" s="10" t="n">
        <v>33025</v>
      </c>
      <c r="B369" s="11" t="n">
        <v>7.20387</v>
      </c>
      <c r="C369" s="11" t="n">
        <v>7.41667</v>
      </c>
      <c r="D369" s="11" t="n">
        <v>7.39137</v>
      </c>
      <c r="E369" s="11" t="n">
        <v>7.43056</v>
      </c>
      <c r="F369" s="11" t="n">
        <v>7.44901</v>
      </c>
      <c r="G369" s="11" t="n">
        <v>7.36458</v>
      </c>
      <c r="H369" s="11" t="n">
        <v>7.4375</v>
      </c>
      <c r="I369" s="11" t="n">
        <v>7.53125</v>
      </c>
      <c r="J369" s="11" t="n">
        <v>7.5625</v>
      </c>
      <c r="K369" s="11" t="n">
        <v>7.5625</v>
      </c>
      <c r="L369" s="11" t="n">
        <v>7.5625</v>
      </c>
      <c r="M369" s="11" t="n">
        <v>7.59375</v>
      </c>
    </row>
    <row r="370" customFormat="false" ht="14.25" hidden="false" customHeight="false" outlineLevel="0" collapsed="false">
      <c r="A370" s="10" t="n">
        <v>33055</v>
      </c>
      <c r="B370" s="11" t="n">
        <v>7.36648</v>
      </c>
      <c r="C370" s="11" t="n">
        <v>7.61506</v>
      </c>
      <c r="D370" s="11" t="n">
        <v>7.5625</v>
      </c>
      <c r="E370" s="11" t="n">
        <v>7.6582</v>
      </c>
      <c r="F370" s="11" t="n">
        <v>7.74716</v>
      </c>
      <c r="G370" s="11" t="n">
        <v>7.52415</v>
      </c>
      <c r="H370" s="11" t="n">
        <v>7.40625</v>
      </c>
      <c r="I370" s="11" t="n">
        <v>7.65625</v>
      </c>
      <c r="J370" s="11" t="n">
        <v>7.625</v>
      </c>
      <c r="K370" s="11" t="n">
        <v>7.75</v>
      </c>
      <c r="L370" s="11" t="n">
        <v>7.875</v>
      </c>
      <c r="M370" s="11" t="n">
        <v>7.5625</v>
      </c>
    </row>
    <row r="371" customFormat="false" ht="14.25" hidden="false" customHeight="false" outlineLevel="0" collapsed="false">
      <c r="A371" s="10" t="n">
        <v>33086</v>
      </c>
      <c r="B371" s="11" t="n">
        <v>7.38315</v>
      </c>
      <c r="C371" s="11" t="n">
        <v>7.74728</v>
      </c>
      <c r="D371" s="11" t="n">
        <v>7.60598</v>
      </c>
      <c r="E371" s="11" t="n">
        <v>8.01495</v>
      </c>
      <c r="F371" s="11" t="n">
        <v>7.98077</v>
      </c>
      <c r="G371" s="11" t="n">
        <v>7.54348</v>
      </c>
      <c r="H371" s="11" t="n">
        <v>7.625</v>
      </c>
      <c r="I371" s="11" t="n">
        <v>7.96875</v>
      </c>
      <c r="J371" s="11" t="n">
        <v>7.8125</v>
      </c>
      <c r="K371" s="11" t="n">
        <v>8.3125</v>
      </c>
      <c r="L371" s="11" t="n">
        <v>8.25</v>
      </c>
      <c r="M371" s="11" t="n">
        <v>7.78125</v>
      </c>
    </row>
    <row r="372" customFormat="false" ht="14.25" hidden="false" customHeight="false" outlineLevel="0" collapsed="false">
      <c r="A372" s="10" t="n">
        <v>33117</v>
      </c>
      <c r="B372" s="11" t="n">
        <v>7.57401</v>
      </c>
      <c r="C372" s="11" t="n">
        <v>8.36678</v>
      </c>
      <c r="D372" s="11" t="n">
        <v>8.00329</v>
      </c>
      <c r="E372" s="11" t="n">
        <v>8.4625</v>
      </c>
      <c r="F372" s="11" t="n">
        <v>8.51953</v>
      </c>
      <c r="G372" s="11" t="n">
        <v>7.76316</v>
      </c>
      <c r="H372" s="11" t="n">
        <v>7.6875</v>
      </c>
      <c r="I372" s="11" t="n">
        <v>8.21875</v>
      </c>
      <c r="J372" s="11" t="n">
        <v>8.5</v>
      </c>
      <c r="K372" s="11" t="n">
        <v>8.5625</v>
      </c>
      <c r="L372" s="11" t="n">
        <v>8.5625</v>
      </c>
      <c r="M372" s="11" t="n">
        <v>8.15625</v>
      </c>
    </row>
    <row r="373" customFormat="false" ht="14.25" hidden="false" customHeight="false" outlineLevel="0" collapsed="false">
      <c r="A373" s="10" t="n">
        <v>33147</v>
      </c>
      <c r="B373" s="11" t="n">
        <v>7.65199</v>
      </c>
      <c r="C373" s="11" t="n">
        <v>7.95387</v>
      </c>
      <c r="D373" s="11" t="n">
        <v>7.85369</v>
      </c>
      <c r="E373" s="11" t="n">
        <v>8.0625</v>
      </c>
      <c r="F373" s="11" t="n">
        <v>8.30824</v>
      </c>
      <c r="G373" s="11" t="n">
        <v>7.81108</v>
      </c>
      <c r="H373" s="11" t="n">
        <v>7.84375</v>
      </c>
      <c r="I373" s="11" t="n">
        <v>8.03125</v>
      </c>
      <c r="J373" s="11" t="n">
        <v>8.03125</v>
      </c>
      <c r="K373" s="11" t="n">
        <v>8.125</v>
      </c>
      <c r="L373" s="11" t="n">
        <v>8.25</v>
      </c>
      <c r="M373" s="11" t="n">
        <v>8</v>
      </c>
    </row>
    <row r="374" customFormat="false" ht="14.25" hidden="false" customHeight="false" outlineLevel="0" collapsed="false">
      <c r="A374" s="10" t="n">
        <v>33178</v>
      </c>
      <c r="B374" s="11" t="n">
        <v>7.92344</v>
      </c>
      <c r="C374" s="11" t="n">
        <v>8.22368</v>
      </c>
      <c r="D374" s="11" t="n">
        <v>8.13125</v>
      </c>
      <c r="E374" s="11" t="n">
        <v>8.37695</v>
      </c>
      <c r="F374" s="11" t="n">
        <v>8.40039</v>
      </c>
      <c r="G374" s="11" t="n">
        <v>8.07656</v>
      </c>
      <c r="H374" s="11" t="n">
        <v>8.1875</v>
      </c>
      <c r="I374" s="11" t="n">
        <v>8.34375</v>
      </c>
      <c r="J374" s="11" t="n">
        <v>8.3125</v>
      </c>
      <c r="K374" s="11" t="n">
        <v>8.4375</v>
      </c>
      <c r="L374" s="11" t="n">
        <v>8.46875</v>
      </c>
      <c r="M374" s="11" t="n">
        <v>8.28125</v>
      </c>
    </row>
    <row r="375" customFormat="false" ht="14.25" hidden="false" customHeight="false" outlineLevel="0" collapsed="false">
      <c r="A375" s="10" t="n">
        <v>33208</v>
      </c>
      <c r="B375" s="11" t="n">
        <v>8.15313</v>
      </c>
      <c r="C375" s="11" t="n">
        <v>8.46053</v>
      </c>
      <c r="D375" s="11" t="n">
        <v>8.29531</v>
      </c>
      <c r="E375" s="11" t="n">
        <v>8.35208</v>
      </c>
      <c r="F375" s="11" t="n">
        <v>8.32721</v>
      </c>
      <c r="G375" s="11" t="n">
        <v>8.22969</v>
      </c>
      <c r="H375" s="11" t="n">
        <v>8.25</v>
      </c>
      <c r="I375" s="11" t="n">
        <v>8.28125</v>
      </c>
      <c r="J375" s="11" t="n">
        <v>8.28125</v>
      </c>
      <c r="K375" s="11" t="n">
        <v>8.25</v>
      </c>
      <c r="L375" s="11" t="n">
        <v>8.25</v>
      </c>
      <c r="M375" s="11" t="n">
        <v>8.34375</v>
      </c>
    </row>
    <row r="376" customFormat="false" ht="14.25" hidden="false" customHeight="false" outlineLevel="0" collapsed="false">
      <c r="A376" s="10" t="n">
        <v>33239</v>
      </c>
      <c r="B376" s="11" t="n">
        <v>8.00164</v>
      </c>
      <c r="C376" s="11" t="n">
        <v>8.15461</v>
      </c>
      <c r="D376" s="11" t="n">
        <v>8.09868</v>
      </c>
      <c r="E376" s="11" t="n">
        <v>8.16667</v>
      </c>
      <c r="F376" s="11" t="n">
        <v>8.24342</v>
      </c>
      <c r="G376" s="11" t="n">
        <v>8.05428</v>
      </c>
      <c r="H376" s="11" t="n">
        <v>8.03125</v>
      </c>
      <c r="I376" s="11" t="n">
        <v>8.15625</v>
      </c>
      <c r="J376" s="11" t="n">
        <v>8.09375</v>
      </c>
      <c r="K376" s="11" t="n">
        <v>8.15625</v>
      </c>
      <c r="L376" s="11" t="n">
        <v>8.28125</v>
      </c>
      <c r="M376" s="11" t="n">
        <v>8.0625</v>
      </c>
    </row>
    <row r="377" customFormat="false" ht="14.25" hidden="false" customHeight="false" outlineLevel="0" collapsed="false">
      <c r="A377" s="10" t="n">
        <v>33270</v>
      </c>
      <c r="B377" s="11" t="n">
        <v>8.04934</v>
      </c>
      <c r="C377" s="11" t="n">
        <v>8.10294</v>
      </c>
      <c r="D377" s="11" t="n">
        <v>8.07895</v>
      </c>
      <c r="E377" s="11" t="n">
        <v>8.22368</v>
      </c>
      <c r="F377" s="11" t="n">
        <v>8.11397</v>
      </c>
      <c r="G377" s="11" t="n">
        <v>8.12007</v>
      </c>
      <c r="H377" s="11" t="n">
        <v>8.21875</v>
      </c>
      <c r="I377" s="11" t="n">
        <v>8.25</v>
      </c>
      <c r="J377" s="11" t="n">
        <v>8.28125</v>
      </c>
      <c r="K377" s="11" t="n">
        <v>8.40625</v>
      </c>
      <c r="L377" s="11" t="n">
        <v>8.21875</v>
      </c>
      <c r="M377" s="11" t="n">
        <v>8.28125</v>
      </c>
    </row>
    <row r="378" customFormat="false" ht="14.25" hidden="false" customHeight="false" outlineLevel="0" collapsed="false">
      <c r="A378" s="10" t="n">
        <v>33298</v>
      </c>
      <c r="B378" s="11" t="n">
        <v>8.19063</v>
      </c>
      <c r="C378" s="11" t="n">
        <v>8.52656</v>
      </c>
      <c r="D378" s="11" t="n">
        <v>8.45781</v>
      </c>
      <c r="E378" s="11" t="n">
        <v>8.26654</v>
      </c>
      <c r="F378" s="11" t="n">
        <v>8.16406</v>
      </c>
      <c r="G378" s="11" t="n">
        <v>8.27813</v>
      </c>
      <c r="H378" s="11" t="n">
        <v>8.34375</v>
      </c>
      <c r="I378" s="11" t="n">
        <v>8.625</v>
      </c>
      <c r="J378" s="11" t="n">
        <v>8.375</v>
      </c>
      <c r="K378" s="11" t="n">
        <v>8.03125</v>
      </c>
      <c r="L378" s="11" t="n">
        <v>8</v>
      </c>
      <c r="M378" s="11" t="n">
        <v>8.5625</v>
      </c>
    </row>
    <row r="379" customFormat="false" ht="14.25" hidden="false" customHeight="false" outlineLevel="0" collapsed="false">
      <c r="A379" s="10" t="n">
        <v>33329</v>
      </c>
      <c r="B379" s="11" t="n">
        <v>8.1622</v>
      </c>
      <c r="C379" s="11" t="n">
        <v>8.23065</v>
      </c>
      <c r="D379" s="11" t="n">
        <v>8.24554</v>
      </c>
      <c r="E379" s="11" t="n">
        <v>8.09743</v>
      </c>
      <c r="F379" s="11" t="n">
        <v>8.03281</v>
      </c>
      <c r="G379" s="11" t="n">
        <v>8.23363</v>
      </c>
      <c r="H379" s="11" t="n">
        <v>8.15625</v>
      </c>
      <c r="I379" s="11" t="n">
        <v>8.21875</v>
      </c>
      <c r="J379" s="11" t="n">
        <v>8.25</v>
      </c>
      <c r="K379" s="11" t="n">
        <v>8.125</v>
      </c>
      <c r="L379" s="11" t="n">
        <v>8.09375</v>
      </c>
      <c r="M379" s="11" t="n">
        <v>8.21875</v>
      </c>
    </row>
    <row r="380" customFormat="false" ht="14.25" hidden="false" customHeight="false" outlineLevel="0" collapsed="false">
      <c r="A380" s="10" t="n">
        <v>33359</v>
      </c>
      <c r="B380" s="11" t="n">
        <v>7.96875</v>
      </c>
      <c r="C380" s="11" t="n">
        <v>8.02827</v>
      </c>
      <c r="D380" s="11" t="n">
        <v>8.06101</v>
      </c>
      <c r="E380" s="11" t="n">
        <v>7.9494</v>
      </c>
      <c r="F380" s="11" t="n">
        <v>7.89063</v>
      </c>
      <c r="G380" s="11" t="n">
        <v>8.03274</v>
      </c>
      <c r="H380" s="11" t="n">
        <v>7.96875</v>
      </c>
      <c r="I380" s="11" t="n">
        <v>7.9375</v>
      </c>
      <c r="J380" s="11" t="n">
        <v>8.03125</v>
      </c>
      <c r="K380" s="11" t="n">
        <v>7.84375</v>
      </c>
      <c r="L380" s="11" t="n">
        <v>7.75</v>
      </c>
      <c r="M380" s="11" t="n">
        <v>8.03125</v>
      </c>
    </row>
    <row r="381" customFormat="false" ht="14.25" hidden="false" customHeight="false" outlineLevel="0" collapsed="false">
      <c r="A381" s="10" t="n">
        <v>33390</v>
      </c>
      <c r="B381" s="11" t="n">
        <v>7.96406</v>
      </c>
      <c r="C381" s="11" t="n">
        <v>7.99219</v>
      </c>
      <c r="D381" s="11" t="n">
        <v>8.02344</v>
      </c>
      <c r="E381" s="11" t="n">
        <v>7.93257</v>
      </c>
      <c r="F381" s="11" t="n">
        <v>7.86094</v>
      </c>
      <c r="G381" s="11" t="n">
        <v>8.04063</v>
      </c>
      <c r="H381" s="11" t="n">
        <v>7.96875</v>
      </c>
      <c r="I381" s="11" t="n">
        <v>8.03125</v>
      </c>
      <c r="J381" s="11" t="n">
        <v>8.0625</v>
      </c>
      <c r="K381" s="11" t="n">
        <v>8</v>
      </c>
      <c r="L381" s="11" t="n">
        <v>7.96875</v>
      </c>
      <c r="M381" s="11" t="n">
        <v>8.09375</v>
      </c>
    </row>
    <row r="382" customFormat="false" ht="14.25" hidden="false" customHeight="false" outlineLevel="0" collapsed="false">
      <c r="A382" s="10" t="n">
        <v>33420</v>
      </c>
      <c r="B382" s="11" t="n">
        <v>7.38995</v>
      </c>
      <c r="C382" s="11" t="n">
        <v>7.5</v>
      </c>
      <c r="D382" s="11" t="n">
        <v>7.47962</v>
      </c>
      <c r="E382" s="11" t="n">
        <v>7.5125</v>
      </c>
      <c r="F382" s="11" t="n">
        <v>7.59239</v>
      </c>
      <c r="G382" s="11" t="n">
        <v>7.4606</v>
      </c>
      <c r="H382" s="11" t="n">
        <v>7.4375</v>
      </c>
      <c r="I382" s="11" t="n">
        <v>7.4375</v>
      </c>
      <c r="J382" s="11" t="n">
        <v>7.46875</v>
      </c>
      <c r="K382" s="11" t="n">
        <v>7.4375</v>
      </c>
      <c r="L382" s="11" t="n">
        <v>7.4375</v>
      </c>
      <c r="M382" s="11" t="n">
        <v>7.5</v>
      </c>
    </row>
    <row r="383" customFormat="false" ht="14.25" hidden="false" customHeight="false" outlineLevel="0" collapsed="false">
      <c r="A383" s="10" t="n">
        <v>33451</v>
      </c>
      <c r="B383" s="11" t="n">
        <v>7.42188</v>
      </c>
      <c r="C383" s="11" t="n">
        <v>7.46165</v>
      </c>
      <c r="D383" s="11" t="n">
        <v>7.48438</v>
      </c>
      <c r="E383" s="11" t="n">
        <v>7.49716</v>
      </c>
      <c r="F383" s="11" t="n">
        <v>7.3869</v>
      </c>
      <c r="G383" s="11" t="n">
        <v>7.48438</v>
      </c>
      <c r="H383" s="11" t="n">
        <v>7.46875</v>
      </c>
      <c r="I383" s="11" t="n">
        <v>7.46875</v>
      </c>
      <c r="J383" s="11" t="n">
        <v>7.53125</v>
      </c>
      <c r="K383" s="11" t="n">
        <v>7.4375</v>
      </c>
      <c r="L383" s="11" t="n">
        <v>7.28125</v>
      </c>
      <c r="M383" s="11" t="n">
        <v>7.53125</v>
      </c>
    </row>
    <row r="384" customFormat="false" ht="14.25" hidden="false" customHeight="false" outlineLevel="0" collapsed="false">
      <c r="A384" s="10" t="n">
        <v>33482</v>
      </c>
      <c r="B384" s="11" t="n">
        <v>6.97039</v>
      </c>
      <c r="C384" s="11" t="n">
        <v>7.13889</v>
      </c>
      <c r="D384" s="11" t="n">
        <v>7.14145</v>
      </c>
      <c r="E384" s="11" t="n">
        <v>6.89154</v>
      </c>
      <c r="F384" s="11" t="n">
        <v>6.7934</v>
      </c>
      <c r="G384" s="11" t="n">
        <v>7.04934</v>
      </c>
      <c r="H384" s="11" t="n">
        <v>6.75</v>
      </c>
      <c r="I384" s="11" t="n">
        <v>6.78125</v>
      </c>
      <c r="J384" s="11" t="n">
        <v>6.96875</v>
      </c>
      <c r="K384" s="11" t="n">
        <v>6.625</v>
      </c>
      <c r="L384" s="11" t="n">
        <v>6.53125</v>
      </c>
      <c r="M384" s="11" t="n">
        <v>7.09375</v>
      </c>
    </row>
    <row r="385" customFormat="false" ht="14.25" hidden="false" customHeight="false" outlineLevel="0" collapsed="false">
      <c r="A385" s="10" t="n">
        <v>33512</v>
      </c>
      <c r="B385" s="11" t="n">
        <v>6.79261</v>
      </c>
      <c r="C385" s="11" t="n">
        <v>6.72585</v>
      </c>
      <c r="D385" s="11" t="n">
        <v>6.85795</v>
      </c>
      <c r="E385" s="11" t="n">
        <v>6.57143</v>
      </c>
      <c r="F385" s="11" t="n">
        <v>6.48512</v>
      </c>
      <c r="G385" s="11" t="n">
        <v>6.85795</v>
      </c>
      <c r="H385" s="11" t="n">
        <v>6.5625</v>
      </c>
      <c r="I385" s="11" t="n">
        <v>6.375</v>
      </c>
      <c r="J385" s="11" t="n">
        <v>6.65625</v>
      </c>
      <c r="K385" s="11" t="n">
        <v>6.3125</v>
      </c>
      <c r="L385" s="11" t="n">
        <v>6.28125</v>
      </c>
      <c r="M385" s="11" t="n">
        <v>6.625</v>
      </c>
    </row>
    <row r="386" customFormat="false" ht="14.25" hidden="false" customHeight="false" outlineLevel="0" collapsed="false">
      <c r="A386" s="10" t="n">
        <v>33543</v>
      </c>
      <c r="B386" s="11" t="n">
        <v>6.325</v>
      </c>
      <c r="C386" s="11" t="n">
        <v>6.36094</v>
      </c>
      <c r="D386" s="11" t="n">
        <v>6.40938</v>
      </c>
      <c r="E386" s="11" t="n">
        <v>6.34063</v>
      </c>
      <c r="F386" s="11" t="n">
        <v>6.27031</v>
      </c>
      <c r="G386" s="11" t="n">
        <v>6.38281</v>
      </c>
      <c r="H386" s="11" t="n">
        <v>6.1875</v>
      </c>
      <c r="I386" s="11" t="n">
        <v>6.375</v>
      </c>
      <c r="J386" s="11" t="n">
        <v>6.3125</v>
      </c>
      <c r="K386" s="11" t="n">
        <v>6.28125</v>
      </c>
      <c r="L386" s="11" t="n">
        <v>6.21875</v>
      </c>
      <c r="M386" s="11" t="n">
        <v>6.25</v>
      </c>
    </row>
    <row r="387" customFormat="false" ht="14.25" hidden="false" customHeight="false" outlineLevel="0" collapsed="false">
      <c r="A387" s="10" t="n">
        <v>33573</v>
      </c>
      <c r="B387" s="11" t="n">
        <v>6.24702</v>
      </c>
      <c r="C387" s="11" t="n">
        <v>6.30655</v>
      </c>
      <c r="D387" s="11" t="n">
        <v>6.32738</v>
      </c>
      <c r="E387" s="11" t="n">
        <v>6.18452</v>
      </c>
      <c r="F387" s="11" t="n">
        <v>6.08333</v>
      </c>
      <c r="G387" s="11" t="n">
        <v>6.30952</v>
      </c>
      <c r="H387" s="11" t="n">
        <v>5.5</v>
      </c>
      <c r="I387" s="11" t="n">
        <v>5.625</v>
      </c>
      <c r="J387" s="11" t="n">
        <v>5.59375</v>
      </c>
      <c r="K387" s="11" t="n">
        <v>5.6875</v>
      </c>
      <c r="L387" s="11" t="n">
        <v>5.65625</v>
      </c>
      <c r="M387" s="11" t="n">
        <v>5.5625</v>
      </c>
    </row>
    <row r="388" customFormat="false" ht="14.25" hidden="false" customHeight="false" outlineLevel="0" collapsed="false">
      <c r="A388" s="10" t="n">
        <v>33604</v>
      </c>
      <c r="B388" s="11" t="n">
        <v>5.46546</v>
      </c>
      <c r="C388" s="11" t="n">
        <v>5.43421</v>
      </c>
      <c r="D388" s="11" t="n">
        <v>5.51151</v>
      </c>
      <c r="E388" s="11" t="n">
        <v>5.33507</v>
      </c>
      <c r="F388" s="11" t="n">
        <v>5.23438</v>
      </c>
      <c r="G388" s="11" t="n">
        <v>5.52632</v>
      </c>
      <c r="H388" s="11" t="n">
        <v>5.5625</v>
      </c>
      <c r="I388" s="11" t="n">
        <v>5.5</v>
      </c>
      <c r="J388" s="11" t="n">
        <v>5.625</v>
      </c>
      <c r="K388" s="11" t="n">
        <v>5.34375</v>
      </c>
      <c r="L388" s="11" t="n">
        <v>5.21875</v>
      </c>
      <c r="M388" s="11" t="n">
        <v>5.625</v>
      </c>
    </row>
    <row r="389" customFormat="false" ht="14.25" hidden="false" customHeight="false" outlineLevel="0" collapsed="false">
      <c r="A389" s="10" t="n">
        <v>33635</v>
      </c>
      <c r="B389" s="11" t="n">
        <v>5.61842</v>
      </c>
      <c r="C389" s="11" t="n">
        <v>5.57401</v>
      </c>
      <c r="D389" s="11" t="n">
        <v>5.69079</v>
      </c>
      <c r="E389" s="11" t="n">
        <v>5.43924</v>
      </c>
      <c r="F389" s="11" t="n">
        <v>5.25</v>
      </c>
      <c r="G389" s="11" t="n">
        <v>5.68257</v>
      </c>
      <c r="H389" s="11" t="n">
        <v>5.65625</v>
      </c>
      <c r="I389" s="11" t="n">
        <v>5.625</v>
      </c>
      <c r="J389" s="11" t="n">
        <v>5.78125</v>
      </c>
      <c r="K389" s="11" t="n">
        <v>5.40625</v>
      </c>
      <c r="L389" s="11" t="n">
        <v>5.28125</v>
      </c>
      <c r="M389" s="11" t="n">
        <v>5.71875</v>
      </c>
    </row>
    <row r="390" customFormat="false" ht="14.25" hidden="false" customHeight="false" outlineLevel="0" collapsed="false">
      <c r="A390" s="10" t="n">
        <v>33664</v>
      </c>
      <c r="B390" s="11" t="n">
        <v>5.54613</v>
      </c>
      <c r="C390" s="11" t="n">
        <v>5.37946</v>
      </c>
      <c r="D390" s="11" t="n">
        <v>5.73512</v>
      </c>
      <c r="E390" s="11" t="n">
        <v>5.16797</v>
      </c>
      <c r="F390" s="11" t="n">
        <v>5.05729</v>
      </c>
      <c r="G390" s="11" t="n">
        <v>5.65327</v>
      </c>
      <c r="H390" s="11" t="n">
        <v>5.5625</v>
      </c>
      <c r="I390" s="11" t="n">
        <v>4.9375</v>
      </c>
      <c r="J390" s="11" t="n">
        <v>5.15625</v>
      </c>
      <c r="K390" s="11" t="n">
        <v>5.03125</v>
      </c>
      <c r="L390" s="11" t="n">
        <v>4.875</v>
      </c>
      <c r="M390" s="11" t="n">
        <v>6.5</v>
      </c>
    </row>
    <row r="391" customFormat="false" ht="14.25" hidden="false" customHeight="false" outlineLevel="0" collapsed="false">
      <c r="A391" s="10" t="n">
        <v>33695</v>
      </c>
      <c r="B391" s="11" t="n">
        <v>4.6875</v>
      </c>
      <c r="C391" s="11" t="n">
        <v>4.79018</v>
      </c>
      <c r="D391" s="11" t="n">
        <v>4.79018</v>
      </c>
      <c r="E391" s="11" t="n">
        <v>4.77138</v>
      </c>
      <c r="F391" s="11" t="n">
        <v>4.76786</v>
      </c>
      <c r="G391" s="11" t="n">
        <v>4.76637</v>
      </c>
      <c r="H391" s="11" t="n">
        <v>4.71875</v>
      </c>
      <c r="I391" s="11" t="n">
        <v>4.78125</v>
      </c>
      <c r="J391" s="11" t="n">
        <v>4.84375</v>
      </c>
      <c r="K391" s="11" t="n">
        <v>4.75</v>
      </c>
      <c r="L391" s="11" t="n">
        <v>4.75</v>
      </c>
      <c r="M391" s="11" t="n">
        <v>4.8125</v>
      </c>
    </row>
    <row r="392" customFormat="false" ht="14.25" hidden="false" customHeight="false" outlineLevel="0" collapsed="false">
      <c r="A392" s="10" t="n">
        <v>33725</v>
      </c>
      <c r="B392" s="11" t="n">
        <v>4.66447</v>
      </c>
      <c r="C392" s="11" t="n">
        <v>4.77961</v>
      </c>
      <c r="D392" s="11" t="n">
        <v>4.77796</v>
      </c>
      <c r="E392" s="11" t="n">
        <v>4.76974</v>
      </c>
      <c r="F392" s="11" t="n">
        <v>4.75694</v>
      </c>
      <c r="G392" s="11" t="n">
        <v>4.74507</v>
      </c>
      <c r="H392" s="11" t="n">
        <v>4.71875</v>
      </c>
      <c r="I392" s="11" t="n">
        <v>4.78125</v>
      </c>
      <c r="J392" s="11" t="n">
        <v>4.8125</v>
      </c>
      <c r="K392" s="11" t="n">
        <v>4.78125</v>
      </c>
      <c r="L392" s="11" t="n">
        <v>4.8125</v>
      </c>
      <c r="M392" s="11" t="n">
        <v>4.78125</v>
      </c>
    </row>
    <row r="393" customFormat="false" ht="14.25" hidden="false" customHeight="false" outlineLevel="0" collapsed="false">
      <c r="A393" s="10" t="n">
        <v>33756</v>
      </c>
      <c r="B393" s="11" t="n">
        <v>4.68892</v>
      </c>
      <c r="C393" s="11" t="n">
        <v>4.74006</v>
      </c>
      <c r="D393" s="11" t="n">
        <v>4.77131</v>
      </c>
      <c r="E393" s="11" t="n">
        <v>4.69034</v>
      </c>
      <c r="F393" s="11" t="n">
        <v>4.64474</v>
      </c>
      <c r="G393" s="11" t="n">
        <v>4.75284</v>
      </c>
      <c r="H393" s="11" t="n">
        <v>4.6875</v>
      </c>
      <c r="I393" s="11" t="n">
        <v>4.71875</v>
      </c>
      <c r="J393" s="11" t="n">
        <v>4.75</v>
      </c>
      <c r="K393" s="11" t="n">
        <v>4.59375</v>
      </c>
      <c r="L393" s="11" t="n">
        <v>4.5625</v>
      </c>
      <c r="M393" s="11" t="n">
        <v>4.75</v>
      </c>
    </row>
    <row r="394" customFormat="false" ht="14.25" hidden="false" customHeight="false" outlineLevel="0" collapsed="false">
      <c r="A394" s="10" t="n">
        <v>33786</v>
      </c>
      <c r="B394" s="11" t="n">
        <v>4.45109</v>
      </c>
      <c r="C394" s="11" t="n">
        <v>4.5</v>
      </c>
      <c r="D394" s="11" t="n">
        <v>4.54348</v>
      </c>
      <c r="E394" s="11" t="n">
        <v>4.43324</v>
      </c>
      <c r="F394" s="11" t="n">
        <v>4.36932</v>
      </c>
      <c r="G394" s="11" t="n">
        <v>4.53125</v>
      </c>
      <c r="H394" s="11" t="n">
        <v>4.03125</v>
      </c>
      <c r="I394" s="11" t="n">
        <v>4.09375</v>
      </c>
      <c r="J394" s="11" t="n">
        <v>4.125</v>
      </c>
      <c r="K394" s="11" t="n">
        <v>4.125</v>
      </c>
      <c r="L394" s="11" t="n">
        <v>4.0625</v>
      </c>
      <c r="M394" s="11" t="n">
        <v>4.09375</v>
      </c>
    </row>
    <row r="395" customFormat="false" ht="14.25" hidden="false" customHeight="false" outlineLevel="0" collapsed="false">
      <c r="A395" s="10" t="n">
        <v>33817</v>
      </c>
      <c r="B395" s="11" t="n">
        <v>4.05506</v>
      </c>
      <c r="C395" s="11" t="n">
        <v>4.10313</v>
      </c>
      <c r="D395" s="11" t="n">
        <v>4.12351</v>
      </c>
      <c r="E395" s="11" t="n">
        <v>4.09673</v>
      </c>
      <c r="F395" s="11" t="n">
        <v>3.93601</v>
      </c>
      <c r="G395" s="11" t="n">
        <v>4.11905</v>
      </c>
      <c r="H395" s="11" t="n">
        <v>4.125</v>
      </c>
      <c r="I395" s="11" t="n">
        <v>4.125</v>
      </c>
      <c r="J395" s="11" t="n">
        <v>4.15625</v>
      </c>
      <c r="K395" s="11" t="n">
        <v>4.0625</v>
      </c>
      <c r="L395" s="11" t="n">
        <v>3.8125</v>
      </c>
      <c r="M395" s="11" t="n">
        <v>4.1875</v>
      </c>
    </row>
    <row r="396" customFormat="false" ht="14.25" hidden="false" customHeight="false" outlineLevel="0" collapsed="false">
      <c r="A396" s="10" t="n">
        <v>33848</v>
      </c>
      <c r="B396" s="11" t="n">
        <v>4.09844</v>
      </c>
      <c r="C396" s="11" t="n">
        <v>4.32188</v>
      </c>
      <c r="D396" s="11" t="n">
        <v>4.41406</v>
      </c>
      <c r="E396" s="11" t="n">
        <v>4.13281</v>
      </c>
      <c r="F396" s="11" t="n">
        <v>4</v>
      </c>
      <c r="G396" s="11" t="n">
        <v>4.22656</v>
      </c>
      <c r="H396" s="11" t="n">
        <v>4.1875</v>
      </c>
      <c r="I396" s="11" t="n">
        <v>4.15625</v>
      </c>
      <c r="J396" s="11" t="n">
        <v>4.34375</v>
      </c>
      <c r="K396" s="11" t="n">
        <v>4.09375</v>
      </c>
      <c r="L396" s="11" t="n">
        <v>4</v>
      </c>
      <c r="M396" s="11" t="n">
        <v>5.5</v>
      </c>
    </row>
    <row r="397" customFormat="false" ht="14.25" hidden="false" customHeight="false" outlineLevel="0" collapsed="false">
      <c r="A397" s="10" t="n">
        <v>33878</v>
      </c>
      <c r="B397" s="11" t="n">
        <v>4.01136</v>
      </c>
      <c r="C397" s="11" t="n">
        <v>4.08097</v>
      </c>
      <c r="D397" s="11" t="n">
        <v>4.09375</v>
      </c>
      <c r="E397" s="11" t="n">
        <v>3.98958</v>
      </c>
      <c r="F397" s="11" t="n">
        <v>3.90483</v>
      </c>
      <c r="G397" s="11" t="n">
        <v>4.07386</v>
      </c>
      <c r="H397" s="11" t="n">
        <v>3.9375</v>
      </c>
      <c r="I397" s="11" t="n">
        <v>3.96875</v>
      </c>
      <c r="J397" s="11" t="n">
        <v>4</v>
      </c>
      <c r="K397" s="11" t="n">
        <v>3.875</v>
      </c>
      <c r="L397" s="11" t="n">
        <v>3.78125</v>
      </c>
      <c r="M397" s="11" t="n">
        <v>4</v>
      </c>
    </row>
    <row r="398" customFormat="false" ht="14.25" hidden="false" customHeight="false" outlineLevel="0" collapsed="false">
      <c r="A398" s="10" t="n">
        <v>33909</v>
      </c>
      <c r="B398" s="11" t="n">
        <v>3.87829</v>
      </c>
      <c r="C398" s="11" t="n">
        <v>3.94737</v>
      </c>
      <c r="D398" s="11" t="n">
        <v>3.95888</v>
      </c>
      <c r="E398" s="11" t="n">
        <v>3.90132</v>
      </c>
      <c r="F398" s="11" t="n">
        <v>3.83717</v>
      </c>
      <c r="G398" s="11" t="n">
        <v>3.94572</v>
      </c>
      <c r="H398" s="11" t="n">
        <v>3.8125</v>
      </c>
      <c r="I398" s="11" t="n">
        <v>4</v>
      </c>
      <c r="J398" s="11" t="n">
        <v>3.9375</v>
      </c>
      <c r="K398" s="11" t="n">
        <v>3.90625</v>
      </c>
      <c r="L398" s="11" t="n">
        <v>3.84375</v>
      </c>
      <c r="M398" s="11" t="n">
        <v>3.90625</v>
      </c>
    </row>
    <row r="399" customFormat="false" ht="14.25" hidden="false" customHeight="false" outlineLevel="0" collapsed="false">
      <c r="A399" s="10" t="n">
        <v>33939</v>
      </c>
      <c r="B399" s="11" t="n">
        <v>3.8267</v>
      </c>
      <c r="C399" s="11" t="n">
        <v>3.94744</v>
      </c>
      <c r="D399" s="11" t="n">
        <v>3.92756</v>
      </c>
      <c r="E399" s="11" t="n">
        <v>3.8608</v>
      </c>
      <c r="F399" s="11" t="n">
        <v>3.79315</v>
      </c>
      <c r="G399" s="11" t="n">
        <v>3.89489</v>
      </c>
      <c r="H399" s="11" t="n">
        <v>3.84375</v>
      </c>
      <c r="I399" s="11" t="n">
        <v>3.875</v>
      </c>
      <c r="J399" s="11" t="n">
        <v>3.875</v>
      </c>
      <c r="K399" s="11" t="n">
        <v>3.84375</v>
      </c>
      <c r="L399" s="11" t="n">
        <v>3.8125</v>
      </c>
      <c r="M399" s="11" t="n">
        <v>3.90625</v>
      </c>
    </row>
    <row r="400" customFormat="false" ht="14.25" hidden="false" customHeight="false" outlineLevel="0" collapsed="false">
      <c r="A400" s="10" t="n">
        <v>33970</v>
      </c>
      <c r="B400" s="11" t="n">
        <v>3.83388</v>
      </c>
      <c r="C400" s="11" t="n">
        <v>3.83224</v>
      </c>
      <c r="D400" s="11" t="n">
        <v>3.89638</v>
      </c>
      <c r="E400" s="11" t="n">
        <v>3.79605</v>
      </c>
      <c r="F400" s="11" t="n">
        <v>3.76316</v>
      </c>
      <c r="G400" s="11" t="n">
        <v>3.89967</v>
      </c>
      <c r="H400" s="11" t="n">
        <v>3.8125</v>
      </c>
      <c r="I400" s="11" t="n">
        <v>3.6875</v>
      </c>
      <c r="J400" s="11" t="n">
        <v>3.875</v>
      </c>
      <c r="K400" s="11" t="n">
        <v>3.59375</v>
      </c>
      <c r="L400" s="11" t="n">
        <v>3.59375</v>
      </c>
      <c r="M400" s="11" t="n">
        <v>3.875</v>
      </c>
    </row>
    <row r="401" customFormat="false" ht="14.25" hidden="false" customHeight="false" outlineLevel="0" collapsed="false">
      <c r="A401" s="10" t="n">
        <v>34001</v>
      </c>
      <c r="B401" s="11" t="n">
        <v>3.20559</v>
      </c>
      <c r="C401" s="11" t="n">
        <v>3.28618</v>
      </c>
      <c r="D401" s="11" t="n">
        <v>3.27961</v>
      </c>
      <c r="E401" s="11" t="n">
        <v>3.31424</v>
      </c>
      <c r="F401" s="11" t="n">
        <v>3.28646</v>
      </c>
      <c r="G401" s="11" t="n">
        <v>3.27632</v>
      </c>
      <c r="H401" s="11" t="n">
        <v>3.125</v>
      </c>
      <c r="I401" s="11" t="n">
        <v>3.40625</v>
      </c>
      <c r="J401" s="11" t="n">
        <v>3.21875</v>
      </c>
      <c r="K401" s="11" t="n">
        <v>3.3125</v>
      </c>
      <c r="L401" s="11" t="n">
        <v>3.3125</v>
      </c>
      <c r="M401" s="11" t="n">
        <v>3.21875</v>
      </c>
    </row>
    <row r="402" customFormat="false" ht="14.25" hidden="false" customHeight="false" outlineLevel="0" collapsed="false">
      <c r="A402" s="10" t="n">
        <v>34029</v>
      </c>
      <c r="B402" s="11" t="n">
        <v>3.13043</v>
      </c>
      <c r="C402" s="11" t="n">
        <v>3.46196</v>
      </c>
      <c r="D402" s="11" t="n">
        <v>3.48234</v>
      </c>
      <c r="E402" s="11" t="n">
        <v>3.34517</v>
      </c>
      <c r="F402" s="11" t="n">
        <v>3.3125</v>
      </c>
      <c r="G402" s="11" t="n">
        <v>3.24185</v>
      </c>
      <c r="H402" s="11" t="n">
        <v>3.4375</v>
      </c>
      <c r="I402" s="11" t="n">
        <v>3.34375</v>
      </c>
      <c r="J402" s="11" t="n">
        <v>3.3125</v>
      </c>
      <c r="K402" s="11" t="n">
        <v>3.3125</v>
      </c>
      <c r="L402" s="11" t="n">
        <v>3.3125</v>
      </c>
      <c r="M402" s="11" t="n">
        <v>4.5</v>
      </c>
    </row>
    <row r="403" customFormat="false" ht="14.25" hidden="false" customHeight="false" outlineLevel="0" collapsed="false">
      <c r="A403" s="10" t="n">
        <v>34060</v>
      </c>
      <c r="B403" s="11" t="n">
        <v>3.11458</v>
      </c>
      <c r="C403" s="11" t="n">
        <v>3.24554</v>
      </c>
      <c r="D403" s="11" t="n">
        <v>3.2128</v>
      </c>
      <c r="E403" s="11" t="n">
        <v>3.24554</v>
      </c>
      <c r="F403" s="11" t="n">
        <v>3.25446</v>
      </c>
      <c r="G403" s="11" t="n">
        <v>3.17857</v>
      </c>
      <c r="H403" s="11" t="n">
        <v>3.1875</v>
      </c>
      <c r="I403" s="11" t="n">
        <v>3.25</v>
      </c>
      <c r="J403" s="11" t="n">
        <v>3.25</v>
      </c>
      <c r="K403" s="11" t="n">
        <v>3.25</v>
      </c>
      <c r="L403" s="11" t="n">
        <v>3.3125</v>
      </c>
      <c r="M403" s="11" t="n">
        <v>3.25</v>
      </c>
    </row>
    <row r="404" customFormat="false" ht="14.25" hidden="false" customHeight="false" outlineLevel="0" collapsed="false">
      <c r="A404" s="10" t="n">
        <v>34090</v>
      </c>
      <c r="B404" s="11" t="n">
        <v>3.14063</v>
      </c>
      <c r="C404" s="11" t="n">
        <v>3.25347</v>
      </c>
      <c r="D404" s="11" t="n">
        <v>3.25</v>
      </c>
      <c r="E404" s="11" t="n">
        <v>3.26389</v>
      </c>
      <c r="F404" s="11" t="n">
        <v>3.27206</v>
      </c>
      <c r="G404" s="11" t="n">
        <v>3.2066</v>
      </c>
      <c r="H404" s="11" t="n">
        <v>3.125</v>
      </c>
      <c r="I404" s="11" t="n">
        <v>3.28125</v>
      </c>
      <c r="J404" s="11" t="n">
        <v>3.28125</v>
      </c>
      <c r="K404" s="11" t="n">
        <v>3.28125</v>
      </c>
      <c r="L404" s="11" t="n">
        <v>3.28125</v>
      </c>
      <c r="M404" s="11" t="n">
        <v>3.21875</v>
      </c>
    </row>
    <row r="405" customFormat="false" ht="14.25" hidden="false" customHeight="false" outlineLevel="0" collapsed="false">
      <c r="A405" s="10" t="n">
        <v>34121</v>
      </c>
      <c r="B405" s="11" t="n">
        <v>3.14732</v>
      </c>
      <c r="C405" s="11" t="n">
        <v>3.25298</v>
      </c>
      <c r="D405" s="11" t="n">
        <v>3.23065</v>
      </c>
      <c r="E405" s="11" t="n">
        <v>3.24688</v>
      </c>
      <c r="F405" s="11" t="n">
        <v>3.25744</v>
      </c>
      <c r="G405" s="11" t="n">
        <v>3.21429</v>
      </c>
      <c r="H405" s="11" t="n">
        <v>3.25</v>
      </c>
      <c r="I405" s="11" t="n">
        <v>3.25</v>
      </c>
      <c r="J405" s="11" t="n">
        <v>3.25</v>
      </c>
      <c r="K405" s="11" t="n">
        <v>3.25</v>
      </c>
      <c r="L405" s="11" t="n">
        <v>3.28125</v>
      </c>
      <c r="M405" s="11" t="n">
        <v>3.3125</v>
      </c>
    </row>
    <row r="406" customFormat="false" ht="14.25" hidden="false" customHeight="false" outlineLevel="0" collapsed="false">
      <c r="A406" s="10" t="n">
        <v>34151</v>
      </c>
      <c r="B406" s="11" t="n">
        <v>3.20028</v>
      </c>
      <c r="C406" s="11" t="n">
        <v>3.25446</v>
      </c>
      <c r="D406" s="11" t="n">
        <v>3.26563</v>
      </c>
      <c r="E406" s="11" t="n">
        <v>3.26654</v>
      </c>
      <c r="F406" s="11" t="n">
        <v>3.25744</v>
      </c>
      <c r="G406" s="11" t="n">
        <v>3.26278</v>
      </c>
      <c r="H406" s="11" t="n">
        <v>3.25</v>
      </c>
      <c r="I406" s="11" t="n">
        <v>3.25</v>
      </c>
      <c r="J406" s="11" t="n">
        <v>3.28125</v>
      </c>
      <c r="K406" s="11" t="n">
        <v>3.25</v>
      </c>
      <c r="L406" s="11" t="n">
        <v>3.21875</v>
      </c>
      <c r="M406" s="11" t="n">
        <v>3.3125</v>
      </c>
    </row>
    <row r="407" customFormat="false" ht="14.25" hidden="false" customHeight="false" outlineLevel="0" collapsed="false">
      <c r="A407" s="10" t="n">
        <v>34182</v>
      </c>
      <c r="B407" s="11" t="n">
        <v>3.06676</v>
      </c>
      <c r="C407" s="11" t="n">
        <v>3.14219</v>
      </c>
      <c r="D407" s="11" t="n">
        <v>3.15199</v>
      </c>
      <c r="E407" s="11" t="n">
        <v>3.12926</v>
      </c>
      <c r="F407" s="11" t="n">
        <v>3.13867</v>
      </c>
      <c r="G407" s="11" t="n">
        <v>3.12926</v>
      </c>
      <c r="H407" s="11" t="n">
        <v>2.96875</v>
      </c>
      <c r="I407" s="11" t="n">
        <v>3.0625</v>
      </c>
      <c r="J407" s="11" t="n">
        <v>3.03125</v>
      </c>
      <c r="K407" s="11" t="n">
        <v>2.96875</v>
      </c>
      <c r="L407" s="11" t="n">
        <v>3</v>
      </c>
      <c r="M407" s="11" t="n">
        <v>3.03125</v>
      </c>
    </row>
    <row r="408" customFormat="false" ht="14.25" hidden="false" customHeight="false" outlineLevel="0" collapsed="false">
      <c r="A408" s="10" t="n">
        <v>34213</v>
      </c>
      <c r="B408" s="11" t="n">
        <v>2.79375</v>
      </c>
      <c r="C408" s="11" t="n">
        <v>2.77467</v>
      </c>
      <c r="D408" s="11" t="n">
        <v>2.90156</v>
      </c>
      <c r="E408" s="11" t="n">
        <v>2.68229</v>
      </c>
      <c r="F408" s="11" t="n">
        <v>2.65789</v>
      </c>
      <c r="G408" s="11" t="n">
        <v>2.85781</v>
      </c>
      <c r="H408" s="11" t="n">
        <v>3</v>
      </c>
      <c r="I408" s="11" t="n">
        <v>2.53125</v>
      </c>
      <c r="J408" s="11" t="n">
        <v>2.625</v>
      </c>
      <c r="K408" s="11" t="n">
        <v>2.5</v>
      </c>
      <c r="L408" s="11" t="n">
        <v>2.65625</v>
      </c>
      <c r="M408" s="11" t="n">
        <v>3.09375</v>
      </c>
    </row>
    <row r="409" customFormat="false" ht="14.25" hidden="false" customHeight="false" outlineLevel="0" collapsed="false">
      <c r="A409" s="10" t="n">
        <v>34243</v>
      </c>
      <c r="B409" s="11" t="n">
        <v>2.44375</v>
      </c>
      <c r="C409" s="11" t="n">
        <v>2.50781</v>
      </c>
      <c r="D409" s="11" t="n">
        <v>2.51875</v>
      </c>
      <c r="E409" s="11" t="n">
        <v>2.49023</v>
      </c>
      <c r="F409" s="11" t="n">
        <v>2.48684</v>
      </c>
      <c r="G409" s="11" t="n">
        <v>2.50781</v>
      </c>
      <c r="H409" s="11" t="n">
        <v>2.4375</v>
      </c>
      <c r="I409" s="11" t="n">
        <v>2.46875</v>
      </c>
      <c r="J409" s="11" t="n">
        <v>2.5</v>
      </c>
      <c r="K409" s="11" t="n">
        <v>2.46875</v>
      </c>
      <c r="L409" s="11" t="n">
        <v>2.40625</v>
      </c>
      <c r="M409" s="11" t="n">
        <v>2.5</v>
      </c>
    </row>
    <row r="410" customFormat="false" ht="14.25" hidden="false" customHeight="false" outlineLevel="0" collapsed="false">
      <c r="A410" s="10" t="n">
        <v>34274</v>
      </c>
      <c r="B410" s="11" t="n">
        <v>2.43125</v>
      </c>
      <c r="C410" s="11" t="n">
        <v>2.47533</v>
      </c>
      <c r="D410" s="11" t="n">
        <v>2.50469</v>
      </c>
      <c r="E410" s="11" t="n">
        <v>2.42361</v>
      </c>
      <c r="F410" s="11" t="n">
        <v>2.35243</v>
      </c>
      <c r="G410" s="11" t="n">
        <v>2.49531</v>
      </c>
      <c r="H410" s="11" t="n">
        <v>2.34375</v>
      </c>
      <c r="I410" s="11" t="n">
        <v>2.375</v>
      </c>
      <c r="J410" s="11" t="n">
        <v>2.4375</v>
      </c>
      <c r="K410" s="11" t="n">
        <v>2.25</v>
      </c>
      <c r="L410" s="11" t="n">
        <v>2.25</v>
      </c>
      <c r="M410" s="11" t="n">
        <v>2.40625</v>
      </c>
    </row>
    <row r="411" customFormat="false" ht="14.25" hidden="false" customHeight="false" outlineLevel="0" collapsed="false">
      <c r="A411" s="10" t="n">
        <v>34304</v>
      </c>
      <c r="B411" s="11" t="n">
        <v>2.37946</v>
      </c>
      <c r="C411" s="11" t="n">
        <v>2.37351</v>
      </c>
      <c r="D411" s="11" t="n">
        <v>2.45685</v>
      </c>
      <c r="E411" s="11" t="n">
        <v>2.26202</v>
      </c>
      <c r="F411" s="11" t="n">
        <v>2.13322</v>
      </c>
      <c r="G411" s="11" t="n">
        <v>2.44196</v>
      </c>
      <c r="H411" s="11" t="n">
        <v>2.375</v>
      </c>
      <c r="I411" s="11" t="n">
        <v>2.375</v>
      </c>
      <c r="J411" s="11" t="n">
        <v>2.4375</v>
      </c>
      <c r="K411" s="11" t="n">
        <v>2.28125</v>
      </c>
      <c r="L411" s="11" t="n">
        <v>2.21875</v>
      </c>
      <c r="M411" s="11" t="n">
        <v>2.4375</v>
      </c>
    </row>
    <row r="412" customFormat="false" ht="14.25" hidden="false" customHeight="false" outlineLevel="0" collapsed="false">
      <c r="A412" s="10" t="n">
        <v>34335</v>
      </c>
      <c r="B412" s="11" t="n">
        <v>2.26875</v>
      </c>
      <c r="C412" s="11" t="n">
        <v>2.32656</v>
      </c>
      <c r="D412" s="11" t="n">
        <v>2.35156</v>
      </c>
      <c r="E412" s="11" t="n">
        <v>2.25</v>
      </c>
      <c r="F412" s="11" t="n">
        <v>2.17969</v>
      </c>
      <c r="G412" s="11" t="n">
        <v>2.33125</v>
      </c>
      <c r="H412" s="11" t="n">
        <v>2.21875</v>
      </c>
      <c r="I412" s="11" t="n">
        <v>2.28125</v>
      </c>
      <c r="J412" s="11" t="n">
        <v>2.28125</v>
      </c>
      <c r="K412" s="11" t="n">
        <v>2.28125</v>
      </c>
      <c r="L412" s="11" t="n">
        <v>2.25</v>
      </c>
      <c r="M412" s="11" t="n">
        <v>2.28125</v>
      </c>
    </row>
    <row r="413" customFormat="false" ht="14.25" hidden="false" customHeight="false" outlineLevel="0" collapsed="false">
      <c r="A413" s="10" t="n">
        <v>34366</v>
      </c>
      <c r="B413" s="11" t="n">
        <v>2.17599</v>
      </c>
      <c r="C413" s="11" t="n">
        <v>2.26</v>
      </c>
      <c r="D413" s="11" t="n">
        <v>2.26316</v>
      </c>
      <c r="E413" s="11" t="n">
        <v>2.27</v>
      </c>
      <c r="F413" s="11" t="n">
        <v>2.24</v>
      </c>
      <c r="G413" s="11" t="n">
        <v>2.24013</v>
      </c>
      <c r="H413" s="11" t="n">
        <v>2.15625</v>
      </c>
      <c r="I413" s="11" t="n">
        <v>2.34</v>
      </c>
      <c r="J413" s="11" t="n">
        <v>2.25</v>
      </c>
      <c r="K413" s="11" t="n">
        <v>2.3</v>
      </c>
      <c r="L413" s="11" t="n">
        <v>2.28</v>
      </c>
      <c r="M413" s="11" t="n">
        <v>2.21875</v>
      </c>
    </row>
    <row r="414" customFormat="false" ht="14.25" hidden="false" customHeight="false" outlineLevel="0" collapsed="false">
      <c r="A414" s="10" t="n">
        <v>34394</v>
      </c>
      <c r="B414" s="11" t="n">
        <v>2.14205</v>
      </c>
      <c r="C414" s="11" t="n">
        <v>2.36</v>
      </c>
      <c r="D414" s="11" t="n">
        <v>2.39347</v>
      </c>
      <c r="E414" s="11" t="n">
        <v>2.3</v>
      </c>
      <c r="F414" s="11" t="n">
        <v>2.28</v>
      </c>
      <c r="G414" s="11" t="n">
        <v>2.25</v>
      </c>
      <c r="H414" s="11" t="n">
        <v>3.4375</v>
      </c>
      <c r="I414" s="11" t="n">
        <v>2.23</v>
      </c>
      <c r="J414" s="11" t="n">
        <v>2.21875</v>
      </c>
      <c r="K414" s="11" t="n">
        <v>2.23</v>
      </c>
      <c r="L414" s="11" t="n">
        <v>2.37</v>
      </c>
      <c r="M414" s="11" t="n">
        <v>4.5</v>
      </c>
    </row>
    <row r="415" customFormat="false" ht="14.25" hidden="false" customHeight="false" outlineLevel="0" collapsed="false">
      <c r="A415" s="10" t="n">
        <v>34425</v>
      </c>
      <c r="B415" s="11" t="n">
        <v>2.1125</v>
      </c>
      <c r="C415" s="11" t="n">
        <v>2.25</v>
      </c>
      <c r="D415" s="11" t="n">
        <v>2.22656</v>
      </c>
      <c r="E415" s="11" t="n">
        <v>2.27</v>
      </c>
      <c r="F415" s="11" t="n">
        <v>2.29</v>
      </c>
      <c r="G415" s="11" t="n">
        <v>2.175</v>
      </c>
      <c r="H415" s="11" t="n">
        <v>2.15625</v>
      </c>
      <c r="I415" s="11" t="n">
        <v>2.27</v>
      </c>
      <c r="J415" s="11" t="n">
        <v>2.25</v>
      </c>
      <c r="K415" s="11" t="n">
        <v>2.27</v>
      </c>
      <c r="L415" s="11" t="n">
        <v>2.33</v>
      </c>
      <c r="M415" s="11" t="n">
        <v>2.21875</v>
      </c>
    </row>
    <row r="416" customFormat="false" ht="14.25" hidden="false" customHeight="false" outlineLevel="0" collapsed="false">
      <c r="A416" s="10" t="n">
        <v>34455</v>
      </c>
      <c r="B416" s="11" t="n">
        <v>2.02632</v>
      </c>
      <c r="C416" s="11" t="n">
        <v>2.14</v>
      </c>
      <c r="D416" s="11" t="n">
        <v>2.12171</v>
      </c>
      <c r="E416" s="11" t="n">
        <v>2.17</v>
      </c>
      <c r="F416" s="11" t="n">
        <v>2.2</v>
      </c>
      <c r="G416" s="11" t="n">
        <v>2.09046</v>
      </c>
      <c r="H416" s="11" t="n">
        <v>2.03125</v>
      </c>
      <c r="I416" s="11" t="n">
        <v>2.1</v>
      </c>
      <c r="J416" s="11" t="n">
        <v>2.09375</v>
      </c>
      <c r="K416" s="11" t="n">
        <v>2.11</v>
      </c>
      <c r="L416" s="11" t="n">
        <v>2.15</v>
      </c>
      <c r="M416" s="11" t="n">
        <v>2.09375</v>
      </c>
    </row>
    <row r="417" customFormat="false" ht="14.25" hidden="false" customHeight="false" outlineLevel="0" collapsed="false">
      <c r="A417" s="10" t="n">
        <v>34486</v>
      </c>
      <c r="B417" s="11" t="n">
        <v>2</v>
      </c>
      <c r="C417" s="11" t="n">
        <v>2.09</v>
      </c>
      <c r="D417" s="11" t="n">
        <v>2.08239</v>
      </c>
      <c r="E417" s="11" t="n">
        <v>2.11</v>
      </c>
      <c r="F417" s="11" t="n">
        <v>2.14</v>
      </c>
      <c r="G417" s="11" t="n">
        <v>2.0625</v>
      </c>
      <c r="H417" s="11" t="n">
        <v>2.03125</v>
      </c>
      <c r="I417" s="11" t="n">
        <v>2.1</v>
      </c>
      <c r="J417" s="11" t="n">
        <v>2.09375</v>
      </c>
      <c r="K417" s="11" t="n">
        <v>2.11</v>
      </c>
      <c r="L417" s="11" t="n">
        <v>2.15</v>
      </c>
      <c r="M417" s="11" t="n">
        <v>2.09375</v>
      </c>
    </row>
    <row r="418" customFormat="false" ht="14.25" hidden="false" customHeight="false" outlineLevel="0" collapsed="false">
      <c r="A418" s="10" t="n">
        <v>34516</v>
      </c>
      <c r="B418" s="11" t="n">
        <v>2.01935</v>
      </c>
      <c r="C418" s="11" t="n">
        <v>2.09</v>
      </c>
      <c r="D418" s="11" t="n">
        <v>2.09077</v>
      </c>
      <c r="E418" s="11" t="n">
        <v>2.11</v>
      </c>
      <c r="F418" s="11" t="n">
        <v>2.16</v>
      </c>
      <c r="G418" s="11" t="n">
        <v>2.08185</v>
      </c>
      <c r="H418" s="11" t="n">
        <v>2.0625</v>
      </c>
      <c r="I418" s="11" t="n">
        <v>2.12</v>
      </c>
      <c r="J418" s="11" t="n">
        <v>2.125</v>
      </c>
      <c r="K418" s="11" t="n">
        <v>2.18</v>
      </c>
      <c r="L418" s="11" t="n">
        <v>2.25</v>
      </c>
      <c r="M418" s="11" t="n">
        <v>2.125</v>
      </c>
    </row>
    <row r="419" customFormat="false" ht="14.25" hidden="false" customHeight="false" outlineLevel="0" collapsed="false">
      <c r="A419" s="10" t="n">
        <v>34547</v>
      </c>
      <c r="B419" s="11" t="n">
        <v>2.06522</v>
      </c>
      <c r="C419" s="11" t="n">
        <v>2.19</v>
      </c>
      <c r="D419" s="11" t="n">
        <v>2.15217</v>
      </c>
      <c r="E419" s="11" t="n">
        <v>2.32</v>
      </c>
      <c r="F419" s="11" t="n">
        <v>2.31</v>
      </c>
      <c r="G419" s="11" t="n">
        <v>2.13043</v>
      </c>
      <c r="H419" s="11" t="n">
        <v>2.09375</v>
      </c>
      <c r="I419" s="11" t="n">
        <v>2.5</v>
      </c>
      <c r="J419" s="11" t="n">
        <v>2.1875</v>
      </c>
      <c r="K419" s="11" t="n">
        <v>2.39</v>
      </c>
      <c r="L419" s="11" t="n">
        <v>2.37</v>
      </c>
      <c r="M419" s="11" t="n">
        <v>2.15625</v>
      </c>
    </row>
    <row r="420" customFormat="false" ht="14.25" hidden="false" customHeight="false" outlineLevel="0" collapsed="false">
      <c r="A420" s="10" t="n">
        <v>34578</v>
      </c>
      <c r="B420" s="11" t="n">
        <v>2.125</v>
      </c>
      <c r="C420" s="11" t="n">
        <v>2.47</v>
      </c>
      <c r="D420" s="11" t="n">
        <v>2.35938</v>
      </c>
      <c r="E420" s="11" t="n">
        <v>2.37</v>
      </c>
      <c r="F420" s="11" t="n">
        <v>2.36</v>
      </c>
      <c r="G420" s="11" t="n">
        <v>2.18906</v>
      </c>
      <c r="H420" s="11" t="n">
        <v>2.3125</v>
      </c>
      <c r="I420" s="11" t="n">
        <v>2.23</v>
      </c>
      <c r="J420" s="11" t="n">
        <v>2.1875</v>
      </c>
      <c r="K420" s="11" t="n">
        <v>2.4</v>
      </c>
      <c r="L420" s="11" t="n">
        <v>2.37</v>
      </c>
      <c r="M420" s="11" t="n">
        <v>2.375</v>
      </c>
    </row>
    <row r="421" customFormat="false" ht="14.25" hidden="false" customHeight="false" outlineLevel="0" collapsed="false">
      <c r="A421" s="10" t="n">
        <v>34608</v>
      </c>
      <c r="B421" s="11" t="n">
        <v>2.17656</v>
      </c>
      <c r="C421" s="11" t="n">
        <v>2.29</v>
      </c>
      <c r="D421" s="11" t="n">
        <v>2.27</v>
      </c>
      <c r="E421" s="11" t="n">
        <v>2.32</v>
      </c>
      <c r="F421" s="11" t="n">
        <v>2.37</v>
      </c>
      <c r="G421" s="11" t="n">
        <v>2.2375</v>
      </c>
      <c r="H421" s="11" t="n">
        <v>2.21875</v>
      </c>
      <c r="I421" s="11" t="n">
        <v>2.31</v>
      </c>
      <c r="J421" s="11" t="n">
        <v>2.28</v>
      </c>
      <c r="K421" s="11" t="n">
        <v>2.36</v>
      </c>
      <c r="L421" s="11" t="n">
        <v>2.39</v>
      </c>
      <c r="M421" s="11" t="n">
        <v>2.28125</v>
      </c>
    </row>
    <row r="422" customFormat="false" ht="14.25" hidden="false" customHeight="false" outlineLevel="0" collapsed="false">
      <c r="A422" s="10" t="n">
        <v>34639</v>
      </c>
      <c r="B422" s="11" t="n">
        <v>2.20469</v>
      </c>
      <c r="C422" s="11" t="n">
        <v>2.32</v>
      </c>
      <c r="D422" s="11" t="n">
        <v>2.29</v>
      </c>
      <c r="E422" s="11" t="n">
        <v>2.37</v>
      </c>
      <c r="F422" s="11" t="n">
        <v>2.38</v>
      </c>
      <c r="G422" s="11" t="n">
        <v>2.26719</v>
      </c>
      <c r="H422" s="11" t="n">
        <v>2.21875</v>
      </c>
      <c r="I422" s="11" t="n">
        <v>2.32</v>
      </c>
      <c r="J422" s="11" t="n">
        <v>2.3</v>
      </c>
      <c r="K422" s="11" t="n">
        <v>2.37</v>
      </c>
      <c r="L422" s="11" t="n">
        <v>2.39</v>
      </c>
      <c r="M422" s="11" t="n">
        <v>2.28125</v>
      </c>
    </row>
    <row r="423" customFormat="false" ht="14.25" hidden="false" customHeight="false" outlineLevel="0" collapsed="false">
      <c r="A423" s="10" t="n">
        <v>34669</v>
      </c>
      <c r="B423" s="11" t="n">
        <v>2.22768</v>
      </c>
      <c r="C423" s="11" t="n">
        <v>2.34</v>
      </c>
      <c r="D423" s="11" t="n">
        <v>2.3</v>
      </c>
      <c r="E423" s="11" t="n">
        <v>2.35</v>
      </c>
      <c r="F423" s="11" t="n">
        <v>2.37</v>
      </c>
      <c r="G423" s="11" t="n">
        <v>2.29315</v>
      </c>
      <c r="H423" s="11" t="n">
        <v>2.21875</v>
      </c>
      <c r="I423" s="11" t="n">
        <v>2.3</v>
      </c>
      <c r="J423" s="11" t="n">
        <v>2.26</v>
      </c>
      <c r="K423" s="11" t="n">
        <v>2.31</v>
      </c>
      <c r="L423" s="11" t="n">
        <v>2.45</v>
      </c>
      <c r="M423" s="11" t="n">
        <v>2.28125</v>
      </c>
    </row>
    <row r="424" customFormat="false" ht="14.25" hidden="false" customHeight="false" outlineLevel="0" collapsed="false">
      <c r="A424" s="10" t="n">
        <v>34700</v>
      </c>
      <c r="B424" s="11" t="n">
        <v>2.18586</v>
      </c>
      <c r="C424" s="11" t="n">
        <v>2.27</v>
      </c>
      <c r="D424" s="11" t="n">
        <v>2.27</v>
      </c>
      <c r="E424" s="11" t="n">
        <v>2.3</v>
      </c>
      <c r="F424" s="11" t="n">
        <v>2.34</v>
      </c>
      <c r="G424" s="11" t="n">
        <v>2.25</v>
      </c>
      <c r="H424" s="11" t="n">
        <v>2.1875</v>
      </c>
      <c r="I424" s="11" t="n">
        <v>2.25</v>
      </c>
      <c r="J424" s="11" t="n">
        <v>2.25</v>
      </c>
      <c r="K424" s="11" t="n">
        <v>2.28</v>
      </c>
      <c r="L424" s="11" t="n">
        <v>2.38</v>
      </c>
      <c r="M424" s="11" t="n">
        <v>2.25</v>
      </c>
    </row>
    <row r="425" customFormat="false" ht="14.25" hidden="false" customHeight="false" outlineLevel="0" collapsed="false">
      <c r="A425" s="10" t="n">
        <v>34731</v>
      </c>
      <c r="B425" s="11" t="n">
        <v>2.15469</v>
      </c>
      <c r="C425" s="11" t="n">
        <v>2.25</v>
      </c>
      <c r="D425" s="11" t="n">
        <v>2.24</v>
      </c>
      <c r="E425" s="11" t="n">
        <v>2.31</v>
      </c>
      <c r="F425" s="11" t="n">
        <v>2.31</v>
      </c>
      <c r="G425" s="11" t="n">
        <v>2.21719</v>
      </c>
      <c r="H425" s="11" t="n">
        <v>2.15625</v>
      </c>
      <c r="I425" s="11" t="n">
        <v>2.3</v>
      </c>
      <c r="J425" s="11" t="n">
        <v>2.24</v>
      </c>
      <c r="K425" s="11" t="n">
        <v>2.27</v>
      </c>
      <c r="L425" s="11" t="n">
        <v>2.3</v>
      </c>
      <c r="M425" s="11" t="n">
        <v>2.21875</v>
      </c>
    </row>
    <row r="426" customFormat="false" ht="14.25" hidden="false" customHeight="false" outlineLevel="0" collapsed="false">
      <c r="A426" s="10" t="n">
        <v>34759</v>
      </c>
      <c r="B426" s="11" t="n">
        <v>2.12358</v>
      </c>
      <c r="C426" s="11" t="n">
        <v>2.22</v>
      </c>
      <c r="D426" s="11" t="n">
        <v>2.23</v>
      </c>
      <c r="E426" s="11" t="n">
        <v>2.18</v>
      </c>
      <c r="F426" s="11" t="n">
        <v>2.18</v>
      </c>
      <c r="G426" s="11" t="n">
        <v>2.18892</v>
      </c>
      <c r="H426" s="11" t="n">
        <v>1.6875</v>
      </c>
      <c r="I426" s="11" t="n">
        <v>1.75</v>
      </c>
      <c r="J426" s="11" t="n">
        <v>1.98</v>
      </c>
      <c r="K426" s="11" t="n">
        <v>1.94</v>
      </c>
      <c r="L426" s="11" t="n">
        <v>1.84</v>
      </c>
      <c r="M426" s="11" t="n">
        <v>1.75</v>
      </c>
    </row>
    <row r="427" customFormat="false" ht="14.25" hidden="false" customHeight="false" outlineLevel="0" collapsed="false">
      <c r="A427" s="10" t="n">
        <v>34790</v>
      </c>
      <c r="B427" s="11" t="n">
        <v>1.47031</v>
      </c>
      <c r="C427" s="11" t="n">
        <v>1.55</v>
      </c>
      <c r="D427" s="11" t="n">
        <v>1.54</v>
      </c>
      <c r="E427" s="11" t="n">
        <v>1.49</v>
      </c>
      <c r="F427" s="11" t="n">
        <v>1.5</v>
      </c>
      <c r="G427" s="11" t="n">
        <v>1.525</v>
      </c>
      <c r="H427" s="11" t="n">
        <v>1.28125</v>
      </c>
      <c r="I427" s="11" t="n">
        <v>1.39</v>
      </c>
      <c r="J427" s="11" t="n">
        <v>1.35</v>
      </c>
      <c r="K427" s="11" t="n">
        <v>1.38</v>
      </c>
      <c r="L427" s="11" t="n">
        <v>1.39</v>
      </c>
      <c r="M427" s="11" t="n">
        <v>1.3125</v>
      </c>
    </row>
    <row r="428" customFormat="false" ht="14.25" hidden="false" customHeight="false" outlineLevel="0" collapsed="false">
      <c r="A428" s="10" t="n">
        <v>34820</v>
      </c>
      <c r="B428" s="11" t="n">
        <v>1.26</v>
      </c>
      <c r="C428" s="11" t="n">
        <v>1.33</v>
      </c>
      <c r="D428" s="11" t="n">
        <v>1.33</v>
      </c>
      <c r="E428" s="11" t="n">
        <v>1.36</v>
      </c>
      <c r="F428" s="11" t="n">
        <v>1.35</v>
      </c>
      <c r="G428" s="11" t="n">
        <v>1.31</v>
      </c>
      <c r="H428" s="11" t="n">
        <v>1.26</v>
      </c>
      <c r="I428" s="11" t="n">
        <v>1.29</v>
      </c>
      <c r="J428" s="11" t="n">
        <v>1.3</v>
      </c>
      <c r="K428" s="11" t="n">
        <v>1.17</v>
      </c>
      <c r="L428" s="11" t="n">
        <v>1.15</v>
      </c>
      <c r="M428" s="11" t="n">
        <v>1.32</v>
      </c>
    </row>
    <row r="429" customFormat="false" ht="14.25" hidden="false" customHeight="false" outlineLevel="0" collapsed="false">
      <c r="A429" s="10" t="n">
        <v>34851</v>
      </c>
      <c r="B429" s="11" t="n">
        <v>1.23</v>
      </c>
      <c r="C429" s="11" t="n">
        <v>1.26</v>
      </c>
      <c r="D429" s="11" t="n">
        <v>1.27</v>
      </c>
      <c r="E429" s="11" t="n">
        <v>1.22</v>
      </c>
      <c r="F429" s="11" t="n">
        <v>1.21</v>
      </c>
      <c r="G429" s="11" t="n">
        <v>1.28</v>
      </c>
      <c r="H429" s="11" t="n">
        <v>1.22</v>
      </c>
      <c r="I429" s="11" t="n">
        <v>1.28</v>
      </c>
      <c r="J429" s="11" t="n">
        <v>1.27</v>
      </c>
      <c r="K429" s="11" t="n">
        <v>1.2</v>
      </c>
      <c r="L429" s="11" t="n">
        <v>1.19</v>
      </c>
      <c r="M429" s="11" t="n">
        <v>1.27</v>
      </c>
    </row>
    <row r="430" customFormat="false" ht="14.25" hidden="false" customHeight="false" outlineLevel="0" collapsed="false">
      <c r="A430" s="10" t="n">
        <v>34881</v>
      </c>
      <c r="B430" s="11" t="n">
        <v>0.89</v>
      </c>
      <c r="C430" s="11" t="n">
        <v>0.95</v>
      </c>
      <c r="D430" s="11" t="n">
        <v>0.96</v>
      </c>
      <c r="E430" s="11" t="n">
        <v>0.93</v>
      </c>
      <c r="F430" s="11" t="n">
        <v>0.96</v>
      </c>
      <c r="G430" s="11" t="n">
        <v>0.95</v>
      </c>
      <c r="H430" s="11" t="n">
        <v>0.74</v>
      </c>
      <c r="I430" s="11" t="n">
        <v>0.86</v>
      </c>
      <c r="J430" s="11" t="n">
        <v>0.81</v>
      </c>
      <c r="K430" s="11" t="n">
        <v>0.81</v>
      </c>
      <c r="L430" s="11" t="n">
        <v>0.85</v>
      </c>
      <c r="M430" s="11" t="n">
        <v>0.84</v>
      </c>
    </row>
    <row r="431" customFormat="false" ht="14.25" hidden="false" customHeight="false" outlineLevel="0" collapsed="false">
      <c r="A431" s="10" t="n">
        <v>34912</v>
      </c>
      <c r="B431" s="11" t="n">
        <v>0.83</v>
      </c>
      <c r="C431" s="11" t="n">
        <v>0.89</v>
      </c>
      <c r="D431" s="11" t="n">
        <v>0.88</v>
      </c>
      <c r="E431" s="11" t="n">
        <v>0.88</v>
      </c>
      <c r="F431" s="11" t="n">
        <v>0.87</v>
      </c>
      <c r="G431" s="11" t="n">
        <v>0.88</v>
      </c>
      <c r="H431" s="11" t="n">
        <v>0.81</v>
      </c>
      <c r="I431" s="11" t="n">
        <v>0.92</v>
      </c>
      <c r="J431" s="11" t="n">
        <v>0.87</v>
      </c>
      <c r="K431" s="11" t="n">
        <v>0.83</v>
      </c>
      <c r="L431" s="11" t="n">
        <v>0.95</v>
      </c>
      <c r="M431" s="11" t="n">
        <v>0.86</v>
      </c>
    </row>
    <row r="432" customFormat="false" ht="14.25" hidden="false" customHeight="false" outlineLevel="0" collapsed="false">
      <c r="A432" s="10" t="n">
        <v>34943</v>
      </c>
      <c r="B432" s="11" t="n">
        <v>0.52</v>
      </c>
      <c r="C432" s="11" t="n">
        <v>0.64</v>
      </c>
      <c r="D432" s="11" t="n">
        <v>0.63</v>
      </c>
      <c r="E432" s="11" t="n">
        <v>0.61</v>
      </c>
      <c r="F432" s="11" t="n">
        <v>0.61</v>
      </c>
      <c r="G432" s="11" t="n">
        <v>0.57</v>
      </c>
      <c r="H432" s="11" t="n">
        <v>0.48</v>
      </c>
      <c r="I432" s="11" t="n">
        <v>0.49</v>
      </c>
      <c r="J432" s="11" t="n">
        <v>0.49</v>
      </c>
      <c r="K432" s="11" t="n">
        <v>0.49</v>
      </c>
      <c r="L432" s="11" t="n">
        <v>0.49</v>
      </c>
      <c r="M432" s="11" t="n">
        <v>0.53</v>
      </c>
    </row>
    <row r="433" customFormat="false" ht="14.25" hidden="false" customHeight="false" outlineLevel="0" collapsed="false">
      <c r="A433" s="10" t="n">
        <v>34973</v>
      </c>
      <c r="B433" s="11" t="n">
        <v>0.41</v>
      </c>
      <c r="C433" s="11" t="n">
        <v>0.51</v>
      </c>
      <c r="D433" s="11" t="n">
        <v>0.5</v>
      </c>
      <c r="E433" s="11" t="n">
        <v>0.54</v>
      </c>
      <c r="F433" s="11" t="n">
        <v>0.56</v>
      </c>
      <c r="G433" s="11" t="n">
        <v>0.47</v>
      </c>
      <c r="H433" s="11" t="n">
        <v>0.41</v>
      </c>
      <c r="I433" s="11" t="n">
        <v>0.56</v>
      </c>
      <c r="J433" s="11" t="n">
        <v>0.53</v>
      </c>
      <c r="K433" s="11" t="n">
        <v>0.65</v>
      </c>
      <c r="L433" s="11" t="n">
        <v>0.64</v>
      </c>
      <c r="M433" s="11" t="n">
        <v>0.47</v>
      </c>
    </row>
    <row r="434" customFormat="false" ht="14.25" hidden="false" customHeight="false" outlineLevel="0" collapsed="false">
      <c r="A434" s="10" t="n">
        <v>35004</v>
      </c>
      <c r="B434" s="11" t="n">
        <v>0.4</v>
      </c>
      <c r="C434" s="11" t="n">
        <v>0.53</v>
      </c>
      <c r="D434" s="11" t="n">
        <v>0.5</v>
      </c>
      <c r="E434" s="11" t="n">
        <v>0.59</v>
      </c>
      <c r="F434" s="11" t="n">
        <v>0.59</v>
      </c>
      <c r="G434" s="11" t="n">
        <v>0.46</v>
      </c>
      <c r="H434" s="11" t="n">
        <v>0.41</v>
      </c>
      <c r="I434" s="11" t="n">
        <v>0.6</v>
      </c>
      <c r="J434" s="11" t="n">
        <v>0.52</v>
      </c>
      <c r="K434" s="11" t="n">
        <v>0.57</v>
      </c>
      <c r="L434" s="11" t="n">
        <v>0.56</v>
      </c>
      <c r="M434" s="11" t="n">
        <v>0.47</v>
      </c>
    </row>
    <row r="435" customFormat="false" ht="14.25" hidden="false" customHeight="false" outlineLevel="0" collapsed="false">
      <c r="A435" s="10" t="n">
        <v>35034</v>
      </c>
      <c r="B435" s="11" t="n">
        <v>0.4</v>
      </c>
      <c r="C435" s="11" t="n">
        <v>0.53</v>
      </c>
      <c r="D435" s="11" t="n">
        <v>0.49</v>
      </c>
      <c r="E435" s="11" t="n">
        <v>0.53</v>
      </c>
      <c r="F435" s="11" t="n">
        <v>0.53</v>
      </c>
      <c r="G435" s="11" t="n">
        <v>0.46</v>
      </c>
      <c r="H435" s="11" t="n">
        <v>0.4</v>
      </c>
      <c r="I435" s="11" t="n">
        <v>0.51</v>
      </c>
      <c r="J435" s="11" t="n">
        <v>0.48</v>
      </c>
      <c r="K435" s="11" t="n">
        <v>0.51</v>
      </c>
      <c r="L435" s="11" t="n">
        <v>0.56</v>
      </c>
      <c r="M435" s="11" t="n">
        <v>0.46</v>
      </c>
    </row>
    <row r="436" customFormat="false" ht="14.25" hidden="false" customHeight="false" outlineLevel="0" collapsed="false">
      <c r="A436" s="10" t="n">
        <v>35065</v>
      </c>
      <c r="B436" s="11" t="n">
        <v>0.41</v>
      </c>
      <c r="C436" s="11" t="n">
        <v>0.5</v>
      </c>
      <c r="D436" s="11" t="n">
        <v>0.49</v>
      </c>
      <c r="E436" s="11" t="n">
        <v>0.53</v>
      </c>
      <c r="F436" s="11" t="n">
        <v>0.58</v>
      </c>
      <c r="G436" s="11" t="n">
        <v>0.47</v>
      </c>
      <c r="H436" s="11" t="n">
        <v>0.43</v>
      </c>
      <c r="I436" s="11" t="n">
        <v>0.5</v>
      </c>
      <c r="J436" s="11" t="n">
        <v>0.51</v>
      </c>
      <c r="K436" s="11" t="n">
        <v>0.6</v>
      </c>
      <c r="L436" s="11" t="n">
        <v>0.58</v>
      </c>
      <c r="M436" s="11" t="n">
        <v>0.49</v>
      </c>
    </row>
    <row r="437" customFormat="false" ht="14.25" hidden="false" customHeight="false" outlineLevel="0" collapsed="false">
      <c r="A437" s="10" t="n">
        <v>35096</v>
      </c>
      <c r="B437" s="11" t="n">
        <v>0.4</v>
      </c>
      <c r="C437" s="11" t="n">
        <v>0.52</v>
      </c>
      <c r="D437" s="11" t="n">
        <v>0.49</v>
      </c>
      <c r="E437" s="11" t="n">
        <v>0.66</v>
      </c>
      <c r="F437" s="11" t="n">
        <v>0.65</v>
      </c>
      <c r="G437" s="11" t="n">
        <v>0.46</v>
      </c>
      <c r="H437" s="11" t="n">
        <v>0.4</v>
      </c>
      <c r="I437" s="11" t="n">
        <v>0.69</v>
      </c>
      <c r="J437" s="11" t="n">
        <v>0.49</v>
      </c>
      <c r="K437" s="11" t="n">
        <v>0.78</v>
      </c>
      <c r="L437" s="11" t="n">
        <v>0.82</v>
      </c>
      <c r="M437" s="11" t="n">
        <v>0.46</v>
      </c>
    </row>
    <row r="438" customFormat="false" ht="14.25" hidden="false" customHeight="false" outlineLevel="0" collapsed="false">
      <c r="A438" s="10" t="n">
        <v>35125</v>
      </c>
      <c r="B438" s="11" t="n">
        <v>0.4</v>
      </c>
      <c r="C438" s="11" t="n">
        <v>0.73</v>
      </c>
      <c r="D438" s="11" t="n">
        <v>0.62</v>
      </c>
      <c r="E438" s="11" t="n">
        <v>0.65</v>
      </c>
      <c r="F438" s="11" t="n">
        <v>0.67</v>
      </c>
      <c r="G438" s="11" t="n">
        <v>0.46</v>
      </c>
      <c r="H438" s="11" t="n">
        <v>0.45</v>
      </c>
      <c r="I438" s="11" t="n">
        <v>0.59</v>
      </c>
      <c r="J438" s="11" t="n">
        <v>0.51</v>
      </c>
      <c r="K438" s="11" t="n">
        <v>0.62</v>
      </c>
      <c r="L438" s="11" t="n">
        <v>0.65</v>
      </c>
      <c r="M438" s="11" t="n">
        <v>0.49</v>
      </c>
    </row>
    <row r="439" customFormat="false" ht="14.25" hidden="false" customHeight="false" outlineLevel="0" collapsed="false">
      <c r="A439" s="10" t="n">
        <v>35156</v>
      </c>
      <c r="B439" s="11" t="n">
        <v>0.42</v>
      </c>
      <c r="C439" s="11" t="n">
        <v>0.57</v>
      </c>
      <c r="D439" s="11" t="n">
        <v>0.52</v>
      </c>
      <c r="E439" s="11" t="n">
        <v>0.62</v>
      </c>
      <c r="F439" s="11" t="n">
        <v>0.66</v>
      </c>
      <c r="G439" s="11" t="n">
        <v>0.49</v>
      </c>
      <c r="H439" s="11" t="n">
        <v>0.44</v>
      </c>
      <c r="I439" s="11" t="n">
        <v>0.57</v>
      </c>
      <c r="J439" s="11" t="n">
        <v>0.53</v>
      </c>
      <c r="K439" s="11" t="n">
        <v>0.63</v>
      </c>
      <c r="L439" s="11" t="n">
        <v>0.7</v>
      </c>
      <c r="M439" s="11" t="n">
        <v>0.5</v>
      </c>
    </row>
    <row r="440" customFormat="false" ht="14.25" hidden="false" customHeight="false" outlineLevel="0" collapsed="false">
      <c r="A440" s="10" t="n">
        <v>35186</v>
      </c>
      <c r="B440" s="11" t="n">
        <v>0.41</v>
      </c>
      <c r="C440" s="11" t="n">
        <v>0.55</v>
      </c>
      <c r="D440" s="11" t="n">
        <v>0.51</v>
      </c>
      <c r="E440" s="11" t="n">
        <v>0.59</v>
      </c>
      <c r="F440" s="11" t="n">
        <v>0.65</v>
      </c>
      <c r="G440" s="11" t="n">
        <v>0.47</v>
      </c>
      <c r="H440" s="11" t="n">
        <v>0.43</v>
      </c>
      <c r="I440" s="11" t="n">
        <v>0.52</v>
      </c>
      <c r="J440" s="11" t="n">
        <v>0.51</v>
      </c>
      <c r="K440" s="11" t="n">
        <v>0.56</v>
      </c>
      <c r="L440" s="11" t="n">
        <v>0.58</v>
      </c>
      <c r="M440" s="11" t="n">
        <v>0.49</v>
      </c>
    </row>
    <row r="441" customFormat="false" ht="14.25" hidden="false" customHeight="false" outlineLevel="0" collapsed="false">
      <c r="A441" s="10" t="n">
        <v>35217</v>
      </c>
      <c r="B441" s="11" t="n">
        <v>0.41</v>
      </c>
      <c r="C441" s="11" t="n">
        <v>0.52</v>
      </c>
      <c r="D441" s="11" t="n">
        <v>0.5</v>
      </c>
      <c r="E441" s="11" t="n">
        <v>0.54</v>
      </c>
      <c r="F441" s="11" t="n">
        <v>0.6</v>
      </c>
      <c r="G441" s="11" t="n">
        <v>0.47</v>
      </c>
      <c r="H441" s="11" t="n">
        <v>0.41</v>
      </c>
      <c r="I441" s="11" t="n">
        <v>0.52</v>
      </c>
      <c r="J441" s="11" t="n">
        <v>0.51</v>
      </c>
      <c r="K441" s="11" t="n">
        <v>0.55</v>
      </c>
      <c r="L441" s="11" t="n">
        <v>0.63</v>
      </c>
      <c r="M441" s="11" t="n">
        <v>0.47</v>
      </c>
    </row>
    <row r="442" customFormat="false" ht="14.25" hidden="false" customHeight="false" outlineLevel="0" collapsed="false">
      <c r="A442" s="10" t="n">
        <v>35247</v>
      </c>
      <c r="B442" s="11" t="n">
        <v>0.42</v>
      </c>
      <c r="C442" s="11" t="n">
        <v>0.54</v>
      </c>
      <c r="D442" s="11" t="n">
        <v>0.51</v>
      </c>
      <c r="E442" s="11" t="n">
        <v>0.62</v>
      </c>
      <c r="F442" s="11" t="n">
        <v>0.72</v>
      </c>
      <c r="G442" s="11" t="n">
        <v>0.48</v>
      </c>
      <c r="H442" s="11" t="n">
        <v>0.44</v>
      </c>
      <c r="I442" s="11" t="n">
        <v>0.53</v>
      </c>
      <c r="J442" s="11" t="n">
        <v>0.5</v>
      </c>
      <c r="K442" s="11" t="n">
        <v>0.7</v>
      </c>
      <c r="L442" s="11" t="n">
        <v>0.82</v>
      </c>
      <c r="M442" s="11" t="n">
        <v>0.5</v>
      </c>
    </row>
    <row r="443" customFormat="false" ht="14.25" hidden="false" customHeight="false" outlineLevel="0" collapsed="false">
      <c r="A443" s="10" t="n">
        <v>35278</v>
      </c>
      <c r="B443" s="11" t="n">
        <v>0.39</v>
      </c>
      <c r="C443" s="11" t="n">
        <v>0.52</v>
      </c>
      <c r="D443" s="11" t="n">
        <v>0.48</v>
      </c>
      <c r="E443" s="11" t="n">
        <v>0.62</v>
      </c>
      <c r="F443" s="11" t="n">
        <v>0.67</v>
      </c>
      <c r="G443" s="11" t="n">
        <v>0.44</v>
      </c>
      <c r="H443" s="11" t="n">
        <v>0.41</v>
      </c>
      <c r="I443" s="11" t="n">
        <v>0.53</v>
      </c>
      <c r="J443" s="11" t="n">
        <v>0.49</v>
      </c>
      <c r="K443" s="11" t="n">
        <v>0.53</v>
      </c>
      <c r="L443" s="11" t="n">
        <v>0.63</v>
      </c>
      <c r="M443" s="11" t="n">
        <v>0.47</v>
      </c>
    </row>
    <row r="444" customFormat="false" ht="14.25" hidden="false" customHeight="false" outlineLevel="0" collapsed="false">
      <c r="A444" s="10" t="n">
        <v>35309</v>
      </c>
      <c r="B444" s="11" t="n">
        <v>0.41</v>
      </c>
      <c r="C444" s="11" t="n">
        <v>0.52</v>
      </c>
      <c r="D444" s="11" t="n">
        <v>0.49</v>
      </c>
      <c r="E444" s="11" t="n">
        <v>0.53</v>
      </c>
      <c r="F444" s="11" t="n">
        <v>0.57</v>
      </c>
      <c r="G444" s="11" t="n">
        <v>0.47</v>
      </c>
      <c r="H444" s="11" t="n">
        <v>0.46</v>
      </c>
      <c r="I444" s="11" t="n">
        <v>0.53</v>
      </c>
      <c r="J444" s="11" t="n">
        <v>0.51</v>
      </c>
      <c r="K444" s="11" t="n">
        <v>0.53</v>
      </c>
      <c r="L444" s="11" t="n">
        <v>0.56</v>
      </c>
      <c r="M444" s="11" t="n">
        <v>0.52</v>
      </c>
    </row>
    <row r="445" customFormat="false" ht="14.25" hidden="false" customHeight="false" outlineLevel="0" collapsed="false">
      <c r="A445" s="10" t="n">
        <v>35339</v>
      </c>
      <c r="B445" s="11" t="n">
        <v>0.42</v>
      </c>
      <c r="C445" s="11" t="n">
        <v>0.5</v>
      </c>
      <c r="D445" s="11" t="n">
        <v>0.48</v>
      </c>
      <c r="E445" s="11" t="n">
        <v>0.52</v>
      </c>
      <c r="F445" s="11" t="n">
        <v>0.54</v>
      </c>
      <c r="G445" s="11" t="n">
        <v>0.48</v>
      </c>
      <c r="H445" s="11" t="n">
        <v>0.44</v>
      </c>
      <c r="I445" s="11" t="n">
        <v>0.51</v>
      </c>
      <c r="J445" s="11" t="n">
        <v>0.49</v>
      </c>
      <c r="K445" s="11" t="n">
        <v>0.5</v>
      </c>
      <c r="L445" s="11" t="n">
        <v>0.53</v>
      </c>
      <c r="M445" s="11" t="n">
        <v>0.49</v>
      </c>
    </row>
    <row r="446" customFormat="false" ht="14.25" hidden="false" customHeight="false" outlineLevel="0" collapsed="false">
      <c r="A446" s="10" t="n">
        <v>35370</v>
      </c>
      <c r="B446" s="11" t="n">
        <v>0.42</v>
      </c>
      <c r="C446" s="11" t="n">
        <v>0.51</v>
      </c>
      <c r="D446" s="11" t="n">
        <v>0.49</v>
      </c>
      <c r="E446" s="11" t="n">
        <v>0.51</v>
      </c>
      <c r="F446" s="11" t="n">
        <v>0.55</v>
      </c>
      <c r="G446" s="11" t="n">
        <v>0.48</v>
      </c>
      <c r="H446" s="11" t="n">
        <v>0.42</v>
      </c>
      <c r="I446" s="11" t="n">
        <v>0.51</v>
      </c>
      <c r="J446" s="11" t="n">
        <v>0.49</v>
      </c>
      <c r="K446" s="11" t="n">
        <v>0.53</v>
      </c>
      <c r="L446" s="11" t="n">
        <v>0.57</v>
      </c>
      <c r="M446" s="11" t="n">
        <v>0.48</v>
      </c>
    </row>
    <row r="447" customFormat="false" ht="14.25" hidden="false" customHeight="false" outlineLevel="0" collapsed="false">
      <c r="A447" s="10" t="n">
        <v>35400</v>
      </c>
      <c r="B447" s="11" t="n">
        <v>0.43</v>
      </c>
      <c r="C447" s="11" t="n">
        <v>0.51</v>
      </c>
      <c r="D447" s="11" t="n">
        <v>0.5</v>
      </c>
      <c r="E447" s="11" t="n">
        <v>0.53</v>
      </c>
      <c r="F447" s="11" t="n">
        <v>0.55</v>
      </c>
      <c r="G447" s="11" t="n">
        <v>0.49</v>
      </c>
      <c r="H447" s="11" t="n">
        <v>0.38</v>
      </c>
      <c r="I447" s="11" t="n">
        <v>0.51</v>
      </c>
      <c r="J447" s="11" t="n">
        <v>0.48</v>
      </c>
      <c r="K447" s="11" t="n">
        <v>0.63</v>
      </c>
      <c r="L447" s="11" t="n">
        <v>0.6</v>
      </c>
      <c r="M447" s="11" t="n">
        <v>0.44</v>
      </c>
    </row>
    <row r="448" customFormat="false" ht="14.25" hidden="false" customHeight="false" outlineLevel="0" collapsed="false">
      <c r="A448" s="10" t="n">
        <v>35431</v>
      </c>
      <c r="B448" s="11" t="n">
        <v>0.42</v>
      </c>
      <c r="C448" s="11" t="n">
        <v>0.52</v>
      </c>
      <c r="D448" s="11" t="n">
        <v>0.51</v>
      </c>
      <c r="E448" s="11" t="n">
        <v>0.54</v>
      </c>
      <c r="F448" s="11" t="n">
        <v>0.55</v>
      </c>
      <c r="G448" s="11" t="n">
        <v>0.48</v>
      </c>
      <c r="H448" s="11" t="n">
        <v>0.42</v>
      </c>
      <c r="I448" s="11" t="n">
        <v>0.52</v>
      </c>
      <c r="J448" s="11" t="n">
        <v>0.51</v>
      </c>
      <c r="K448" s="11" t="n">
        <v>0.57</v>
      </c>
      <c r="L448" s="11" t="n">
        <v>0.54</v>
      </c>
      <c r="M448" s="11" t="n">
        <v>0.48</v>
      </c>
    </row>
    <row r="449" customFormat="false" ht="14.25" hidden="false" customHeight="false" outlineLevel="0" collapsed="false">
      <c r="A449" s="10" t="n">
        <v>35462</v>
      </c>
      <c r="B449" s="11" t="n">
        <v>0.44</v>
      </c>
      <c r="C449" s="11" t="n">
        <v>0.53</v>
      </c>
      <c r="D449" s="11" t="n">
        <v>0.52</v>
      </c>
      <c r="E449" s="11" t="n">
        <v>0.57</v>
      </c>
      <c r="F449" s="11" t="n">
        <v>0.55</v>
      </c>
      <c r="G449" s="11" t="n">
        <v>0.5</v>
      </c>
      <c r="H449" s="11" t="n">
        <v>0.41</v>
      </c>
      <c r="I449" s="11" t="n">
        <v>0.57</v>
      </c>
      <c r="J449" s="11" t="n">
        <v>0.52</v>
      </c>
      <c r="K449" s="11" t="n">
        <v>0.55</v>
      </c>
      <c r="L449" s="11" t="n">
        <v>0.58</v>
      </c>
      <c r="M449" s="11" t="n">
        <v>0.47</v>
      </c>
    </row>
    <row r="450" customFormat="false" ht="14.25" hidden="false" customHeight="false" outlineLevel="0" collapsed="false">
      <c r="A450" s="10" t="n">
        <v>35490</v>
      </c>
      <c r="B450" s="11" t="n">
        <v>0.45</v>
      </c>
      <c r="C450" s="11" t="n">
        <v>0.62</v>
      </c>
      <c r="D450" s="11" t="n">
        <v>0.59</v>
      </c>
      <c r="E450" s="11" t="n">
        <v>0.57</v>
      </c>
      <c r="F450" s="11" t="n">
        <v>0.59</v>
      </c>
      <c r="G450" s="11" t="n">
        <v>0.51</v>
      </c>
      <c r="H450" s="11" t="n">
        <v>0.64</v>
      </c>
      <c r="I450" s="11" t="n">
        <v>1</v>
      </c>
      <c r="J450" s="11" t="n">
        <v>0.57</v>
      </c>
      <c r="K450" s="11" t="n">
        <v>0.55</v>
      </c>
      <c r="L450" s="11" t="n">
        <v>0.6</v>
      </c>
      <c r="M450" s="11" t="n">
        <v>0.72</v>
      </c>
    </row>
    <row r="451" customFormat="false" ht="14.25" hidden="false" customHeight="false" outlineLevel="0" collapsed="false">
      <c r="A451" s="10" t="n">
        <v>35521</v>
      </c>
      <c r="B451" s="11" t="n">
        <v>0.44</v>
      </c>
      <c r="C451" s="11" t="n">
        <v>0.57</v>
      </c>
      <c r="D451" s="11" t="n">
        <v>0.53</v>
      </c>
      <c r="E451" s="11" t="n">
        <v>0.56</v>
      </c>
      <c r="F451" s="11" t="n">
        <v>0.57</v>
      </c>
      <c r="G451" s="11" t="n">
        <v>0.5</v>
      </c>
      <c r="H451" s="11" t="n">
        <v>0.47</v>
      </c>
      <c r="I451" s="11" t="n">
        <v>0.56</v>
      </c>
      <c r="J451" s="11" t="n">
        <v>0.55</v>
      </c>
      <c r="K451" s="11" t="n">
        <v>0.58</v>
      </c>
      <c r="L451" s="11" t="n">
        <v>0.58</v>
      </c>
      <c r="M451" s="11" t="n">
        <v>0.53</v>
      </c>
    </row>
    <row r="452" customFormat="false" ht="14.25" hidden="false" customHeight="false" outlineLevel="0" collapsed="false">
      <c r="A452" s="10" t="n">
        <v>35551</v>
      </c>
      <c r="B452" s="11" t="n">
        <v>0.43</v>
      </c>
      <c r="C452" s="11" t="n">
        <v>0.58</v>
      </c>
      <c r="D452" s="11" t="n">
        <v>0.54</v>
      </c>
      <c r="E452" s="11" t="n">
        <v>0.57</v>
      </c>
      <c r="F452" s="11" t="n">
        <v>0.61</v>
      </c>
      <c r="G452" s="11" t="n">
        <v>0.49</v>
      </c>
      <c r="H452" s="11" t="n">
        <v>0.44</v>
      </c>
      <c r="I452" s="11" t="n">
        <v>0.65</v>
      </c>
      <c r="J452" s="11" t="n">
        <v>0.57</v>
      </c>
      <c r="K452" s="11" t="n">
        <v>0.59</v>
      </c>
      <c r="L452" s="11" t="n">
        <v>0.61</v>
      </c>
      <c r="M452" s="11" t="n">
        <v>0.5</v>
      </c>
    </row>
    <row r="453" customFormat="false" ht="14.25" hidden="false" customHeight="false" outlineLevel="0" collapsed="false">
      <c r="A453" s="10" t="n">
        <v>35582</v>
      </c>
      <c r="B453" s="11" t="n">
        <v>0.44</v>
      </c>
      <c r="C453" s="11" t="n">
        <v>0.61</v>
      </c>
      <c r="D453" s="11" t="n">
        <v>0.55</v>
      </c>
      <c r="E453" s="11" t="n">
        <v>0.6</v>
      </c>
      <c r="F453" s="11" t="n">
        <v>0.64</v>
      </c>
      <c r="G453" s="11" t="n">
        <v>0.5</v>
      </c>
      <c r="H453" s="11" t="n">
        <v>0.46</v>
      </c>
      <c r="I453" s="11" t="n">
        <v>0.68</v>
      </c>
      <c r="J453" s="11" t="n">
        <v>0.59</v>
      </c>
      <c r="K453" s="11" t="n">
        <v>0.64</v>
      </c>
      <c r="L453" s="11" t="n">
        <v>0.68</v>
      </c>
      <c r="M453" s="11" t="n">
        <v>0.52</v>
      </c>
    </row>
    <row r="454" customFormat="false" ht="14.25" hidden="false" customHeight="false" outlineLevel="0" collapsed="false">
      <c r="A454" s="10" t="n">
        <v>35612</v>
      </c>
      <c r="B454" s="11" t="n">
        <v>0.44</v>
      </c>
      <c r="C454" s="11" t="n">
        <v>0.61</v>
      </c>
      <c r="D454" s="11" t="n">
        <v>0.55</v>
      </c>
      <c r="E454" s="11" t="n">
        <v>0.61</v>
      </c>
      <c r="F454" s="11" t="n">
        <v>0.69</v>
      </c>
      <c r="G454" s="11" t="n">
        <v>0.49</v>
      </c>
      <c r="H454" s="11" t="n">
        <v>0.44</v>
      </c>
      <c r="I454" s="11" t="n">
        <v>0.57</v>
      </c>
      <c r="J454" s="11" t="n">
        <v>0.55</v>
      </c>
      <c r="K454" s="11" t="n">
        <v>0.65</v>
      </c>
      <c r="L454" s="11" t="n">
        <v>0.67</v>
      </c>
      <c r="M454" s="11" t="n">
        <v>0.5</v>
      </c>
    </row>
    <row r="455" customFormat="false" ht="14.25" hidden="false" customHeight="false" outlineLevel="0" collapsed="false">
      <c r="A455" s="10" t="n">
        <v>35643</v>
      </c>
      <c r="B455" s="11" t="n">
        <v>0.43</v>
      </c>
      <c r="C455" s="11" t="n">
        <v>0.58</v>
      </c>
      <c r="D455" s="11" t="n">
        <v>0.53</v>
      </c>
      <c r="E455" s="11" t="n">
        <v>0.61</v>
      </c>
      <c r="F455" s="11" t="n">
        <v>0.61</v>
      </c>
      <c r="G455" s="11" t="n">
        <v>0.48</v>
      </c>
      <c r="H455" s="11" t="n">
        <v>0.46</v>
      </c>
      <c r="I455" s="11" t="n">
        <v>0.64</v>
      </c>
      <c r="J455" s="11" t="n">
        <v>0.54</v>
      </c>
      <c r="K455" s="11" t="n">
        <v>0.56</v>
      </c>
      <c r="L455" s="11" t="n">
        <v>0.62</v>
      </c>
      <c r="M455" s="11" t="n">
        <v>0.51</v>
      </c>
    </row>
    <row r="456" customFormat="false" ht="14.25" hidden="false" customHeight="false" outlineLevel="0" collapsed="false">
      <c r="A456" s="10" t="n">
        <v>35674</v>
      </c>
      <c r="B456" s="11" t="n">
        <v>0.44</v>
      </c>
      <c r="C456" s="11" t="n">
        <v>0.64</v>
      </c>
      <c r="D456" s="11" t="n">
        <v>0.57</v>
      </c>
      <c r="E456" s="11" t="n">
        <v>0.58</v>
      </c>
      <c r="F456" s="11" t="n">
        <v>0.6</v>
      </c>
      <c r="G456" s="11" t="n">
        <v>0.5</v>
      </c>
      <c r="H456" s="11" t="n">
        <v>0.59</v>
      </c>
      <c r="I456" s="11" t="n">
        <v>0.58</v>
      </c>
      <c r="J456" s="11" t="n">
        <v>0.56</v>
      </c>
      <c r="K456" s="11" t="n">
        <v>0.61</v>
      </c>
      <c r="L456" s="11" t="n">
        <v>0.57</v>
      </c>
      <c r="M456" s="11" t="n">
        <v>0.65</v>
      </c>
    </row>
    <row r="457" customFormat="false" ht="14.25" hidden="false" customHeight="false" outlineLevel="0" collapsed="false">
      <c r="A457" s="10" t="n">
        <v>35704</v>
      </c>
      <c r="B457" s="11" t="n">
        <v>0.42</v>
      </c>
      <c r="C457" s="11" t="n">
        <v>0.55</v>
      </c>
      <c r="D457" s="11" t="n">
        <v>0.51</v>
      </c>
      <c r="E457" s="11" t="n">
        <v>0.54</v>
      </c>
      <c r="F457" s="11" t="n">
        <v>0.55</v>
      </c>
      <c r="G457" s="11" t="n">
        <v>0.48</v>
      </c>
      <c r="H457" s="11" t="n">
        <v>0.43</v>
      </c>
      <c r="I457" s="11" t="n">
        <v>0.51</v>
      </c>
      <c r="J457" s="11" t="n">
        <v>0.51</v>
      </c>
      <c r="K457" s="11" t="n">
        <v>0.52</v>
      </c>
      <c r="L457" s="11" t="n">
        <v>0.56</v>
      </c>
      <c r="M457" s="11" t="n">
        <v>0.48</v>
      </c>
    </row>
    <row r="458" customFormat="false" ht="14.25" hidden="false" customHeight="false" outlineLevel="0" collapsed="false">
      <c r="A458" s="10" t="n">
        <v>35735</v>
      </c>
      <c r="B458" s="11" t="n">
        <v>0.45</v>
      </c>
      <c r="C458" s="11" t="n">
        <v>0.61</v>
      </c>
      <c r="D458" s="11" t="n">
        <v>0.56</v>
      </c>
      <c r="E458" s="11" t="n">
        <v>0.59</v>
      </c>
      <c r="F458" s="11" t="n">
        <v>0.59</v>
      </c>
      <c r="G458" s="11" t="n">
        <v>0.49</v>
      </c>
      <c r="H458" s="11" t="n">
        <v>0.41</v>
      </c>
      <c r="I458" s="11" t="n">
        <v>1.21</v>
      </c>
      <c r="J458" s="11" t="n">
        <v>0.81</v>
      </c>
      <c r="K458" s="11" t="n">
        <v>0.6</v>
      </c>
      <c r="L458" s="11" t="n">
        <v>0.78</v>
      </c>
      <c r="M458" s="11" t="n">
        <v>0.39</v>
      </c>
    </row>
    <row r="459" customFormat="false" ht="14.25" hidden="false" customHeight="false" outlineLevel="0" collapsed="false">
      <c r="A459" s="10" t="n">
        <v>35765</v>
      </c>
      <c r="B459" s="11" t="n">
        <v>0.4</v>
      </c>
      <c r="C459" s="11" t="n">
        <v>1.06</v>
      </c>
      <c r="D459" s="11" t="n">
        <v>0.83</v>
      </c>
      <c r="E459" s="11" t="n">
        <v>1.08</v>
      </c>
      <c r="F459" s="11" t="n">
        <v>1.09</v>
      </c>
      <c r="G459" s="11" t="n">
        <v>0.39</v>
      </c>
      <c r="H459" s="11" t="n">
        <v>0.44</v>
      </c>
      <c r="I459" s="11" t="n">
        <v>1.01</v>
      </c>
      <c r="J459" s="11" t="n">
        <v>0.78</v>
      </c>
      <c r="K459" s="11" t="n">
        <v>0.95</v>
      </c>
      <c r="L459" s="11" t="n">
        <v>1.15</v>
      </c>
      <c r="M459" s="11" t="n">
        <v>0.47</v>
      </c>
    </row>
    <row r="460" customFormat="false" ht="14.25" hidden="false" customHeight="false" outlineLevel="0" collapsed="false">
      <c r="A460" s="10" t="n">
        <v>35796</v>
      </c>
      <c r="B460" s="11" t="n">
        <v>0.42</v>
      </c>
      <c r="C460" s="11" t="n">
        <v>0.79</v>
      </c>
      <c r="D460" s="11" t="n">
        <v>0.67</v>
      </c>
      <c r="E460" s="11" t="n">
        <v>0.91</v>
      </c>
      <c r="F460" s="11" t="n">
        <v>1.12</v>
      </c>
      <c r="G460" s="11" t="n">
        <v>0.44</v>
      </c>
      <c r="H460" s="11" t="n">
        <v>0.43</v>
      </c>
      <c r="I460" s="11" t="n">
        <v>0.95</v>
      </c>
      <c r="J460" s="11" t="n">
        <v>0.75</v>
      </c>
      <c r="K460" s="11" t="n">
        <v>1.2</v>
      </c>
      <c r="L460" s="11" t="n">
        <v>1.15</v>
      </c>
      <c r="M460" s="11" t="n">
        <v>0.48</v>
      </c>
    </row>
    <row r="461" customFormat="false" ht="14.25" hidden="false" customHeight="false" outlineLevel="0" collapsed="false">
      <c r="A461" s="10" t="n">
        <v>35827</v>
      </c>
      <c r="B461" s="11" t="n">
        <v>0.43</v>
      </c>
      <c r="C461" s="11" t="n">
        <v>0.84</v>
      </c>
      <c r="D461" s="11" t="n">
        <v>0.62</v>
      </c>
      <c r="E461" s="11" t="n">
        <v>1.19</v>
      </c>
      <c r="F461" s="11" t="n">
        <v>1.2</v>
      </c>
      <c r="G461" s="11" t="n">
        <v>0.43</v>
      </c>
      <c r="H461" s="11" t="n">
        <v>0.48</v>
      </c>
      <c r="I461" s="11" t="n">
        <v>1.05</v>
      </c>
      <c r="J461" s="11" t="n">
        <v>0.61</v>
      </c>
      <c r="K461" s="11" t="n">
        <v>1.15</v>
      </c>
      <c r="L461" s="11" t="n">
        <v>1.23</v>
      </c>
      <c r="M461" s="11" t="n">
        <v>0.47</v>
      </c>
    </row>
    <row r="462" customFormat="false" ht="14.25" hidden="false" customHeight="false" outlineLevel="0" collapsed="false">
      <c r="A462" s="10" t="n">
        <v>35855</v>
      </c>
      <c r="B462" s="11" t="n">
        <v>0.45</v>
      </c>
      <c r="C462" s="11" t="n">
        <v>0.95</v>
      </c>
      <c r="D462" s="11" t="n">
        <v>0.63</v>
      </c>
      <c r="E462" s="11" t="n">
        <v>0.89</v>
      </c>
      <c r="F462" s="11" t="n">
        <v>0.8</v>
      </c>
      <c r="G462" s="11" t="n">
        <v>0.43</v>
      </c>
      <c r="H462" s="11" t="n">
        <v>0.8</v>
      </c>
      <c r="I462" s="11" t="n">
        <v>0.72</v>
      </c>
      <c r="J462" s="11" t="n">
        <v>0.68</v>
      </c>
      <c r="K462" s="11" t="n">
        <v>0.83</v>
      </c>
      <c r="L462" s="11" t="n">
        <v>0.73</v>
      </c>
      <c r="M462" s="11" t="n">
        <v>0.7</v>
      </c>
    </row>
    <row r="463" customFormat="false" ht="14.25" hidden="false" customHeight="false" outlineLevel="0" collapsed="false">
      <c r="A463" s="10" t="n">
        <v>35886</v>
      </c>
      <c r="B463" s="11" t="n">
        <v>0.43</v>
      </c>
      <c r="C463" s="11" t="n">
        <v>0.65</v>
      </c>
      <c r="D463" s="11" t="n">
        <v>0.55</v>
      </c>
      <c r="E463" s="11" t="n">
        <v>0.67</v>
      </c>
      <c r="F463" s="11" t="n">
        <v>0.72</v>
      </c>
      <c r="G463" s="11" t="n">
        <v>0.44</v>
      </c>
      <c r="H463" s="11" t="n">
        <v>0.45</v>
      </c>
      <c r="I463" s="11" t="n">
        <v>0.59</v>
      </c>
      <c r="J463" s="11" t="n">
        <v>0.55</v>
      </c>
      <c r="K463" s="11" t="n">
        <v>0.69</v>
      </c>
      <c r="L463" s="11" t="n">
        <v>0.63</v>
      </c>
      <c r="M463" s="11" t="n">
        <v>0.46</v>
      </c>
    </row>
    <row r="464" customFormat="false" ht="14.25" hidden="false" customHeight="false" outlineLevel="0" collapsed="false">
      <c r="A464" s="10" t="n">
        <v>35916</v>
      </c>
      <c r="B464" s="11" t="n">
        <v>0.41</v>
      </c>
      <c r="C464" s="11" t="n">
        <v>0.55</v>
      </c>
      <c r="D464" s="11" t="n">
        <v>0.49</v>
      </c>
      <c r="E464" s="11" t="n">
        <v>0.55</v>
      </c>
      <c r="F464" s="11" t="n">
        <v>0.61</v>
      </c>
      <c r="G464" s="11" t="n">
        <v>0.43</v>
      </c>
      <c r="H464" s="11" t="n">
        <v>0.44</v>
      </c>
      <c r="I464" s="11" t="n">
        <v>0.55</v>
      </c>
      <c r="J464" s="11" t="n">
        <v>0.51</v>
      </c>
      <c r="K464" s="11" t="n">
        <v>0.57</v>
      </c>
      <c r="L464" s="11" t="n">
        <v>0.57</v>
      </c>
      <c r="M464" s="11" t="n">
        <v>0.47</v>
      </c>
    </row>
    <row r="465" customFormat="false" ht="14.25" hidden="false" customHeight="false" outlineLevel="0" collapsed="false">
      <c r="A465" s="10" t="n">
        <v>35947</v>
      </c>
      <c r="B465" s="11" t="n">
        <v>0.41</v>
      </c>
      <c r="C465" s="11" t="n">
        <v>0.57</v>
      </c>
      <c r="D465" s="11" t="n">
        <v>0.53</v>
      </c>
      <c r="E465" s="11" t="n">
        <v>0.6</v>
      </c>
      <c r="F465" s="11" t="n">
        <v>0.63</v>
      </c>
      <c r="G465" s="11" t="n">
        <v>0.44</v>
      </c>
      <c r="H465" s="11" t="n">
        <v>0.32</v>
      </c>
      <c r="I465" s="11" t="n">
        <v>0.75</v>
      </c>
      <c r="J465" s="11" t="n">
        <v>0.69</v>
      </c>
      <c r="K465" s="11" t="n">
        <v>0.62</v>
      </c>
      <c r="L465" s="11" t="n">
        <v>0.7</v>
      </c>
      <c r="M465" s="11" t="n">
        <v>0.34</v>
      </c>
    </row>
    <row r="466" customFormat="false" ht="14.25" hidden="false" customHeight="false" outlineLevel="0" collapsed="false">
      <c r="A466" s="10" t="n">
        <v>35977</v>
      </c>
      <c r="B466" s="11" t="n">
        <v>0.39</v>
      </c>
      <c r="C466" s="11" t="n">
        <v>0.65</v>
      </c>
      <c r="D466" s="11" t="n">
        <v>0.58</v>
      </c>
      <c r="E466" s="11" t="n">
        <v>0.69</v>
      </c>
      <c r="F466" s="11" t="n">
        <v>0.76</v>
      </c>
      <c r="G466" s="11" t="n">
        <v>0.41</v>
      </c>
      <c r="H466" s="11" t="n">
        <v>0.43</v>
      </c>
      <c r="I466" s="11" t="n">
        <v>0.69</v>
      </c>
      <c r="J466" s="11" t="n">
        <v>0.62</v>
      </c>
      <c r="K466" s="11" t="n">
        <v>0.8</v>
      </c>
      <c r="L466" s="11" t="n">
        <v>0.8</v>
      </c>
      <c r="M466" s="11" t="n">
        <v>0.46</v>
      </c>
    </row>
    <row r="467" customFormat="false" ht="14.25" hidden="false" customHeight="false" outlineLevel="0" collapsed="false">
      <c r="A467" s="10" t="n">
        <v>36008</v>
      </c>
      <c r="B467" s="11" t="n">
        <v>0.4</v>
      </c>
      <c r="C467" s="11" t="n">
        <v>0.64</v>
      </c>
      <c r="D467" s="11" t="n">
        <v>0.55</v>
      </c>
      <c r="E467" s="11" t="n">
        <v>0.75</v>
      </c>
      <c r="F467" s="11" t="n">
        <v>0.84</v>
      </c>
      <c r="G467" s="11" t="n">
        <v>0.43</v>
      </c>
      <c r="H467" s="11" t="n">
        <v>0.43</v>
      </c>
      <c r="I467" s="11" t="n">
        <v>0.81</v>
      </c>
      <c r="J467" s="11" t="n">
        <v>0.54</v>
      </c>
      <c r="K467" s="11" t="n">
        <v>0.81</v>
      </c>
      <c r="L467" s="11" t="n">
        <v>0.85</v>
      </c>
      <c r="M467" s="11" t="n">
        <v>0.45</v>
      </c>
    </row>
    <row r="468" customFormat="false" ht="14.25" hidden="false" customHeight="false" outlineLevel="0" collapsed="false">
      <c r="A468" s="10" t="n">
        <v>36039</v>
      </c>
      <c r="B468" s="11" t="n">
        <v>0.3</v>
      </c>
      <c r="C468" s="11" t="n">
        <v>0.6</v>
      </c>
      <c r="D468" s="11" t="n">
        <v>0.48</v>
      </c>
      <c r="E468" s="11" t="n">
        <v>0.67</v>
      </c>
      <c r="F468" s="11" t="n">
        <v>0.73</v>
      </c>
      <c r="G468" s="11" t="n">
        <v>0.32</v>
      </c>
      <c r="H468" s="11" t="n">
        <v>0.61</v>
      </c>
      <c r="I468" s="11" t="n">
        <v>0.42</v>
      </c>
      <c r="J468" s="11" t="n">
        <v>0.45</v>
      </c>
      <c r="K468" s="11" t="n">
        <v>0.75</v>
      </c>
      <c r="L468" s="11" t="n">
        <v>0.65</v>
      </c>
      <c r="M468" s="11" t="n">
        <v>0.47</v>
      </c>
    </row>
    <row r="469" customFormat="false" ht="14.25" hidden="false" customHeight="false" outlineLevel="0" collapsed="false">
      <c r="A469" s="10" t="n">
        <v>36069</v>
      </c>
      <c r="B469" s="11" t="n">
        <v>0.22</v>
      </c>
      <c r="C469" s="11" t="n">
        <v>0.47</v>
      </c>
      <c r="D469" s="11" t="n">
        <v>0.39</v>
      </c>
      <c r="E469" s="11" t="n">
        <v>0.53</v>
      </c>
      <c r="F469" s="11" t="n">
        <v>0.66</v>
      </c>
      <c r="G469" s="11" t="n">
        <v>0.24</v>
      </c>
      <c r="H469" s="11" t="n">
        <v>0.32</v>
      </c>
      <c r="I469" s="11" t="n">
        <v>0.47</v>
      </c>
      <c r="J469" s="11" t="n">
        <v>0.38</v>
      </c>
      <c r="K469" s="11" t="n">
        <v>0.53</v>
      </c>
      <c r="L469" s="11" t="n">
        <v>0.85</v>
      </c>
      <c r="M469" s="11" t="n">
        <v>0.33</v>
      </c>
    </row>
    <row r="470" customFormat="false" ht="14.25" hidden="false" customHeight="false" outlineLevel="0" collapsed="false">
      <c r="A470" s="10" t="n">
        <v>36100</v>
      </c>
      <c r="B470" s="11" t="n">
        <v>0.19</v>
      </c>
      <c r="C470" s="11" t="n">
        <v>0.49</v>
      </c>
      <c r="D470" s="11" t="n">
        <v>0.35</v>
      </c>
      <c r="E470" s="11" t="n">
        <v>0.68</v>
      </c>
      <c r="F470" s="11" t="n">
        <v>0.84</v>
      </c>
      <c r="G470" s="11" t="n">
        <v>0.2</v>
      </c>
      <c r="H470" s="11" t="n">
        <v>0.31</v>
      </c>
      <c r="I470" s="11" t="n">
        <v>0.87</v>
      </c>
      <c r="J470" s="11" t="n">
        <v>0.54</v>
      </c>
      <c r="K470" s="11" t="n">
        <v>0.7</v>
      </c>
      <c r="L470" s="11" t="n">
        <v>0.75</v>
      </c>
      <c r="M470" s="11" t="n">
        <v>0.3</v>
      </c>
    </row>
    <row r="471" customFormat="false" ht="14.25" hidden="false" customHeight="false" outlineLevel="0" collapsed="false">
      <c r="A471" s="10" t="n">
        <v>36130</v>
      </c>
      <c r="B471" s="11" t="n">
        <v>0.24</v>
      </c>
      <c r="C471" s="11" t="n">
        <v>0.66</v>
      </c>
      <c r="D471" s="11" t="n">
        <v>0.44</v>
      </c>
      <c r="E471" s="11" t="n">
        <v>0.65</v>
      </c>
      <c r="F471" s="11" t="n">
        <v>0.79</v>
      </c>
      <c r="G471" s="11" t="n">
        <v>0.25</v>
      </c>
      <c r="H471" s="11" t="n">
        <v>0.34</v>
      </c>
      <c r="I471" s="11" t="n">
        <v>0.54</v>
      </c>
      <c r="J471" s="11" t="n">
        <v>0.51</v>
      </c>
      <c r="K471" s="11" t="n">
        <v>0.55</v>
      </c>
      <c r="L471" s="11" t="n">
        <v>0.62</v>
      </c>
      <c r="M471" s="11" t="n">
        <v>0.32</v>
      </c>
    </row>
    <row r="472" customFormat="false" ht="14.25" hidden="false" customHeight="false" outlineLevel="0" collapsed="false">
      <c r="A472" s="10" t="n">
        <v>36161</v>
      </c>
      <c r="B472" s="11" t="n">
        <v>0.2</v>
      </c>
      <c r="C472" s="11" t="n">
        <v>0.51</v>
      </c>
      <c r="D472" s="11" t="n">
        <v>0.35</v>
      </c>
      <c r="E472" s="11" t="n">
        <v>0.52</v>
      </c>
      <c r="F472" s="11" t="n">
        <v>0.75</v>
      </c>
      <c r="G472" s="11" t="n">
        <v>0.23</v>
      </c>
      <c r="H472" s="11" t="n">
        <v>0.22</v>
      </c>
      <c r="I472" s="11" t="n">
        <v>0.4</v>
      </c>
      <c r="J472" s="11" t="n">
        <v>0.34</v>
      </c>
      <c r="K472" s="11" t="n">
        <v>0.75</v>
      </c>
      <c r="L472" s="11" t="n">
        <v>0.75</v>
      </c>
      <c r="M472" s="11" t="n">
        <v>0.24</v>
      </c>
    </row>
    <row r="473" customFormat="false" ht="14.25" hidden="false" customHeight="false" outlineLevel="0" collapsed="false">
      <c r="A473" s="10" t="n">
        <v>36192</v>
      </c>
      <c r="B473" s="11" t="n">
        <v>0.14</v>
      </c>
      <c r="C473" s="11" t="n">
        <v>0.34</v>
      </c>
      <c r="D473" s="11" t="n">
        <v>0.23</v>
      </c>
      <c r="E473" s="11" t="n">
        <v>0.53</v>
      </c>
      <c r="F473" s="11" t="n">
        <v>0.55</v>
      </c>
      <c r="G473" s="11" t="n">
        <v>0.18</v>
      </c>
      <c r="H473" s="11" t="n">
        <v>0.07</v>
      </c>
      <c r="I473" s="11" t="n">
        <v>0.37</v>
      </c>
      <c r="J473" s="11" t="n">
        <v>0.2</v>
      </c>
      <c r="K473" s="11" t="n">
        <v>0.39</v>
      </c>
      <c r="L473" s="11" t="n">
        <v>0.8</v>
      </c>
      <c r="M473" s="11" t="n">
        <v>0.1</v>
      </c>
    </row>
    <row r="474" customFormat="false" ht="14.25" hidden="false" customHeight="false" outlineLevel="0" collapsed="false">
      <c r="A474" s="10" t="n">
        <v>36220</v>
      </c>
      <c r="B474" s="11" t="n">
        <v>0.02</v>
      </c>
      <c r="C474" s="11" t="n">
        <v>0.22</v>
      </c>
      <c r="D474" s="11" t="n">
        <v>0.14</v>
      </c>
      <c r="E474" s="11" t="n">
        <v>0.24</v>
      </c>
      <c r="F474" s="11" t="n">
        <v>0.39</v>
      </c>
      <c r="G474" s="11" t="n">
        <v>0.04</v>
      </c>
      <c r="H474" s="11" t="n">
        <v>0.02</v>
      </c>
      <c r="I474" s="11" t="n">
        <v>0.18</v>
      </c>
      <c r="J474" s="11" t="n">
        <v>0.14</v>
      </c>
      <c r="K474" s="11" t="n">
        <v>0.3</v>
      </c>
      <c r="L474" s="11" t="n">
        <v>0.38</v>
      </c>
      <c r="M474" s="11" t="n">
        <v>0.05</v>
      </c>
    </row>
    <row r="475" customFormat="false" ht="14.25" hidden="false" customHeight="false" outlineLevel="0" collapsed="false">
      <c r="A475" s="10" t="n">
        <v>36251</v>
      </c>
      <c r="B475" s="11" t="n">
        <v>0.01</v>
      </c>
      <c r="C475" s="11" t="n">
        <v>0.15</v>
      </c>
      <c r="D475" s="11" t="n">
        <v>0.08</v>
      </c>
      <c r="E475" s="11" t="n">
        <v>0.13</v>
      </c>
      <c r="F475" s="11" t="n">
        <v>0.16</v>
      </c>
      <c r="G475" s="11" t="n">
        <v>0.03</v>
      </c>
      <c r="H475" s="11" t="n">
        <v>0.01</v>
      </c>
      <c r="I475" s="11" t="n">
        <v>0.19</v>
      </c>
      <c r="J475" s="11" t="n">
        <v>0.12</v>
      </c>
      <c r="K475" s="11" t="n">
        <v>0.08</v>
      </c>
      <c r="L475" s="11" t="n">
        <v>0.18</v>
      </c>
      <c r="M475" s="11" t="n">
        <v>0.03</v>
      </c>
    </row>
    <row r="476" customFormat="false" ht="14.25" hidden="false" customHeight="false" outlineLevel="0" collapsed="false">
      <c r="A476" s="10" t="n">
        <v>36281</v>
      </c>
      <c r="B476" s="11" t="n">
        <v>0.01</v>
      </c>
      <c r="C476" s="11" t="n">
        <v>0.11</v>
      </c>
      <c r="D476" s="11" t="n">
        <v>0.08</v>
      </c>
      <c r="E476" s="11" t="n">
        <v>0.07</v>
      </c>
      <c r="F476" s="11" t="n">
        <v>0.15</v>
      </c>
      <c r="G476" s="11" t="n">
        <v>0.03</v>
      </c>
      <c r="H476" s="11" t="n">
        <v>0.01</v>
      </c>
      <c r="I476" s="11" t="n">
        <v>0.05</v>
      </c>
      <c r="J476" s="11" t="n">
        <v>0.1</v>
      </c>
      <c r="K476" s="11" t="n">
        <v>0.04</v>
      </c>
      <c r="L476" s="11" t="n">
        <v>0.28</v>
      </c>
      <c r="M476" s="11" t="n">
        <v>0.03</v>
      </c>
    </row>
    <row r="477" customFormat="false" ht="14.25" hidden="false" customHeight="false" outlineLevel="0" collapsed="false">
      <c r="A477" s="10" t="n">
        <v>36312</v>
      </c>
      <c r="B477" s="11" t="n">
        <v>0.01</v>
      </c>
      <c r="C477" s="11" t="n">
        <v>0.16</v>
      </c>
      <c r="D477" s="11" t="n">
        <v>0.09</v>
      </c>
      <c r="E477" s="11" t="n">
        <v>0.06</v>
      </c>
      <c r="F477" s="11" t="n">
        <v>0.15</v>
      </c>
      <c r="G477" s="11" t="n">
        <v>0.03</v>
      </c>
      <c r="H477" s="11" t="n">
        <v>0.01</v>
      </c>
      <c r="I477" s="11" t="n">
        <v>0.41</v>
      </c>
      <c r="J477" s="11" t="n">
        <v>0.09</v>
      </c>
      <c r="K477" s="11" t="n">
        <v>0.06</v>
      </c>
      <c r="L477" s="11" t="n">
        <v>0.08</v>
      </c>
      <c r="M477" s="11" t="n">
        <v>0.03</v>
      </c>
    </row>
    <row r="478" customFormat="false" ht="14.25" hidden="false" customHeight="false" outlineLevel="0" collapsed="false">
      <c r="A478" s="10" t="n">
        <v>36342</v>
      </c>
      <c r="B478" s="11" t="n">
        <v>0.01</v>
      </c>
      <c r="C478" s="11" t="n">
        <v>0.14</v>
      </c>
      <c r="D478" s="11" t="n">
        <v>0.11</v>
      </c>
      <c r="E478" s="11" t="n">
        <v>0.07</v>
      </c>
      <c r="F478" s="11" t="n">
        <v>0.14</v>
      </c>
      <c r="G478" s="11" t="n">
        <v>0.03</v>
      </c>
      <c r="H478" s="11" t="n">
        <v>0.01</v>
      </c>
      <c r="I478" s="11" t="n">
        <v>0.3</v>
      </c>
      <c r="J478" s="11" t="n">
        <v>0.07</v>
      </c>
      <c r="K478" s="11" t="n">
        <v>0.1</v>
      </c>
      <c r="L478" s="11" t="n">
        <v>0.45</v>
      </c>
      <c r="M478" s="11" t="n">
        <v>0.03</v>
      </c>
    </row>
    <row r="479" customFormat="false" ht="14.25" hidden="false" customHeight="false" outlineLevel="0" collapsed="false">
      <c r="A479" s="10" t="n">
        <v>36373</v>
      </c>
      <c r="B479" s="11" t="n">
        <v>0.01</v>
      </c>
      <c r="C479" s="11" t="n">
        <v>0.15</v>
      </c>
      <c r="D479" s="11" t="n">
        <v>0.12</v>
      </c>
      <c r="E479" s="11" t="n">
        <v>0.08</v>
      </c>
      <c r="F479" s="11" t="n">
        <v>0.12</v>
      </c>
      <c r="G479" s="11" t="n">
        <v>0.03</v>
      </c>
      <c r="H479" s="11" t="n">
        <v>0.01</v>
      </c>
      <c r="I479" s="11" t="n">
        <v>0.09</v>
      </c>
      <c r="J479" s="11" t="n">
        <v>0.08</v>
      </c>
      <c r="K479" s="11" t="n">
        <v>0.1</v>
      </c>
      <c r="L479" s="11" t="n">
        <v>0.09</v>
      </c>
      <c r="M479" s="11" t="n">
        <v>0.03</v>
      </c>
    </row>
    <row r="480" customFormat="false" ht="14.25" hidden="false" customHeight="false" outlineLevel="0" collapsed="false">
      <c r="A480" s="10" t="n">
        <v>36404</v>
      </c>
      <c r="B480" s="11" t="n">
        <v>0.01</v>
      </c>
      <c r="C480" s="11" t="n">
        <v>0.22</v>
      </c>
      <c r="D480" s="11" t="n">
        <v>0.11</v>
      </c>
      <c r="E480" s="11" t="n">
        <v>0.08</v>
      </c>
      <c r="F480" s="11" t="n">
        <v>0.2</v>
      </c>
      <c r="G480" s="11" t="n">
        <v>0.03</v>
      </c>
      <c r="H480" s="11" t="n">
        <v>0.02</v>
      </c>
      <c r="I480" s="11" t="n">
        <v>0.1</v>
      </c>
      <c r="J480" s="11" t="n">
        <v>0.1</v>
      </c>
      <c r="K480" s="11" t="n">
        <v>0.08</v>
      </c>
      <c r="L480" s="11" t="n">
        <v>0.2</v>
      </c>
      <c r="M480" s="11" t="n">
        <v>0.05</v>
      </c>
    </row>
    <row r="481" customFormat="false" ht="14.25" hidden="false" customHeight="false" outlineLevel="0" collapsed="false">
      <c r="A481" s="10" t="n">
        <v>36434</v>
      </c>
      <c r="B481" s="11" t="n">
        <v>0.01</v>
      </c>
      <c r="C481" s="11" t="n">
        <v>0.2</v>
      </c>
      <c r="D481" s="11" t="n">
        <v>0.15</v>
      </c>
      <c r="E481" s="11" t="n">
        <v>0.22</v>
      </c>
      <c r="F481" s="11" t="n">
        <v>0.31</v>
      </c>
      <c r="G481" s="11" t="n">
        <v>0.02</v>
      </c>
      <c r="H481" s="11" t="n">
        <v>0.01</v>
      </c>
      <c r="I481" s="11" t="n">
        <v>0.35</v>
      </c>
      <c r="J481" s="11" t="n">
        <v>0.26</v>
      </c>
      <c r="K481" s="11" t="n">
        <v>0.5</v>
      </c>
      <c r="L481" s="11" t="n">
        <v>0.33</v>
      </c>
      <c r="M481" s="11" t="n">
        <v>0.02</v>
      </c>
    </row>
    <row r="482" customFormat="false" ht="14.25" hidden="false" customHeight="false" outlineLevel="0" collapsed="false">
      <c r="A482" s="10" t="n">
        <v>36465</v>
      </c>
      <c r="B482" s="11" t="n">
        <v>0.01</v>
      </c>
      <c r="C482" s="11" t="n">
        <v>0.26</v>
      </c>
      <c r="D482" s="11" t="n">
        <v>0.17</v>
      </c>
      <c r="E482" s="11" t="n">
        <v>0.43</v>
      </c>
      <c r="F482" s="11" t="n">
        <v>0.45</v>
      </c>
      <c r="G482" s="11" t="n">
        <v>0.03</v>
      </c>
      <c r="H482" s="11" t="n">
        <v>0.01</v>
      </c>
      <c r="I482" s="11" t="n">
        <v>0.5</v>
      </c>
      <c r="J482" s="11" t="n">
        <v>0.17</v>
      </c>
      <c r="K482" s="11" t="n">
        <v>0.46</v>
      </c>
      <c r="L482" s="11" t="n">
        <v>0.28</v>
      </c>
      <c r="M482" s="11" t="n">
        <v>0.02</v>
      </c>
    </row>
    <row r="483" customFormat="false" ht="14.25" hidden="false" customHeight="false" outlineLevel="0" collapsed="false">
      <c r="A483" s="10" t="n">
        <v>36495</v>
      </c>
      <c r="B483" s="11" t="n">
        <v>0.01</v>
      </c>
      <c r="C483" s="11" t="n">
        <v>0.55</v>
      </c>
      <c r="D483" s="11" t="n">
        <v>0.22</v>
      </c>
      <c r="E483" s="11" t="n">
        <v>0.46</v>
      </c>
      <c r="F483" s="11" t="n">
        <v>0.28</v>
      </c>
      <c r="G483" s="11" t="n">
        <v>0.02</v>
      </c>
      <c r="H483" s="11" t="n">
        <v>0.01</v>
      </c>
      <c r="I483" s="11" t="n">
        <v>0.61</v>
      </c>
      <c r="J483" s="11" t="n">
        <v>0.18</v>
      </c>
      <c r="K483" s="11" t="n">
        <v>0.25</v>
      </c>
      <c r="L483" s="11" t="n">
        <v>0.6</v>
      </c>
      <c r="M483" s="11" t="n">
        <v>0.05</v>
      </c>
    </row>
    <row r="484" customFormat="false" ht="14.25" hidden="false" customHeight="false" outlineLevel="0" collapsed="false">
      <c r="A484" s="10" t="n">
        <v>36526</v>
      </c>
      <c r="B484" s="11" t="n">
        <v>0.01</v>
      </c>
      <c r="C484" s="11" t="n">
        <v>0.31</v>
      </c>
      <c r="D484" s="11" t="n">
        <v>0.13</v>
      </c>
      <c r="E484" s="11" t="n">
        <v>0.42</v>
      </c>
      <c r="F484" s="11" t="n">
        <v>0.12</v>
      </c>
      <c r="G484" s="11" t="n">
        <v>0.02</v>
      </c>
      <c r="H484" s="11" t="n">
        <v>0.01</v>
      </c>
      <c r="I484" s="11" t="n">
        <v>0.48</v>
      </c>
      <c r="J484" s="11" t="n">
        <v>0.09</v>
      </c>
      <c r="K484" s="11" t="n">
        <v>0.54</v>
      </c>
      <c r="L484" s="11" t="n">
        <v>0.17</v>
      </c>
      <c r="M484" s="11" t="n">
        <v>0.02</v>
      </c>
    </row>
    <row r="485" customFormat="false" ht="14.25" hidden="false" customHeight="false" outlineLevel="0" collapsed="false">
      <c r="A485" s="10" t="n">
        <v>36557</v>
      </c>
      <c r="B485" s="11" t="n">
        <v>0.02</v>
      </c>
      <c r="C485" s="11" t="n">
        <v>0.31</v>
      </c>
      <c r="D485" s="11" t="n">
        <v>0.12</v>
      </c>
      <c r="E485" s="11" t="n">
        <v>0.1</v>
      </c>
      <c r="F485" s="11" t="n">
        <v>0.14</v>
      </c>
      <c r="G485" s="11" t="n">
        <v>0.03</v>
      </c>
      <c r="H485" s="11" t="n">
        <v>0.02</v>
      </c>
      <c r="I485" s="11" t="n">
        <v>0.19</v>
      </c>
      <c r="J485" s="11" t="n">
        <v>0.14</v>
      </c>
      <c r="K485" s="11" t="n">
        <v>0.11</v>
      </c>
      <c r="L485" s="11" t="n">
        <v>0.1</v>
      </c>
      <c r="M485" s="11" t="n">
        <v>0.05</v>
      </c>
    </row>
    <row r="486" customFormat="false" ht="14.25" hidden="false" customHeight="false" outlineLevel="0" collapsed="false">
      <c r="A486" s="10" t="n">
        <v>36586</v>
      </c>
      <c r="B486" s="11" t="n">
        <v>0.01</v>
      </c>
      <c r="C486" s="11" t="n">
        <v>0.22</v>
      </c>
      <c r="D486" s="11" t="n">
        <v>0.17</v>
      </c>
      <c r="E486" s="11" t="n">
        <v>0.31</v>
      </c>
      <c r="F486" s="11" t="n">
        <v>0.26</v>
      </c>
      <c r="G486" s="11" t="n">
        <v>0.02</v>
      </c>
      <c r="H486" s="11" t="n">
        <v>0.01</v>
      </c>
      <c r="I486" s="11" t="n">
        <v>0.15</v>
      </c>
      <c r="J486" s="11" t="n">
        <v>0.2</v>
      </c>
      <c r="K486" s="11" t="n">
        <v>0.53</v>
      </c>
      <c r="L486" s="11" t="n">
        <v>0.61</v>
      </c>
      <c r="M486" s="11" t="n">
        <v>0.04</v>
      </c>
    </row>
    <row r="487" customFormat="false" ht="14.25" hidden="false" customHeight="false" outlineLevel="0" collapsed="false">
      <c r="A487" s="10" t="n">
        <v>36617</v>
      </c>
      <c r="B487" s="11" t="n">
        <v>0.01</v>
      </c>
      <c r="C487" s="11" t="n">
        <v>0.22</v>
      </c>
      <c r="D487" s="11" t="n">
        <v>0.15</v>
      </c>
      <c r="E487" s="11" t="n">
        <v>0.12</v>
      </c>
      <c r="F487" s="11" t="n">
        <v>0.13</v>
      </c>
      <c r="G487" s="11" t="n">
        <v>0.02</v>
      </c>
      <c r="H487" s="11" t="n">
        <v>0.01</v>
      </c>
      <c r="I487" s="11" t="n">
        <v>0.22</v>
      </c>
      <c r="J487" s="11" t="n">
        <v>0.11</v>
      </c>
      <c r="K487" s="11" t="n">
        <v>0.14</v>
      </c>
      <c r="L487" s="11" t="n">
        <v>0.15</v>
      </c>
      <c r="M487" s="11" t="n">
        <v>0.02</v>
      </c>
    </row>
    <row r="488" customFormat="false" ht="14.25" hidden="false" customHeight="false" outlineLevel="0" collapsed="false">
      <c r="A488" s="10" t="n">
        <v>36647</v>
      </c>
      <c r="B488" s="11" t="n">
        <v>0.01</v>
      </c>
      <c r="C488" s="11" t="n">
        <v>0.31</v>
      </c>
      <c r="D488" s="11" t="n">
        <v>0.13</v>
      </c>
      <c r="E488" s="11" t="n">
        <v>0.16</v>
      </c>
      <c r="F488" s="11" t="n">
        <v>0.16</v>
      </c>
      <c r="G488" s="11" t="n">
        <v>0.02</v>
      </c>
      <c r="H488" s="11" t="n">
        <v>0.01</v>
      </c>
      <c r="I488" s="11" t="n">
        <v>0.49</v>
      </c>
      <c r="J488" s="11" t="n">
        <v>0.19</v>
      </c>
      <c r="K488" s="11" t="n">
        <v>0.05</v>
      </c>
      <c r="L488" s="11" t="n">
        <v>0.49</v>
      </c>
      <c r="M488" s="11" t="n">
        <v>0.03</v>
      </c>
    </row>
    <row r="489" customFormat="false" ht="14.25" hidden="false" customHeight="false" outlineLevel="0" collapsed="false">
      <c r="A489" s="10" t="n">
        <v>36678</v>
      </c>
      <c r="B489" s="11" t="n">
        <v>0.01</v>
      </c>
      <c r="C489" s="11" t="n">
        <v>0.23</v>
      </c>
      <c r="D489" s="11" t="n">
        <v>0.12</v>
      </c>
      <c r="E489" s="11" t="n">
        <v>0.11</v>
      </c>
      <c r="F489" s="11" t="n">
        <v>0.09</v>
      </c>
      <c r="G489" s="11" t="n">
        <v>0.02</v>
      </c>
      <c r="H489" s="11" t="n">
        <v>0.01</v>
      </c>
      <c r="I489" s="11" t="n">
        <v>0.2</v>
      </c>
      <c r="J489" s="11" t="n">
        <v>0.07</v>
      </c>
      <c r="K489" s="11" t="n">
        <v>0.18</v>
      </c>
      <c r="L489" s="11" t="n">
        <v>0.11</v>
      </c>
      <c r="M489" s="11" t="n">
        <v>0.03</v>
      </c>
    </row>
    <row r="490" customFormat="false" ht="14.25" hidden="false" customHeight="false" outlineLevel="0" collapsed="false">
      <c r="A490" s="10" t="n">
        <v>36708</v>
      </c>
      <c r="B490" s="11" t="n">
        <v>0.01</v>
      </c>
      <c r="C490" s="11" t="n">
        <v>0.28</v>
      </c>
      <c r="D490" s="11" t="n">
        <v>0.13</v>
      </c>
      <c r="E490" s="11" t="n">
        <v>0.15</v>
      </c>
      <c r="F490" s="11" t="n">
        <v>0.33</v>
      </c>
      <c r="G490" s="11" t="n">
        <v>0.02</v>
      </c>
      <c r="H490" s="11" t="n">
        <v>0.01</v>
      </c>
      <c r="I490" s="11" t="n">
        <v>0.19</v>
      </c>
      <c r="J490" s="11" t="n">
        <v>0.12</v>
      </c>
      <c r="K490" s="11" t="n">
        <v>0.1</v>
      </c>
      <c r="L490" s="11" t="n">
        <v>0.19</v>
      </c>
      <c r="M490" s="11" t="n">
        <v>0.02</v>
      </c>
    </row>
    <row r="491" customFormat="false" ht="14.25" hidden="false" customHeight="false" outlineLevel="0" collapsed="false">
      <c r="A491" s="10" t="n">
        <v>36739</v>
      </c>
      <c r="B491" s="11" t="n">
        <v>0.14</v>
      </c>
      <c r="C491" s="11" t="n">
        <v>0.36</v>
      </c>
      <c r="D491" s="11" t="n">
        <v>0.24</v>
      </c>
      <c r="E491" s="11" t="n">
        <v>0.25</v>
      </c>
      <c r="F491" s="11" t="n">
        <v>0.33</v>
      </c>
      <c r="G491" s="11" t="n">
        <v>0.16</v>
      </c>
      <c r="H491" s="11" t="n">
        <v>0.24</v>
      </c>
      <c r="I491" s="11" t="n">
        <v>0.4</v>
      </c>
      <c r="J491" s="11" t="n">
        <v>0.3</v>
      </c>
      <c r="K491" s="11" t="n">
        <v>0.4</v>
      </c>
      <c r="L491" s="11" t="n">
        <v>0.44</v>
      </c>
      <c r="M491" s="11" t="n">
        <v>0.25</v>
      </c>
    </row>
    <row r="492" customFormat="false" ht="14.25" hidden="false" customHeight="false" outlineLevel="0" collapsed="false">
      <c r="A492" s="10" t="n">
        <v>36770</v>
      </c>
      <c r="B492" s="11" t="n">
        <v>0.23</v>
      </c>
      <c r="C492" s="11" t="n">
        <v>0.5</v>
      </c>
      <c r="D492" s="11" t="n">
        <v>0.35</v>
      </c>
      <c r="E492" s="11" t="n">
        <v>0.43</v>
      </c>
      <c r="F492" s="11" t="n">
        <v>0.4</v>
      </c>
      <c r="G492" s="11" t="n">
        <v>0.25</v>
      </c>
      <c r="H492" s="11" t="n">
        <v>0.24</v>
      </c>
      <c r="I492" s="11" t="n">
        <v>0.5</v>
      </c>
      <c r="J492" s="11" t="n">
        <v>0.32</v>
      </c>
      <c r="K492" s="11" t="n">
        <v>0.39</v>
      </c>
      <c r="L492" s="11" t="n">
        <v>0.41</v>
      </c>
      <c r="M492" s="11" t="n">
        <v>0.28</v>
      </c>
    </row>
    <row r="493" customFormat="false" ht="14.25" hidden="false" customHeight="false" outlineLevel="0" collapsed="false">
      <c r="A493" s="10" t="n">
        <v>36800</v>
      </c>
      <c r="B493" s="11" t="n">
        <v>0.23</v>
      </c>
      <c r="C493" s="11" t="n">
        <v>0.38</v>
      </c>
      <c r="D493" s="11" t="n">
        <v>0.31</v>
      </c>
      <c r="E493" s="11" t="n">
        <v>0.69</v>
      </c>
      <c r="F493" s="11" t="n">
        <v>0.57</v>
      </c>
      <c r="G493" s="11" t="n">
        <v>0.25</v>
      </c>
      <c r="H493" s="11" t="n">
        <v>0.24</v>
      </c>
      <c r="I493" s="11" t="n">
        <v>0.62</v>
      </c>
      <c r="J493" s="11" t="n">
        <v>0.33</v>
      </c>
      <c r="K493" s="11" t="n">
        <v>0.71</v>
      </c>
      <c r="L493" s="11" t="n">
        <v>0.59</v>
      </c>
      <c r="M493" s="11" t="n">
        <v>0.25</v>
      </c>
    </row>
    <row r="494" customFormat="false" ht="14.25" hidden="false" customHeight="false" outlineLevel="0" collapsed="false">
      <c r="A494" s="10" t="n">
        <v>36831</v>
      </c>
      <c r="B494" s="11" t="n">
        <v>0.23</v>
      </c>
      <c r="C494" s="11" t="n">
        <v>0.42</v>
      </c>
      <c r="D494" s="11" t="n">
        <v>0.34</v>
      </c>
      <c r="E494" s="11" t="n">
        <v>0.62</v>
      </c>
      <c r="F494" s="11" t="n">
        <v>0.63</v>
      </c>
      <c r="G494" s="11" t="n">
        <v>0.25</v>
      </c>
      <c r="H494" s="11" t="n">
        <v>0.24</v>
      </c>
      <c r="I494" s="11" t="n">
        <v>0.96</v>
      </c>
      <c r="J494" s="11" t="n">
        <v>0.32</v>
      </c>
      <c r="K494" s="11" t="n">
        <v>0.64</v>
      </c>
      <c r="L494" s="11" t="n">
        <v>0.66</v>
      </c>
      <c r="M494" s="11" t="n">
        <v>0.26</v>
      </c>
    </row>
    <row r="495" customFormat="false" ht="14.25" hidden="false" customHeight="false" outlineLevel="0" collapsed="false">
      <c r="A495" s="10" t="n">
        <v>36861</v>
      </c>
      <c r="B495" s="11" t="n">
        <v>0.23</v>
      </c>
      <c r="C495" s="11" t="n">
        <v>0.85</v>
      </c>
      <c r="D495" s="11" t="n">
        <v>0.41</v>
      </c>
      <c r="E495" s="11" t="n">
        <v>0.69</v>
      </c>
      <c r="F495" s="11" t="n">
        <v>0.66</v>
      </c>
      <c r="G495" s="11" t="n">
        <v>0.24</v>
      </c>
      <c r="H495" s="11" t="n">
        <v>0.22</v>
      </c>
      <c r="I495" s="11" t="n">
        <v>0.75</v>
      </c>
      <c r="J495" s="11" t="n">
        <v>0.35</v>
      </c>
      <c r="K495" s="11" t="n">
        <v>0.7</v>
      </c>
      <c r="L495" s="11" t="n">
        <v>0.68</v>
      </c>
      <c r="M495" s="11" t="n">
        <v>0.2</v>
      </c>
    </row>
    <row r="496" customFormat="false" ht="14.25" hidden="false" customHeight="false" outlineLevel="0" collapsed="false">
      <c r="A496" s="10" t="n">
        <v>36892</v>
      </c>
      <c r="B496" s="11" t="n">
        <v>0.24</v>
      </c>
      <c r="C496" s="11" t="n">
        <v>0.43</v>
      </c>
      <c r="D496" s="11" t="n">
        <v>0.37</v>
      </c>
      <c r="E496" s="11" t="n">
        <v>0.58</v>
      </c>
      <c r="F496" s="11" t="n">
        <v>0.55</v>
      </c>
      <c r="G496" s="11" t="n">
        <v>0.25</v>
      </c>
      <c r="H496" s="11" t="n">
        <v>0.24</v>
      </c>
      <c r="I496" s="11" t="n">
        <v>0.45</v>
      </c>
      <c r="J496" s="11" t="n">
        <v>0.36</v>
      </c>
      <c r="K496" s="11" t="n">
        <v>0.36</v>
      </c>
      <c r="L496" s="11" t="n">
        <v>0.54</v>
      </c>
      <c r="M496" s="11" t="n">
        <v>0.25</v>
      </c>
    </row>
    <row r="497" customFormat="false" ht="14.25" hidden="false" customHeight="false" outlineLevel="0" collapsed="false">
      <c r="A497" s="10" t="n">
        <v>36923</v>
      </c>
      <c r="B497" s="11" t="n">
        <v>0.23</v>
      </c>
      <c r="C497" s="11" t="n">
        <v>0.37</v>
      </c>
      <c r="D497" s="11" t="n">
        <v>0.3</v>
      </c>
      <c r="E497" s="11" t="n">
        <v>0.51</v>
      </c>
      <c r="F497" s="11" t="n">
        <v>0.45</v>
      </c>
      <c r="G497" s="11" t="n">
        <v>0.25</v>
      </c>
      <c r="H497" s="11" t="n">
        <v>0.24</v>
      </c>
      <c r="I497" s="11" t="n">
        <v>0.32</v>
      </c>
      <c r="J497" s="11" t="n">
        <v>0.29</v>
      </c>
      <c r="K497" s="11" t="n">
        <v>0.5</v>
      </c>
      <c r="L497" s="11" t="n">
        <v>0.43</v>
      </c>
      <c r="M497" s="11" t="n">
        <v>0.26</v>
      </c>
    </row>
    <row r="498" customFormat="false" ht="14.25" hidden="false" customHeight="false" outlineLevel="0" collapsed="false">
      <c r="A498" s="10" t="n">
        <v>36951</v>
      </c>
      <c r="B498" s="11" t="n">
        <v>0.08</v>
      </c>
      <c r="C498" s="11" t="n">
        <v>0.24</v>
      </c>
      <c r="D498" s="11" t="n">
        <v>0.15</v>
      </c>
      <c r="E498" s="11" t="n">
        <v>0.28</v>
      </c>
      <c r="F498" s="11" t="n">
        <v>0.27</v>
      </c>
      <c r="G498" s="11" t="n">
        <v>0.11</v>
      </c>
      <c r="H498" s="11" t="n">
        <v>0.02</v>
      </c>
      <c r="I498" s="11" t="n">
        <v>0.3</v>
      </c>
      <c r="J498" s="11" t="n">
        <v>0.09</v>
      </c>
      <c r="K498" s="11" t="n">
        <v>0.04</v>
      </c>
      <c r="L498" s="11" t="n">
        <v>0.26</v>
      </c>
      <c r="M498" s="11" t="n">
        <v>0.12</v>
      </c>
    </row>
    <row r="499" customFormat="false" ht="14.25" hidden="false" customHeight="false" outlineLevel="0" collapsed="false">
      <c r="A499" s="10" t="n">
        <v>36982</v>
      </c>
      <c r="B499" s="11" t="n">
        <v>0.01</v>
      </c>
      <c r="C499" s="11" t="n">
        <v>0.08</v>
      </c>
      <c r="D499" s="11" t="n">
        <v>0.04</v>
      </c>
      <c r="E499" s="11" t="n">
        <v>0.1</v>
      </c>
      <c r="F499" s="11" t="n">
        <v>0.13</v>
      </c>
      <c r="G499" s="11" t="n">
        <v>0.02</v>
      </c>
      <c r="H499" s="11" t="n">
        <v>0.01</v>
      </c>
      <c r="I499" s="11" t="n">
        <v>0.11</v>
      </c>
      <c r="J499" s="11" t="n">
        <v>0.04</v>
      </c>
      <c r="K499" s="11" t="n">
        <v>0.03</v>
      </c>
      <c r="L499" s="11" t="n">
        <v>0.02</v>
      </c>
      <c r="M499" s="11" t="n">
        <v>0.02</v>
      </c>
    </row>
    <row r="500" customFormat="false" ht="14.25" hidden="false" customHeight="false" outlineLevel="0" collapsed="false">
      <c r="A500" s="10" t="n">
        <v>37012</v>
      </c>
      <c r="B500" s="11" t="n">
        <v>0.01</v>
      </c>
      <c r="C500" s="11" t="n">
        <v>0.08</v>
      </c>
      <c r="D500" s="11" t="n">
        <v>0.02</v>
      </c>
      <c r="E500" s="11" t="n">
        <v>0.03</v>
      </c>
      <c r="F500" s="11" t="n">
        <v>0.06</v>
      </c>
      <c r="G500" s="11" t="n">
        <v>0.02</v>
      </c>
      <c r="H500" s="11" t="n">
        <v>0.01</v>
      </c>
      <c r="I500" s="11" t="n">
        <v>0.45</v>
      </c>
      <c r="J500" s="11" t="n">
        <v>0.02</v>
      </c>
      <c r="K500" s="11" t="n">
        <v>0.02</v>
      </c>
      <c r="L500" s="11" t="n">
        <v>0.05</v>
      </c>
      <c r="M500" s="11" t="n">
        <v>0.03</v>
      </c>
    </row>
    <row r="501" customFormat="false" ht="14.25" hidden="false" customHeight="false" outlineLevel="0" collapsed="false">
      <c r="A501" s="10" t="n">
        <v>37043</v>
      </c>
      <c r="B501" s="11" t="n">
        <v>0.01</v>
      </c>
      <c r="C501" s="11" t="n">
        <v>0.05</v>
      </c>
      <c r="D501" s="11" t="n">
        <v>0.03</v>
      </c>
      <c r="E501" s="11" t="n">
        <v>0.04</v>
      </c>
      <c r="F501" s="11" t="n">
        <v>0.07</v>
      </c>
      <c r="G501" s="11" t="n">
        <v>0.02</v>
      </c>
      <c r="H501" s="11" t="n">
        <v>0.04</v>
      </c>
      <c r="I501" s="11" t="n">
        <v>0.05</v>
      </c>
      <c r="J501" s="11" t="n">
        <v>0.03</v>
      </c>
      <c r="K501" s="11" t="n">
        <v>0.05</v>
      </c>
      <c r="L501" s="11" t="n">
        <v>0.08</v>
      </c>
      <c r="M501" s="11" t="n">
        <v>0.06</v>
      </c>
    </row>
    <row r="502" customFormat="false" ht="14.25" hidden="false" customHeight="false" outlineLevel="0" collapsed="false">
      <c r="A502" s="10" t="n">
        <v>37073</v>
      </c>
      <c r="B502" s="11" t="n">
        <v>0.01</v>
      </c>
      <c r="C502" s="11" t="n">
        <v>0.13</v>
      </c>
      <c r="D502" s="11" t="n">
        <v>0.03</v>
      </c>
      <c r="E502" s="11" t="n">
        <v>0.03</v>
      </c>
      <c r="F502" s="11" t="n">
        <v>0.06</v>
      </c>
      <c r="G502" s="11" t="n">
        <v>0.01</v>
      </c>
      <c r="H502" s="11" t="n">
        <v>0.01</v>
      </c>
      <c r="I502" s="11" t="n">
        <v>0.05</v>
      </c>
      <c r="J502" s="11" t="n">
        <v>0.05</v>
      </c>
      <c r="K502" s="11" t="n">
        <v>0.04</v>
      </c>
      <c r="L502" s="11" t="n">
        <v>0.06</v>
      </c>
      <c r="M502" s="11" t="n">
        <v>0.02</v>
      </c>
    </row>
    <row r="503" customFormat="false" ht="14.25" hidden="false" customHeight="false" outlineLevel="0" collapsed="false">
      <c r="A503" s="10" t="n">
        <v>37104</v>
      </c>
      <c r="B503" s="11" t="n">
        <v>0.01</v>
      </c>
      <c r="C503" s="11" t="n">
        <v>0.05</v>
      </c>
      <c r="D503" s="11" t="n">
        <v>0.02</v>
      </c>
      <c r="E503" s="11" t="n">
        <v>0.09</v>
      </c>
      <c r="F503" s="11" t="n">
        <v>0.06</v>
      </c>
      <c r="G503" s="11" t="n">
        <v>0.01</v>
      </c>
      <c r="H503" s="11" t="n">
        <v>0.01</v>
      </c>
      <c r="I503" s="11" t="n">
        <v>0.03</v>
      </c>
      <c r="J503" s="11" t="n">
        <v>0.01</v>
      </c>
      <c r="K503" s="11" t="n">
        <v>0.23</v>
      </c>
      <c r="L503" s="11" t="n">
        <v>0.04</v>
      </c>
      <c r="M503" s="11" t="n">
        <v>0.01</v>
      </c>
    </row>
    <row r="504" customFormat="false" ht="14.25" hidden="false" customHeight="false" outlineLevel="0" collapsed="false">
      <c r="A504" s="10" t="n">
        <v>37135</v>
      </c>
      <c r="B504" s="11" t="n">
        <v>0.003</v>
      </c>
      <c r="C504" s="11" t="n">
        <v>0.073</v>
      </c>
      <c r="D504" s="11" t="n">
        <v>0.019</v>
      </c>
      <c r="E504" s="11" t="n">
        <v>0.12</v>
      </c>
      <c r="F504" s="11" t="n">
        <v>0.057</v>
      </c>
      <c r="G504" s="11" t="n">
        <v>0.005</v>
      </c>
      <c r="H504" s="11" t="n">
        <v>0.001</v>
      </c>
      <c r="I504" s="11" t="n">
        <v>0.015</v>
      </c>
      <c r="J504" s="11" t="n">
        <v>0.007</v>
      </c>
      <c r="K504" s="11" t="n">
        <v>0.12</v>
      </c>
      <c r="L504" s="11" t="n">
        <v>0.064</v>
      </c>
      <c r="M504" s="11" t="n">
        <v>0.003</v>
      </c>
    </row>
    <row r="505" customFormat="false" ht="14.25" hidden="false" customHeight="false" outlineLevel="0" collapsed="false">
      <c r="A505" s="10" t="n">
        <v>37165</v>
      </c>
      <c r="B505" s="11" t="n">
        <v>0.001</v>
      </c>
      <c r="C505" s="11" t="n">
        <v>0.046</v>
      </c>
      <c r="D505" s="11" t="n">
        <v>0.013</v>
      </c>
      <c r="E505" s="11" t="n">
        <v>0.025</v>
      </c>
      <c r="F505" s="11" t="n">
        <v>0.108</v>
      </c>
      <c r="G505" s="11" t="n">
        <v>0.003</v>
      </c>
      <c r="H505" s="11" t="n">
        <v>0.001</v>
      </c>
      <c r="I505" s="11" t="n">
        <v>0.024</v>
      </c>
      <c r="J505" s="11" t="n">
        <v>0.008</v>
      </c>
      <c r="K505" s="11" t="n">
        <v>0.025</v>
      </c>
      <c r="L505" s="11" t="n">
        <v>0.11</v>
      </c>
      <c r="M505" s="11" t="n">
        <v>0.003</v>
      </c>
    </row>
    <row r="506" customFormat="false" ht="14.25" hidden="false" customHeight="false" outlineLevel="0" collapsed="false">
      <c r="A506" s="10" t="n">
        <v>37196</v>
      </c>
      <c r="B506" s="11" t="n">
        <v>0.001</v>
      </c>
      <c r="C506" s="11" t="n">
        <v>0.07</v>
      </c>
      <c r="D506" s="11" t="n">
        <v>0.024</v>
      </c>
      <c r="E506" s="11" t="n">
        <v>0.049</v>
      </c>
      <c r="F506" s="11" t="n">
        <v>0.071</v>
      </c>
      <c r="G506" s="11" t="n">
        <v>0.002</v>
      </c>
      <c r="H506" s="11" t="n">
        <v>0.001</v>
      </c>
      <c r="I506" s="11" t="n">
        <v>0.066</v>
      </c>
      <c r="J506" s="11" t="n">
        <v>0.045</v>
      </c>
      <c r="K506" s="11" t="n">
        <v>0.05</v>
      </c>
      <c r="L506" s="11" t="n">
        <v>0.048</v>
      </c>
      <c r="M506" s="11" t="n">
        <v>0.003</v>
      </c>
    </row>
    <row r="507" customFormat="false" ht="14.25" hidden="false" customHeight="false" outlineLevel="0" collapsed="false">
      <c r="A507" s="10" t="n">
        <v>37226</v>
      </c>
      <c r="B507" s="11" t="n">
        <v>0.001</v>
      </c>
      <c r="C507" s="11" t="n">
        <v>0.076</v>
      </c>
      <c r="D507" s="11" t="n">
        <v>0.013</v>
      </c>
      <c r="E507" s="11" t="n">
        <v>0.073</v>
      </c>
      <c r="F507" s="11" t="n">
        <v>0.078</v>
      </c>
      <c r="G507" s="11" t="n">
        <v>0.002</v>
      </c>
      <c r="H507" s="11" t="n">
        <v>0.001</v>
      </c>
      <c r="I507" s="11" t="n">
        <v>0.086</v>
      </c>
      <c r="J507" s="11" t="n">
        <v>0.002</v>
      </c>
      <c r="K507" s="11" t="n">
        <v>0.06</v>
      </c>
      <c r="L507" s="11" t="n">
        <v>0.065</v>
      </c>
      <c r="M507" s="11" t="n">
        <v>0.002</v>
      </c>
    </row>
    <row r="508" customFormat="false" ht="14.25" hidden="false" customHeight="false" outlineLevel="0" collapsed="false">
      <c r="A508" s="10" t="n">
        <v>37257</v>
      </c>
      <c r="B508" s="11" t="n">
        <v>0.001</v>
      </c>
      <c r="C508" s="11" t="n">
        <v>0.058</v>
      </c>
      <c r="D508" s="11" t="n">
        <v>0.008</v>
      </c>
      <c r="E508" s="11" t="n">
        <v>0.032</v>
      </c>
      <c r="F508" s="11" t="n">
        <v>0.146</v>
      </c>
      <c r="G508" s="11" t="n">
        <v>0.001</v>
      </c>
      <c r="H508" s="11" t="n">
        <v>0.001</v>
      </c>
      <c r="I508" s="11" t="n">
        <v>0.04</v>
      </c>
      <c r="J508" s="11" t="n">
        <v>0.003</v>
      </c>
      <c r="K508" s="11" t="n">
        <v>0.008</v>
      </c>
      <c r="L508" s="11" t="n">
        <v>0.1</v>
      </c>
      <c r="M508" s="11" t="n">
        <v>0.001</v>
      </c>
    </row>
    <row r="509" customFormat="false" ht="14.25" hidden="false" customHeight="false" outlineLevel="0" collapsed="false">
      <c r="A509" s="10" t="n">
        <v>37288</v>
      </c>
      <c r="B509" s="11" t="n">
        <v>0.001</v>
      </c>
      <c r="C509" s="11" t="n">
        <v>0.057</v>
      </c>
      <c r="D509" s="11" t="n">
        <v>0.006</v>
      </c>
      <c r="E509" s="11" t="n">
        <v>0.16</v>
      </c>
      <c r="F509" s="11" t="n">
        <v>0.141</v>
      </c>
      <c r="G509" s="11" t="n">
        <v>0.001</v>
      </c>
      <c r="H509" s="11" t="n">
        <v>0.001</v>
      </c>
      <c r="I509" s="11" t="n">
        <v>0.19</v>
      </c>
      <c r="J509" s="11" t="n">
        <v>0.007</v>
      </c>
      <c r="K509" s="11" t="n">
        <v>0.16</v>
      </c>
      <c r="L509" s="11" t="n">
        <v>0.14</v>
      </c>
      <c r="M509" s="11" t="n">
        <v>0.001</v>
      </c>
    </row>
    <row r="510" customFormat="false" ht="14.25" hidden="false" customHeight="false" outlineLevel="0" collapsed="false">
      <c r="A510" s="10" t="n">
        <v>37316</v>
      </c>
      <c r="B510" s="11" t="n">
        <v>0.001</v>
      </c>
      <c r="C510" s="11" t="n">
        <v>0.262</v>
      </c>
      <c r="D510" s="11" t="n">
        <v>0.008</v>
      </c>
      <c r="E510" s="11" t="n">
        <v>0.233</v>
      </c>
      <c r="F510" s="11" t="n">
        <v>0.164</v>
      </c>
      <c r="G510" s="11" t="n">
        <v>0.002</v>
      </c>
      <c r="H510" s="11" t="n">
        <v>0.001</v>
      </c>
      <c r="I510" s="11" t="n">
        <v>0.15</v>
      </c>
      <c r="J510" s="11" t="n">
        <v>0.013</v>
      </c>
      <c r="K510" s="11" t="n">
        <v>0.015</v>
      </c>
      <c r="L510" s="11" t="n">
        <v>0.18</v>
      </c>
      <c r="M510" s="11" t="n">
        <v>0.012</v>
      </c>
    </row>
    <row r="511" customFormat="false" ht="14.25" hidden="false" customHeight="false" outlineLevel="0" collapsed="false">
      <c r="A511" s="10" t="n">
        <v>37347</v>
      </c>
      <c r="B511" s="11" t="n">
        <v>0.001</v>
      </c>
      <c r="C511" s="11" t="n">
        <v>0.105</v>
      </c>
      <c r="D511" s="11" t="n">
        <v>0.01</v>
      </c>
      <c r="E511" s="11" t="n">
        <v>0.115</v>
      </c>
      <c r="F511" s="11" t="n">
        <v>0.073</v>
      </c>
      <c r="G511" s="11" t="n">
        <v>0.001</v>
      </c>
      <c r="H511" s="11" t="n">
        <v>0.001</v>
      </c>
      <c r="I511" s="11" t="n">
        <v>0.028</v>
      </c>
      <c r="J511" s="11" t="n">
        <v>0.013</v>
      </c>
      <c r="K511" s="11" t="n">
        <v>0.2</v>
      </c>
      <c r="L511" s="11" t="n">
        <v>0.1</v>
      </c>
      <c r="M511" s="11" t="n">
        <v>0.002</v>
      </c>
    </row>
    <row r="512" customFormat="false" ht="14.25" hidden="false" customHeight="false" outlineLevel="0" collapsed="false">
      <c r="A512" s="10" t="n">
        <v>37377</v>
      </c>
      <c r="B512" s="11" t="n">
        <v>0.001</v>
      </c>
      <c r="C512" s="11" t="n">
        <v>0.108</v>
      </c>
      <c r="D512" s="11" t="n">
        <v>0.014</v>
      </c>
      <c r="E512" s="11" t="n">
        <v>0.145</v>
      </c>
      <c r="F512" s="11" t="n">
        <v>0.057</v>
      </c>
      <c r="G512" s="11" t="n">
        <v>0.001</v>
      </c>
      <c r="H512" s="11" t="n">
        <v>0.001</v>
      </c>
      <c r="I512" s="11" t="n">
        <v>0.063</v>
      </c>
      <c r="J512" s="11" t="n">
        <v>0.004</v>
      </c>
      <c r="K512" s="11" t="n">
        <v>0.016</v>
      </c>
      <c r="L512" s="11" t="n">
        <v>0.02</v>
      </c>
      <c r="M512" s="11" t="n">
        <v>0.002</v>
      </c>
    </row>
    <row r="513" customFormat="false" ht="14.25" hidden="false" customHeight="false" outlineLevel="0" collapsed="false">
      <c r="A513" s="10" t="n">
        <v>37408</v>
      </c>
      <c r="B513" s="11" t="n">
        <v>0.001</v>
      </c>
      <c r="C513" s="11" t="n">
        <v>0.068</v>
      </c>
      <c r="D513" s="11" t="n">
        <v>0.012</v>
      </c>
      <c r="E513" s="11" t="n">
        <v>0.062</v>
      </c>
      <c r="F513" s="11" t="n">
        <v>0.078</v>
      </c>
      <c r="G513" s="11" t="n">
        <v>0.001</v>
      </c>
      <c r="H513" s="11" t="n">
        <v>0.001</v>
      </c>
      <c r="I513" s="11" t="n">
        <v>0.066</v>
      </c>
      <c r="J513" s="11" t="n">
        <v>0.006</v>
      </c>
      <c r="K513" s="11" t="n">
        <v>0.017</v>
      </c>
      <c r="L513" s="11" t="n">
        <v>0.08</v>
      </c>
      <c r="M513" s="11" t="n">
        <v>0.002</v>
      </c>
    </row>
    <row r="514" customFormat="false" ht="14.25" hidden="false" customHeight="false" outlineLevel="0" collapsed="false">
      <c r="A514" s="10" t="n">
        <v>37438</v>
      </c>
      <c r="B514" s="11" t="n">
        <v>0.001</v>
      </c>
      <c r="C514" s="11" t="n">
        <v>0.073</v>
      </c>
      <c r="D514" s="11" t="n">
        <v>0.01</v>
      </c>
      <c r="E514" s="11" t="n">
        <v>0.2</v>
      </c>
      <c r="F514" s="11" t="n">
        <v>0.096</v>
      </c>
      <c r="G514" s="11" t="n">
        <v>0.002</v>
      </c>
      <c r="H514" s="11" t="n">
        <v>0.001</v>
      </c>
      <c r="I514" s="11" t="n">
        <v>0.025</v>
      </c>
      <c r="J514" s="11" t="n">
        <v>0.008</v>
      </c>
      <c r="K514" s="11" t="n">
        <v>0.2</v>
      </c>
      <c r="L514" s="11" t="n">
        <v>0.1</v>
      </c>
      <c r="M514" s="11" t="n">
        <v>0.001</v>
      </c>
    </row>
    <row r="515" customFormat="false" ht="14.25" hidden="false" customHeight="false" outlineLevel="0" collapsed="false">
      <c r="A515" s="10" t="n">
        <v>37469</v>
      </c>
      <c r="B515" s="11" t="n">
        <v>0.001</v>
      </c>
      <c r="C515" s="11" t="n">
        <v>0.079</v>
      </c>
      <c r="D515" s="11" t="n">
        <v>0.012</v>
      </c>
      <c r="E515" s="11" t="n">
        <v>0.14</v>
      </c>
      <c r="F515" s="11" t="n">
        <v>0.04</v>
      </c>
      <c r="G515" s="11" t="n">
        <v>0.002</v>
      </c>
      <c r="H515" s="11" t="n">
        <v>0.001</v>
      </c>
      <c r="I515" s="11" t="n">
        <v>0.03</v>
      </c>
      <c r="J515" s="11" t="n">
        <v>0.004</v>
      </c>
      <c r="K515" s="11" t="n">
        <v>0.2</v>
      </c>
      <c r="L515" s="11" t="n">
        <v>0.08</v>
      </c>
      <c r="M515" s="11" t="n">
        <v>0.002</v>
      </c>
    </row>
    <row r="516" customFormat="false" ht="14.25" hidden="false" customHeight="false" outlineLevel="0" collapsed="false">
      <c r="A516" s="10" t="n">
        <v>37500</v>
      </c>
      <c r="B516" s="11" t="n">
        <v>0.001</v>
      </c>
      <c r="C516" s="11" t="n">
        <v>0.06</v>
      </c>
      <c r="D516" s="11" t="n">
        <v>0.018</v>
      </c>
      <c r="E516" s="11" t="n">
        <v>0.2</v>
      </c>
      <c r="F516" s="11" t="n">
        <v>0.072</v>
      </c>
      <c r="G516" s="11" t="n">
        <v>0.005</v>
      </c>
      <c r="H516" s="11" t="n">
        <v>0.001</v>
      </c>
      <c r="I516" s="11" t="n">
        <v>0.036</v>
      </c>
      <c r="J516" s="11" t="n">
        <v>0.006</v>
      </c>
      <c r="K516" s="11" t="n">
        <v>0.2</v>
      </c>
      <c r="L516" s="11" t="n">
        <v>0.071</v>
      </c>
      <c r="M516" s="11" t="n">
        <v>0.067</v>
      </c>
    </row>
    <row r="517" customFormat="false" ht="14.25" hidden="false" customHeight="false" outlineLevel="0" collapsed="false">
      <c r="A517" s="10" t="n">
        <v>37530</v>
      </c>
      <c r="B517" s="11" t="n">
        <v>0.001</v>
      </c>
      <c r="C517" s="11" t="n">
        <v>0.068</v>
      </c>
      <c r="D517" s="11" t="n">
        <v>0.032</v>
      </c>
      <c r="E517" s="11" t="n">
        <v>0.08</v>
      </c>
      <c r="F517" s="11" t="n">
        <v>0.09</v>
      </c>
      <c r="G517" s="11" t="n">
        <v>0.002</v>
      </c>
      <c r="H517" s="11" t="n">
        <v>0.001</v>
      </c>
      <c r="I517" s="11" t="n">
        <v>0.02</v>
      </c>
      <c r="J517" s="11" t="n">
        <v>0.015</v>
      </c>
      <c r="K517" s="11" t="n">
        <v>0.14</v>
      </c>
      <c r="L517" s="11" t="n">
        <v>0.09</v>
      </c>
      <c r="M517" s="11" t="n">
        <v>0.002</v>
      </c>
    </row>
    <row r="518" customFormat="false" ht="14.25" hidden="false" customHeight="false" outlineLevel="0" collapsed="false">
      <c r="A518" s="10" t="n">
        <v>37561</v>
      </c>
      <c r="B518" s="11" t="n">
        <v>0.001</v>
      </c>
      <c r="C518" s="11" t="n">
        <v>0.091</v>
      </c>
      <c r="D518" s="11" t="n">
        <v>0.029</v>
      </c>
      <c r="E518" s="11" t="n">
        <v>0.18</v>
      </c>
      <c r="F518" s="11" t="n">
        <v>0.081</v>
      </c>
      <c r="G518" s="11" t="n">
        <v>0.002</v>
      </c>
      <c r="H518" s="11" t="n">
        <v>0.001</v>
      </c>
      <c r="I518" s="11" t="n">
        <v>0.059</v>
      </c>
      <c r="J518" s="11" t="n">
        <v>0.029</v>
      </c>
      <c r="K518" s="11" t="n">
        <v>0.18</v>
      </c>
      <c r="L518" s="11" t="n">
        <v>0.09</v>
      </c>
      <c r="M518" s="11" t="n">
        <v>0.002</v>
      </c>
    </row>
    <row r="519" customFormat="false" ht="14.25" hidden="false" customHeight="false" outlineLevel="0" collapsed="false">
      <c r="A519" s="10" t="n">
        <v>37591</v>
      </c>
      <c r="B519" s="11" t="n">
        <v>0.001</v>
      </c>
      <c r="C519" s="11" t="n">
        <v>0.089</v>
      </c>
      <c r="D519" s="11" t="n">
        <v>0.033</v>
      </c>
      <c r="E519" s="11" t="s">
        <v>72</v>
      </c>
      <c r="F519" s="11" t="s">
        <v>72</v>
      </c>
      <c r="G519" s="11" t="n">
        <v>0.002</v>
      </c>
      <c r="H519" s="11" t="n">
        <v>0.001</v>
      </c>
      <c r="I519" s="11" t="n">
        <v>0.07</v>
      </c>
      <c r="J519" s="11" t="n">
        <v>0.031</v>
      </c>
      <c r="K519" s="11" t="s">
        <v>73</v>
      </c>
      <c r="L519" s="11" t="s">
        <v>73</v>
      </c>
      <c r="M519" s="11" t="n">
        <v>0.002</v>
      </c>
    </row>
    <row r="520" customFormat="false" ht="14.25" hidden="false" customHeight="false" outlineLevel="0" collapsed="false">
      <c r="A520" s="10" t="n">
        <v>37622</v>
      </c>
      <c r="B520" s="11" t="n">
        <v>0.001</v>
      </c>
      <c r="C520" s="11" t="n">
        <v>0.043</v>
      </c>
      <c r="D520" s="11" t="n">
        <v>0.019</v>
      </c>
      <c r="E520" s="11" t="n">
        <v>0.02</v>
      </c>
      <c r="F520" s="11" t="n">
        <v>0.09</v>
      </c>
      <c r="G520" s="11" t="n">
        <v>0.002</v>
      </c>
      <c r="H520" s="11" t="n">
        <v>0.001</v>
      </c>
      <c r="I520" s="11" t="n">
        <v>0.01</v>
      </c>
      <c r="J520" s="11" t="n">
        <v>0.013</v>
      </c>
      <c r="K520" s="11" t="n">
        <v>0.02</v>
      </c>
      <c r="L520" s="11" t="n">
        <v>0.013</v>
      </c>
      <c r="M520" s="11" t="n">
        <v>0.001</v>
      </c>
    </row>
    <row r="521" customFormat="false" ht="14.25" hidden="false" customHeight="false" outlineLevel="0" collapsed="false">
      <c r="A521" s="10" t="n">
        <v>37653</v>
      </c>
      <c r="B521" s="11" t="n">
        <v>0.001</v>
      </c>
      <c r="C521" s="11" t="n">
        <v>0.046</v>
      </c>
      <c r="D521" s="11" t="n">
        <v>0.011</v>
      </c>
      <c r="E521" s="11" t="n">
        <v>0.1</v>
      </c>
      <c r="F521" s="11" t="s">
        <v>72</v>
      </c>
      <c r="G521" s="11" t="n">
        <v>0.001</v>
      </c>
      <c r="H521" s="11" t="n">
        <v>0.001</v>
      </c>
      <c r="I521" s="11" t="n">
        <v>0.022</v>
      </c>
      <c r="J521" s="11" t="n">
        <v>0.006</v>
      </c>
      <c r="K521" s="11" t="n">
        <v>0.1</v>
      </c>
      <c r="L521" s="11" t="s">
        <v>73</v>
      </c>
      <c r="M521" s="11" t="n">
        <v>0.001</v>
      </c>
    </row>
    <row r="522" customFormat="false" ht="14.25" hidden="false" customHeight="false" outlineLevel="0" collapsed="false">
      <c r="A522" s="10" t="n">
        <v>37681</v>
      </c>
      <c r="B522" s="11" t="n">
        <v>0.001</v>
      </c>
      <c r="C522" s="11" t="n">
        <v>0.098</v>
      </c>
      <c r="D522" s="11" t="n">
        <v>0.025</v>
      </c>
      <c r="E522" s="11" t="n">
        <v>0.01</v>
      </c>
      <c r="F522" s="11" t="n">
        <v>0.089</v>
      </c>
      <c r="G522" s="11" t="n">
        <v>0.002</v>
      </c>
      <c r="H522" s="11" t="n">
        <v>0.001</v>
      </c>
      <c r="I522" s="11" t="n">
        <v>0.04</v>
      </c>
      <c r="J522" s="11" t="n">
        <v>0.018</v>
      </c>
      <c r="K522" s="11" t="n">
        <v>0.01</v>
      </c>
      <c r="L522" s="11" t="n">
        <v>0.089</v>
      </c>
      <c r="M522" s="11" t="n">
        <v>0.021</v>
      </c>
    </row>
    <row r="523" customFormat="false" ht="14.25" hidden="false" customHeight="false" outlineLevel="0" collapsed="false">
      <c r="A523" s="10" t="n">
        <v>37712</v>
      </c>
      <c r="B523" s="11" t="n">
        <v>0.001</v>
      </c>
      <c r="C523" s="11" t="n">
        <v>0.047</v>
      </c>
      <c r="D523" s="11" t="n">
        <v>0.012</v>
      </c>
      <c r="E523" s="11" t="s">
        <v>72</v>
      </c>
      <c r="F523" s="11" t="n">
        <v>0.225</v>
      </c>
      <c r="G523" s="11" t="n">
        <v>0.001</v>
      </c>
      <c r="H523" s="11" t="n">
        <v>0.001</v>
      </c>
      <c r="I523" s="11" t="n">
        <v>0.032</v>
      </c>
      <c r="J523" s="11" t="n">
        <v>0.005</v>
      </c>
      <c r="K523" s="11" t="s">
        <v>73</v>
      </c>
      <c r="L523" s="11" t="n">
        <v>0.328</v>
      </c>
      <c r="M523" s="11" t="n">
        <v>0.002</v>
      </c>
    </row>
    <row r="524" customFormat="false" ht="14.25" hidden="false" customHeight="false" outlineLevel="0" collapsed="false">
      <c r="A524" s="10" t="n">
        <v>37742</v>
      </c>
      <c r="B524" s="11" t="n">
        <v>0.001</v>
      </c>
      <c r="C524" s="11" t="n">
        <v>0.026</v>
      </c>
      <c r="D524" s="11" t="n">
        <v>0.009</v>
      </c>
      <c r="E524" s="11" t="n">
        <v>0.014</v>
      </c>
      <c r="F524" s="11" t="n">
        <v>0.126</v>
      </c>
      <c r="G524" s="11" t="n">
        <v>0.001</v>
      </c>
      <c r="H524" s="11" t="n">
        <v>0.001</v>
      </c>
      <c r="I524" s="11" t="n">
        <v>0.007</v>
      </c>
      <c r="J524" s="11" t="n">
        <v>0.002</v>
      </c>
      <c r="K524" s="11" t="n">
        <v>0.01</v>
      </c>
      <c r="L524" s="11" t="n">
        <v>0.328</v>
      </c>
      <c r="M524" s="11" t="n">
        <v>0.002</v>
      </c>
    </row>
    <row r="525" customFormat="false" ht="14.25" hidden="false" customHeight="false" outlineLevel="0" collapsed="false">
      <c r="A525" s="10" t="n">
        <v>37773</v>
      </c>
      <c r="B525" s="11" t="n">
        <v>0.001</v>
      </c>
      <c r="C525" s="11" t="n">
        <v>0.03</v>
      </c>
      <c r="D525" s="11" t="n">
        <v>0.008</v>
      </c>
      <c r="E525" s="11" t="n">
        <v>0.01</v>
      </c>
      <c r="F525" s="11" t="s">
        <v>72</v>
      </c>
      <c r="G525" s="11" t="n">
        <v>0.001</v>
      </c>
      <c r="H525" s="11" t="n">
        <v>0.001</v>
      </c>
      <c r="I525" s="11" t="n">
        <v>0.007</v>
      </c>
      <c r="J525" s="11" t="n">
        <v>0.018</v>
      </c>
      <c r="K525" s="11" t="n">
        <v>0.01</v>
      </c>
      <c r="L525" s="11" t="s">
        <v>73</v>
      </c>
      <c r="M525" s="11" t="n">
        <v>0.001</v>
      </c>
    </row>
    <row r="526" customFormat="false" ht="14.25" hidden="false" customHeight="false" outlineLevel="0" collapsed="false">
      <c r="A526" s="10" t="n">
        <v>37803</v>
      </c>
      <c r="B526" s="11" t="n">
        <v>0.001</v>
      </c>
      <c r="C526" s="11" t="n">
        <v>0.036</v>
      </c>
      <c r="D526" s="11" t="n">
        <v>0.012</v>
      </c>
      <c r="E526" s="11" t="s">
        <v>72</v>
      </c>
      <c r="F526" s="11" t="n">
        <v>0.172</v>
      </c>
      <c r="G526" s="11" t="n">
        <v>0.002</v>
      </c>
      <c r="H526" s="11" t="n">
        <v>0.001</v>
      </c>
      <c r="I526" s="11" t="n">
        <v>0.008</v>
      </c>
      <c r="J526" s="11" t="n">
        <v>0.008</v>
      </c>
      <c r="K526" s="11" t="s">
        <v>73</v>
      </c>
      <c r="L526" s="11" t="n">
        <v>0.089</v>
      </c>
      <c r="M526" s="11" t="n">
        <v>0.002</v>
      </c>
    </row>
    <row r="527" customFormat="false" ht="14.25" hidden="false" customHeight="false" outlineLevel="0" collapsed="false">
      <c r="A527" s="10" t="n">
        <v>37834</v>
      </c>
      <c r="B527" s="11" t="n">
        <v>0.001</v>
      </c>
      <c r="C527" s="11" t="n">
        <v>0.04</v>
      </c>
      <c r="D527" s="11" t="n">
        <v>0.017</v>
      </c>
      <c r="E527" s="11" t="n">
        <v>0.025</v>
      </c>
      <c r="F527" s="11" t="n">
        <v>0.173</v>
      </c>
      <c r="G527" s="11" t="n">
        <v>0.001</v>
      </c>
      <c r="H527" s="11" t="n">
        <v>0.001</v>
      </c>
      <c r="I527" s="11" t="n">
        <v>0.048</v>
      </c>
      <c r="J527" s="11" t="n">
        <v>0.002</v>
      </c>
      <c r="K527" s="11" t="n">
        <v>0.02</v>
      </c>
      <c r="L527" s="11" t="n">
        <v>0.34</v>
      </c>
      <c r="M527" s="11" t="n">
        <v>0.001</v>
      </c>
    </row>
    <row r="528" customFormat="false" ht="14.25" hidden="false" customHeight="false" outlineLevel="0" collapsed="false">
      <c r="A528" s="10" t="n">
        <v>37865</v>
      </c>
      <c r="B528" s="11" t="n">
        <v>0.001</v>
      </c>
      <c r="C528" s="11" t="n">
        <v>0.046</v>
      </c>
      <c r="D528" s="11" t="n">
        <v>0.025</v>
      </c>
      <c r="E528" s="11" t="s">
        <v>72</v>
      </c>
      <c r="F528" s="11" t="n">
        <v>0.08</v>
      </c>
      <c r="G528" s="11" t="n">
        <v>0.002</v>
      </c>
      <c r="H528" s="11" t="n">
        <v>0.001</v>
      </c>
      <c r="I528" s="11" t="n">
        <v>0.022</v>
      </c>
      <c r="J528" s="11" t="n">
        <v>0</v>
      </c>
      <c r="K528" s="11" t="s">
        <v>73</v>
      </c>
      <c r="L528" s="11" t="n">
        <v>0.08</v>
      </c>
      <c r="M528" s="11" t="n">
        <v>0.013</v>
      </c>
    </row>
    <row r="529" customFormat="false" ht="14.25" hidden="false" customHeight="false" outlineLevel="0" collapsed="false">
      <c r="A529" s="10" t="n">
        <v>37895</v>
      </c>
      <c r="B529" s="11" t="n">
        <v>0.001</v>
      </c>
      <c r="C529" s="11" t="n">
        <v>0.031</v>
      </c>
      <c r="D529" s="11" t="n">
        <v>0.015</v>
      </c>
      <c r="E529" s="11" t="s">
        <v>72</v>
      </c>
      <c r="F529" s="11" t="n">
        <v>0.149</v>
      </c>
      <c r="G529" s="11" t="n">
        <v>0.001</v>
      </c>
      <c r="H529" s="11" t="n">
        <v>0.001</v>
      </c>
      <c r="I529" s="11" t="n">
        <v>0.09</v>
      </c>
      <c r="J529" s="11" t="n">
        <v>0.017</v>
      </c>
      <c r="K529" s="11" t="s">
        <v>73</v>
      </c>
      <c r="L529" s="11" t="n">
        <v>0.02</v>
      </c>
      <c r="M529" s="11" t="n">
        <v>0.002</v>
      </c>
    </row>
    <row r="530" customFormat="false" ht="14.25" hidden="false" customHeight="false" outlineLevel="0" collapsed="false">
      <c r="A530" s="10" t="n">
        <v>37926</v>
      </c>
      <c r="B530" s="11" t="n">
        <v>0.001</v>
      </c>
      <c r="C530" s="11" t="n">
        <v>0.035</v>
      </c>
      <c r="D530" s="11" t="n">
        <v>0.008</v>
      </c>
      <c r="E530" s="11" t="s">
        <v>72</v>
      </c>
      <c r="F530" s="11" t="n">
        <v>0.143</v>
      </c>
      <c r="G530" s="11" t="n">
        <v>0.001</v>
      </c>
      <c r="H530" s="11" t="n">
        <v>0.001</v>
      </c>
      <c r="I530" s="11" t="n">
        <v>0.045</v>
      </c>
      <c r="J530" s="11" t="n">
        <v>0.001</v>
      </c>
      <c r="K530" s="11" t="s">
        <v>73</v>
      </c>
      <c r="L530" s="11" t="n">
        <v>0.205</v>
      </c>
      <c r="M530" s="11" t="n">
        <v>0.001</v>
      </c>
    </row>
    <row r="531" customFormat="false" ht="14.25" hidden="false" customHeight="false" outlineLevel="0" collapsed="false">
      <c r="A531" s="10" t="n">
        <v>37956</v>
      </c>
      <c r="B531" s="11" t="n">
        <v>0.001</v>
      </c>
      <c r="C531" s="11" t="n">
        <v>0.046</v>
      </c>
      <c r="D531" s="11" t="n">
        <v>0.018</v>
      </c>
      <c r="E531" s="11" t="n">
        <v>0.328</v>
      </c>
      <c r="F531" s="11" t="n">
        <v>0.08</v>
      </c>
      <c r="G531" s="11" t="n">
        <v>0.001</v>
      </c>
      <c r="H531" s="11" t="n">
        <v>0.001</v>
      </c>
      <c r="I531" s="11" t="n">
        <v>0.005</v>
      </c>
      <c r="J531" s="11" t="n">
        <v>0.004</v>
      </c>
      <c r="K531" s="11" t="n">
        <v>0.328</v>
      </c>
      <c r="L531" s="11" t="n">
        <v>0.079</v>
      </c>
      <c r="M531" s="11" t="n">
        <v>0.001</v>
      </c>
    </row>
    <row r="532" customFormat="false" ht="14.25" hidden="false" customHeight="false" outlineLevel="0" collapsed="false">
      <c r="A532" s="10" t="n">
        <v>37987</v>
      </c>
      <c r="B532" s="11" t="n">
        <v>0.001</v>
      </c>
      <c r="C532" s="11" t="n">
        <v>0.013</v>
      </c>
      <c r="D532" s="11" t="n">
        <v>0.016</v>
      </c>
      <c r="E532" s="11" t="n">
        <v>0.014</v>
      </c>
      <c r="F532" s="11" t="n">
        <v>0.29</v>
      </c>
      <c r="G532" s="11" t="n">
        <v>0</v>
      </c>
      <c r="H532" s="11" t="n">
        <v>0.001</v>
      </c>
      <c r="I532" s="11" t="n">
        <v>0.017</v>
      </c>
      <c r="J532" s="11" t="n">
        <v>0.033</v>
      </c>
      <c r="K532" s="11" t="n">
        <v>0.01</v>
      </c>
      <c r="L532" s="11" t="n">
        <v>0.29</v>
      </c>
      <c r="M532" s="11" t="n">
        <v>0.001</v>
      </c>
    </row>
    <row r="533" customFormat="false" ht="14.25" hidden="false" customHeight="false" outlineLevel="0" collapsed="false">
      <c r="A533" s="10" t="n">
        <v>38018</v>
      </c>
      <c r="B533" s="11" t="n">
        <v>0.001</v>
      </c>
      <c r="C533" s="11" t="n">
        <v>0.02</v>
      </c>
      <c r="D533" s="11" t="n">
        <v>0.027</v>
      </c>
      <c r="E533" s="11" t="s">
        <v>72</v>
      </c>
      <c r="F533" s="11" t="n">
        <v>0.185</v>
      </c>
      <c r="G533" s="11" t="n">
        <v>0.001</v>
      </c>
      <c r="H533" s="11" t="n">
        <v>0.001</v>
      </c>
      <c r="I533" s="11" t="n">
        <v>0.025</v>
      </c>
      <c r="J533" s="11" t="n">
        <v>0.072</v>
      </c>
      <c r="K533" s="11" t="s">
        <v>73</v>
      </c>
      <c r="L533" s="11" t="n">
        <v>0.001</v>
      </c>
      <c r="M533" s="11" t="n">
        <v>0.001</v>
      </c>
    </row>
    <row r="534" customFormat="false" ht="14.25" hidden="false" customHeight="false" outlineLevel="0" collapsed="false">
      <c r="A534" s="10" t="n">
        <v>38047</v>
      </c>
      <c r="B534" s="11" t="n">
        <v>0.001</v>
      </c>
      <c r="C534" s="11" t="n">
        <v>0.04</v>
      </c>
      <c r="D534" s="11" t="n">
        <v>0.017</v>
      </c>
      <c r="E534" s="11" t="n">
        <v>0.02</v>
      </c>
      <c r="F534" s="11" t="s">
        <v>72</v>
      </c>
      <c r="G534" s="11" t="n">
        <v>0.001</v>
      </c>
      <c r="H534" s="11" t="n">
        <v>0.001</v>
      </c>
      <c r="I534" s="11" t="n">
        <v>0.04</v>
      </c>
      <c r="J534" s="11" t="n">
        <v>0.01</v>
      </c>
      <c r="K534" s="11" t="n">
        <v>0.02</v>
      </c>
      <c r="L534" s="11" t="s">
        <v>73</v>
      </c>
      <c r="M534" s="11" t="n">
        <v>0.005</v>
      </c>
    </row>
    <row r="535" customFormat="false" ht="14.25" hidden="false" customHeight="false" outlineLevel="0" collapsed="false">
      <c r="A535" s="10" t="n">
        <v>38078</v>
      </c>
      <c r="B535" s="11" t="n">
        <v>0.001</v>
      </c>
      <c r="C535" s="11" t="n">
        <v>0.02</v>
      </c>
      <c r="D535" s="11" t="n">
        <v>0.027</v>
      </c>
      <c r="E535" s="11" t="n">
        <v>0.009</v>
      </c>
      <c r="F535" s="11" t="n">
        <v>0.28</v>
      </c>
      <c r="G535" s="11" t="n">
        <v>0</v>
      </c>
      <c r="H535" s="11" t="n">
        <v>0.001</v>
      </c>
      <c r="I535" s="11" t="n">
        <v>0.019</v>
      </c>
      <c r="J535" s="11" t="n">
        <v>0.001</v>
      </c>
      <c r="K535" s="11" t="n">
        <v>0.01</v>
      </c>
      <c r="L535" s="11" t="n">
        <v>0.28</v>
      </c>
      <c r="M535" s="11" t="n">
        <v>0.001</v>
      </c>
    </row>
    <row r="536" customFormat="false" ht="14.25" hidden="false" customHeight="false" outlineLevel="0" collapsed="false">
      <c r="A536" s="10" t="n">
        <v>38108</v>
      </c>
      <c r="B536" s="11" t="n">
        <v>0.001</v>
      </c>
      <c r="C536" s="11" t="n">
        <v>0.05</v>
      </c>
      <c r="D536" s="11" t="n">
        <v>0.017</v>
      </c>
      <c r="E536" s="11" t="n">
        <v>0.01</v>
      </c>
      <c r="F536" s="11" t="n">
        <v>0.047</v>
      </c>
      <c r="G536" s="11" t="n">
        <v>0.001</v>
      </c>
      <c r="H536" s="11" t="n">
        <v>0.001</v>
      </c>
      <c r="I536" s="11" t="n">
        <v>0.028</v>
      </c>
      <c r="J536" s="11" t="n">
        <v>0.001</v>
      </c>
      <c r="K536" s="11" t="n">
        <v>0.01</v>
      </c>
      <c r="L536" s="11" t="n">
        <v>0.015</v>
      </c>
      <c r="M536" s="11" t="n">
        <v>0.002</v>
      </c>
    </row>
    <row r="537" customFormat="false" ht="14.25" hidden="false" customHeight="false" outlineLevel="0" collapsed="false">
      <c r="A537" s="10" t="n">
        <v>38139</v>
      </c>
      <c r="B537" s="11" t="n">
        <v>0.001</v>
      </c>
      <c r="C537" s="11" t="n">
        <v>0.016</v>
      </c>
      <c r="D537" s="11" t="n">
        <v>0.025</v>
      </c>
      <c r="E537" s="11" t="n">
        <v>0.01</v>
      </c>
      <c r="F537" s="11" t="n">
        <v>0.036</v>
      </c>
      <c r="G537" s="11" t="n">
        <v>0.001</v>
      </c>
      <c r="H537" s="11" t="n">
        <v>0.001</v>
      </c>
      <c r="I537" s="11" t="n">
        <v>0.021</v>
      </c>
      <c r="J537" s="11" t="n">
        <v>0.058</v>
      </c>
      <c r="K537" s="11" t="n">
        <v>0.01</v>
      </c>
      <c r="L537" s="11" t="n">
        <v>0.079</v>
      </c>
      <c r="M537" s="11" t="n">
        <v>0.002</v>
      </c>
    </row>
    <row r="538" customFormat="false" ht="14.25" hidden="false" customHeight="false" outlineLevel="0" collapsed="false">
      <c r="A538" s="10" t="n">
        <v>38169</v>
      </c>
      <c r="B538" s="11" t="n">
        <v>0.001</v>
      </c>
      <c r="C538" s="11" t="n">
        <v>0.017</v>
      </c>
      <c r="D538" s="11" t="n">
        <v>0.031</v>
      </c>
      <c r="E538" s="11" t="n">
        <v>0.3</v>
      </c>
      <c r="F538" s="11" t="n">
        <v>0.024</v>
      </c>
      <c r="G538" s="11" t="n">
        <v>0</v>
      </c>
      <c r="H538" s="11" t="n">
        <v>0.001</v>
      </c>
      <c r="I538" s="11" t="n">
        <v>0.026</v>
      </c>
      <c r="J538" s="11" t="n">
        <v>0.003</v>
      </c>
      <c r="K538" s="11" t="n">
        <v>0.3</v>
      </c>
      <c r="L538" s="11" t="n">
        <v>0.022</v>
      </c>
      <c r="M538" s="11" t="n">
        <v>0.001</v>
      </c>
    </row>
    <row r="539" customFormat="false" ht="14.25" hidden="false" customHeight="false" outlineLevel="0" collapsed="false">
      <c r="A539" s="10" t="n">
        <v>38200</v>
      </c>
      <c r="B539" s="11" t="n">
        <v>0.001</v>
      </c>
      <c r="C539" s="11" t="n">
        <v>0.023</v>
      </c>
      <c r="D539" s="11" t="n">
        <v>0.036</v>
      </c>
      <c r="E539" s="11" t="s">
        <v>72</v>
      </c>
      <c r="F539" s="11" t="n">
        <v>0.068</v>
      </c>
      <c r="G539" s="11" t="n">
        <v>0.001</v>
      </c>
      <c r="H539" s="11" t="n">
        <v>0.001</v>
      </c>
      <c r="I539" s="11" t="n">
        <v>0.035</v>
      </c>
      <c r="J539" s="11" t="n">
        <v>0.002</v>
      </c>
      <c r="K539" s="11" t="s">
        <v>73</v>
      </c>
      <c r="L539" s="11" t="n">
        <v>0.089</v>
      </c>
      <c r="M539" s="11" t="n">
        <v>0.001</v>
      </c>
    </row>
    <row r="540" customFormat="false" ht="14.25" hidden="false" customHeight="false" outlineLevel="0" collapsed="false">
      <c r="A540" s="10" t="n">
        <v>38231</v>
      </c>
      <c r="B540" s="11" t="n">
        <v>0.001</v>
      </c>
      <c r="C540" s="11" t="n">
        <v>0.035</v>
      </c>
      <c r="D540" s="11" t="n">
        <v>0.027</v>
      </c>
      <c r="E540" s="11" t="n">
        <v>0.03</v>
      </c>
      <c r="F540" s="11" t="n">
        <v>0.31</v>
      </c>
      <c r="G540" s="11" t="n">
        <v>0.001</v>
      </c>
      <c r="H540" s="11" t="n">
        <v>0.001</v>
      </c>
      <c r="I540" s="11" t="n">
        <v>0.038</v>
      </c>
      <c r="J540" s="11" t="n">
        <v>0.002</v>
      </c>
      <c r="K540" s="11" t="n">
        <v>0.03</v>
      </c>
      <c r="L540" s="11" t="n">
        <v>0.31</v>
      </c>
      <c r="M540" s="11" t="n">
        <v>0.005</v>
      </c>
    </row>
    <row r="541" customFormat="false" ht="14.25" hidden="false" customHeight="false" outlineLevel="0" collapsed="false">
      <c r="A541" s="10" t="n">
        <v>38261</v>
      </c>
      <c r="B541" s="11" t="n">
        <v>0.001</v>
      </c>
      <c r="C541" s="11" t="n">
        <v>0.03</v>
      </c>
      <c r="D541" s="11" t="n">
        <v>0.013</v>
      </c>
      <c r="E541" s="11" t="s">
        <v>72</v>
      </c>
      <c r="F541" s="11" t="n">
        <v>0.019</v>
      </c>
      <c r="G541" s="11" t="n">
        <v>0.001</v>
      </c>
      <c r="H541" s="11" t="n">
        <v>0.001</v>
      </c>
      <c r="I541" s="11" t="n">
        <v>0.007</v>
      </c>
      <c r="J541" s="11" t="n">
        <v>0.003</v>
      </c>
      <c r="K541" s="11" t="s">
        <v>73</v>
      </c>
      <c r="L541" s="11" t="n">
        <v>0.02</v>
      </c>
      <c r="M541" s="11" t="n">
        <v>0.002</v>
      </c>
    </row>
    <row r="542" customFormat="false" ht="14.25" hidden="false" customHeight="false" outlineLevel="0" collapsed="false">
      <c r="A542" s="10" t="n">
        <v>38292</v>
      </c>
      <c r="B542" s="11" t="n">
        <v>0.001</v>
      </c>
      <c r="C542" s="11" t="n">
        <v>0.022</v>
      </c>
      <c r="D542" s="11" t="n">
        <v>0.016</v>
      </c>
      <c r="E542" s="11" t="n">
        <v>0.02</v>
      </c>
      <c r="F542" s="11" t="n">
        <v>0.099</v>
      </c>
      <c r="G542" s="11" t="n">
        <v>0.001</v>
      </c>
      <c r="H542" s="11" t="n">
        <v>0.001</v>
      </c>
      <c r="I542" s="11" t="n">
        <v>0.068</v>
      </c>
      <c r="J542" s="11" t="n">
        <v>0.025</v>
      </c>
      <c r="K542" s="11" t="n">
        <v>0.02</v>
      </c>
      <c r="L542" s="11" t="n">
        <v>0.086</v>
      </c>
      <c r="M542" s="11" t="n">
        <v>0.001</v>
      </c>
    </row>
    <row r="543" customFormat="false" ht="14.25" hidden="false" customHeight="false" outlineLevel="0" collapsed="false">
      <c r="A543" s="10" t="n">
        <v>38322</v>
      </c>
      <c r="B543" s="11" t="n">
        <v>0.001</v>
      </c>
      <c r="C543" s="11" t="n">
        <v>0.024</v>
      </c>
      <c r="D543" s="11" t="n">
        <v>0.012</v>
      </c>
      <c r="E543" s="11" t="s">
        <v>72</v>
      </c>
      <c r="F543" s="11" t="n">
        <v>0.163</v>
      </c>
      <c r="G543" s="11" t="n">
        <v>0.001</v>
      </c>
      <c r="H543" s="11" t="n">
        <v>0.001</v>
      </c>
      <c r="I543" s="11" t="n">
        <v>0.005</v>
      </c>
      <c r="J543" s="11" t="n">
        <v>0.012</v>
      </c>
      <c r="K543" s="11" t="s">
        <v>73</v>
      </c>
      <c r="L543" s="11" t="n">
        <v>0.31</v>
      </c>
      <c r="M543" s="11" t="n">
        <v>0.002</v>
      </c>
    </row>
    <row r="544" customFormat="false" ht="14.25" hidden="false" customHeight="false" outlineLevel="0" collapsed="false">
      <c r="A544" s="10" t="n">
        <v>38353</v>
      </c>
      <c r="B544" s="11" t="n">
        <v>0.001</v>
      </c>
      <c r="C544" s="11" t="n">
        <v>0.041</v>
      </c>
      <c r="D544" s="11" t="n">
        <v>0.023</v>
      </c>
      <c r="E544" s="11" t="n">
        <v>0.02</v>
      </c>
      <c r="F544" s="11" t="n">
        <v>0.086</v>
      </c>
      <c r="G544" s="11" t="n">
        <v>0.001</v>
      </c>
      <c r="H544" s="11" t="n">
        <v>0.001</v>
      </c>
      <c r="I544" s="11" t="n">
        <v>0.008</v>
      </c>
      <c r="J544" s="11" t="n">
        <v>0.014</v>
      </c>
      <c r="K544" s="11" t="n">
        <v>0.02</v>
      </c>
      <c r="L544" s="11" t="n">
        <v>0.2</v>
      </c>
      <c r="M544" s="11" t="n">
        <v>0.001</v>
      </c>
    </row>
    <row r="545" customFormat="false" ht="14.25" hidden="false" customHeight="false" outlineLevel="0" collapsed="false">
      <c r="A545" s="10" t="n">
        <v>38384</v>
      </c>
      <c r="B545" s="11" t="n">
        <v>0.001</v>
      </c>
      <c r="C545" s="11" t="n">
        <v>0.028</v>
      </c>
      <c r="D545" s="11" t="n">
        <v>0.01</v>
      </c>
      <c r="E545" s="11" t="n">
        <v>0.085</v>
      </c>
      <c r="F545" s="11" t="n">
        <v>0.046</v>
      </c>
      <c r="G545" s="11" t="n">
        <v>0.001</v>
      </c>
      <c r="H545" s="11" t="n">
        <v>0.001</v>
      </c>
      <c r="I545" s="11" t="n">
        <v>0.005</v>
      </c>
      <c r="J545" s="11" t="n">
        <v>0.004</v>
      </c>
      <c r="K545" s="11" t="n">
        <v>0.025</v>
      </c>
      <c r="L545" s="11" t="n">
        <v>0.098</v>
      </c>
      <c r="M545" s="11" t="n">
        <v>0.001</v>
      </c>
    </row>
    <row r="546" customFormat="false" ht="14.25" hidden="false" customHeight="false" outlineLevel="0" collapsed="false">
      <c r="A546" s="10" t="n">
        <v>38412</v>
      </c>
      <c r="B546" s="11" t="n">
        <v>0.001</v>
      </c>
      <c r="C546" s="11" t="n">
        <v>0.041</v>
      </c>
      <c r="D546" s="11" t="n">
        <v>0.015</v>
      </c>
      <c r="E546" s="11" t="n">
        <v>0.15</v>
      </c>
      <c r="F546" s="11" t="n">
        <v>0.02</v>
      </c>
      <c r="G546" s="11" t="n">
        <v>0.002</v>
      </c>
      <c r="H546" s="11" t="n">
        <v>0.001</v>
      </c>
      <c r="I546" s="11" t="n">
        <v>0.009</v>
      </c>
      <c r="J546" s="11" t="n">
        <v>0.003</v>
      </c>
      <c r="K546" s="11" t="n">
        <v>0.29</v>
      </c>
      <c r="L546" s="11" t="n">
        <v>0.02</v>
      </c>
      <c r="M546" s="11" t="n">
        <v>0.022</v>
      </c>
    </row>
    <row r="547" customFormat="false" ht="14.25" hidden="false" customHeight="false" outlineLevel="0" collapsed="false">
      <c r="A547" s="10" t="n">
        <v>38443</v>
      </c>
      <c r="B547" s="11" t="n">
        <v>0.001</v>
      </c>
      <c r="C547" s="11" t="n">
        <v>0.033</v>
      </c>
      <c r="D547" s="11" t="n">
        <v>0.022</v>
      </c>
      <c r="E547" s="11" t="n">
        <v>0.013</v>
      </c>
      <c r="F547" s="11" t="n">
        <v>0.028</v>
      </c>
      <c r="G547" s="11" t="n">
        <v>0.001</v>
      </c>
      <c r="H547" s="11" t="n">
        <v>0.001</v>
      </c>
      <c r="I547" s="11" t="n">
        <v>0.007</v>
      </c>
      <c r="J547" s="11" t="n">
        <v>0.04</v>
      </c>
      <c r="K547" s="11" t="n">
        <v>0.007</v>
      </c>
      <c r="L547" s="11" t="n">
        <v>0.015</v>
      </c>
      <c r="M547" s="11" t="n">
        <v>0.001</v>
      </c>
    </row>
    <row r="548" customFormat="false" ht="14.25" hidden="false" customHeight="false" outlineLevel="0" collapsed="false">
      <c r="A548" s="10" t="n">
        <v>38473</v>
      </c>
      <c r="B548" s="11" t="n">
        <v>0.001</v>
      </c>
      <c r="C548" s="11" t="n">
        <v>0.021</v>
      </c>
      <c r="D548" s="11" t="n">
        <v>0.01</v>
      </c>
      <c r="E548" s="11" t="n">
        <v>0.011</v>
      </c>
      <c r="F548" s="11" t="n">
        <v>0.027</v>
      </c>
      <c r="G548" s="11" t="n">
        <v>0.001</v>
      </c>
      <c r="H548" s="11" t="n">
        <v>0.001</v>
      </c>
      <c r="I548" s="11" t="n">
        <v>0.005</v>
      </c>
      <c r="J548" s="11" t="n">
        <v>0.002</v>
      </c>
      <c r="K548" s="11" t="n">
        <v>0.011</v>
      </c>
      <c r="L548" s="11" t="n">
        <v>0.027</v>
      </c>
      <c r="M548" s="11" t="n">
        <v>0.002</v>
      </c>
    </row>
    <row r="549" customFormat="false" ht="14.25" hidden="false" customHeight="false" outlineLevel="0" collapsed="false">
      <c r="A549" s="10" t="n">
        <v>38504</v>
      </c>
      <c r="B549" s="11" t="n">
        <v>0.001</v>
      </c>
      <c r="C549" s="11" t="n">
        <v>0.028</v>
      </c>
      <c r="D549" s="11" t="n">
        <v>0.03</v>
      </c>
      <c r="E549" s="11" t="n">
        <v>0.008</v>
      </c>
      <c r="F549" s="11" t="n">
        <v>0.01</v>
      </c>
      <c r="G549" s="11" t="n">
        <v>0.001</v>
      </c>
      <c r="H549" s="11" t="n">
        <v>0.001</v>
      </c>
      <c r="I549" s="11" t="n">
        <v>0.006</v>
      </c>
      <c r="J549" s="11" t="n">
        <v>0.006</v>
      </c>
      <c r="K549" s="11" t="n">
        <v>0.005</v>
      </c>
      <c r="L549" s="11" t="n">
        <v>0.01</v>
      </c>
      <c r="M549" s="11" t="n">
        <v>0.001</v>
      </c>
    </row>
    <row r="550" customFormat="false" ht="14.25" hidden="false" customHeight="false" outlineLevel="0" collapsed="false">
      <c r="A550" s="10" t="n">
        <v>38534</v>
      </c>
      <c r="B550" s="11" t="n">
        <v>0.001</v>
      </c>
      <c r="C550" s="11" t="n">
        <v>0.015</v>
      </c>
      <c r="D550" s="11" t="n">
        <v>0.021</v>
      </c>
      <c r="E550" s="11" t="n">
        <v>0.015</v>
      </c>
      <c r="F550" s="11" t="n">
        <v>0.048</v>
      </c>
      <c r="G550" s="11" t="n">
        <v>0.001</v>
      </c>
      <c r="H550" s="11" t="n">
        <v>0.001</v>
      </c>
      <c r="I550" s="11" t="n">
        <v>0.004</v>
      </c>
      <c r="J550" s="11" t="n">
        <v>0.001</v>
      </c>
      <c r="K550" s="11" t="n">
        <v>0.011</v>
      </c>
      <c r="L550" s="11" t="n">
        <v>0.03</v>
      </c>
      <c r="M550" s="11" t="n">
        <v>0.001</v>
      </c>
    </row>
    <row r="551" customFormat="false" ht="14.25" hidden="false" customHeight="false" outlineLevel="0" collapsed="false">
      <c r="A551" s="10" t="n">
        <v>38565</v>
      </c>
      <c r="B551" s="11" t="n">
        <v>0.001</v>
      </c>
      <c r="C551" s="11" t="n">
        <v>0.047</v>
      </c>
      <c r="D551" s="11" t="n">
        <v>0.009</v>
      </c>
      <c r="E551" s="11" t="n">
        <v>0.044</v>
      </c>
      <c r="F551" s="11" t="n">
        <v>0.068</v>
      </c>
      <c r="G551" s="11" t="n">
        <v>0.001</v>
      </c>
      <c r="H551" s="11" t="n">
        <v>0.001</v>
      </c>
      <c r="I551" s="11" t="n">
        <v>0.022</v>
      </c>
      <c r="J551" s="11" t="n">
        <v>0.006</v>
      </c>
      <c r="K551" s="11" t="n">
        <v>0.057</v>
      </c>
      <c r="L551" s="11" t="n">
        <v>0.03</v>
      </c>
      <c r="M551" s="11" t="n">
        <v>0.001</v>
      </c>
    </row>
    <row r="552" customFormat="false" ht="14.25" hidden="false" customHeight="false" outlineLevel="0" collapsed="false">
      <c r="A552" s="10" t="n">
        <v>38596</v>
      </c>
      <c r="B552" s="11" t="n">
        <v>0.001</v>
      </c>
      <c r="C552" s="11" t="n">
        <v>0.063</v>
      </c>
      <c r="D552" s="11" t="n">
        <v>0.011</v>
      </c>
      <c r="E552" s="11" t="n">
        <v>0.03</v>
      </c>
      <c r="F552" s="11" t="n">
        <v>0.025</v>
      </c>
      <c r="G552" s="11" t="n">
        <v>0.001</v>
      </c>
      <c r="H552" s="11" t="n">
        <v>0.001</v>
      </c>
      <c r="I552" s="11" t="n">
        <v>0.12</v>
      </c>
      <c r="J552" s="11" t="n">
        <v>0.003</v>
      </c>
      <c r="K552" s="11" t="n">
        <v>0.03</v>
      </c>
      <c r="L552" s="11" t="n">
        <v>0.02</v>
      </c>
      <c r="M552" s="11" t="n">
        <v>0.004</v>
      </c>
    </row>
    <row r="553" customFormat="false" ht="14.25" hidden="false" customHeight="false" outlineLevel="0" collapsed="false">
      <c r="A553" s="10" t="n">
        <v>38626</v>
      </c>
      <c r="B553" s="11" t="n">
        <v>0.001</v>
      </c>
      <c r="C553" s="11" t="n">
        <v>0.041</v>
      </c>
      <c r="D553" s="11" t="n">
        <v>0.007</v>
      </c>
      <c r="E553" s="11" t="s">
        <v>72</v>
      </c>
      <c r="F553" s="11" t="n">
        <v>0.09</v>
      </c>
      <c r="G553" s="11" t="n">
        <v>0.001</v>
      </c>
      <c r="H553" s="11" t="n">
        <v>0.001</v>
      </c>
      <c r="I553" s="11" t="n">
        <v>0.004</v>
      </c>
      <c r="J553" s="11" t="n">
        <v>0.003</v>
      </c>
      <c r="K553" s="11" t="s">
        <v>73</v>
      </c>
      <c r="L553" s="11" t="n">
        <v>0.23</v>
      </c>
      <c r="M553" s="11" t="n">
        <v>0</v>
      </c>
    </row>
    <row r="554" customFormat="false" ht="14.25" hidden="false" customHeight="false" outlineLevel="0" collapsed="false">
      <c r="A554" s="10" t="n">
        <v>38657</v>
      </c>
      <c r="B554" s="11" t="n">
        <v>0.001</v>
      </c>
      <c r="C554" s="11" t="n">
        <v>0.018</v>
      </c>
      <c r="D554" s="11" t="n">
        <v>0.009</v>
      </c>
      <c r="E554" s="11" t="n">
        <v>0.018</v>
      </c>
      <c r="F554" s="11" t="n">
        <v>0.023</v>
      </c>
      <c r="G554" s="11" t="n">
        <v>0.001</v>
      </c>
      <c r="H554" s="11" t="n">
        <v>0.001</v>
      </c>
      <c r="I554" s="11" t="n">
        <v>0.023</v>
      </c>
      <c r="J554" s="11" t="n">
        <v>0.017</v>
      </c>
      <c r="K554" s="11" t="n">
        <v>0.025</v>
      </c>
      <c r="L554" s="11" t="n">
        <v>0.025</v>
      </c>
      <c r="M554" s="11" t="n">
        <v>0.001</v>
      </c>
    </row>
    <row r="555" customFormat="false" ht="14.25" hidden="false" customHeight="false" outlineLevel="0" collapsed="false">
      <c r="A555" s="10" t="n">
        <v>38687</v>
      </c>
      <c r="B555" s="11" t="n">
        <v>0.001</v>
      </c>
      <c r="C555" s="11" t="n">
        <v>0.038</v>
      </c>
      <c r="D555" s="11" t="n">
        <v>0.015</v>
      </c>
      <c r="E555" s="11" t="n">
        <v>0.128</v>
      </c>
      <c r="F555" s="11" t="n">
        <v>0.024</v>
      </c>
      <c r="G555" s="11" t="n">
        <v>0.001</v>
      </c>
      <c r="H555" s="11" t="n">
        <v>0.001</v>
      </c>
      <c r="I555" s="11" t="n">
        <v>0.056</v>
      </c>
      <c r="J555" s="11" t="n">
        <v>0.021</v>
      </c>
      <c r="K555" s="11" t="n">
        <v>0.23</v>
      </c>
      <c r="L555" s="11" t="n">
        <v>0.025</v>
      </c>
      <c r="M555" s="11" t="n">
        <v>0.004</v>
      </c>
    </row>
    <row r="556" customFormat="false" ht="14.25" hidden="false" customHeight="false" outlineLevel="0" collapsed="false">
      <c r="A556" s="10" t="n">
        <v>38718</v>
      </c>
      <c r="B556" s="11" t="n">
        <v>0.001</v>
      </c>
      <c r="C556" s="11" t="n">
        <v>0.032</v>
      </c>
      <c r="D556" s="11" t="n">
        <v>0.01</v>
      </c>
      <c r="E556" s="11" t="n">
        <v>0.01</v>
      </c>
      <c r="F556" s="11" t="n">
        <v>0.041</v>
      </c>
      <c r="G556" s="11" t="n">
        <v>0.001</v>
      </c>
      <c r="H556" s="11" t="n">
        <v>0.001</v>
      </c>
      <c r="I556" s="11" t="n">
        <v>0.018</v>
      </c>
      <c r="J556" s="11" t="n">
        <v>0.007</v>
      </c>
      <c r="K556" s="11" t="n">
        <v>0.01</v>
      </c>
      <c r="L556" s="11" t="n">
        <v>0.055</v>
      </c>
      <c r="M556" s="11" t="n">
        <v>0.001</v>
      </c>
    </row>
    <row r="557" customFormat="false" ht="14.25" hidden="false" customHeight="false" outlineLevel="0" collapsed="false">
      <c r="A557" s="10" t="n">
        <v>38749</v>
      </c>
      <c r="B557" s="11" t="n">
        <v>0.001</v>
      </c>
      <c r="C557" s="11" t="n">
        <v>0.037</v>
      </c>
      <c r="D557" s="11" t="n">
        <v>0.008</v>
      </c>
      <c r="E557" s="11" t="n">
        <v>0.113</v>
      </c>
      <c r="F557" s="11" t="n">
        <v>0.06</v>
      </c>
      <c r="G557" s="11" t="n">
        <v>0.001</v>
      </c>
      <c r="H557" s="11" t="n">
        <v>0.001</v>
      </c>
      <c r="I557" s="11" t="n">
        <v>0.15</v>
      </c>
      <c r="J557" s="11" t="n">
        <v>0.008</v>
      </c>
      <c r="K557" s="11" t="n">
        <v>0.12</v>
      </c>
      <c r="L557" s="11" t="n">
        <v>0.06</v>
      </c>
      <c r="M557" s="11" t="n">
        <v>0.002</v>
      </c>
    </row>
    <row r="558" customFormat="false" ht="14.25" hidden="false" customHeight="false" outlineLevel="0" collapsed="false">
      <c r="A558" s="10" t="n">
        <v>38777</v>
      </c>
      <c r="B558" s="11" t="n">
        <v>0.001</v>
      </c>
      <c r="C558" s="11" t="n">
        <v>0.122</v>
      </c>
      <c r="D558" s="11" t="n">
        <v>0.021</v>
      </c>
      <c r="E558" s="11" t="n">
        <v>0.28</v>
      </c>
      <c r="F558" s="11" t="s">
        <v>72</v>
      </c>
      <c r="G558" s="11" t="n">
        <v>0.002</v>
      </c>
      <c r="H558" s="11" t="n">
        <v>0.001</v>
      </c>
      <c r="I558" s="11" t="n">
        <v>0.045</v>
      </c>
      <c r="J558" s="11" t="n">
        <v>0.014</v>
      </c>
      <c r="K558" s="11" t="n">
        <v>0.28</v>
      </c>
      <c r="L558" s="11" t="s">
        <v>73</v>
      </c>
      <c r="M558" s="11" t="n">
        <v>0.004</v>
      </c>
    </row>
    <row r="559" customFormat="false" ht="14.25" hidden="false" customHeight="false" outlineLevel="0" collapsed="false">
      <c r="A559" s="10" t="n">
        <v>38808</v>
      </c>
      <c r="B559" s="11" t="n">
        <v>0.001</v>
      </c>
      <c r="C559" s="11" t="n">
        <v>0.037</v>
      </c>
      <c r="D559" s="11" t="n">
        <v>0.014</v>
      </c>
      <c r="E559" s="11" t="s">
        <v>72</v>
      </c>
      <c r="F559" s="11" t="n">
        <v>0.1</v>
      </c>
      <c r="G559" s="11" t="n">
        <v>0.002</v>
      </c>
      <c r="H559" s="11" t="n">
        <v>0.001</v>
      </c>
      <c r="I559" s="11" t="n">
        <v>0.05</v>
      </c>
      <c r="J559" s="11" t="n">
        <v>0.022</v>
      </c>
      <c r="K559" s="11" t="s">
        <v>73</v>
      </c>
      <c r="L559" s="11" t="n">
        <v>0.1</v>
      </c>
      <c r="M559" s="11" t="n">
        <v>0.006</v>
      </c>
    </row>
    <row r="560" customFormat="false" ht="14.25" hidden="false" customHeight="false" outlineLevel="0" collapsed="false">
      <c r="A560" s="10" t="n">
        <v>38838</v>
      </c>
      <c r="B560" s="11" t="n">
        <v>0.002</v>
      </c>
      <c r="C560" s="11" t="n">
        <v>0.113</v>
      </c>
      <c r="D560" s="11" t="n">
        <v>0.061</v>
      </c>
      <c r="E560" s="11" t="n">
        <v>0.12</v>
      </c>
      <c r="F560" s="11" t="n">
        <v>0.3</v>
      </c>
      <c r="G560" s="11" t="n">
        <v>0.02</v>
      </c>
      <c r="H560" s="11" t="n">
        <v>0.01</v>
      </c>
      <c r="I560" s="11" t="n">
        <v>0.187</v>
      </c>
      <c r="J560" s="11" t="n">
        <v>0.1</v>
      </c>
      <c r="K560" s="11" t="n">
        <v>0.18</v>
      </c>
      <c r="L560" s="11" t="n">
        <v>0.3</v>
      </c>
      <c r="M560" s="11" t="n">
        <v>0.021</v>
      </c>
    </row>
    <row r="561" customFormat="false" ht="14.25" hidden="false" customHeight="false" outlineLevel="0" collapsed="false">
      <c r="A561" s="10" t="n">
        <v>38869</v>
      </c>
      <c r="B561" s="11" t="n">
        <v>0.013</v>
      </c>
      <c r="C561" s="11" t="n">
        <v>0.149</v>
      </c>
      <c r="D561" s="11" t="n">
        <v>0.092</v>
      </c>
      <c r="E561" s="11" t="n">
        <v>0.243</v>
      </c>
      <c r="F561" s="11" t="s">
        <v>72</v>
      </c>
      <c r="G561" s="11" t="n">
        <v>0.036</v>
      </c>
      <c r="H561" s="11" t="n">
        <v>0.02</v>
      </c>
      <c r="I561" s="11" t="n">
        <v>0.2</v>
      </c>
      <c r="J561" s="11" t="n">
        <v>0.11</v>
      </c>
      <c r="K561" s="11" t="n">
        <v>0.28</v>
      </c>
      <c r="L561" s="11" t="s">
        <v>73</v>
      </c>
      <c r="M561" s="11" t="n">
        <v>0.027</v>
      </c>
    </row>
    <row r="562" customFormat="false" ht="14.25" hidden="false" customHeight="false" outlineLevel="0" collapsed="false">
      <c r="A562" s="10" t="n">
        <v>38899</v>
      </c>
      <c r="B562" s="11" t="n">
        <v>0.116</v>
      </c>
      <c r="C562" s="11" t="n">
        <v>0.319</v>
      </c>
      <c r="D562" s="11" t="n">
        <v>0.251</v>
      </c>
      <c r="E562" s="11" t="n">
        <v>0.383</v>
      </c>
      <c r="F562" s="11" t="n">
        <v>0.42</v>
      </c>
      <c r="G562" s="11" t="n">
        <v>0.155</v>
      </c>
      <c r="H562" s="11" t="n">
        <v>0.212</v>
      </c>
      <c r="I562" s="11" t="n">
        <v>0.33</v>
      </c>
      <c r="J562" s="11" t="n">
        <v>0.317</v>
      </c>
      <c r="K562" s="11" t="n">
        <v>0.39</v>
      </c>
      <c r="L562" s="11" t="n">
        <v>0.42</v>
      </c>
      <c r="M562" s="11" t="n">
        <v>0.267</v>
      </c>
    </row>
    <row r="563" customFormat="false" ht="14.25" hidden="false" customHeight="false" outlineLevel="0" collapsed="false">
      <c r="A563" s="10" t="n">
        <v>38930</v>
      </c>
      <c r="B563" s="11" t="n">
        <v>0.209</v>
      </c>
      <c r="C563" s="11" t="n">
        <v>0.369</v>
      </c>
      <c r="D563" s="11" t="n">
        <v>0.304</v>
      </c>
      <c r="E563" s="11" t="n">
        <v>0.419</v>
      </c>
      <c r="F563" s="11" t="s">
        <v>72</v>
      </c>
      <c r="G563" s="11" t="n">
        <v>0.25</v>
      </c>
      <c r="H563" s="11" t="n">
        <v>0.22</v>
      </c>
      <c r="I563" s="11" t="n">
        <v>0.399</v>
      </c>
      <c r="J563" s="11" t="n">
        <v>0.302</v>
      </c>
      <c r="K563" s="11" t="n">
        <v>0.345</v>
      </c>
      <c r="L563" s="11" t="s">
        <v>73</v>
      </c>
      <c r="M563" s="11" t="n">
        <v>0.266</v>
      </c>
    </row>
    <row r="564" customFormat="false" ht="14.25" hidden="false" customHeight="false" outlineLevel="0" collapsed="false">
      <c r="A564" s="10" t="n">
        <v>38961</v>
      </c>
      <c r="B564" s="11" t="n">
        <v>0.212</v>
      </c>
      <c r="C564" s="11" t="n">
        <v>0.405</v>
      </c>
      <c r="D564" s="11" t="n">
        <v>0.32</v>
      </c>
      <c r="E564" s="11" t="n">
        <v>0.4</v>
      </c>
      <c r="F564" s="11" t="n">
        <v>0.534</v>
      </c>
      <c r="G564" s="11" t="n">
        <v>0.261</v>
      </c>
      <c r="H564" s="11" t="n">
        <v>0.252</v>
      </c>
      <c r="I564" s="11" t="n">
        <v>0.35</v>
      </c>
      <c r="J564" s="11" t="n">
        <v>0.309</v>
      </c>
      <c r="K564" s="11" t="n">
        <v>0.41</v>
      </c>
      <c r="L564" s="11" t="n">
        <v>0.63</v>
      </c>
      <c r="M564" s="11" t="n">
        <v>0.339</v>
      </c>
    </row>
    <row r="565" customFormat="false" ht="14.25" hidden="false" customHeight="false" outlineLevel="0" collapsed="false">
      <c r="A565" s="10" t="n">
        <v>38991</v>
      </c>
      <c r="B565" s="11" t="n">
        <v>0.211</v>
      </c>
      <c r="C565" s="11" t="n">
        <v>0.367</v>
      </c>
      <c r="D565" s="11" t="n">
        <v>0.298</v>
      </c>
      <c r="E565" s="11" t="n">
        <v>0.37</v>
      </c>
      <c r="F565" s="11" t="n">
        <v>0.405</v>
      </c>
      <c r="G565" s="11" t="n">
        <v>0.254</v>
      </c>
      <c r="H565" s="11" t="n">
        <v>0.211</v>
      </c>
      <c r="I565" s="11" t="n">
        <v>0.35</v>
      </c>
      <c r="J565" s="11" t="n">
        <v>0.288</v>
      </c>
      <c r="K565" s="11" t="n">
        <v>0.37</v>
      </c>
      <c r="L565" s="11" t="n">
        <v>0.35</v>
      </c>
      <c r="M565" s="11" t="n">
        <v>0.256</v>
      </c>
    </row>
    <row r="566" customFormat="false" ht="14.25" hidden="false" customHeight="false" outlineLevel="0" collapsed="false">
      <c r="A566" s="10" t="n">
        <v>39022</v>
      </c>
      <c r="B566" s="11" t="n">
        <v>0.212</v>
      </c>
      <c r="C566" s="11" t="n">
        <v>0.352</v>
      </c>
      <c r="D566" s="11" t="n">
        <v>0.302</v>
      </c>
      <c r="E566" s="11" t="s">
        <v>72</v>
      </c>
      <c r="F566" s="11" t="s">
        <v>72</v>
      </c>
      <c r="G566" s="11" t="n">
        <v>0.257</v>
      </c>
      <c r="H566" s="11" t="n">
        <v>0.22</v>
      </c>
      <c r="I566" s="11" t="n">
        <v>0.4</v>
      </c>
      <c r="J566" s="11" t="n">
        <v>0.326</v>
      </c>
      <c r="K566" s="11" t="s">
        <v>73</v>
      </c>
      <c r="L566" s="11" t="s">
        <v>73</v>
      </c>
      <c r="M566" s="11" t="n">
        <v>0.271</v>
      </c>
    </row>
    <row r="567" customFormat="false" ht="14.25" hidden="false" customHeight="false" outlineLevel="0" collapsed="false">
      <c r="A567" s="10" t="n">
        <v>39052</v>
      </c>
      <c r="B567" s="11" t="n">
        <v>0.213</v>
      </c>
      <c r="C567" s="11" t="n">
        <v>0.444</v>
      </c>
      <c r="D567" s="11" t="n">
        <v>0.336</v>
      </c>
      <c r="E567" s="11" t="n">
        <v>0.48</v>
      </c>
      <c r="F567" s="11" t="n">
        <v>0.527</v>
      </c>
      <c r="G567" s="11" t="n">
        <v>0.255</v>
      </c>
      <c r="H567" s="11" t="n">
        <v>0.229</v>
      </c>
      <c r="I567" s="11" t="n">
        <v>0.435</v>
      </c>
      <c r="J567" s="11" t="n">
        <v>0.307</v>
      </c>
      <c r="K567" s="11" t="n">
        <v>0.48</v>
      </c>
      <c r="L567" s="11" t="n">
        <v>0.513</v>
      </c>
      <c r="M567" s="11" t="n">
        <v>0.275</v>
      </c>
    </row>
    <row r="568" customFormat="false" ht="14.25" hidden="false" customHeight="false" outlineLevel="0" collapsed="false">
      <c r="A568" s="10" t="n">
        <v>39083</v>
      </c>
      <c r="B568" s="11" t="n">
        <v>0.232</v>
      </c>
      <c r="C568" s="11" t="n">
        <v>0.394</v>
      </c>
      <c r="D568" s="11" t="n">
        <v>0.35</v>
      </c>
      <c r="E568" s="11" t="n">
        <v>0.493</v>
      </c>
      <c r="F568" s="11" t="n">
        <v>0.55</v>
      </c>
      <c r="G568" s="11" t="n">
        <v>0.267</v>
      </c>
      <c r="H568" s="11" t="n">
        <v>0.24</v>
      </c>
      <c r="I568" s="11" t="n">
        <v>0.365</v>
      </c>
      <c r="J568" s="11" t="n">
        <v>0.322</v>
      </c>
      <c r="K568" s="11" t="n">
        <v>0.45</v>
      </c>
      <c r="L568" s="11" t="n">
        <v>0.55</v>
      </c>
      <c r="M568" s="11" t="n">
        <v>0.282</v>
      </c>
    </row>
    <row r="569" customFormat="false" ht="14.25" hidden="false" customHeight="false" outlineLevel="0" collapsed="false">
      <c r="A569" s="10" t="n">
        <v>39114</v>
      </c>
      <c r="B569" s="11" t="n">
        <v>0.3</v>
      </c>
      <c r="C569" s="11" t="n">
        <v>0.501</v>
      </c>
      <c r="D569" s="11" t="n">
        <v>0.43</v>
      </c>
      <c r="E569" s="11" t="n">
        <v>0.683</v>
      </c>
      <c r="F569" s="11" t="n">
        <v>0.623</v>
      </c>
      <c r="G569" s="11" t="n">
        <v>0.357</v>
      </c>
      <c r="H569" s="11" t="n">
        <v>0.48</v>
      </c>
      <c r="I569" s="11" t="n">
        <v>0.575</v>
      </c>
      <c r="J569" s="11" t="n">
        <v>0.637</v>
      </c>
      <c r="K569" s="11" t="n">
        <v>0.7</v>
      </c>
      <c r="L569" s="11" t="n">
        <v>0.68</v>
      </c>
      <c r="M569" s="11" t="n">
        <v>0.589</v>
      </c>
    </row>
    <row r="570" customFormat="false" ht="14.25" hidden="false" customHeight="false" outlineLevel="0" collapsed="false">
      <c r="A570" s="10" t="n">
        <v>39142</v>
      </c>
      <c r="B570" s="11" t="n">
        <v>0.457</v>
      </c>
      <c r="C570" s="11" t="n">
        <v>0.676</v>
      </c>
      <c r="D570" s="11" t="n">
        <v>0.628</v>
      </c>
      <c r="E570" s="11" t="n">
        <v>0.683</v>
      </c>
      <c r="F570" s="11" t="n">
        <v>0.679</v>
      </c>
      <c r="G570" s="11" t="n">
        <v>0.509</v>
      </c>
      <c r="H570" s="11" t="n">
        <v>0.524</v>
      </c>
      <c r="I570" s="11" t="n">
        <v>0.614</v>
      </c>
      <c r="J570" s="11" t="n">
        <v>0.689</v>
      </c>
      <c r="K570" s="11" t="n">
        <v>0.623</v>
      </c>
      <c r="L570" s="11" t="n">
        <v>0.63</v>
      </c>
      <c r="M570" s="11" t="n">
        <v>0.715</v>
      </c>
    </row>
    <row r="571" customFormat="false" ht="14.25" hidden="false" customHeight="false" outlineLevel="0" collapsed="false">
      <c r="A571" s="10" t="n">
        <v>39173</v>
      </c>
      <c r="B571" s="11" t="n">
        <v>0.453</v>
      </c>
      <c r="C571" s="11" t="n">
        <v>0.6</v>
      </c>
      <c r="D571" s="11" t="n">
        <v>0.564</v>
      </c>
      <c r="E571" s="11" t="n">
        <v>0.612</v>
      </c>
      <c r="F571" s="11" t="n">
        <v>0.618</v>
      </c>
      <c r="G571" s="11" t="n">
        <v>0.511</v>
      </c>
      <c r="H571" s="11" t="n">
        <v>0.46</v>
      </c>
      <c r="I571" s="11" t="n">
        <v>0.63</v>
      </c>
      <c r="J571" s="11" t="n">
        <v>0.604</v>
      </c>
      <c r="K571" s="11" t="n">
        <v>0.62</v>
      </c>
      <c r="L571" s="11" t="n">
        <v>0.62</v>
      </c>
      <c r="M571" s="11" t="n">
        <v>0.539</v>
      </c>
    </row>
    <row r="572" customFormat="false" ht="14.25" hidden="false" customHeight="false" outlineLevel="0" collapsed="false">
      <c r="A572" s="10" t="n">
        <v>39203</v>
      </c>
      <c r="B572" s="11" t="n">
        <v>0.453</v>
      </c>
      <c r="C572" s="11" t="n">
        <v>0.597</v>
      </c>
      <c r="D572" s="11" t="n">
        <v>0.569</v>
      </c>
      <c r="E572" s="11" t="n">
        <v>0.632</v>
      </c>
      <c r="F572" s="11" t="n">
        <v>0.63</v>
      </c>
      <c r="G572" s="11" t="n">
        <v>0.521</v>
      </c>
      <c r="H572" s="11" t="n">
        <v>0.46</v>
      </c>
      <c r="I572" s="11" t="n">
        <v>0.617</v>
      </c>
      <c r="J572" s="11" t="n">
        <v>0.588</v>
      </c>
      <c r="K572" s="11" t="n">
        <v>0.62</v>
      </c>
      <c r="L572" s="11" t="n">
        <v>0.65</v>
      </c>
      <c r="M572" s="11" t="n">
        <v>0.544</v>
      </c>
    </row>
    <row r="573" customFormat="false" ht="14.25" hidden="false" customHeight="false" outlineLevel="0" collapsed="false">
      <c r="A573" s="10" t="n">
        <v>39234</v>
      </c>
      <c r="B573" s="11" t="n">
        <v>0.452</v>
      </c>
      <c r="C573" s="11" t="n">
        <v>0.599</v>
      </c>
      <c r="D573" s="11" t="n">
        <v>0.568</v>
      </c>
      <c r="E573" s="11" t="n">
        <v>0.638</v>
      </c>
      <c r="F573" s="11" t="n">
        <v>0.68</v>
      </c>
      <c r="G573" s="11" t="n">
        <v>0.51</v>
      </c>
      <c r="H573" s="11" t="n">
        <v>0.484</v>
      </c>
      <c r="I573" s="11" t="n">
        <v>0.61</v>
      </c>
      <c r="J573" s="11" t="n">
        <v>0.588</v>
      </c>
      <c r="K573" s="11" t="n">
        <v>0.66</v>
      </c>
      <c r="L573" s="11" t="n">
        <v>0.73</v>
      </c>
      <c r="M573" s="11" t="n">
        <v>0.605</v>
      </c>
    </row>
    <row r="574" customFormat="false" ht="14.25" hidden="false" customHeight="false" outlineLevel="0" collapsed="false">
      <c r="A574" s="10" t="n">
        <v>39264</v>
      </c>
      <c r="B574" s="11" t="n">
        <v>0.449</v>
      </c>
      <c r="C574" s="11" t="n">
        <v>0.6</v>
      </c>
      <c r="D574" s="11" t="n">
        <v>0.55</v>
      </c>
      <c r="E574" s="11" t="n">
        <v>0.669</v>
      </c>
      <c r="F574" s="11" t="n">
        <v>0.741</v>
      </c>
      <c r="G574" s="11" t="n">
        <v>0.499</v>
      </c>
      <c r="H574" s="11" t="n">
        <v>0.45</v>
      </c>
      <c r="I574" s="11" t="n">
        <v>0.65</v>
      </c>
      <c r="J574" s="11" t="n">
        <v>0.534</v>
      </c>
      <c r="K574" s="11" t="n">
        <v>0.672</v>
      </c>
      <c r="L574" s="11" t="n">
        <v>0.746</v>
      </c>
      <c r="M574" s="11" t="n">
        <v>0.516</v>
      </c>
    </row>
    <row r="575" customFormat="false" ht="14.25" hidden="false" customHeight="false" outlineLevel="0" collapsed="false">
      <c r="A575" s="10" t="n">
        <v>39295</v>
      </c>
      <c r="B575" s="11" t="n">
        <v>0.439</v>
      </c>
      <c r="C575" s="11" t="n">
        <v>0.694</v>
      </c>
      <c r="D575" s="11" t="n">
        <v>0.58</v>
      </c>
      <c r="E575" s="11" t="n">
        <v>0.789</v>
      </c>
      <c r="F575" s="11" t="n">
        <v>0.827</v>
      </c>
      <c r="G575" s="11" t="n">
        <v>0.485</v>
      </c>
      <c r="H575" s="11" t="n">
        <v>0.46</v>
      </c>
      <c r="I575" s="11" t="n">
        <v>0.9</v>
      </c>
      <c r="J575" s="11" t="n">
        <v>0.597</v>
      </c>
      <c r="K575" s="11" t="n">
        <v>0.82</v>
      </c>
      <c r="L575" s="11" t="n">
        <v>0.885</v>
      </c>
      <c r="M575" s="11" t="n">
        <v>0.498</v>
      </c>
    </row>
    <row r="576" customFormat="false" ht="14.25" hidden="false" customHeight="false" outlineLevel="0" collapsed="false">
      <c r="A576" s="10" t="n">
        <v>39326</v>
      </c>
      <c r="B576" s="11" t="n">
        <v>0.454</v>
      </c>
      <c r="C576" s="11" t="n">
        <v>0.751</v>
      </c>
      <c r="D576" s="11" t="n">
        <v>0.622</v>
      </c>
      <c r="E576" s="11" t="n">
        <v>0.798</v>
      </c>
      <c r="F576" s="11" t="n">
        <v>0.871</v>
      </c>
      <c r="G576" s="11" t="n">
        <v>0.51</v>
      </c>
      <c r="H576" s="11" t="n">
        <v>0.55</v>
      </c>
      <c r="I576" s="11" t="n">
        <v>0.635</v>
      </c>
      <c r="J576" s="11" t="n">
        <v>0.602</v>
      </c>
      <c r="K576" s="11" t="n">
        <v>0.8</v>
      </c>
      <c r="L576" s="11" t="n">
        <v>0.7</v>
      </c>
      <c r="M576" s="11" t="n">
        <v>0.675</v>
      </c>
    </row>
    <row r="577" customFormat="false" ht="14.25" hidden="false" customHeight="false" outlineLevel="0" collapsed="false">
      <c r="A577" s="10" t="n">
        <v>39356</v>
      </c>
      <c r="B577" s="11" t="n">
        <v>0.451</v>
      </c>
      <c r="C577" s="11" t="n">
        <v>0.665</v>
      </c>
      <c r="D577" s="11" t="n">
        <v>0.55</v>
      </c>
      <c r="E577" s="11" t="n">
        <v>0.752</v>
      </c>
      <c r="F577" s="11" t="n">
        <v>0.884</v>
      </c>
      <c r="G577" s="11" t="n">
        <v>0.506</v>
      </c>
      <c r="H577" s="11" t="n">
        <v>0.469</v>
      </c>
      <c r="I577" s="11" t="n">
        <v>0.602</v>
      </c>
      <c r="J577" s="11" t="n">
        <v>0.586</v>
      </c>
      <c r="K577" s="11" t="n">
        <v>0.785</v>
      </c>
      <c r="L577" s="11" t="n">
        <v>0.87</v>
      </c>
      <c r="M577" s="11" t="n">
        <v>0.524</v>
      </c>
    </row>
    <row r="578" customFormat="false" ht="14.25" hidden="false" customHeight="false" outlineLevel="0" collapsed="false">
      <c r="A578" s="10" t="n">
        <v>39387</v>
      </c>
      <c r="B578" s="11" t="n">
        <v>0.45</v>
      </c>
      <c r="C578" s="11" t="n">
        <v>0.608</v>
      </c>
      <c r="D578" s="11" t="n">
        <v>0.558</v>
      </c>
      <c r="E578" s="11" t="n">
        <v>0.785</v>
      </c>
      <c r="F578" s="11" t="n">
        <v>0.822</v>
      </c>
      <c r="G578" s="11" t="n">
        <v>0.5</v>
      </c>
      <c r="H578" s="11" t="n">
        <v>0.45</v>
      </c>
      <c r="I578" s="11" t="n">
        <v>0.681</v>
      </c>
      <c r="J578" s="11" t="n">
        <v>0.59</v>
      </c>
      <c r="K578" s="11" t="n">
        <v>0.86</v>
      </c>
      <c r="L578" s="11" t="n">
        <v>0.93</v>
      </c>
      <c r="M578" s="11" t="n">
        <v>0.52</v>
      </c>
    </row>
    <row r="579" customFormat="false" ht="14.25" hidden="false" customHeight="false" outlineLevel="0" collapsed="false">
      <c r="A579" s="10" t="n">
        <v>39417</v>
      </c>
      <c r="B579" s="11" t="n">
        <v>0.453</v>
      </c>
      <c r="C579" s="11" t="n">
        <v>0.811</v>
      </c>
      <c r="D579" s="11" t="n">
        <v>0.593</v>
      </c>
      <c r="E579" s="11" t="n">
        <v>0.82</v>
      </c>
      <c r="F579" s="11" t="n">
        <v>0.84</v>
      </c>
      <c r="G579" s="11" t="n">
        <v>0.497</v>
      </c>
      <c r="H579" s="11" t="n">
        <v>0.5</v>
      </c>
      <c r="I579" s="11" t="n">
        <v>0.614</v>
      </c>
      <c r="J579" s="11" t="n">
        <v>0.563</v>
      </c>
      <c r="K579" s="11" t="n">
        <v>0.93</v>
      </c>
      <c r="L579" s="11" t="n">
        <v>0.73</v>
      </c>
      <c r="M579" s="11" t="n">
        <v>0.459</v>
      </c>
    </row>
    <row r="580" customFormat="false" ht="14.25" hidden="false" customHeight="false" outlineLevel="0" collapsed="false">
      <c r="A580" s="10" t="n">
        <v>39448</v>
      </c>
      <c r="B580" s="11" t="n">
        <v>0.45</v>
      </c>
      <c r="C580" s="11" t="n">
        <v>0.603</v>
      </c>
      <c r="D580" s="11" t="n">
        <v>0.55</v>
      </c>
      <c r="E580" s="11" t="n">
        <v>0.645</v>
      </c>
      <c r="F580" s="11" t="n">
        <v>0.78</v>
      </c>
      <c r="G580" s="11" t="n">
        <v>0.502</v>
      </c>
      <c r="H580" s="11" t="n">
        <v>0.45</v>
      </c>
      <c r="I580" s="11" t="n">
        <v>0.555</v>
      </c>
      <c r="J580" s="11" t="n">
        <v>0.56</v>
      </c>
      <c r="K580" s="11" t="n">
        <v>0.8</v>
      </c>
      <c r="L580" s="11" t="n">
        <v>0.7</v>
      </c>
      <c r="M580" s="11" t="n">
        <v>0.508</v>
      </c>
    </row>
    <row r="581" customFormat="false" ht="14.25" hidden="false" customHeight="false" outlineLevel="0" collapsed="false">
      <c r="A581" s="10" t="n">
        <v>39479</v>
      </c>
      <c r="B581" s="11" t="n">
        <v>0.45</v>
      </c>
      <c r="C581" s="11" t="n">
        <v>0.603</v>
      </c>
      <c r="D581" s="11" t="n">
        <v>0.555</v>
      </c>
      <c r="E581" s="11" t="n">
        <v>0.761</v>
      </c>
      <c r="F581" s="11" t="n">
        <v>0.776</v>
      </c>
      <c r="G581" s="11" t="n">
        <v>0.504</v>
      </c>
      <c r="H581" s="11" t="n">
        <v>0.45</v>
      </c>
      <c r="I581" s="11" t="n">
        <v>0.79</v>
      </c>
      <c r="J581" s="11" t="n">
        <v>0.575</v>
      </c>
      <c r="K581" s="11" t="n">
        <v>0.75</v>
      </c>
      <c r="L581" s="11" t="n">
        <v>0.82</v>
      </c>
      <c r="M581" s="11" t="n">
        <v>0.512</v>
      </c>
    </row>
    <row r="582" customFormat="false" ht="14.25" hidden="false" customHeight="false" outlineLevel="0" collapsed="false">
      <c r="A582" s="10" t="n">
        <v>39508</v>
      </c>
      <c r="B582" s="11" t="n">
        <v>0.453</v>
      </c>
      <c r="C582" s="11" t="n">
        <v>0.809</v>
      </c>
      <c r="D582" s="11" t="n">
        <v>0.619</v>
      </c>
      <c r="E582" s="11" t="n">
        <v>0.869</v>
      </c>
      <c r="F582" s="11" t="n">
        <v>0.767</v>
      </c>
      <c r="G582" s="11" t="n">
        <v>0.511</v>
      </c>
      <c r="H582" s="11" t="n">
        <v>0.504</v>
      </c>
      <c r="I582" s="11" t="n">
        <v>0.621</v>
      </c>
      <c r="J582" s="11" t="n">
        <v>0.57</v>
      </c>
      <c r="K582" s="11" t="n">
        <v>1.2</v>
      </c>
      <c r="L582" s="11" t="n">
        <v>0.73</v>
      </c>
      <c r="M582" s="11" t="n">
        <v>0.641</v>
      </c>
    </row>
    <row r="583" customFormat="false" ht="14.25" hidden="false" customHeight="false" outlineLevel="0" collapsed="false">
      <c r="A583" s="10" t="n">
        <v>39539</v>
      </c>
      <c r="B583" s="11" t="n">
        <v>0.45</v>
      </c>
      <c r="C583" s="11" t="n">
        <v>0.623</v>
      </c>
      <c r="D583" s="11" t="n">
        <v>0.556</v>
      </c>
      <c r="E583" s="11" t="n">
        <v>0.65</v>
      </c>
      <c r="F583" s="11" t="n">
        <v>0.73</v>
      </c>
      <c r="G583" s="11" t="n">
        <v>0.506</v>
      </c>
      <c r="H583" s="11" t="n">
        <v>0.45</v>
      </c>
      <c r="I583" s="11" t="n">
        <v>0.63</v>
      </c>
      <c r="J583" s="11" t="n">
        <v>0.572</v>
      </c>
      <c r="K583" s="11" t="n">
        <v>0.665</v>
      </c>
      <c r="L583" s="11" t="n">
        <v>0.8</v>
      </c>
      <c r="M583" s="11" t="n">
        <v>0.522</v>
      </c>
    </row>
    <row r="584" customFormat="false" ht="14.25" hidden="false" customHeight="false" outlineLevel="0" collapsed="false">
      <c r="A584" s="10" t="n">
        <v>39569</v>
      </c>
      <c r="B584" s="11" t="n">
        <v>0.45</v>
      </c>
      <c r="C584" s="11" t="n">
        <v>0.603</v>
      </c>
      <c r="D584" s="11" t="n">
        <v>0.563</v>
      </c>
      <c r="E584" s="11" t="n">
        <v>0.736</v>
      </c>
      <c r="F584" s="11" t="n">
        <v>0.852</v>
      </c>
      <c r="G584" s="11" t="n">
        <v>0.505</v>
      </c>
      <c r="H584" s="11" t="n">
        <v>0.45</v>
      </c>
      <c r="I584" s="11" t="n">
        <v>0.589</v>
      </c>
      <c r="J584" s="11" t="n">
        <v>0.571</v>
      </c>
      <c r="K584" s="11" t="n">
        <v>0.75</v>
      </c>
      <c r="L584" s="11" t="n">
        <v>0.83</v>
      </c>
      <c r="M584" s="11" t="n">
        <v>0.527</v>
      </c>
    </row>
    <row r="585" customFormat="false" ht="14.25" hidden="false" customHeight="false" outlineLevel="0" collapsed="false">
      <c r="A585" s="10" t="n">
        <v>39600</v>
      </c>
      <c r="B585" s="11" t="n">
        <v>0.452</v>
      </c>
      <c r="C585" s="11" t="n">
        <v>0.687</v>
      </c>
      <c r="D585" s="11" t="n">
        <v>0.586</v>
      </c>
      <c r="E585" s="11" t="n">
        <v>0.71</v>
      </c>
      <c r="F585" s="11" t="n">
        <v>0.849</v>
      </c>
      <c r="G585" s="11" t="n">
        <v>0.509</v>
      </c>
      <c r="H585" s="11" t="n">
        <v>0.5</v>
      </c>
      <c r="I585" s="11" t="n">
        <v>0.593</v>
      </c>
      <c r="J585" s="11" t="n">
        <v>0.562</v>
      </c>
      <c r="K585" s="11" t="n">
        <v>0.65</v>
      </c>
      <c r="L585" s="11" t="n">
        <v>0.88</v>
      </c>
      <c r="M585" s="11" t="n">
        <v>0.572</v>
      </c>
    </row>
    <row r="586" customFormat="false" ht="14.25" hidden="false" customHeight="false" outlineLevel="0" collapsed="false">
      <c r="A586" s="10" t="n">
        <v>39630</v>
      </c>
      <c r="B586" s="11" t="n">
        <v>0.45</v>
      </c>
      <c r="C586" s="11" t="n">
        <v>0.607</v>
      </c>
      <c r="D586" s="11" t="n">
        <v>0.557</v>
      </c>
      <c r="E586" s="11" t="n">
        <v>0.812</v>
      </c>
      <c r="F586" s="11" t="n">
        <v>0.88</v>
      </c>
      <c r="G586" s="11" t="n">
        <v>0.503</v>
      </c>
      <c r="H586" s="11" t="n">
        <v>0.45</v>
      </c>
      <c r="I586" s="11" t="n">
        <v>0.63</v>
      </c>
      <c r="J586" s="11" t="n">
        <v>0.551</v>
      </c>
      <c r="K586" s="11" t="n">
        <v>0.83</v>
      </c>
      <c r="L586" s="11" t="n">
        <v>0.91</v>
      </c>
      <c r="M586" s="11" t="n">
        <v>0.519</v>
      </c>
    </row>
    <row r="587" customFormat="false" ht="14.25" hidden="false" customHeight="false" outlineLevel="0" collapsed="false">
      <c r="A587" s="10" t="n">
        <v>39661</v>
      </c>
      <c r="B587" s="11" t="n">
        <v>0.45</v>
      </c>
      <c r="C587" s="11" t="n">
        <v>0.612</v>
      </c>
      <c r="D587" s="11" t="n">
        <v>0.546</v>
      </c>
      <c r="E587" s="11" t="n">
        <v>0.818</v>
      </c>
      <c r="F587" s="11" t="n">
        <v>0.843</v>
      </c>
      <c r="G587" s="11" t="n">
        <v>0.504</v>
      </c>
      <c r="H587" s="11" t="n">
        <v>0.45</v>
      </c>
      <c r="I587" s="11" t="n">
        <v>0.7</v>
      </c>
      <c r="J587" s="11" t="n">
        <v>0.558</v>
      </c>
      <c r="K587" s="11" t="n">
        <v>0.725</v>
      </c>
      <c r="L587" s="11" t="n">
        <v>0.75</v>
      </c>
      <c r="M587" s="11" t="n">
        <v>0.516</v>
      </c>
    </row>
    <row r="588" customFormat="false" ht="14.25" hidden="false" customHeight="false" outlineLevel="0" collapsed="false">
      <c r="A588" s="10" t="n">
        <v>39692</v>
      </c>
      <c r="B588" s="11" t="n">
        <v>0.451</v>
      </c>
      <c r="C588" s="11" t="n">
        <v>0.747</v>
      </c>
      <c r="D588" s="11" t="n">
        <v>0.657</v>
      </c>
      <c r="E588" s="11" t="n">
        <v>0.767</v>
      </c>
      <c r="F588" s="11" t="n">
        <v>0.84</v>
      </c>
      <c r="G588" s="11" t="n">
        <v>0.495</v>
      </c>
      <c r="H588" s="11" t="n">
        <v>0.45</v>
      </c>
      <c r="I588" s="11" t="n">
        <v>0.891</v>
      </c>
      <c r="J588" s="11" t="n">
        <v>0.669</v>
      </c>
      <c r="K588" s="11" t="n">
        <v>0.74</v>
      </c>
      <c r="L588" s="11" t="n">
        <v>0.85</v>
      </c>
      <c r="M588" s="11" t="n">
        <v>0.544</v>
      </c>
    </row>
    <row r="589" customFormat="false" ht="14.25" hidden="false" customHeight="false" outlineLevel="0" collapsed="false">
      <c r="A589" s="10" t="n">
        <v>39722</v>
      </c>
      <c r="B589" s="11" t="n">
        <v>0.441</v>
      </c>
      <c r="C589" s="11" t="n">
        <v>0.757</v>
      </c>
      <c r="D589" s="11" t="n">
        <v>0.683</v>
      </c>
      <c r="E589" s="11" t="n">
        <v>0.84</v>
      </c>
      <c r="F589" s="11" t="n">
        <v>0.867</v>
      </c>
      <c r="G589" s="11" t="n">
        <v>0.487</v>
      </c>
      <c r="H589" s="11" t="n">
        <v>0.4</v>
      </c>
      <c r="I589" s="11" t="n">
        <v>0.66</v>
      </c>
      <c r="J589" s="11" t="n">
        <v>0.655</v>
      </c>
      <c r="K589" s="11" t="n">
        <v>0.87</v>
      </c>
      <c r="L589" s="11" t="n">
        <v>0.9</v>
      </c>
      <c r="M589" s="11" t="n">
        <v>0.384</v>
      </c>
    </row>
    <row r="590" customFormat="false" ht="14.25" hidden="false" customHeight="false" outlineLevel="0" collapsed="false">
      <c r="A590" s="10" t="n">
        <v>39753</v>
      </c>
      <c r="B590" s="11" t="n">
        <v>0.26</v>
      </c>
      <c r="C590" s="11" t="n">
        <v>0.736</v>
      </c>
      <c r="D590" s="11" t="n">
        <v>0.549</v>
      </c>
      <c r="E590" s="11" t="n">
        <v>1.103</v>
      </c>
      <c r="F590" s="11" t="n">
        <v>1.083</v>
      </c>
      <c r="G590" s="11" t="n">
        <v>0.301</v>
      </c>
      <c r="H590" s="11" t="n">
        <v>0.26</v>
      </c>
      <c r="I590" s="11" t="n">
        <v>1.5</v>
      </c>
      <c r="J590" s="11" t="n">
        <v>0.582</v>
      </c>
      <c r="K590" s="11" t="n">
        <v>1.5</v>
      </c>
      <c r="L590" s="11" t="n">
        <v>0.9</v>
      </c>
      <c r="M590" s="11" t="n">
        <v>0.318</v>
      </c>
    </row>
    <row r="591" customFormat="false" ht="14.25" hidden="false" customHeight="false" outlineLevel="0" collapsed="false">
      <c r="A591" s="10" t="n">
        <v>39783</v>
      </c>
      <c r="B591" s="11" t="n">
        <v>0.201</v>
      </c>
      <c r="C591" s="11" t="n">
        <v>1.042</v>
      </c>
      <c r="D591" s="11" t="n">
        <v>0.393</v>
      </c>
      <c r="E591" s="11" t="n">
        <v>0.667</v>
      </c>
      <c r="F591" s="11" t="n">
        <v>0.97</v>
      </c>
      <c r="G591" s="11" t="n">
        <v>0.211</v>
      </c>
      <c r="H591" s="11" t="n">
        <v>0.08</v>
      </c>
      <c r="I591" s="11" t="n">
        <v>0.25</v>
      </c>
      <c r="J591" s="11" t="n">
        <v>0.144</v>
      </c>
      <c r="K591" s="11" t="n">
        <v>0.3</v>
      </c>
      <c r="L591" s="11" t="n">
        <v>0.85</v>
      </c>
      <c r="M591" s="11" t="n">
        <v>0.103</v>
      </c>
    </row>
    <row r="592" customFormat="false" ht="14.25" hidden="false" customHeight="false" outlineLevel="0" collapsed="false">
      <c r="A592" s="10" t="n">
        <v>39814</v>
      </c>
      <c r="B592" s="11" t="n">
        <v>0.08</v>
      </c>
      <c r="C592" s="11" t="n">
        <v>0.246</v>
      </c>
      <c r="D592" s="11" t="n">
        <v>0.178</v>
      </c>
      <c r="E592" s="11" t="n">
        <v>0.273</v>
      </c>
      <c r="F592" s="11" t="n">
        <v>0.879</v>
      </c>
      <c r="G592" s="11" t="n">
        <v>0.12</v>
      </c>
      <c r="H592" s="11" t="n">
        <v>0.08</v>
      </c>
      <c r="I592" s="11" t="n">
        <v>0.317</v>
      </c>
      <c r="J592" s="11" t="n">
        <v>0.225</v>
      </c>
      <c r="K592" s="11" t="n">
        <v>0.25</v>
      </c>
      <c r="L592" s="11" t="n">
        <v>0.56</v>
      </c>
      <c r="M592" s="11" t="n">
        <v>0.128</v>
      </c>
    </row>
    <row r="593" customFormat="false" ht="14.25" hidden="false" customHeight="false" outlineLevel="0" collapsed="false">
      <c r="A593" s="10" t="n">
        <v>39845</v>
      </c>
      <c r="B593" s="11" t="n">
        <v>0.08</v>
      </c>
      <c r="C593" s="11" t="n">
        <v>0.31</v>
      </c>
      <c r="D593" s="11" t="n">
        <v>0.168</v>
      </c>
      <c r="E593" s="11" t="n">
        <v>0.73</v>
      </c>
      <c r="F593" s="11" t="n">
        <v>0.879</v>
      </c>
      <c r="G593" s="11" t="n">
        <v>0.111</v>
      </c>
      <c r="H593" s="11" t="n">
        <v>0.08</v>
      </c>
      <c r="I593" s="11" t="n">
        <v>1.01</v>
      </c>
      <c r="J593" s="11" t="n">
        <v>0.158</v>
      </c>
      <c r="K593" s="11" t="n">
        <v>0.9</v>
      </c>
      <c r="L593" s="11" t="n">
        <v>0.91</v>
      </c>
      <c r="M593" s="11" t="n">
        <v>0.109</v>
      </c>
    </row>
    <row r="594" customFormat="false" ht="14.25" hidden="false" customHeight="false" outlineLevel="0" collapsed="false">
      <c r="A594" s="10" t="n">
        <v>39873</v>
      </c>
      <c r="B594" s="11" t="n">
        <v>0.08</v>
      </c>
      <c r="C594" s="11" t="n">
        <v>0.523</v>
      </c>
      <c r="D594" s="11" t="n">
        <v>0.178</v>
      </c>
      <c r="E594" s="11" t="s">
        <v>73</v>
      </c>
      <c r="F594" s="11" t="n">
        <v>0.353</v>
      </c>
      <c r="G594" s="11" t="n">
        <v>0.1</v>
      </c>
      <c r="H594" s="11" t="n">
        <v>0.08</v>
      </c>
      <c r="I594" s="11" t="n">
        <v>0.6</v>
      </c>
      <c r="J594" s="11" t="n">
        <v>0.15</v>
      </c>
      <c r="K594" s="11" t="s">
        <v>73</v>
      </c>
      <c r="L594" s="11" t="n">
        <v>0.353</v>
      </c>
      <c r="M594" s="11" t="n">
        <v>0.088</v>
      </c>
    </row>
    <row r="595" customFormat="false" ht="14.25" hidden="false" customHeight="false" outlineLevel="0" collapsed="false">
      <c r="A595" s="10" t="n">
        <v>39904</v>
      </c>
      <c r="B595" s="11" t="n">
        <v>0.08</v>
      </c>
      <c r="C595" s="11" t="n">
        <v>0.259</v>
      </c>
      <c r="D595" s="11" t="n">
        <v>0.156</v>
      </c>
      <c r="E595" s="11" t="n">
        <v>0.25</v>
      </c>
      <c r="F595" s="11" t="n">
        <v>0.333</v>
      </c>
      <c r="G595" s="11" t="n">
        <v>0.104</v>
      </c>
      <c r="H595" s="11" t="n">
        <v>0.08</v>
      </c>
      <c r="I595" s="11" t="n">
        <v>0.18</v>
      </c>
      <c r="J595" s="11" t="n">
        <v>0.139</v>
      </c>
      <c r="K595" s="11" t="n">
        <v>0.25</v>
      </c>
      <c r="L595" s="11" t="n">
        <v>0.36</v>
      </c>
      <c r="M595" s="11" t="n">
        <v>0.113</v>
      </c>
    </row>
    <row r="596" customFormat="false" ht="14.25" hidden="false" customHeight="false" outlineLevel="0" collapsed="false">
      <c r="A596" s="10" t="n">
        <v>39934</v>
      </c>
      <c r="B596" s="11" t="n">
        <v>0.08</v>
      </c>
      <c r="C596" s="11" t="n">
        <v>0.244</v>
      </c>
      <c r="D596" s="11" t="n">
        <v>0.156</v>
      </c>
      <c r="E596" s="11" t="n">
        <v>0.329</v>
      </c>
      <c r="F596" s="11" t="n">
        <v>0.323</v>
      </c>
      <c r="G596" s="11" t="n">
        <v>0.102</v>
      </c>
      <c r="H596" s="11" t="n">
        <v>0.08</v>
      </c>
      <c r="I596" s="11" t="n">
        <v>0.273</v>
      </c>
      <c r="J596" s="11" t="n">
        <v>0.154</v>
      </c>
      <c r="K596" s="11" t="n">
        <v>0.72</v>
      </c>
      <c r="L596" s="11" t="n">
        <v>0.3</v>
      </c>
      <c r="M596" s="11" t="n">
        <v>0.099</v>
      </c>
    </row>
    <row r="597" customFormat="false" ht="14.25" hidden="false" customHeight="false" outlineLevel="0" collapsed="false">
      <c r="A597" s="10" t="n">
        <v>39965</v>
      </c>
      <c r="B597" s="11" t="n">
        <v>0.08</v>
      </c>
      <c r="C597" s="11" t="n">
        <v>0.237</v>
      </c>
      <c r="D597" s="11" t="n">
        <v>0.146</v>
      </c>
      <c r="E597" s="11" t="n">
        <v>0.18</v>
      </c>
      <c r="F597" s="11" t="n">
        <v>0.25</v>
      </c>
      <c r="G597" s="11" t="n">
        <v>0.104</v>
      </c>
      <c r="H597" s="11" t="n">
        <v>0.08</v>
      </c>
      <c r="I597" s="11" t="n">
        <v>0.173</v>
      </c>
      <c r="J597" s="11" t="n">
        <v>0.14</v>
      </c>
      <c r="K597" s="11" t="n">
        <v>0.18</v>
      </c>
      <c r="L597" s="11" t="n">
        <v>0.2</v>
      </c>
      <c r="M597" s="11" t="n">
        <v>0.11</v>
      </c>
    </row>
    <row r="598" customFormat="false" ht="14.25" hidden="false" customHeight="false" outlineLevel="0" collapsed="false">
      <c r="A598" s="10" t="n">
        <v>39995</v>
      </c>
      <c r="B598" s="11" t="n">
        <v>0.08</v>
      </c>
      <c r="C598" s="11" t="n">
        <v>0.214</v>
      </c>
      <c r="D598" s="11" t="n">
        <v>0.145</v>
      </c>
      <c r="E598" s="11" t="n">
        <v>0.165</v>
      </c>
      <c r="F598" s="11" t="n">
        <v>0.272</v>
      </c>
      <c r="G598" s="11" t="n">
        <v>0.102</v>
      </c>
      <c r="H598" s="11" t="n">
        <v>0.08</v>
      </c>
      <c r="I598" s="11" t="n">
        <v>0.157</v>
      </c>
      <c r="J598" s="11" t="n">
        <v>0.123</v>
      </c>
      <c r="K598" s="11" t="n">
        <v>0.16</v>
      </c>
      <c r="L598" s="11" t="n">
        <v>0.181</v>
      </c>
      <c r="M598" s="11" t="n">
        <v>0.105</v>
      </c>
    </row>
    <row r="599" customFormat="false" ht="14.25" hidden="false" customHeight="false" outlineLevel="0" collapsed="false">
      <c r="A599" s="10" t="n">
        <v>40026</v>
      </c>
      <c r="B599" s="11" t="n">
        <v>0.08</v>
      </c>
      <c r="C599" s="11" t="n">
        <v>0.265</v>
      </c>
      <c r="D599" s="11" t="n">
        <v>0.142</v>
      </c>
      <c r="E599" s="11" t="n">
        <v>0.224</v>
      </c>
      <c r="F599" s="11" t="n">
        <v>0.265</v>
      </c>
      <c r="G599" s="11" t="n">
        <v>0.106</v>
      </c>
      <c r="H599" s="11" t="n">
        <v>0.08</v>
      </c>
      <c r="I599" s="11" t="n">
        <v>0.235</v>
      </c>
      <c r="J599" s="11" t="n">
        <v>0.132</v>
      </c>
      <c r="K599" s="11" t="n">
        <v>0.198</v>
      </c>
      <c r="L599" s="11" t="n">
        <v>0.25</v>
      </c>
      <c r="M599" s="11" t="n">
        <v>0.11</v>
      </c>
    </row>
    <row r="600" customFormat="false" ht="14.25" hidden="false" customHeight="false" outlineLevel="0" collapsed="false">
      <c r="A600" s="10" t="n">
        <v>40057</v>
      </c>
      <c r="B600" s="11" t="n">
        <v>0.08</v>
      </c>
      <c r="C600" s="11" t="n">
        <v>0.391</v>
      </c>
      <c r="D600" s="11" t="n">
        <v>0.141</v>
      </c>
      <c r="E600" s="11" t="n">
        <v>0.217</v>
      </c>
      <c r="F600" s="11" t="s">
        <v>73</v>
      </c>
      <c r="G600" s="11" t="n">
        <v>0.102</v>
      </c>
      <c r="H600" s="11" t="n">
        <v>0.08</v>
      </c>
      <c r="I600" s="11" t="n">
        <v>0.164</v>
      </c>
      <c r="J600" s="11" t="n">
        <v>0.106</v>
      </c>
      <c r="K600" s="11" t="n">
        <v>0.17</v>
      </c>
      <c r="L600" s="11" t="s">
        <v>73</v>
      </c>
      <c r="M600" s="11" t="n">
        <v>0.103</v>
      </c>
    </row>
    <row r="601" customFormat="false" ht="14.25" hidden="false" customHeight="false" outlineLevel="0" collapsed="false">
      <c r="A601" s="10" t="n">
        <v>40087</v>
      </c>
      <c r="B601" s="11" t="n">
        <v>0.08</v>
      </c>
      <c r="C601" s="11" t="n">
        <v>0.242</v>
      </c>
      <c r="D601" s="11" t="n">
        <v>0.137</v>
      </c>
      <c r="E601" s="11" t="n">
        <v>0.318</v>
      </c>
      <c r="F601" s="11" t="n">
        <v>0.298</v>
      </c>
      <c r="G601" s="11" t="n">
        <v>0.106</v>
      </c>
      <c r="H601" s="11" t="n">
        <v>0.08</v>
      </c>
      <c r="I601" s="11" t="n">
        <v>0.14</v>
      </c>
      <c r="J601" s="11" t="n">
        <v>0.135</v>
      </c>
      <c r="K601" s="11" t="n">
        <v>0.7</v>
      </c>
      <c r="L601" s="11" t="n">
        <v>0.24</v>
      </c>
      <c r="M601" s="11" t="n">
        <v>0.112</v>
      </c>
    </row>
    <row r="602" customFormat="false" ht="14.25" hidden="false" customHeight="false" outlineLevel="0" collapsed="false">
      <c r="A602" s="10" t="n">
        <v>40118</v>
      </c>
      <c r="B602" s="11" t="n">
        <v>0.08</v>
      </c>
      <c r="C602" s="11" t="n">
        <v>0.178</v>
      </c>
      <c r="D602" s="11" t="n">
        <v>0.141</v>
      </c>
      <c r="E602" s="11" t="n">
        <v>0.163</v>
      </c>
      <c r="F602" s="11" t="n">
        <v>0.231</v>
      </c>
      <c r="G602" s="11" t="n">
        <v>0.105</v>
      </c>
      <c r="H602" s="11" t="n">
        <v>0.08</v>
      </c>
      <c r="I602" s="11" t="n">
        <v>0.41</v>
      </c>
      <c r="J602" s="11" t="n">
        <v>0.132</v>
      </c>
      <c r="K602" s="11" t="n">
        <v>0.155</v>
      </c>
      <c r="L602" s="11" t="n">
        <v>0.235</v>
      </c>
      <c r="M602" s="11" t="n">
        <v>0.113</v>
      </c>
    </row>
    <row r="603" customFormat="false" ht="14.25" hidden="false" customHeight="false" outlineLevel="0" collapsed="false">
      <c r="A603" s="10" t="n">
        <v>40148</v>
      </c>
      <c r="B603" s="11" t="n">
        <v>0.071</v>
      </c>
      <c r="C603" s="11" t="n">
        <v>0.192</v>
      </c>
      <c r="D603" s="11" t="n">
        <v>0.133</v>
      </c>
      <c r="E603" s="11" t="n">
        <v>0.168</v>
      </c>
      <c r="F603" s="11" t="n">
        <v>0.237</v>
      </c>
      <c r="G603" s="11" t="n">
        <v>0.101</v>
      </c>
      <c r="H603" s="11" t="n">
        <v>0.07</v>
      </c>
      <c r="I603" s="11" t="n">
        <v>0.265</v>
      </c>
      <c r="J603" s="11" t="n">
        <v>0.125</v>
      </c>
      <c r="K603" s="11" t="n">
        <v>0.165</v>
      </c>
      <c r="L603" s="11" t="n">
        <v>0.237</v>
      </c>
      <c r="M603" s="11" t="n">
        <v>0.094</v>
      </c>
    </row>
    <row r="604" customFormat="false" ht="14.25" hidden="false" customHeight="false" outlineLevel="0" collapsed="false">
      <c r="A604" s="10" t="n">
        <v>40179</v>
      </c>
      <c r="B604" s="11" t="n">
        <v>0.07</v>
      </c>
      <c r="C604" s="11" t="n">
        <v>0.178</v>
      </c>
      <c r="D604" s="11" t="n">
        <v>0.133</v>
      </c>
      <c r="E604" s="11" t="n">
        <v>0.141</v>
      </c>
      <c r="F604" s="11" t="n">
        <v>0.176</v>
      </c>
      <c r="G604" s="11" t="n">
        <v>0.096</v>
      </c>
      <c r="H604" s="11" t="n">
        <v>0.07</v>
      </c>
      <c r="I604" s="11" t="n">
        <v>0.27</v>
      </c>
      <c r="J604" s="11" t="n">
        <v>0.221</v>
      </c>
      <c r="K604" s="11" t="n">
        <v>0.13</v>
      </c>
      <c r="L604" s="11" t="n">
        <v>0.15</v>
      </c>
      <c r="M604" s="11" t="n">
        <v>0.095</v>
      </c>
    </row>
    <row r="605" customFormat="false" ht="14.25" hidden="false" customHeight="false" outlineLevel="0" collapsed="false">
      <c r="A605" s="10" t="n">
        <v>40210</v>
      </c>
      <c r="B605" s="11" t="n">
        <v>0.07</v>
      </c>
      <c r="C605" s="11" t="n">
        <v>0.205</v>
      </c>
      <c r="D605" s="11" t="n">
        <v>0.134</v>
      </c>
      <c r="E605" s="11" t="n">
        <v>0.135</v>
      </c>
      <c r="F605" s="11" t="n">
        <v>0.148</v>
      </c>
      <c r="G605" s="11" t="n">
        <v>0.101</v>
      </c>
      <c r="H605" s="11" t="n">
        <v>0.07</v>
      </c>
      <c r="I605" s="11" t="n">
        <v>0.27</v>
      </c>
      <c r="J605" s="11" t="n">
        <v>0.125</v>
      </c>
      <c r="K605" s="11" t="n">
        <v>0.13</v>
      </c>
      <c r="L605" s="11" t="n">
        <v>0.16</v>
      </c>
      <c r="M605" s="11" t="n">
        <v>0.097</v>
      </c>
    </row>
    <row r="606" customFormat="false" ht="14.25" hidden="false" customHeight="false" outlineLevel="0" collapsed="false">
      <c r="A606" s="10" t="n">
        <v>40238</v>
      </c>
      <c r="B606" s="11" t="n">
        <v>0.07</v>
      </c>
      <c r="C606" s="11" t="n">
        <v>0.259</v>
      </c>
      <c r="D606" s="11" t="n">
        <v>0.129</v>
      </c>
      <c r="E606" s="11" t="n">
        <v>0.17</v>
      </c>
      <c r="F606" s="11" t="n">
        <v>0.171</v>
      </c>
      <c r="G606" s="11" t="n">
        <v>0.097</v>
      </c>
      <c r="H606" s="11" t="n">
        <v>0.07</v>
      </c>
      <c r="I606" s="11" t="n">
        <v>0.25</v>
      </c>
      <c r="J606" s="11" t="n">
        <v>0.124</v>
      </c>
      <c r="K606" s="11" t="n">
        <v>0.17</v>
      </c>
      <c r="L606" s="11" t="n">
        <v>0.165</v>
      </c>
      <c r="M606" s="11" t="n">
        <v>0.082</v>
      </c>
    </row>
    <row r="607" customFormat="false" ht="14.25" hidden="false" customHeight="false" outlineLevel="0" collapsed="false">
      <c r="A607" s="10" t="n">
        <v>40269</v>
      </c>
      <c r="B607" s="11" t="n">
        <v>0.07</v>
      </c>
      <c r="C607" s="11" t="n">
        <v>0.165</v>
      </c>
      <c r="D607" s="11" t="n">
        <v>0.15</v>
      </c>
      <c r="E607" s="11" t="n">
        <v>0.125</v>
      </c>
      <c r="F607" s="11" t="n">
        <v>0.197</v>
      </c>
      <c r="G607" s="11" t="n">
        <v>0.093</v>
      </c>
      <c r="H607" s="11" t="n">
        <v>0.07</v>
      </c>
      <c r="I607" s="11" t="n">
        <v>0.195</v>
      </c>
      <c r="J607" s="11" t="n">
        <v>0.125</v>
      </c>
      <c r="K607" s="11" t="n">
        <v>0.125</v>
      </c>
      <c r="L607" s="11" t="n">
        <v>0.18</v>
      </c>
      <c r="M607" s="11" t="n">
        <v>0.096</v>
      </c>
    </row>
    <row r="608" customFormat="false" ht="14.25" hidden="false" customHeight="false" outlineLevel="0" collapsed="false">
      <c r="A608" s="10" t="n">
        <v>40299</v>
      </c>
      <c r="B608" s="11" t="n">
        <v>0.07</v>
      </c>
      <c r="C608" s="11" t="n">
        <v>0.218</v>
      </c>
      <c r="D608" s="11" t="n">
        <v>0.141</v>
      </c>
      <c r="E608" s="11" t="n">
        <v>0.13</v>
      </c>
      <c r="F608" s="11" t="n">
        <v>0.165</v>
      </c>
      <c r="G608" s="11" t="n">
        <v>0.091</v>
      </c>
      <c r="H608" s="11" t="n">
        <v>0.07</v>
      </c>
      <c r="I608" s="11" t="n">
        <v>0.177</v>
      </c>
      <c r="J608" s="11" t="n">
        <v>0.225</v>
      </c>
      <c r="K608" s="11" t="n">
        <v>0.125</v>
      </c>
      <c r="L608" s="11" t="n">
        <v>0.148</v>
      </c>
      <c r="M608" s="11" t="n">
        <v>0.089</v>
      </c>
    </row>
    <row r="609" customFormat="false" ht="14.25" hidden="false" customHeight="false" outlineLevel="0" collapsed="false">
      <c r="A609" s="10" t="n">
        <v>40330</v>
      </c>
      <c r="B609" s="11" t="n">
        <v>0.07</v>
      </c>
      <c r="C609" s="11" t="n">
        <v>0.277</v>
      </c>
      <c r="D609" s="11" t="n">
        <v>0.135</v>
      </c>
      <c r="E609" s="11" t="s">
        <v>73</v>
      </c>
      <c r="F609" s="11" t="n">
        <v>0.137</v>
      </c>
      <c r="G609" s="11" t="n">
        <v>0.095</v>
      </c>
      <c r="H609" s="11" t="n">
        <v>0.07</v>
      </c>
      <c r="I609" s="11" t="n">
        <v>0.54</v>
      </c>
      <c r="J609" s="11" t="n">
        <v>0.14</v>
      </c>
      <c r="K609" s="11" t="s">
        <v>73</v>
      </c>
      <c r="L609" s="11" t="n">
        <v>0.125</v>
      </c>
      <c r="M609" s="11" t="n">
        <v>0.096</v>
      </c>
    </row>
    <row r="610" customFormat="false" ht="14.25" hidden="false" customHeight="false" outlineLevel="0" collapsed="false">
      <c r="A610" s="10" t="n">
        <v>40360</v>
      </c>
      <c r="B610" s="11" t="n">
        <v>0.07</v>
      </c>
      <c r="C610" s="11" t="n">
        <v>0.242</v>
      </c>
      <c r="D610" s="11" t="n">
        <v>0.18</v>
      </c>
      <c r="E610" s="11" t="n">
        <v>0.125</v>
      </c>
      <c r="F610" s="11" t="n">
        <v>0.167</v>
      </c>
      <c r="G610" s="11" t="n">
        <v>0.094</v>
      </c>
      <c r="H610" s="11" t="n">
        <v>0.07</v>
      </c>
      <c r="I610" s="11" t="n">
        <v>0.2</v>
      </c>
      <c r="J610" s="11" t="n">
        <v>0.2</v>
      </c>
      <c r="K610" s="11" t="n">
        <v>0.125</v>
      </c>
      <c r="L610" s="11" t="n">
        <v>0.18</v>
      </c>
      <c r="M610" s="11" t="n">
        <v>0.098</v>
      </c>
    </row>
    <row r="611" customFormat="false" ht="14.25" hidden="false" customHeight="false" outlineLevel="0" collapsed="false">
      <c r="A611" s="10" t="n">
        <v>40391</v>
      </c>
      <c r="B611" s="11" t="n">
        <v>0.07</v>
      </c>
      <c r="C611" s="11" t="n">
        <v>0.268</v>
      </c>
      <c r="D611" s="11" t="n">
        <v>0.154</v>
      </c>
      <c r="E611" s="11" t="n">
        <v>0.125</v>
      </c>
      <c r="F611" s="11" t="n">
        <v>0.22</v>
      </c>
      <c r="G611" s="11" t="n">
        <v>0.095</v>
      </c>
      <c r="H611" s="11" t="n">
        <v>0.07</v>
      </c>
      <c r="I611" s="11" t="n">
        <v>0.47</v>
      </c>
      <c r="J611" s="11" t="n">
        <v>0.116</v>
      </c>
      <c r="K611" s="11" t="n">
        <v>0.125</v>
      </c>
      <c r="L611" s="11" t="n">
        <v>0.22</v>
      </c>
      <c r="M611" s="11" t="n">
        <v>0.095</v>
      </c>
    </row>
    <row r="612" customFormat="false" ht="14.25" hidden="false" customHeight="false" outlineLevel="0" collapsed="false">
      <c r="A612" s="10" t="n">
        <v>40422</v>
      </c>
      <c r="B612" s="11" t="n">
        <v>0.07</v>
      </c>
      <c r="C612" s="11" t="n">
        <v>0.338</v>
      </c>
      <c r="D612" s="11" t="n">
        <v>0.14</v>
      </c>
      <c r="E612" s="11" t="n">
        <v>0.125</v>
      </c>
      <c r="F612" s="11" t="n">
        <v>0.133</v>
      </c>
      <c r="G612" s="11" t="n">
        <v>0.091</v>
      </c>
      <c r="H612" s="11" t="n">
        <v>0.07</v>
      </c>
      <c r="I612" s="11" t="n">
        <v>0.122</v>
      </c>
      <c r="J612" s="11" t="n">
        <v>0.1</v>
      </c>
      <c r="K612" s="11" t="n">
        <v>0.125</v>
      </c>
      <c r="L612" s="11" t="n">
        <v>0.13</v>
      </c>
      <c r="M612" s="11" t="n">
        <v>0.113</v>
      </c>
    </row>
    <row r="613" customFormat="false" ht="14.25" hidden="false" customHeight="false" outlineLevel="0" collapsed="false">
      <c r="A613" s="10" t="n">
        <v>40452</v>
      </c>
      <c r="B613" s="11" t="n">
        <v>0.062</v>
      </c>
      <c r="C613" s="11" t="n">
        <v>0.204</v>
      </c>
      <c r="D613" s="11" t="n">
        <v>0.116</v>
      </c>
      <c r="E613" s="11" t="n">
        <v>0.125</v>
      </c>
      <c r="F613" s="11" t="n">
        <v>0.263</v>
      </c>
      <c r="G613" s="11" t="n">
        <v>0.091</v>
      </c>
      <c r="H613" s="11" t="n">
        <v>0.06</v>
      </c>
      <c r="I613" s="11" t="n">
        <v>0.118</v>
      </c>
      <c r="J613" s="11" t="n">
        <v>0.1</v>
      </c>
      <c r="K613" s="11" t="n">
        <v>0.123</v>
      </c>
      <c r="L613" s="11" t="n">
        <v>0.125</v>
      </c>
      <c r="M613" s="11" t="n">
        <v>0.093</v>
      </c>
    </row>
    <row r="614" customFormat="false" ht="14.25" hidden="false" customHeight="false" outlineLevel="0" collapsed="false">
      <c r="A614" s="10" t="n">
        <v>40483</v>
      </c>
      <c r="B614" s="11" t="n">
        <v>0.061</v>
      </c>
      <c r="C614" s="11" t="n">
        <v>0.248</v>
      </c>
      <c r="D614" s="11" t="n">
        <v>0.118</v>
      </c>
      <c r="E614" s="11" t="n">
        <v>0.128</v>
      </c>
      <c r="F614" s="11" t="n">
        <v>0.125</v>
      </c>
      <c r="G614" s="11" t="n">
        <v>0.091</v>
      </c>
      <c r="H614" s="11" t="n">
        <v>0.06</v>
      </c>
      <c r="I614" s="11" t="n">
        <v>0.5</v>
      </c>
      <c r="J614" s="11" t="n">
        <v>0.131</v>
      </c>
      <c r="K614" s="11" t="n">
        <v>0.125</v>
      </c>
      <c r="L614" s="11" t="n">
        <v>0.125</v>
      </c>
      <c r="M614" s="11" t="n">
        <v>0.09</v>
      </c>
    </row>
    <row r="615" customFormat="false" ht="14.25" hidden="false" customHeight="false" outlineLevel="0" collapsed="false">
      <c r="A615" s="10" t="n">
        <v>40513</v>
      </c>
      <c r="B615" s="11" t="n">
        <v>0.06</v>
      </c>
      <c r="C615" s="11" t="n">
        <v>0.174</v>
      </c>
      <c r="D615" s="11" t="n">
        <v>0.139</v>
      </c>
      <c r="E615" s="11" t="n">
        <v>0.143</v>
      </c>
      <c r="F615" s="11" t="n">
        <v>0.17</v>
      </c>
      <c r="G615" s="11" t="n">
        <v>0.087</v>
      </c>
      <c r="H615" s="11" t="n">
        <v>0.06</v>
      </c>
      <c r="I615" s="11" t="n">
        <v>0.131</v>
      </c>
      <c r="J615" s="11" t="n">
        <v>0.115</v>
      </c>
      <c r="K615" s="11" t="n">
        <v>0.15</v>
      </c>
      <c r="L615" s="11" t="n">
        <v>0.17</v>
      </c>
      <c r="M615" s="11" t="n">
        <v>0.079</v>
      </c>
    </row>
    <row r="616" customFormat="false" ht="14.25" hidden="false" customHeight="false" outlineLevel="0" collapsed="false">
      <c r="A616" s="10" t="n">
        <v>40544</v>
      </c>
      <c r="B616" s="11" t="n">
        <v>0.06</v>
      </c>
      <c r="C616" s="11" t="n">
        <v>0.171</v>
      </c>
      <c r="D616" s="11" t="n">
        <v>0.121</v>
      </c>
      <c r="E616" s="11" t="n">
        <v>0.14</v>
      </c>
      <c r="F616" s="11" t="n">
        <v>0.151</v>
      </c>
      <c r="G616" s="11" t="n">
        <v>0.085</v>
      </c>
      <c r="H616" s="11" t="n">
        <v>0.06</v>
      </c>
      <c r="I616" s="11" t="n">
        <v>0.12</v>
      </c>
      <c r="J616" s="11" t="n">
        <v>0.125</v>
      </c>
      <c r="K616" s="11" t="n">
        <v>0.14</v>
      </c>
      <c r="L616" s="11" t="n">
        <v>0.17</v>
      </c>
      <c r="M616" s="11" t="n">
        <v>0.087</v>
      </c>
    </row>
    <row r="617" customFormat="false" ht="14.25" hidden="false" customHeight="false" outlineLevel="0" collapsed="false">
      <c r="A617" s="10" t="n">
        <v>40575</v>
      </c>
      <c r="B617" s="11" t="n">
        <v>0.06</v>
      </c>
      <c r="C617" s="11" t="n">
        <v>0.163</v>
      </c>
      <c r="D617" s="11" t="n">
        <v>0.129</v>
      </c>
      <c r="E617" s="11" t="n">
        <v>0.35</v>
      </c>
      <c r="F617" s="11" t="n">
        <v>0.179</v>
      </c>
      <c r="G617" s="11" t="n">
        <v>0.093</v>
      </c>
      <c r="H617" s="11" t="n">
        <v>0.06</v>
      </c>
      <c r="I617" s="11" t="n">
        <v>0.5</v>
      </c>
      <c r="J617" s="11" t="n">
        <v>0.138</v>
      </c>
      <c r="K617" s="11" t="n">
        <v>0.35</v>
      </c>
      <c r="L617" s="11" t="n">
        <v>0.162</v>
      </c>
      <c r="M617" s="11" t="n">
        <v>0.091</v>
      </c>
    </row>
    <row r="618" customFormat="false" ht="14.25" hidden="false" customHeight="false" outlineLevel="0" collapsed="false">
      <c r="A618" s="10" t="n">
        <v>40603</v>
      </c>
      <c r="B618" s="11" t="n">
        <v>0.06</v>
      </c>
      <c r="C618" s="11" t="n">
        <v>0.132</v>
      </c>
      <c r="D618" s="11" t="n">
        <v>0.14</v>
      </c>
      <c r="E618" s="11" t="s">
        <v>73</v>
      </c>
      <c r="F618" s="11" t="n">
        <v>0.2</v>
      </c>
      <c r="G618" s="11" t="n">
        <v>0.085</v>
      </c>
      <c r="H618" s="11" t="n">
        <v>0.06</v>
      </c>
      <c r="I618" s="11" t="n">
        <v>0.13</v>
      </c>
      <c r="J618" s="11" t="n">
        <v>0.177</v>
      </c>
      <c r="K618" s="11" t="s">
        <v>73</v>
      </c>
      <c r="L618" s="11" t="n">
        <v>0.2</v>
      </c>
      <c r="M618" s="11" t="n">
        <v>0.062</v>
      </c>
    </row>
    <row r="619" customFormat="false" ht="14.25" hidden="false" customHeight="false" outlineLevel="0" collapsed="false">
      <c r="A619" s="10" t="n">
        <v>40634</v>
      </c>
      <c r="B619" s="11" t="n">
        <v>0.059</v>
      </c>
      <c r="C619" s="11" t="n">
        <v>0.131</v>
      </c>
      <c r="D619" s="11" t="n">
        <v>0.122</v>
      </c>
      <c r="E619" s="11" t="n">
        <v>0.21</v>
      </c>
      <c r="F619" s="11" t="n">
        <v>0.138</v>
      </c>
      <c r="G619" s="11" t="n">
        <v>0.062</v>
      </c>
      <c r="H619" s="11" t="n">
        <v>0.059</v>
      </c>
      <c r="I619" s="11" t="n">
        <v>0.155</v>
      </c>
      <c r="J619" s="11" t="n">
        <v>0.071</v>
      </c>
      <c r="K619" s="11" t="n">
        <v>0.12</v>
      </c>
      <c r="L619" s="11" t="n">
        <v>0.155</v>
      </c>
      <c r="M619" s="11" t="n">
        <v>0.064</v>
      </c>
    </row>
    <row r="620" customFormat="false" ht="14.25" hidden="false" customHeight="false" outlineLevel="0" collapsed="false">
      <c r="A620" s="10" t="n">
        <v>40664</v>
      </c>
      <c r="B620" s="11" t="s">
        <v>72</v>
      </c>
      <c r="C620" s="11" t="s">
        <v>72</v>
      </c>
      <c r="D620" s="11" t="s">
        <v>72</v>
      </c>
      <c r="E620" s="11" t="s">
        <v>72</v>
      </c>
      <c r="F620" s="11" t="s">
        <v>72</v>
      </c>
      <c r="G620" s="11" t="s">
        <v>72</v>
      </c>
      <c r="H620" s="11" t="s">
        <v>72</v>
      </c>
      <c r="I620" s="11" t="s">
        <v>72</v>
      </c>
      <c r="J620" s="11" t="s">
        <v>72</v>
      </c>
      <c r="K620" s="11" t="s">
        <v>72</v>
      </c>
      <c r="L620" s="11" t="s">
        <v>72</v>
      </c>
      <c r="M620" s="11" t="s">
        <v>72</v>
      </c>
    </row>
    <row r="621" customFormat="false" ht="14.25" hidden="false" customHeight="false" outlineLevel="0" collapsed="false">
      <c r="A621" s="10" t="n">
        <v>40695</v>
      </c>
      <c r="B621" s="11" t="s">
        <v>72</v>
      </c>
      <c r="C621" s="11" t="s">
        <v>72</v>
      </c>
      <c r="D621" s="11" t="s">
        <v>72</v>
      </c>
      <c r="E621" s="11" t="s">
        <v>72</v>
      </c>
      <c r="F621" s="11" t="s">
        <v>72</v>
      </c>
      <c r="G621" s="11" t="s">
        <v>72</v>
      </c>
      <c r="H621" s="11" t="s">
        <v>72</v>
      </c>
      <c r="I621" s="11" t="s">
        <v>72</v>
      </c>
      <c r="J621" s="11" t="s">
        <v>72</v>
      </c>
      <c r="K621" s="11" t="s">
        <v>72</v>
      </c>
      <c r="L621" s="11" t="s">
        <v>72</v>
      </c>
      <c r="M621" s="11" t="s">
        <v>72</v>
      </c>
    </row>
    <row r="622" customFormat="false" ht="14.25" hidden="false" customHeight="false" outlineLevel="0" collapsed="false">
      <c r="A622" s="10" t="n">
        <v>40725</v>
      </c>
      <c r="B622" s="11" t="s">
        <v>72</v>
      </c>
      <c r="C622" s="11" t="s">
        <v>72</v>
      </c>
      <c r="D622" s="11" t="s">
        <v>72</v>
      </c>
      <c r="E622" s="11" t="s">
        <v>72</v>
      </c>
      <c r="F622" s="11" t="s">
        <v>72</v>
      </c>
      <c r="G622" s="11" t="s">
        <v>72</v>
      </c>
      <c r="H622" s="11" t="s">
        <v>72</v>
      </c>
      <c r="I622" s="11" t="s">
        <v>72</v>
      </c>
      <c r="J622" s="11" t="s">
        <v>72</v>
      </c>
      <c r="K622" s="11" t="s">
        <v>72</v>
      </c>
      <c r="L622" s="11" t="s">
        <v>72</v>
      </c>
      <c r="M622" s="11" t="s">
        <v>72</v>
      </c>
    </row>
    <row r="623" customFormat="false" ht="14.25" hidden="false" customHeight="false" outlineLevel="0" collapsed="false">
      <c r="A623" s="10" t="n">
        <v>40756</v>
      </c>
      <c r="B623" s="11" t="s">
        <v>72</v>
      </c>
      <c r="C623" s="11" t="s">
        <v>72</v>
      </c>
      <c r="D623" s="11" t="s">
        <v>72</v>
      </c>
      <c r="E623" s="11" t="s">
        <v>72</v>
      </c>
      <c r="F623" s="11" t="s">
        <v>72</v>
      </c>
      <c r="G623" s="11" t="s">
        <v>72</v>
      </c>
      <c r="H623" s="11" t="s">
        <v>72</v>
      </c>
      <c r="I623" s="11" t="s">
        <v>72</v>
      </c>
      <c r="J623" s="11" t="s">
        <v>72</v>
      </c>
      <c r="K623" s="11" t="s">
        <v>72</v>
      </c>
      <c r="L623" s="11" t="s">
        <v>72</v>
      </c>
      <c r="M623" s="11" t="s">
        <v>72</v>
      </c>
    </row>
    <row r="624" customFormat="false" ht="14.25" hidden="false" customHeight="false" outlineLevel="0" collapsed="false">
      <c r="A624" s="10" t="n">
        <v>40787</v>
      </c>
      <c r="B624" s="11" t="s">
        <v>72</v>
      </c>
      <c r="C624" s="11" t="s">
        <v>72</v>
      </c>
      <c r="D624" s="11" t="s">
        <v>72</v>
      </c>
      <c r="E624" s="11" t="s">
        <v>72</v>
      </c>
      <c r="F624" s="11" t="s">
        <v>72</v>
      </c>
      <c r="G624" s="11" t="s">
        <v>72</v>
      </c>
      <c r="H624" s="11" t="s">
        <v>72</v>
      </c>
      <c r="I624" s="11" t="s">
        <v>72</v>
      </c>
      <c r="J624" s="11" t="s">
        <v>72</v>
      </c>
      <c r="K624" s="11" t="s">
        <v>72</v>
      </c>
      <c r="L624" s="11" t="s">
        <v>72</v>
      </c>
      <c r="M624" s="11" t="s">
        <v>72</v>
      </c>
    </row>
    <row r="625" customFormat="false" ht="14.25" hidden="false" customHeight="false" outlineLevel="0" collapsed="false">
      <c r="A625" s="10" t="n">
        <v>40817</v>
      </c>
      <c r="B625" s="11" t="s">
        <v>72</v>
      </c>
      <c r="C625" s="11" t="s">
        <v>72</v>
      </c>
      <c r="D625" s="11" t="s">
        <v>72</v>
      </c>
      <c r="E625" s="11" t="s">
        <v>72</v>
      </c>
      <c r="F625" s="11" t="s">
        <v>72</v>
      </c>
      <c r="G625" s="11" t="s">
        <v>72</v>
      </c>
      <c r="H625" s="11" t="s">
        <v>72</v>
      </c>
      <c r="I625" s="11" t="s">
        <v>72</v>
      </c>
      <c r="J625" s="11" t="s">
        <v>72</v>
      </c>
      <c r="K625" s="11" t="s">
        <v>72</v>
      </c>
      <c r="L625" s="11" t="s">
        <v>72</v>
      </c>
      <c r="M625" s="11" t="s">
        <v>72</v>
      </c>
    </row>
    <row r="626" customFormat="false" ht="14.25" hidden="false" customHeight="false" outlineLevel="0" collapsed="false">
      <c r="A626" s="10" t="n">
        <v>40848</v>
      </c>
      <c r="B626" s="11" t="s">
        <v>72</v>
      </c>
      <c r="C626" s="11" t="s">
        <v>72</v>
      </c>
      <c r="D626" s="11" t="s">
        <v>72</v>
      </c>
      <c r="E626" s="11" t="s">
        <v>72</v>
      </c>
      <c r="F626" s="11" t="s">
        <v>72</v>
      </c>
      <c r="G626" s="11" t="s">
        <v>72</v>
      </c>
      <c r="H626" s="11" t="s">
        <v>72</v>
      </c>
      <c r="I626" s="11" t="s">
        <v>72</v>
      </c>
      <c r="J626" s="11" t="s">
        <v>72</v>
      </c>
      <c r="K626" s="11" t="s">
        <v>72</v>
      </c>
      <c r="L626" s="11" t="s">
        <v>72</v>
      </c>
      <c r="M626" s="11" t="s">
        <v>72</v>
      </c>
    </row>
    <row r="627" customFormat="false" ht="14.25" hidden="false" customHeight="false" outlineLevel="0" collapsed="false">
      <c r="A627" s="10" t="n">
        <v>40878</v>
      </c>
      <c r="B627" s="11" t="s">
        <v>72</v>
      </c>
      <c r="C627" s="11" t="s">
        <v>72</v>
      </c>
      <c r="D627" s="11" t="s">
        <v>72</v>
      </c>
      <c r="E627" s="11" t="s">
        <v>72</v>
      </c>
      <c r="F627" s="11" t="s">
        <v>72</v>
      </c>
      <c r="G627" s="11" t="s">
        <v>72</v>
      </c>
      <c r="H627" s="11" t="s">
        <v>72</v>
      </c>
      <c r="I627" s="11" t="s">
        <v>72</v>
      </c>
      <c r="J627" s="11" t="s">
        <v>72</v>
      </c>
      <c r="K627" s="11" t="s">
        <v>72</v>
      </c>
      <c r="L627" s="11" t="s">
        <v>72</v>
      </c>
      <c r="M627" s="11" t="s">
        <v>72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485" topLeftCell="A1" activePane="bottomLeft" state="split"/>
      <selection pane="topLeft" activeCell="C1" activeCellId="0" sqref="C1"/>
      <selection pane="bottomLeft" activeCell="D42" activeCellId="0" sqref="D4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1.49"/>
    <col collapsed="false" customWidth="true" hidden="false" outlineLevel="0" max="2" min="2" style="4" width="16.75"/>
    <col collapsed="false" customWidth="true" hidden="false" outlineLevel="0" max="3" min="3" style="4" width="16.49"/>
    <col collapsed="false" customWidth="true" hidden="false" outlineLevel="0" max="4" min="4" style="4" width="18.12"/>
    <col collapsed="false" customWidth="true" hidden="false" outlineLevel="0" max="5" min="5" style="4" width="17.87"/>
    <col collapsed="false" customWidth="true" hidden="false" outlineLevel="0" max="6" min="6" style="4" width="19.75"/>
    <col collapsed="false" customWidth="true" hidden="false" outlineLevel="0" max="7" min="7" style="4" width="19.37"/>
    <col collapsed="false" customWidth="true" hidden="false" outlineLevel="0" max="8" min="8" style="4" width="16.75"/>
    <col collapsed="false" customWidth="true" hidden="false" outlineLevel="0" max="9" min="9" style="4" width="16.49"/>
    <col collapsed="false" customWidth="true" hidden="false" outlineLevel="0" max="10" min="10" style="4" width="18.12"/>
    <col collapsed="false" customWidth="true" hidden="false" outlineLevel="0" max="11" min="11" style="4" width="17.87"/>
    <col collapsed="false" customWidth="true" hidden="false" outlineLevel="0" max="12" min="12" style="4" width="19.75"/>
    <col collapsed="false" customWidth="true" hidden="false" outlineLevel="0" max="13" min="13" style="4" width="19.37"/>
    <col collapsed="false" customWidth="true" hidden="false" outlineLevel="0" max="14" min="14" style="4" width="16.75"/>
    <col collapsed="false" customWidth="true" hidden="false" outlineLevel="0" max="15" min="15" style="4" width="16.49"/>
    <col collapsed="false" customWidth="true" hidden="false" outlineLevel="0" max="16" min="16" style="4" width="18.12"/>
    <col collapsed="false" customWidth="true" hidden="false" outlineLevel="0" max="17" min="17" style="4" width="17.87"/>
    <col collapsed="false" customWidth="true" hidden="false" outlineLevel="0" max="18" min="18" style="4" width="19.75"/>
    <col collapsed="false" customWidth="true" hidden="false" outlineLevel="0" max="19" min="19" style="4" width="19.37"/>
    <col collapsed="false" customWidth="true" hidden="false" outlineLevel="0" max="20" min="20" style="4" width="16.75"/>
    <col collapsed="false" customWidth="true" hidden="false" outlineLevel="0" max="21" min="21" style="4" width="16.49"/>
    <col collapsed="false" customWidth="true" hidden="false" outlineLevel="0" max="22" min="22" style="4" width="18.12"/>
    <col collapsed="false" customWidth="true" hidden="false" outlineLevel="0" max="23" min="23" style="4" width="17.87"/>
    <col collapsed="false" customWidth="true" hidden="false" outlineLevel="0" max="24" min="24" style="4" width="19.75"/>
    <col collapsed="false" customWidth="true" hidden="false" outlineLevel="0" max="25" min="25" style="4" width="19.37"/>
    <col collapsed="false" customWidth="true" hidden="false" outlineLevel="0" max="26" min="26" style="4" width="16.75"/>
    <col collapsed="false" customWidth="true" hidden="false" outlineLevel="0" max="27" min="27" style="4" width="16.49"/>
    <col collapsed="false" customWidth="true" hidden="false" outlineLevel="0" max="28" min="28" style="4" width="18.12"/>
    <col collapsed="false" customWidth="true" hidden="false" outlineLevel="0" max="29" min="29" style="4" width="17.87"/>
    <col collapsed="false" customWidth="true" hidden="false" outlineLevel="0" max="30" min="30" style="4" width="19.75"/>
    <col collapsed="false" customWidth="true" hidden="false" outlineLevel="0" max="32" min="31" style="4" width="19.37"/>
  </cols>
  <sheetData>
    <row r="1" customFormat="false" ht="13.5" hidden="false" customHeight="false" outlineLevel="0" collapsed="false">
      <c r="A1" s="4" t="s">
        <v>46</v>
      </c>
      <c r="B1" s="4" t="s">
        <v>7</v>
      </c>
      <c r="C1" s="12" t="s">
        <v>7</v>
      </c>
      <c r="D1" s="4" t="s">
        <v>7</v>
      </c>
      <c r="E1" s="4" t="s">
        <v>7</v>
      </c>
      <c r="F1" s="4" t="s">
        <v>7</v>
      </c>
      <c r="G1" s="4" t="s">
        <v>7</v>
      </c>
      <c r="H1" s="4" t="s">
        <v>20</v>
      </c>
      <c r="I1" s="4" t="s">
        <v>20</v>
      </c>
      <c r="J1" s="4" t="s">
        <v>20</v>
      </c>
      <c r="K1" s="4" t="s">
        <v>20</v>
      </c>
      <c r="L1" s="4" t="s">
        <v>20</v>
      </c>
      <c r="M1" s="4" t="s">
        <v>20</v>
      </c>
      <c r="N1" s="4" t="s">
        <v>27</v>
      </c>
      <c r="O1" s="4" t="s">
        <v>27</v>
      </c>
      <c r="P1" s="4" t="s">
        <v>27</v>
      </c>
      <c r="Q1" s="4" t="s">
        <v>27</v>
      </c>
      <c r="R1" s="4" t="s">
        <v>27</v>
      </c>
      <c r="S1" s="4" t="s">
        <v>27</v>
      </c>
      <c r="T1" s="4" t="s">
        <v>34</v>
      </c>
      <c r="U1" s="4" t="s">
        <v>34</v>
      </c>
      <c r="V1" s="4" t="s">
        <v>34</v>
      </c>
      <c r="W1" s="4" t="s">
        <v>34</v>
      </c>
      <c r="X1" s="4" t="s">
        <v>34</v>
      </c>
      <c r="Y1" s="4" t="s">
        <v>34</v>
      </c>
      <c r="Z1" s="4" t="s">
        <v>41</v>
      </c>
      <c r="AA1" s="4" t="s">
        <v>41</v>
      </c>
      <c r="AB1" s="4" t="s">
        <v>41</v>
      </c>
      <c r="AC1" s="4" t="s">
        <v>41</v>
      </c>
      <c r="AD1" s="4" t="s">
        <v>41</v>
      </c>
      <c r="AE1" s="4" t="s">
        <v>41</v>
      </c>
    </row>
    <row r="2" customFormat="false" ht="13.5" hidden="false" customHeight="false" outlineLevel="0" collapsed="false">
      <c r="A2" s="4" t="s">
        <v>74</v>
      </c>
      <c r="B2" s="4" t="s">
        <v>8</v>
      </c>
      <c r="C2" s="12" t="s">
        <v>10</v>
      </c>
      <c r="D2" s="4" t="s">
        <v>12</v>
      </c>
      <c r="E2" s="4" t="s">
        <v>14</v>
      </c>
      <c r="F2" s="4" t="s">
        <v>16</v>
      </c>
      <c r="G2" s="4" t="s">
        <v>18</v>
      </c>
      <c r="H2" s="4" t="s">
        <v>8</v>
      </c>
      <c r="I2" s="4" t="s">
        <v>10</v>
      </c>
      <c r="J2" s="4" t="s">
        <v>12</v>
      </c>
      <c r="K2" s="4" t="s">
        <v>14</v>
      </c>
      <c r="L2" s="4" t="s">
        <v>16</v>
      </c>
      <c r="M2" s="4" t="s">
        <v>18</v>
      </c>
      <c r="N2" s="4" t="s">
        <v>8</v>
      </c>
      <c r="O2" s="4" t="s">
        <v>10</v>
      </c>
      <c r="P2" s="4" t="s">
        <v>12</v>
      </c>
      <c r="Q2" s="4" t="s">
        <v>14</v>
      </c>
      <c r="R2" s="4" t="s">
        <v>16</v>
      </c>
      <c r="S2" s="4" t="s">
        <v>18</v>
      </c>
      <c r="T2" s="4" t="s">
        <v>8</v>
      </c>
      <c r="U2" s="4" t="s">
        <v>10</v>
      </c>
      <c r="V2" s="4" t="s">
        <v>12</v>
      </c>
      <c r="W2" s="4" t="s">
        <v>14</v>
      </c>
      <c r="X2" s="4" t="s">
        <v>16</v>
      </c>
      <c r="Y2" s="4" t="s">
        <v>18</v>
      </c>
      <c r="Z2" s="4" t="s">
        <v>8</v>
      </c>
      <c r="AA2" s="4" t="s">
        <v>10</v>
      </c>
      <c r="AB2" s="4" t="s">
        <v>12</v>
      </c>
      <c r="AC2" s="4" t="s">
        <v>14</v>
      </c>
      <c r="AD2" s="4" t="s">
        <v>16</v>
      </c>
      <c r="AE2" s="4" t="s">
        <v>18</v>
      </c>
    </row>
    <row r="3" customFormat="false" ht="13.5" hidden="false" customHeight="false" outlineLevel="0" collapsed="false">
      <c r="A3" s="4" t="n">
        <v>19791229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J3" s="13"/>
    </row>
    <row r="4" customFormat="false" ht="13.5" hidden="false" customHeight="false" outlineLevel="0" collapsed="false">
      <c r="A4" s="4" t="n">
        <v>19800131</v>
      </c>
      <c r="B4" s="4" t="n">
        <v>1.7331</v>
      </c>
      <c r="C4" s="4" t="n">
        <v>1.761</v>
      </c>
      <c r="D4" s="4" t="n">
        <v>2.9714</v>
      </c>
      <c r="E4" s="4" t="n">
        <v>2.9992</v>
      </c>
      <c r="F4" s="4" t="n">
        <v>0.5313</v>
      </c>
      <c r="G4" s="4" t="n">
        <v>0.5594</v>
      </c>
      <c r="H4" s="4" t="n">
        <v>1.5647</v>
      </c>
      <c r="I4" s="4" t="n">
        <v>1.5928</v>
      </c>
      <c r="J4" s="4" t="n">
        <v>2.7717</v>
      </c>
      <c r="K4" s="4" t="n">
        <v>2.8</v>
      </c>
      <c r="L4" s="4" t="n">
        <v>0.3406</v>
      </c>
      <c r="M4" s="4" t="n">
        <v>0.3686</v>
      </c>
      <c r="N4" s="4" t="n">
        <v>2.5946</v>
      </c>
      <c r="O4" s="4" t="n">
        <v>2.6217</v>
      </c>
      <c r="P4" s="4" t="n">
        <v>4.1502</v>
      </c>
      <c r="Q4" s="4" t="n">
        <v>4.1754</v>
      </c>
      <c r="R4" s="4" t="n">
        <v>1.3909</v>
      </c>
      <c r="S4" s="4" t="n">
        <v>1.4193</v>
      </c>
      <c r="T4" s="4" t="n">
        <v>1.3058</v>
      </c>
      <c r="U4" s="4" t="n">
        <v>1.3264</v>
      </c>
      <c r="V4" s="4" t="n">
        <v>3.048</v>
      </c>
      <c r="W4" s="4" t="n">
        <v>3.0671</v>
      </c>
      <c r="X4" s="4" t="n">
        <v>-0.4841</v>
      </c>
      <c r="Y4" s="4" t="n">
        <v>-0.4619</v>
      </c>
      <c r="Z4" s="4" t="n">
        <v>1.8927</v>
      </c>
      <c r="AA4" s="4" t="n">
        <v>1.9303</v>
      </c>
      <c r="AB4" s="4" t="n">
        <v>2.4166</v>
      </c>
      <c r="AC4" s="4" t="n">
        <v>2.4567</v>
      </c>
      <c r="AD4" s="4" t="n">
        <v>1.37</v>
      </c>
      <c r="AE4" s="4" t="n">
        <v>1.4052</v>
      </c>
      <c r="AJ4" s="13"/>
    </row>
    <row r="5" customFormat="false" ht="13.5" hidden="false" customHeight="false" outlineLevel="0" collapsed="false">
      <c r="A5" s="4" t="n">
        <v>19800229</v>
      </c>
      <c r="B5" s="4" t="n">
        <v>-0.2651</v>
      </c>
      <c r="C5" s="4" t="n">
        <v>-0.2191</v>
      </c>
      <c r="D5" s="4" t="n">
        <v>-0.2833</v>
      </c>
      <c r="E5" s="4" t="n">
        <v>-0.2487</v>
      </c>
      <c r="F5" s="4" t="n">
        <v>-0.247</v>
      </c>
      <c r="G5" s="4" t="n">
        <v>-0.1896</v>
      </c>
      <c r="H5" s="4" t="n">
        <v>-0.2014</v>
      </c>
      <c r="I5" s="4" t="n">
        <v>-0.1552</v>
      </c>
      <c r="J5" s="4" t="n">
        <v>-0.1559</v>
      </c>
      <c r="K5" s="4" t="n">
        <v>-0.1225</v>
      </c>
      <c r="L5" s="4" t="n">
        <v>-0.2486</v>
      </c>
      <c r="M5" s="4" t="n">
        <v>-0.1891</v>
      </c>
      <c r="N5" s="4" t="n">
        <v>-0.5878</v>
      </c>
      <c r="O5" s="4" t="n">
        <v>-0.5426</v>
      </c>
      <c r="P5" s="4" t="n">
        <v>-1.0263</v>
      </c>
      <c r="Q5" s="4" t="n">
        <v>-0.9845</v>
      </c>
      <c r="R5" s="4" t="n">
        <v>-0.2397</v>
      </c>
      <c r="S5" s="4" t="n">
        <v>-0.1917</v>
      </c>
      <c r="T5" s="4" t="n">
        <v>-0.2547</v>
      </c>
      <c r="U5" s="4" t="n">
        <v>-0.2306</v>
      </c>
      <c r="V5" s="4" t="n">
        <v>0.0332</v>
      </c>
      <c r="W5" s="4" t="n">
        <v>0.0575</v>
      </c>
      <c r="X5" s="4" t="n">
        <v>-0.5608</v>
      </c>
      <c r="Y5" s="4" t="n">
        <v>-0.537</v>
      </c>
      <c r="Z5" s="4" t="n">
        <v>-0.1342</v>
      </c>
      <c r="AA5" s="4" t="n">
        <v>-0.0602</v>
      </c>
      <c r="AB5" s="4" t="n">
        <v>-0.4003</v>
      </c>
      <c r="AC5" s="4" t="n">
        <v>-0.3551</v>
      </c>
      <c r="AD5" s="4" t="n">
        <v>0.1337</v>
      </c>
      <c r="AE5" s="4" t="n">
        <v>0.2368</v>
      </c>
      <c r="AJ5" s="13"/>
    </row>
    <row r="6" customFormat="false" ht="13.5" hidden="false" customHeight="false" outlineLevel="0" collapsed="false">
      <c r="A6" s="4" t="n">
        <v>19800331</v>
      </c>
      <c r="B6" s="4" t="n">
        <v>-3.0422</v>
      </c>
      <c r="C6" s="4" t="n">
        <v>-2.2815</v>
      </c>
      <c r="D6" s="4" t="n">
        <v>-3.4968</v>
      </c>
      <c r="E6" s="4" t="n">
        <v>-2.5685</v>
      </c>
      <c r="F6" s="4" t="n">
        <v>-2.5913</v>
      </c>
      <c r="G6" s="4" t="n">
        <v>-1.9967</v>
      </c>
      <c r="H6" s="4" t="n">
        <v>-3.1452</v>
      </c>
      <c r="I6" s="4" t="n">
        <v>-2.3587</v>
      </c>
      <c r="J6" s="4" t="n">
        <v>-3.6189</v>
      </c>
      <c r="K6" s="4" t="n">
        <v>-2.6531</v>
      </c>
      <c r="L6" s="4" t="n">
        <v>-2.6535</v>
      </c>
      <c r="M6" s="4" t="n">
        <v>-2.0531</v>
      </c>
      <c r="N6" s="4" t="n">
        <v>-2.5187</v>
      </c>
      <c r="O6" s="4" t="n">
        <v>-1.8885</v>
      </c>
      <c r="P6" s="4" t="n">
        <v>-2.7789</v>
      </c>
      <c r="Q6" s="4" t="n">
        <v>-2.0706</v>
      </c>
      <c r="R6" s="4" t="n">
        <v>-2.3137</v>
      </c>
      <c r="S6" s="4" t="n">
        <v>-1.7451</v>
      </c>
      <c r="T6" s="4" t="n">
        <v>-3.2431</v>
      </c>
      <c r="U6" s="4" t="n">
        <v>-2.4577</v>
      </c>
      <c r="V6" s="4" t="n">
        <v>-4.1928</v>
      </c>
      <c r="W6" s="4" t="n">
        <v>-3.2057</v>
      </c>
      <c r="X6" s="4" t="n">
        <v>-2.229</v>
      </c>
      <c r="Y6" s="4" t="n">
        <v>-1.6589</v>
      </c>
      <c r="Z6" s="4" t="n">
        <v>-3.022</v>
      </c>
      <c r="AA6" s="4" t="n">
        <v>-2.2343</v>
      </c>
      <c r="AB6" s="4" t="n">
        <v>-2.8744</v>
      </c>
      <c r="AC6" s="4" t="n">
        <v>-1.9364</v>
      </c>
      <c r="AD6" s="4" t="n">
        <v>-3.1698</v>
      </c>
      <c r="AE6" s="4" t="n">
        <v>-2.5326</v>
      </c>
      <c r="AJ6" s="13"/>
    </row>
    <row r="7" customFormat="false" ht="13.5" hidden="false" customHeight="false" outlineLevel="0" collapsed="false">
      <c r="A7" s="4" t="n">
        <v>19800430</v>
      </c>
      <c r="B7" s="4" t="n">
        <v>3.0233</v>
      </c>
      <c r="C7" s="4" t="n">
        <v>3.073</v>
      </c>
      <c r="D7" s="4" t="n">
        <v>2.6194</v>
      </c>
      <c r="E7" s="4" t="n">
        <v>2.6667</v>
      </c>
      <c r="F7" s="4" t="n">
        <v>3.42</v>
      </c>
      <c r="G7" s="4" t="n">
        <v>3.4722</v>
      </c>
      <c r="H7" s="4" t="n">
        <v>3.0555</v>
      </c>
      <c r="I7" s="4" t="n">
        <v>3.1009</v>
      </c>
      <c r="J7" s="4" t="n">
        <v>2.5531</v>
      </c>
      <c r="K7" s="4" t="n">
        <v>2.5936</v>
      </c>
      <c r="L7" s="4" t="n">
        <v>3.5715</v>
      </c>
      <c r="M7" s="4" t="n">
        <v>3.6218</v>
      </c>
      <c r="N7" s="4" t="n">
        <v>2.8603</v>
      </c>
      <c r="O7" s="4" t="n">
        <v>2.9323</v>
      </c>
      <c r="P7" s="4" t="n">
        <v>3.005</v>
      </c>
      <c r="Q7" s="4" t="n">
        <v>3.0923</v>
      </c>
      <c r="R7" s="4" t="n">
        <v>2.7467</v>
      </c>
      <c r="S7" s="4" t="n">
        <v>2.8068</v>
      </c>
      <c r="T7" s="4" t="n">
        <v>3.9993</v>
      </c>
      <c r="U7" s="4" t="n">
        <v>4.0417</v>
      </c>
      <c r="V7" s="4" t="n">
        <v>3.7479</v>
      </c>
      <c r="W7" s="4" t="n">
        <v>3.7705</v>
      </c>
      <c r="X7" s="4" t="n">
        <v>4.2622</v>
      </c>
      <c r="Y7" s="4" t="n">
        <v>4.3253</v>
      </c>
      <c r="Z7" s="4" t="n">
        <v>1.8731</v>
      </c>
      <c r="AA7" s="4" t="n">
        <v>1.9221</v>
      </c>
      <c r="AB7" s="4" t="n">
        <v>1.0257</v>
      </c>
      <c r="AC7" s="4" t="n">
        <v>1.089</v>
      </c>
      <c r="AD7" s="4" t="n">
        <v>2.7238</v>
      </c>
      <c r="AE7" s="4" t="n">
        <v>2.7584</v>
      </c>
      <c r="AJ7" s="13"/>
    </row>
    <row r="8" customFormat="false" ht="13.5" hidden="false" customHeight="false" outlineLevel="0" collapsed="false">
      <c r="A8" s="4" t="n">
        <v>19800531</v>
      </c>
      <c r="B8" s="4" t="n">
        <v>0.1098</v>
      </c>
      <c r="C8" s="4" t="n">
        <v>0.1679</v>
      </c>
      <c r="D8" s="4" t="n">
        <v>0.0746</v>
      </c>
      <c r="E8" s="4" t="n">
        <v>0.1403</v>
      </c>
      <c r="F8" s="4" t="n">
        <v>0.1442</v>
      </c>
      <c r="G8" s="4" t="n">
        <v>0.1948</v>
      </c>
      <c r="H8" s="4" t="n">
        <v>-0.1533</v>
      </c>
      <c r="I8" s="4" t="n">
        <v>-0.0981</v>
      </c>
      <c r="J8" s="4" t="n">
        <v>-0.3518</v>
      </c>
      <c r="K8" s="4" t="n">
        <v>-0.2868</v>
      </c>
      <c r="L8" s="4" t="n">
        <v>0.0484</v>
      </c>
      <c r="M8" s="4" t="n">
        <v>0.0938</v>
      </c>
      <c r="N8" s="4" t="n">
        <v>1.4409</v>
      </c>
      <c r="O8" s="4" t="n">
        <v>1.5132</v>
      </c>
      <c r="P8" s="4" t="n">
        <v>2.5456</v>
      </c>
      <c r="Q8" s="4" t="n">
        <v>2.6157</v>
      </c>
      <c r="R8" s="4" t="n">
        <v>0.5734</v>
      </c>
      <c r="S8" s="4" t="n">
        <v>0.6474</v>
      </c>
      <c r="T8" s="4" t="n">
        <v>0.3449</v>
      </c>
      <c r="U8" s="4" t="n">
        <v>0.4076</v>
      </c>
      <c r="V8" s="4" t="n">
        <v>-0.1972</v>
      </c>
      <c r="W8" s="4" t="n">
        <v>-0.1172</v>
      </c>
      <c r="X8" s="4" t="n">
        <v>0.9087</v>
      </c>
      <c r="Y8" s="4" t="n">
        <v>0.9533</v>
      </c>
      <c r="Z8" s="4" t="n">
        <v>-0.7906</v>
      </c>
      <c r="AA8" s="4" t="n">
        <v>-0.7448</v>
      </c>
      <c r="AB8" s="4" t="n">
        <v>-0.5546</v>
      </c>
      <c r="AC8" s="4" t="n">
        <v>-0.5094</v>
      </c>
      <c r="AD8" s="4" t="n">
        <v>-1.0237</v>
      </c>
      <c r="AE8" s="4" t="n">
        <v>-0.9773</v>
      </c>
      <c r="AJ8" s="13"/>
    </row>
    <row r="9" customFormat="false" ht="13.5" hidden="false" customHeight="false" outlineLevel="0" collapsed="false">
      <c r="A9" s="4" t="n">
        <v>19800630</v>
      </c>
      <c r="B9" s="4" t="n">
        <v>1.0918</v>
      </c>
      <c r="C9" s="4" t="n">
        <v>1.1444</v>
      </c>
      <c r="D9" s="4" t="n">
        <v>2.0768</v>
      </c>
      <c r="E9" s="4" t="n">
        <v>2.1315</v>
      </c>
      <c r="F9" s="4" t="n">
        <v>0.1348</v>
      </c>
      <c r="G9" s="4" t="n">
        <v>0.1852</v>
      </c>
      <c r="H9" s="4" t="n">
        <v>0.9702</v>
      </c>
      <c r="I9" s="4" t="n">
        <v>1.0228</v>
      </c>
      <c r="J9" s="4" t="n">
        <v>2.1777</v>
      </c>
      <c r="K9" s="4" t="n">
        <v>2.2317</v>
      </c>
      <c r="L9" s="4" t="n">
        <v>-0.2492</v>
      </c>
      <c r="M9" s="4" t="n">
        <v>-0.198</v>
      </c>
      <c r="N9" s="4" t="n">
        <v>1.6978</v>
      </c>
      <c r="O9" s="4" t="n">
        <v>1.7499</v>
      </c>
      <c r="P9" s="4" t="n">
        <v>1.5085</v>
      </c>
      <c r="Q9" s="4" t="n">
        <v>1.5676</v>
      </c>
      <c r="R9" s="4" t="n">
        <v>1.8494</v>
      </c>
      <c r="S9" s="4" t="n">
        <v>1.8958</v>
      </c>
      <c r="T9" s="4" t="n">
        <v>-0.3199</v>
      </c>
      <c r="U9" s="4" t="n">
        <v>-0.2484</v>
      </c>
      <c r="V9" s="4" t="n">
        <v>1.1173</v>
      </c>
      <c r="W9" s="4" t="n">
        <v>1.1862</v>
      </c>
      <c r="X9" s="4" t="n">
        <v>-1.7946</v>
      </c>
      <c r="Y9" s="4" t="n">
        <v>-1.7204</v>
      </c>
      <c r="Z9" s="4" t="n">
        <v>2.6382</v>
      </c>
      <c r="AA9" s="4" t="n">
        <v>2.6665</v>
      </c>
      <c r="AB9" s="4" t="n">
        <v>3.5741</v>
      </c>
      <c r="AC9" s="4" t="n">
        <v>3.6085</v>
      </c>
      <c r="AD9" s="4" t="n">
        <v>1.7124</v>
      </c>
      <c r="AE9" s="4" t="n">
        <v>1.7346</v>
      </c>
      <c r="AJ9" s="13"/>
    </row>
    <row r="10" customFormat="false" ht="13.5" hidden="false" customHeight="false" outlineLevel="0" collapsed="false">
      <c r="A10" s="4" t="n">
        <v>19800731</v>
      </c>
      <c r="B10" s="4" t="n">
        <v>-0.5216</v>
      </c>
      <c r="C10" s="4" t="n">
        <v>-0.5014</v>
      </c>
      <c r="D10" s="4" t="n">
        <v>-0.0906</v>
      </c>
      <c r="E10" s="4" t="n">
        <v>-0.0773</v>
      </c>
      <c r="F10" s="4" t="n">
        <v>-0.9484</v>
      </c>
      <c r="G10" s="4" t="n">
        <v>-0.9213</v>
      </c>
      <c r="H10" s="4" t="n">
        <v>-1.0037</v>
      </c>
      <c r="I10" s="4" t="n">
        <v>-0.9837</v>
      </c>
      <c r="J10" s="4" t="n">
        <v>-0.543</v>
      </c>
      <c r="K10" s="4" t="n">
        <v>-0.5299</v>
      </c>
      <c r="L10" s="4" t="n">
        <v>-1.4802</v>
      </c>
      <c r="M10" s="4" t="n">
        <v>-1.453</v>
      </c>
      <c r="N10" s="4" t="n">
        <v>1.8622</v>
      </c>
      <c r="O10" s="4" t="n">
        <v>1.8834</v>
      </c>
      <c r="P10" s="4" t="n">
        <v>2.4727</v>
      </c>
      <c r="Q10" s="4" t="n">
        <v>2.4869</v>
      </c>
      <c r="R10" s="4" t="n">
        <v>1.3753</v>
      </c>
      <c r="S10" s="4" t="n">
        <v>1.402</v>
      </c>
      <c r="T10" s="4" t="n">
        <v>-1.1466</v>
      </c>
      <c r="U10" s="4" t="n">
        <v>-1.1296</v>
      </c>
      <c r="V10" s="4" t="n">
        <v>-0.2508</v>
      </c>
      <c r="W10" s="4" t="n">
        <v>-0.2341</v>
      </c>
      <c r="X10" s="4" t="n">
        <v>-2.0925</v>
      </c>
      <c r="Y10" s="4" t="n">
        <v>-2.0751</v>
      </c>
      <c r="Z10" s="4" t="n">
        <v>-0.8246</v>
      </c>
      <c r="AA10" s="4" t="n">
        <v>-0.8007</v>
      </c>
      <c r="AB10" s="4" t="n">
        <v>-0.9182</v>
      </c>
      <c r="AC10" s="4" t="n">
        <v>-0.9095</v>
      </c>
      <c r="AD10" s="4" t="n">
        <v>-0.7303</v>
      </c>
      <c r="AE10" s="4" t="n">
        <v>-0.691</v>
      </c>
      <c r="AJ10" s="13"/>
    </row>
    <row r="11" customFormat="false" ht="13.5" hidden="false" customHeight="false" outlineLevel="0" collapsed="false">
      <c r="A11" s="4" t="n">
        <v>19800831</v>
      </c>
      <c r="B11" s="4" t="n">
        <v>1.6962</v>
      </c>
      <c r="C11" s="4" t="n">
        <v>1.7269</v>
      </c>
      <c r="D11" s="4" t="n">
        <v>2.2539</v>
      </c>
      <c r="E11" s="4" t="n">
        <v>2.279</v>
      </c>
      <c r="F11" s="4" t="n">
        <v>1.1401</v>
      </c>
      <c r="G11" s="4" t="n">
        <v>1.1763</v>
      </c>
      <c r="H11" s="4" t="n">
        <v>2.1018</v>
      </c>
      <c r="I11" s="4" t="n">
        <v>2.133</v>
      </c>
      <c r="J11" s="4" t="n">
        <v>2.7</v>
      </c>
      <c r="K11" s="4" t="n">
        <v>2.7255</v>
      </c>
      <c r="L11" s="4" t="n">
        <v>1.4783</v>
      </c>
      <c r="M11" s="4" t="n">
        <v>1.5153</v>
      </c>
      <c r="N11" s="4" t="n">
        <v>-0.2515</v>
      </c>
      <c r="O11" s="4" t="n">
        <v>-0.2232</v>
      </c>
      <c r="P11" s="4" t="n">
        <v>-0.1969</v>
      </c>
      <c r="Q11" s="4" t="n">
        <v>-0.1742</v>
      </c>
      <c r="R11" s="4" t="n">
        <v>-0.2955</v>
      </c>
      <c r="S11" s="4" t="n">
        <v>-0.2627</v>
      </c>
      <c r="T11" s="4" t="n">
        <v>3.0144</v>
      </c>
      <c r="U11" s="4" t="n">
        <v>3.0408</v>
      </c>
      <c r="V11" s="4" t="n">
        <v>4.1588</v>
      </c>
      <c r="W11" s="4" t="n">
        <v>4.1834</v>
      </c>
      <c r="X11" s="4" t="n">
        <v>1.7851</v>
      </c>
      <c r="Y11" s="4" t="n">
        <v>1.8132</v>
      </c>
      <c r="Z11" s="4" t="n">
        <v>0.9596</v>
      </c>
      <c r="AA11" s="4" t="n">
        <v>0.9968</v>
      </c>
      <c r="AB11" s="4" t="n">
        <v>0.8125</v>
      </c>
      <c r="AC11" s="4" t="n">
        <v>0.8392</v>
      </c>
      <c r="AD11" s="4" t="n">
        <v>1.1073</v>
      </c>
      <c r="AE11" s="4" t="n">
        <v>1.155</v>
      </c>
      <c r="AJ11" s="13"/>
    </row>
    <row r="12" customFormat="false" ht="13.5" hidden="false" customHeight="false" outlineLevel="0" collapsed="false">
      <c r="A12" s="4" t="n">
        <v>19800930</v>
      </c>
      <c r="B12" s="4" t="n">
        <v>2.2429</v>
      </c>
      <c r="C12" s="4" t="n">
        <v>2.7768</v>
      </c>
      <c r="D12" s="4" t="n">
        <v>2.8943</v>
      </c>
      <c r="E12" s="4" t="n">
        <v>3.549</v>
      </c>
      <c r="F12" s="4" t="n">
        <v>1.5863</v>
      </c>
      <c r="G12" s="4" t="n">
        <v>1.9984</v>
      </c>
      <c r="H12" s="4" t="n">
        <v>2.2885</v>
      </c>
      <c r="I12" s="4" t="n">
        <v>2.8489</v>
      </c>
      <c r="J12" s="4" t="n">
        <v>2.9397</v>
      </c>
      <c r="K12" s="4" t="n">
        <v>3.6348</v>
      </c>
      <c r="L12" s="4" t="n">
        <v>1.6008</v>
      </c>
      <c r="M12" s="4" t="n">
        <v>2.019</v>
      </c>
      <c r="N12" s="4" t="n">
        <v>2.0194</v>
      </c>
      <c r="O12" s="4" t="n">
        <v>2.4233</v>
      </c>
      <c r="P12" s="4" t="n">
        <v>2.6375</v>
      </c>
      <c r="Q12" s="4" t="n">
        <v>3.0635</v>
      </c>
      <c r="R12" s="4" t="n">
        <v>1.5239</v>
      </c>
      <c r="S12" s="4" t="n">
        <v>1.9101</v>
      </c>
      <c r="T12" s="4" t="n">
        <v>2.5504</v>
      </c>
      <c r="U12" s="4" t="n">
        <v>3.1299</v>
      </c>
      <c r="V12" s="4" t="n">
        <v>4.0434</v>
      </c>
      <c r="W12" s="4" t="n">
        <v>4.7952</v>
      </c>
      <c r="X12" s="4" t="n">
        <v>0.903</v>
      </c>
      <c r="Y12" s="4" t="n">
        <v>1.2924</v>
      </c>
      <c r="Z12" s="4" t="n">
        <v>1.9548</v>
      </c>
      <c r="AA12" s="4" t="n">
        <v>2.4909</v>
      </c>
      <c r="AB12" s="4" t="n">
        <v>1.4632</v>
      </c>
      <c r="AC12" s="4" t="n">
        <v>2.0824</v>
      </c>
      <c r="AD12" s="4" t="n">
        <v>2.4457</v>
      </c>
      <c r="AE12" s="4" t="n">
        <v>2.8988</v>
      </c>
      <c r="AJ12" s="13"/>
    </row>
    <row r="13" customFormat="false" ht="13.5" hidden="false" customHeight="false" outlineLevel="0" collapsed="false">
      <c r="A13" s="4" t="n">
        <v>19801031</v>
      </c>
      <c r="B13" s="4" t="n">
        <v>1.445</v>
      </c>
      <c r="C13" s="4" t="n">
        <v>1.4824</v>
      </c>
      <c r="D13" s="4" t="n">
        <v>1.7059</v>
      </c>
      <c r="E13" s="4" t="n">
        <v>1.7355</v>
      </c>
      <c r="F13" s="4" t="n">
        <v>1.1788</v>
      </c>
      <c r="G13" s="4" t="n">
        <v>1.2241</v>
      </c>
      <c r="H13" s="4" t="n">
        <v>2.0962</v>
      </c>
      <c r="I13" s="4" t="n">
        <v>2.1276</v>
      </c>
      <c r="J13" s="4" t="n">
        <v>2.3596</v>
      </c>
      <c r="K13" s="4" t="n">
        <v>2.3815</v>
      </c>
      <c r="L13" s="4" t="n">
        <v>1.8146</v>
      </c>
      <c r="M13" s="4" t="n">
        <v>1.8561</v>
      </c>
      <c r="N13" s="4" t="n">
        <v>-1.7503</v>
      </c>
      <c r="O13" s="4" t="n">
        <v>-1.6835</v>
      </c>
      <c r="P13" s="4" t="n">
        <v>-2.0005</v>
      </c>
      <c r="Q13" s="4" t="n">
        <v>-1.9273</v>
      </c>
      <c r="R13" s="4" t="n">
        <v>-1.548</v>
      </c>
      <c r="S13" s="4" t="n">
        <v>-1.4863</v>
      </c>
      <c r="T13" s="4" t="n">
        <v>3.1556</v>
      </c>
      <c r="U13" s="4" t="n">
        <v>3.1906</v>
      </c>
      <c r="V13" s="4" t="n">
        <v>3.7003</v>
      </c>
      <c r="W13" s="4" t="n">
        <v>3.7192</v>
      </c>
      <c r="X13" s="4" t="n">
        <v>2.5349</v>
      </c>
      <c r="Y13" s="4" t="n">
        <v>2.5881</v>
      </c>
      <c r="Z13" s="4" t="n">
        <v>0.742</v>
      </c>
      <c r="AA13" s="4" t="n">
        <v>0.7688</v>
      </c>
      <c r="AB13" s="4" t="n">
        <v>0.5208</v>
      </c>
      <c r="AC13" s="4" t="n">
        <v>0.547</v>
      </c>
      <c r="AD13" s="4" t="n">
        <v>0.9599</v>
      </c>
      <c r="AE13" s="4" t="n">
        <v>0.9875</v>
      </c>
      <c r="AJ13" s="13"/>
    </row>
    <row r="14" customFormat="false" ht="13.5" hidden="false" customHeight="false" outlineLevel="0" collapsed="false">
      <c r="A14" s="4" t="n">
        <v>19801130</v>
      </c>
      <c r="B14" s="4" t="n">
        <v>-0.625</v>
      </c>
      <c r="C14" s="4" t="n">
        <v>-0.552</v>
      </c>
      <c r="D14" s="4" t="n">
        <v>-1.3205</v>
      </c>
      <c r="E14" s="4" t="n">
        <v>-1.2395</v>
      </c>
      <c r="F14" s="4" t="n">
        <v>0.0888</v>
      </c>
      <c r="G14" s="4" t="n">
        <v>0.1535</v>
      </c>
      <c r="H14" s="4" t="n">
        <v>-0.7178</v>
      </c>
      <c r="I14" s="4" t="n">
        <v>-0.6507</v>
      </c>
      <c r="J14" s="4" t="n">
        <v>-1.4834</v>
      </c>
      <c r="K14" s="4" t="n">
        <v>-1.4105</v>
      </c>
      <c r="L14" s="4" t="n">
        <v>0.1062</v>
      </c>
      <c r="M14" s="4" t="n">
        <v>0.1672</v>
      </c>
      <c r="N14" s="4" t="n">
        <v>-0.1517</v>
      </c>
      <c r="O14" s="4" t="n">
        <v>-0.0488</v>
      </c>
      <c r="P14" s="4" t="n">
        <v>-0.3547</v>
      </c>
      <c r="Q14" s="4" t="n">
        <v>-0.2251</v>
      </c>
      <c r="R14" s="4" t="n">
        <v>0.0116</v>
      </c>
      <c r="S14" s="4" t="n">
        <v>0.093</v>
      </c>
      <c r="T14" s="4" t="n">
        <v>-1.6754</v>
      </c>
      <c r="U14" s="4" t="n">
        <v>-1.6125</v>
      </c>
      <c r="V14" s="4" t="n">
        <v>-2.2277</v>
      </c>
      <c r="W14" s="4" t="n">
        <v>-2.1524</v>
      </c>
      <c r="X14" s="4" t="n">
        <v>-1.0375</v>
      </c>
      <c r="Y14" s="4" t="n">
        <v>-0.9889</v>
      </c>
      <c r="Z14" s="4" t="n">
        <v>0.5379</v>
      </c>
      <c r="AA14" s="4" t="n">
        <v>0.6106</v>
      </c>
      <c r="AB14" s="4" t="n">
        <v>-0.4272</v>
      </c>
      <c r="AC14" s="4" t="n">
        <v>-0.3576</v>
      </c>
      <c r="AD14" s="4" t="n">
        <v>1.4847</v>
      </c>
      <c r="AE14" s="4" t="n">
        <v>1.5605</v>
      </c>
      <c r="AJ14" s="13"/>
    </row>
    <row r="15" customFormat="false" ht="13.5" hidden="false" customHeight="false" outlineLevel="0" collapsed="false">
      <c r="A15" s="4" t="n">
        <v>19801231</v>
      </c>
      <c r="B15" s="4" t="n">
        <v>0.2914</v>
      </c>
      <c r="C15" s="4" t="n">
        <v>0.38</v>
      </c>
      <c r="D15" s="4" t="n">
        <v>1.1443</v>
      </c>
      <c r="E15" s="4" t="n">
        <v>1.2272</v>
      </c>
      <c r="F15" s="4" t="n">
        <v>-0.5686</v>
      </c>
      <c r="G15" s="4" t="n">
        <v>-0.4742</v>
      </c>
      <c r="H15" s="4" t="n">
        <v>0.0453</v>
      </c>
      <c r="I15" s="4" t="n">
        <v>0.1289</v>
      </c>
      <c r="J15" s="4" t="n">
        <v>1.096</v>
      </c>
      <c r="K15" s="4" t="n">
        <v>1.1716</v>
      </c>
      <c r="L15" s="4" t="n">
        <v>-1.0628</v>
      </c>
      <c r="M15" s="4" t="n">
        <v>-0.9707</v>
      </c>
      <c r="N15" s="4" t="n">
        <v>1.5376</v>
      </c>
      <c r="O15" s="4" t="n">
        <v>1.6515</v>
      </c>
      <c r="P15" s="4" t="n">
        <v>1.4262</v>
      </c>
      <c r="Q15" s="4" t="n">
        <v>1.5518</v>
      </c>
      <c r="R15" s="4" t="n">
        <v>1.6269</v>
      </c>
      <c r="S15" s="4" t="n">
        <v>1.7314</v>
      </c>
      <c r="T15" s="4" t="n">
        <v>-0.1227</v>
      </c>
      <c r="U15" s="4" t="n">
        <v>-0.0276</v>
      </c>
      <c r="V15" s="4" t="n">
        <v>0.9707</v>
      </c>
      <c r="W15" s="4" t="n">
        <v>1.0579</v>
      </c>
      <c r="X15" s="4" t="n">
        <v>-1.3657</v>
      </c>
      <c r="Y15" s="4" t="n">
        <v>-1.2616</v>
      </c>
      <c r="Z15" s="4" t="n">
        <v>0.2607</v>
      </c>
      <c r="AA15" s="4" t="n">
        <v>0.3296</v>
      </c>
      <c r="AB15" s="4" t="n">
        <v>1.2708</v>
      </c>
      <c r="AC15" s="4" t="n">
        <v>1.3301</v>
      </c>
      <c r="AD15" s="4" t="n">
        <v>-0.7071</v>
      </c>
      <c r="AE15" s="4" t="n">
        <v>-0.629</v>
      </c>
      <c r="AJ15" s="13"/>
    </row>
    <row r="16" customFormat="false" ht="13.5" hidden="false" customHeight="false" outlineLevel="0" collapsed="false">
      <c r="A16" s="4" t="n">
        <v>19810131</v>
      </c>
      <c r="B16" s="4" t="n">
        <v>3.1108</v>
      </c>
      <c r="C16" s="4" t="n">
        <v>3.1352</v>
      </c>
      <c r="D16" s="4" t="n">
        <v>3.1086</v>
      </c>
      <c r="E16" s="4" t="n">
        <v>3.1379</v>
      </c>
      <c r="F16" s="4" t="n">
        <v>3.1131</v>
      </c>
      <c r="G16" s="4" t="n">
        <v>3.1325</v>
      </c>
      <c r="H16" s="4" t="n">
        <v>2.7524</v>
      </c>
      <c r="I16" s="4" t="n">
        <v>2.7765</v>
      </c>
      <c r="J16" s="4" t="n">
        <v>2.7068</v>
      </c>
      <c r="K16" s="4" t="n">
        <v>2.7364</v>
      </c>
      <c r="L16" s="4" t="n">
        <v>2.8001</v>
      </c>
      <c r="M16" s="4" t="n">
        <v>2.8185</v>
      </c>
      <c r="N16" s="4" t="n">
        <v>4.8964</v>
      </c>
      <c r="O16" s="4" t="n">
        <v>4.9223</v>
      </c>
      <c r="P16" s="4" t="n">
        <v>5.3456</v>
      </c>
      <c r="Q16" s="4" t="n">
        <v>5.3733</v>
      </c>
      <c r="R16" s="4" t="n">
        <v>4.5173</v>
      </c>
      <c r="S16" s="4" t="n">
        <v>4.5417</v>
      </c>
      <c r="T16" s="4" t="n">
        <v>2.1664</v>
      </c>
      <c r="U16" s="4" t="n">
        <v>2.1844</v>
      </c>
      <c r="V16" s="4" t="n">
        <v>2.3725</v>
      </c>
      <c r="W16" s="4" t="n">
        <v>2.3898</v>
      </c>
      <c r="X16" s="4" t="n">
        <v>1.941</v>
      </c>
      <c r="Y16" s="4" t="n">
        <v>1.9598</v>
      </c>
      <c r="Z16" s="4" t="n">
        <v>3.5011</v>
      </c>
      <c r="AA16" s="4" t="n">
        <v>3.533</v>
      </c>
      <c r="AB16" s="4" t="n">
        <v>3.1554</v>
      </c>
      <c r="AC16" s="4" t="n">
        <v>3.2015</v>
      </c>
      <c r="AD16" s="4" t="n">
        <v>3.8435</v>
      </c>
      <c r="AE16" s="4" t="n">
        <v>3.8612</v>
      </c>
      <c r="AJ16" s="13"/>
    </row>
    <row r="17" customFormat="false" ht="13.5" hidden="false" customHeight="false" outlineLevel="0" collapsed="false">
      <c r="A17" s="4" t="n">
        <v>19810228</v>
      </c>
      <c r="B17" s="4" t="n">
        <v>-0.517</v>
      </c>
      <c r="C17" s="4" t="n">
        <v>-0.4702</v>
      </c>
      <c r="D17" s="4" t="n">
        <v>-0.7107</v>
      </c>
      <c r="E17" s="4" t="n">
        <v>-0.6749</v>
      </c>
      <c r="F17" s="4" t="n">
        <v>-0.3216</v>
      </c>
      <c r="G17" s="4" t="n">
        <v>-0.2636</v>
      </c>
      <c r="H17" s="4" t="n">
        <v>-0.2563</v>
      </c>
      <c r="I17" s="4" t="n">
        <v>-0.2092</v>
      </c>
      <c r="J17" s="4" t="n">
        <v>-0.3998</v>
      </c>
      <c r="K17" s="4" t="n">
        <v>-0.362</v>
      </c>
      <c r="L17" s="4" t="n">
        <v>-0.1064</v>
      </c>
      <c r="M17" s="4" t="n">
        <v>-0.0496</v>
      </c>
      <c r="N17" s="4" t="n">
        <v>-1.7888</v>
      </c>
      <c r="O17" s="4" t="n">
        <v>-1.7434</v>
      </c>
      <c r="P17" s="4" t="n">
        <v>-2.3969</v>
      </c>
      <c r="Q17" s="4" t="n">
        <v>-2.3724</v>
      </c>
      <c r="R17" s="4" t="n">
        <v>-1.2716</v>
      </c>
      <c r="S17" s="4" t="n">
        <v>-1.2084</v>
      </c>
      <c r="T17" s="4" t="n">
        <v>-0.0693</v>
      </c>
      <c r="U17" s="4" t="n">
        <v>-0.0453</v>
      </c>
      <c r="V17" s="4" t="n">
        <v>-0.1377</v>
      </c>
      <c r="W17" s="4" t="n">
        <v>-0.112</v>
      </c>
      <c r="X17" s="4" t="n">
        <v>0.0057</v>
      </c>
      <c r="Y17" s="4" t="n">
        <v>0.028</v>
      </c>
      <c r="Z17" s="4" t="n">
        <v>-0.4916</v>
      </c>
      <c r="AA17" s="4" t="n">
        <v>-0.4155</v>
      </c>
      <c r="AB17" s="4" t="n">
        <v>-0.7486</v>
      </c>
      <c r="AC17" s="4" t="n">
        <v>-0.6946</v>
      </c>
      <c r="AD17" s="4" t="n">
        <v>-0.2396</v>
      </c>
      <c r="AE17" s="4" t="n">
        <v>-0.1418</v>
      </c>
      <c r="AJ17" s="13"/>
    </row>
    <row r="18" customFormat="false" ht="13.5" hidden="false" customHeight="false" outlineLevel="0" collapsed="false">
      <c r="A18" s="4" t="n">
        <v>19810331</v>
      </c>
      <c r="B18" s="4" t="n">
        <v>4.5888</v>
      </c>
      <c r="C18" s="4" t="n">
        <v>5.5073</v>
      </c>
      <c r="D18" s="4" t="n">
        <v>6.4957</v>
      </c>
      <c r="E18" s="4" t="n">
        <v>7.4333</v>
      </c>
      <c r="F18" s="4" t="n">
        <v>2.6766</v>
      </c>
      <c r="G18" s="4" t="n">
        <v>3.5759</v>
      </c>
      <c r="H18" s="4" t="n">
        <v>5.8742</v>
      </c>
      <c r="I18" s="4" t="n">
        <v>6.8593</v>
      </c>
      <c r="J18" s="4" t="n">
        <v>7.9333</v>
      </c>
      <c r="K18" s="4" t="n">
        <v>8.9195</v>
      </c>
      <c r="L18" s="4" t="n">
        <v>3.7339</v>
      </c>
      <c r="M18" s="4" t="n">
        <v>4.7177</v>
      </c>
      <c r="N18" s="4" t="n">
        <v>-1.7817</v>
      </c>
      <c r="O18" s="4" t="n">
        <v>-1.1934</v>
      </c>
      <c r="P18" s="4" t="n">
        <v>-1.4649</v>
      </c>
      <c r="Q18" s="4" t="n">
        <v>-0.7972</v>
      </c>
      <c r="R18" s="4" t="n">
        <v>-2.0475</v>
      </c>
      <c r="S18" s="4" t="n">
        <v>-1.5256</v>
      </c>
      <c r="T18" s="4" t="n">
        <v>8.6822</v>
      </c>
      <c r="U18" s="4" t="n">
        <v>9.8455</v>
      </c>
      <c r="V18" s="4" t="n">
        <v>12.2126</v>
      </c>
      <c r="W18" s="4" t="n">
        <v>13.2195</v>
      </c>
      <c r="X18" s="4" t="n">
        <v>4.8122</v>
      </c>
      <c r="Y18" s="4" t="n">
        <v>6.1469</v>
      </c>
      <c r="Z18" s="4" t="n">
        <v>2.343</v>
      </c>
      <c r="AA18" s="4" t="n">
        <v>3.104</v>
      </c>
      <c r="AB18" s="4" t="n">
        <v>2.225</v>
      </c>
      <c r="AC18" s="4" t="n">
        <v>3.1837</v>
      </c>
      <c r="AD18" s="4" t="n">
        <v>2.4578</v>
      </c>
      <c r="AE18" s="4" t="n">
        <v>3.0264</v>
      </c>
      <c r="AJ18" s="13"/>
    </row>
    <row r="19" customFormat="false" ht="13.5" hidden="false" customHeight="false" outlineLevel="0" collapsed="false">
      <c r="A19" s="4" t="n">
        <v>19810430</v>
      </c>
      <c r="B19" s="4" t="n">
        <v>6.0906</v>
      </c>
      <c r="C19" s="4" t="n">
        <v>6.1325</v>
      </c>
      <c r="D19" s="4" t="n">
        <v>9.1377</v>
      </c>
      <c r="E19" s="4" t="n">
        <v>9.172</v>
      </c>
      <c r="F19" s="4" t="n">
        <v>2.9285</v>
      </c>
      <c r="G19" s="4" t="n">
        <v>2.9782</v>
      </c>
      <c r="H19" s="4" t="n">
        <v>7.7189</v>
      </c>
      <c r="I19" s="4" t="n">
        <v>7.7566</v>
      </c>
      <c r="J19" s="4" t="n">
        <v>11.0725</v>
      </c>
      <c r="K19" s="4" t="n">
        <v>11.1003</v>
      </c>
      <c r="L19" s="4" t="n">
        <v>4.1024</v>
      </c>
      <c r="M19" s="4" t="n">
        <v>4.1508</v>
      </c>
      <c r="N19" s="4" t="n">
        <v>-2.6174</v>
      </c>
      <c r="O19" s="4" t="n">
        <v>-2.5532</v>
      </c>
      <c r="P19" s="4" t="n">
        <v>-2.5858</v>
      </c>
      <c r="Q19" s="4" t="n">
        <v>-2.5117</v>
      </c>
      <c r="R19" s="4" t="n">
        <v>-2.6441</v>
      </c>
      <c r="S19" s="4" t="n">
        <v>-2.5882</v>
      </c>
      <c r="T19" s="4" t="n">
        <v>12.4444</v>
      </c>
      <c r="U19" s="4" t="n">
        <v>12.4775</v>
      </c>
      <c r="V19" s="4" t="n">
        <v>17.0231</v>
      </c>
      <c r="W19" s="4" t="n">
        <v>17.0336</v>
      </c>
      <c r="X19" s="4" t="n">
        <v>7.0936</v>
      </c>
      <c r="Y19" s="4" t="n">
        <v>7.1531</v>
      </c>
      <c r="Z19" s="4" t="n">
        <v>1.403</v>
      </c>
      <c r="AA19" s="4" t="n">
        <v>1.4468</v>
      </c>
      <c r="AB19" s="4" t="n">
        <v>2.3631</v>
      </c>
      <c r="AC19" s="4" t="n">
        <v>2.4161</v>
      </c>
      <c r="AD19" s="4" t="n">
        <v>0.4728</v>
      </c>
      <c r="AE19" s="4" t="n">
        <v>0.5077</v>
      </c>
      <c r="AJ19" s="13"/>
    </row>
    <row r="20" customFormat="false" ht="13.5" hidden="false" customHeight="false" outlineLevel="0" collapsed="false">
      <c r="A20" s="4" t="n">
        <v>19810531</v>
      </c>
      <c r="B20" s="4" t="n">
        <v>-0.0059</v>
      </c>
      <c r="C20" s="4" t="n">
        <v>0.0441</v>
      </c>
      <c r="D20" s="4" t="n">
        <v>0.2847</v>
      </c>
      <c r="E20" s="4" t="n">
        <v>0.3456</v>
      </c>
      <c r="F20" s="4" t="n">
        <v>-0.3261</v>
      </c>
      <c r="G20" s="4" t="n">
        <v>-0.2881</v>
      </c>
      <c r="H20" s="4" t="n">
        <v>0.6904</v>
      </c>
      <c r="I20" s="4" t="n">
        <v>0.7372</v>
      </c>
      <c r="J20" s="4" t="n">
        <v>1.0144</v>
      </c>
      <c r="K20" s="4" t="n">
        <v>1.0713</v>
      </c>
      <c r="L20" s="4" t="n">
        <v>0.3169</v>
      </c>
      <c r="M20" s="4" t="n">
        <v>0.3523</v>
      </c>
      <c r="N20" s="4" t="n">
        <v>-4.1312</v>
      </c>
      <c r="O20" s="4" t="n">
        <v>-4.0624</v>
      </c>
      <c r="P20" s="4" t="n">
        <v>-4.7652</v>
      </c>
      <c r="Q20" s="4" t="n">
        <v>-4.6759</v>
      </c>
      <c r="R20" s="4" t="n">
        <v>-3.5946</v>
      </c>
      <c r="S20" s="4" t="n">
        <v>-3.5431</v>
      </c>
      <c r="T20" s="4" t="n">
        <v>2.8432</v>
      </c>
      <c r="U20" s="4" t="n">
        <v>2.8966</v>
      </c>
      <c r="V20" s="4" t="n">
        <v>3.5269</v>
      </c>
      <c r="W20" s="4" t="n">
        <v>3.5972</v>
      </c>
      <c r="X20" s="4" t="n">
        <v>1.9686</v>
      </c>
      <c r="Y20" s="4" t="n">
        <v>2.0004</v>
      </c>
      <c r="Z20" s="4" t="n">
        <v>-2.5131</v>
      </c>
      <c r="AA20" s="4" t="n">
        <v>-2.476</v>
      </c>
      <c r="AB20" s="4" t="n">
        <v>-3.2088</v>
      </c>
      <c r="AC20" s="4" t="n">
        <v>-3.1745</v>
      </c>
      <c r="AD20" s="4" t="n">
        <v>-1.8261</v>
      </c>
      <c r="AE20" s="4" t="n">
        <v>-1.7862</v>
      </c>
      <c r="AJ20" s="13"/>
    </row>
    <row r="21" customFormat="false" ht="13.5" hidden="false" customHeight="false" outlineLevel="0" collapsed="false">
      <c r="A21" s="4" t="n">
        <v>19810630</v>
      </c>
      <c r="B21" s="4" t="n">
        <v>4.5461</v>
      </c>
      <c r="C21" s="4" t="n">
        <v>4.5899</v>
      </c>
      <c r="D21" s="4" t="n">
        <v>4.291</v>
      </c>
      <c r="E21" s="4" t="n">
        <v>4.3408</v>
      </c>
      <c r="F21" s="4" t="n">
        <v>4.8287</v>
      </c>
      <c r="G21" s="4" t="n">
        <v>4.8659</v>
      </c>
      <c r="H21" s="4" t="n">
        <v>4.402</v>
      </c>
      <c r="I21" s="4" t="n">
        <v>4.446</v>
      </c>
      <c r="J21" s="4" t="n">
        <v>4.2038</v>
      </c>
      <c r="K21" s="4" t="n">
        <v>4.255</v>
      </c>
      <c r="L21" s="4" t="n">
        <v>4.6318</v>
      </c>
      <c r="M21" s="4" t="n">
        <v>4.6674</v>
      </c>
      <c r="N21" s="4" t="n">
        <v>5.4428</v>
      </c>
      <c r="O21" s="4" t="n">
        <v>5.4856</v>
      </c>
      <c r="P21" s="4" t="n">
        <v>4.9309</v>
      </c>
      <c r="Q21" s="4" t="n">
        <v>4.9705</v>
      </c>
      <c r="R21" s="4" t="n">
        <v>5.8703</v>
      </c>
      <c r="S21" s="4" t="n">
        <v>5.9158</v>
      </c>
      <c r="T21" s="4" t="n">
        <v>3.4971</v>
      </c>
      <c r="U21" s="4" t="n">
        <v>3.5526</v>
      </c>
      <c r="V21" s="4" t="n">
        <v>3.9908</v>
      </c>
      <c r="W21" s="4" t="n">
        <v>4.0578</v>
      </c>
      <c r="X21" s="4" t="n">
        <v>2.8572</v>
      </c>
      <c r="Y21" s="4" t="n">
        <v>2.8978</v>
      </c>
      <c r="Z21" s="4" t="n">
        <v>5.8223</v>
      </c>
      <c r="AA21" s="4" t="n">
        <v>5.8482</v>
      </c>
      <c r="AB21" s="4" t="n">
        <v>4.5861</v>
      </c>
      <c r="AC21" s="4" t="n">
        <v>4.609</v>
      </c>
      <c r="AD21" s="4" t="n">
        <v>7.0269</v>
      </c>
      <c r="AE21" s="4" t="n">
        <v>7.0557</v>
      </c>
      <c r="AJ21" s="13"/>
    </row>
    <row r="22" customFormat="false" ht="13.5" hidden="false" customHeight="false" outlineLevel="0" collapsed="false">
      <c r="A22" s="4" t="n">
        <v>19810731</v>
      </c>
      <c r="B22" s="4" t="n">
        <v>0.9928</v>
      </c>
      <c r="C22" s="4" t="n">
        <v>1.0105</v>
      </c>
      <c r="D22" s="4" t="n">
        <v>1.7568</v>
      </c>
      <c r="E22" s="4" t="n">
        <v>1.773</v>
      </c>
      <c r="F22" s="4" t="n">
        <v>0.1526</v>
      </c>
      <c r="G22" s="4" t="n">
        <v>0.172</v>
      </c>
      <c r="H22" s="4" t="n">
        <v>1.4231</v>
      </c>
      <c r="I22" s="4" t="n">
        <v>1.4401</v>
      </c>
      <c r="J22" s="4" t="n">
        <v>2.2626</v>
      </c>
      <c r="K22" s="4" t="n">
        <v>2.279</v>
      </c>
      <c r="L22" s="4" t="n">
        <v>0.4557</v>
      </c>
      <c r="M22" s="4" t="n">
        <v>0.4734</v>
      </c>
      <c r="N22" s="4" t="n">
        <v>-1.6559</v>
      </c>
      <c r="O22" s="4" t="n">
        <v>-1.6335</v>
      </c>
      <c r="P22" s="4" t="n">
        <v>-1.9305</v>
      </c>
      <c r="Q22" s="4" t="n">
        <v>-1.915</v>
      </c>
      <c r="R22" s="4" t="n">
        <v>-1.4293</v>
      </c>
      <c r="S22" s="4" t="n">
        <v>-1.4011</v>
      </c>
      <c r="T22" s="4" t="n">
        <v>2.6463</v>
      </c>
      <c r="U22" s="4" t="n">
        <v>2.6601</v>
      </c>
      <c r="V22" s="4" t="n">
        <v>3.8064</v>
      </c>
      <c r="W22" s="4" t="n">
        <v>3.8203</v>
      </c>
      <c r="X22" s="4" t="n">
        <v>1.1285</v>
      </c>
      <c r="Y22" s="4" t="n">
        <v>1.142</v>
      </c>
      <c r="Z22" s="4" t="n">
        <v>-0.4495</v>
      </c>
      <c r="AA22" s="4" t="n">
        <v>-0.4276</v>
      </c>
      <c r="AB22" s="4" t="n">
        <v>-0.4864</v>
      </c>
      <c r="AC22" s="4" t="n">
        <v>-0.4658</v>
      </c>
      <c r="AD22" s="4" t="n">
        <v>-0.4144</v>
      </c>
      <c r="AE22" s="4" t="n">
        <v>-0.3914</v>
      </c>
      <c r="AJ22" s="13"/>
    </row>
    <row r="23" customFormat="false" ht="13.5" hidden="false" customHeight="false" outlineLevel="0" collapsed="false">
      <c r="A23" s="4" t="n">
        <v>19810831</v>
      </c>
      <c r="B23" s="4" t="n">
        <v>-0.0461</v>
      </c>
      <c r="C23" s="4" t="n">
        <v>-0.0201</v>
      </c>
      <c r="D23" s="4" t="n">
        <v>0.9062</v>
      </c>
      <c r="E23" s="4" t="n">
        <v>0.9284</v>
      </c>
      <c r="F23" s="4" t="n">
        <v>-1.1116</v>
      </c>
      <c r="G23" s="4" t="n">
        <v>-1.0813</v>
      </c>
      <c r="H23" s="4" t="n">
        <v>0.0776</v>
      </c>
      <c r="I23" s="4" t="n">
        <v>0.1024</v>
      </c>
      <c r="J23" s="4" t="n">
        <v>0.9931</v>
      </c>
      <c r="K23" s="4" t="n">
        <v>1.0152</v>
      </c>
      <c r="L23" s="4" t="n">
        <v>-0.998</v>
      </c>
      <c r="M23" s="4" t="n">
        <v>-0.9701</v>
      </c>
      <c r="N23" s="4" t="n">
        <v>-0.8336</v>
      </c>
      <c r="O23" s="4" t="n">
        <v>-0.8001</v>
      </c>
      <c r="P23" s="4" t="n">
        <v>0.2429</v>
      </c>
      <c r="Q23" s="4" t="n">
        <v>0.2652</v>
      </c>
      <c r="R23" s="4" t="n">
        <v>-1.7161</v>
      </c>
      <c r="S23" s="4" t="n">
        <v>-1.6735</v>
      </c>
      <c r="T23" s="4" t="n">
        <v>0.3727</v>
      </c>
      <c r="U23" s="4" t="n">
        <v>0.3908</v>
      </c>
      <c r="V23" s="4" t="n">
        <v>1.3059</v>
      </c>
      <c r="W23" s="4" t="n">
        <v>1.3236</v>
      </c>
      <c r="X23" s="4" t="n">
        <v>-0.886</v>
      </c>
      <c r="Y23" s="4" t="n">
        <v>-0.8674</v>
      </c>
      <c r="Z23" s="4" t="n">
        <v>-0.3879</v>
      </c>
      <c r="AA23" s="4" t="n">
        <v>-0.3524</v>
      </c>
      <c r="AB23" s="4" t="n">
        <v>0.4106</v>
      </c>
      <c r="AC23" s="4" t="n">
        <v>0.4412</v>
      </c>
      <c r="AD23" s="4" t="n">
        <v>-1.1446</v>
      </c>
      <c r="AE23" s="4" t="n">
        <v>-1.1043</v>
      </c>
      <c r="AJ23" s="13"/>
    </row>
    <row r="24" customFormat="false" ht="13.5" hidden="false" customHeight="false" outlineLevel="0" collapsed="false">
      <c r="A24" s="4" t="n">
        <v>19810930</v>
      </c>
      <c r="B24" s="4" t="n">
        <v>-6.9082</v>
      </c>
      <c r="C24" s="4" t="n">
        <v>-6.3315</v>
      </c>
      <c r="D24" s="4" t="n">
        <v>-7.519</v>
      </c>
      <c r="E24" s="4" t="n">
        <v>-6.9467</v>
      </c>
      <c r="F24" s="4" t="n">
        <v>-6.2104</v>
      </c>
      <c r="G24" s="4" t="n">
        <v>-5.6286</v>
      </c>
      <c r="H24" s="4" t="n">
        <v>-7.6992</v>
      </c>
      <c r="I24" s="4" t="n">
        <v>-7.1037</v>
      </c>
      <c r="J24" s="4" t="n">
        <v>-8.4702</v>
      </c>
      <c r="K24" s="4" t="n">
        <v>-7.8892</v>
      </c>
      <c r="L24" s="4" t="n">
        <v>-6.7741</v>
      </c>
      <c r="M24" s="4" t="n">
        <v>-6.1614</v>
      </c>
      <c r="N24" s="4" t="n">
        <v>-1.8144</v>
      </c>
      <c r="O24" s="4" t="n">
        <v>-1.3584</v>
      </c>
      <c r="P24" s="4" t="n">
        <v>-0.1766</v>
      </c>
      <c r="Q24" s="4" t="n">
        <v>0.3279</v>
      </c>
      <c r="R24" s="4" t="n">
        <v>-3.1819</v>
      </c>
      <c r="S24" s="4" t="n">
        <v>-2.7664</v>
      </c>
      <c r="T24" s="4" t="n">
        <v>-10.8258</v>
      </c>
      <c r="U24" s="4" t="n">
        <v>-10.1794</v>
      </c>
      <c r="V24" s="4" t="n">
        <v>-13.0239</v>
      </c>
      <c r="W24" s="4" t="n">
        <v>-12.4868</v>
      </c>
      <c r="X24" s="4" t="n">
        <v>-7.7893</v>
      </c>
      <c r="Y24" s="4" t="n">
        <v>-6.9921</v>
      </c>
      <c r="Z24" s="4" t="n">
        <v>-2.7192</v>
      </c>
      <c r="AA24" s="4" t="n">
        <v>-2.2049</v>
      </c>
      <c r="AB24" s="4" t="n">
        <v>0.1127</v>
      </c>
      <c r="AC24" s="4" t="n">
        <v>0.7764</v>
      </c>
      <c r="AD24" s="4" t="n">
        <v>-5.4422</v>
      </c>
      <c r="AE24" s="4" t="n">
        <v>-5.0715</v>
      </c>
      <c r="AJ24" s="13"/>
    </row>
    <row r="25" customFormat="false" ht="13.5" hidden="false" customHeight="false" outlineLevel="0" collapsed="false">
      <c r="A25" s="4" t="n">
        <v>19811031</v>
      </c>
      <c r="B25" s="4" t="n">
        <v>0.2665</v>
      </c>
      <c r="C25" s="4" t="n">
        <v>0.3003</v>
      </c>
      <c r="D25" s="4" t="n">
        <v>0.0074</v>
      </c>
      <c r="E25" s="4" t="n">
        <v>0.0299</v>
      </c>
      <c r="F25" s="4" t="n">
        <v>0.5575</v>
      </c>
      <c r="G25" s="4" t="n">
        <v>0.604</v>
      </c>
      <c r="H25" s="4" t="n">
        <v>0.3115</v>
      </c>
      <c r="I25" s="4" t="n">
        <v>0.3388</v>
      </c>
      <c r="J25" s="4" t="n">
        <v>-0.0358</v>
      </c>
      <c r="K25" s="4" t="n">
        <v>-0.0211</v>
      </c>
      <c r="L25" s="4" t="n">
        <v>0.7194</v>
      </c>
      <c r="M25" s="4" t="n">
        <v>0.7614</v>
      </c>
      <c r="N25" s="4" t="n">
        <v>-0.0057</v>
      </c>
      <c r="O25" s="4" t="n">
        <v>0.0679</v>
      </c>
      <c r="P25" s="4" t="n">
        <v>0.3124</v>
      </c>
      <c r="Q25" s="4" t="n">
        <v>0.3907</v>
      </c>
      <c r="R25" s="4" t="n">
        <v>-0.2783</v>
      </c>
      <c r="S25" s="4" t="n">
        <v>-0.2089</v>
      </c>
      <c r="T25" s="4" t="n">
        <v>0.2023</v>
      </c>
      <c r="U25" s="4" t="n">
        <v>0.2319</v>
      </c>
      <c r="V25" s="4" t="n">
        <v>-0.4626</v>
      </c>
      <c r="W25" s="4" t="n">
        <v>-0.4536</v>
      </c>
      <c r="X25" s="4" t="n">
        <v>1.065</v>
      </c>
      <c r="Y25" s="4" t="n">
        <v>1.1212</v>
      </c>
      <c r="Z25" s="4" t="n">
        <v>0.4713</v>
      </c>
      <c r="AA25" s="4" t="n">
        <v>0.4952</v>
      </c>
      <c r="AB25" s="4" t="n">
        <v>0.6639</v>
      </c>
      <c r="AC25" s="4" t="n">
        <v>0.6877</v>
      </c>
      <c r="AD25" s="4" t="n">
        <v>0.2756</v>
      </c>
      <c r="AE25" s="4" t="n">
        <v>0.2995</v>
      </c>
      <c r="AJ25" s="13"/>
    </row>
    <row r="26" customFormat="false" ht="13.5" hidden="false" customHeight="false" outlineLevel="0" collapsed="false">
      <c r="A26" s="4" t="n">
        <v>19811130</v>
      </c>
      <c r="B26" s="4" t="n">
        <v>0.3028</v>
      </c>
      <c r="C26" s="4" t="n">
        <v>0.369</v>
      </c>
      <c r="D26" s="4" t="n">
        <v>-0.1181</v>
      </c>
      <c r="E26" s="4" t="n">
        <v>-0.0376</v>
      </c>
      <c r="F26" s="4" t="n">
        <v>0.7732</v>
      </c>
      <c r="G26" s="4" t="n">
        <v>0.8235</v>
      </c>
      <c r="H26" s="4" t="n">
        <v>-0.07</v>
      </c>
      <c r="I26" s="4" t="n">
        <v>-0.0089</v>
      </c>
      <c r="J26" s="4" t="n">
        <v>-0.6615</v>
      </c>
      <c r="K26" s="4" t="n">
        <v>-0.5911</v>
      </c>
      <c r="L26" s="4" t="n">
        <v>0.6204</v>
      </c>
      <c r="M26" s="4" t="n">
        <v>0.6707</v>
      </c>
      <c r="N26" s="4" t="n">
        <v>2.5606</v>
      </c>
      <c r="O26" s="4" t="n">
        <v>2.6578</v>
      </c>
      <c r="P26" s="4" t="n">
        <v>3.7165</v>
      </c>
      <c r="Q26" s="4" t="n">
        <v>3.8682</v>
      </c>
      <c r="R26" s="4" t="n">
        <v>1.567</v>
      </c>
      <c r="S26" s="4" t="n">
        <v>1.6175</v>
      </c>
      <c r="T26" s="4" t="n">
        <v>-1.6718</v>
      </c>
      <c r="U26" s="4" t="n">
        <v>-1.6172</v>
      </c>
      <c r="V26" s="4" t="n">
        <v>-2.8959</v>
      </c>
      <c r="W26" s="4" t="n">
        <v>-2.8242</v>
      </c>
      <c r="X26" s="4" t="n">
        <v>-0.104</v>
      </c>
      <c r="Y26" s="4" t="n">
        <v>-0.0714</v>
      </c>
      <c r="Z26" s="4" t="n">
        <v>2.2653</v>
      </c>
      <c r="AA26" s="4" t="n">
        <v>2.336</v>
      </c>
      <c r="AB26" s="4" t="n">
        <v>2.9601</v>
      </c>
      <c r="AC26" s="4" t="n">
        <v>3.0284</v>
      </c>
      <c r="AD26" s="4" t="n">
        <v>1.5562</v>
      </c>
      <c r="AE26" s="4" t="n">
        <v>1.6293</v>
      </c>
      <c r="AJ26" s="13"/>
    </row>
    <row r="27" customFormat="false" ht="13.5" hidden="false" customHeight="false" outlineLevel="0" collapsed="false">
      <c r="A27" s="4" t="n">
        <v>19811231</v>
      </c>
      <c r="B27" s="4" t="n">
        <v>2.1064</v>
      </c>
      <c r="C27" s="4" t="n">
        <v>2.1807</v>
      </c>
      <c r="D27" s="4" t="n">
        <v>3.2407</v>
      </c>
      <c r="E27" s="4" t="n">
        <v>3.3204</v>
      </c>
      <c r="F27" s="4" t="n">
        <v>0.8531</v>
      </c>
      <c r="G27" s="4" t="n">
        <v>0.9216</v>
      </c>
      <c r="H27" s="4" t="n">
        <v>2.5219</v>
      </c>
      <c r="I27" s="4" t="n">
        <v>2.5897</v>
      </c>
      <c r="J27" s="4" t="n">
        <v>3.8592</v>
      </c>
      <c r="K27" s="4" t="n">
        <v>3.9311</v>
      </c>
      <c r="L27" s="4" t="n">
        <v>0.9852</v>
      </c>
      <c r="M27" s="4" t="n">
        <v>1.0482</v>
      </c>
      <c r="N27" s="4" t="n">
        <v>-0.3466</v>
      </c>
      <c r="O27" s="4" t="n">
        <v>-0.2332</v>
      </c>
      <c r="P27" s="4" t="n">
        <v>-0.9387</v>
      </c>
      <c r="Q27" s="4" t="n">
        <v>-0.8065</v>
      </c>
      <c r="R27" s="4" t="n">
        <v>0.1723</v>
      </c>
      <c r="S27" s="4" t="n">
        <v>0.2693</v>
      </c>
      <c r="T27" s="4" t="n">
        <v>3.6684</v>
      </c>
      <c r="U27" s="4" t="n">
        <v>3.7428</v>
      </c>
      <c r="V27" s="4" t="n">
        <v>5.7117</v>
      </c>
      <c r="W27" s="4" t="n">
        <v>5.8009</v>
      </c>
      <c r="X27" s="4" t="n">
        <v>1.1361</v>
      </c>
      <c r="Y27" s="4" t="n">
        <v>1.1921</v>
      </c>
      <c r="Z27" s="4" t="n">
        <v>0.9109</v>
      </c>
      <c r="AA27" s="4" t="n">
        <v>0.9695</v>
      </c>
      <c r="AB27" s="4" t="n">
        <v>1.0253</v>
      </c>
      <c r="AC27" s="4" t="n">
        <v>1.071</v>
      </c>
      <c r="AD27" s="4" t="n">
        <v>0.7927</v>
      </c>
      <c r="AE27" s="4" t="n">
        <v>0.8645</v>
      </c>
      <c r="AJ27" s="13"/>
    </row>
    <row r="28" customFormat="false" ht="13.5" hidden="false" customHeight="false" outlineLevel="0" collapsed="false">
      <c r="A28" s="4" t="n">
        <v>19820131</v>
      </c>
      <c r="B28" s="4" t="n">
        <v>2.2141</v>
      </c>
      <c r="C28" s="4" t="n">
        <v>2.236</v>
      </c>
      <c r="D28" s="4" t="n">
        <v>2.0104</v>
      </c>
      <c r="E28" s="4" t="n">
        <v>2.0301</v>
      </c>
      <c r="F28" s="4" t="n">
        <v>2.411</v>
      </c>
      <c r="G28" s="4" t="n">
        <v>2.4352</v>
      </c>
      <c r="H28" s="4" t="n">
        <v>2.2642</v>
      </c>
      <c r="I28" s="4" t="n">
        <v>2.284</v>
      </c>
      <c r="J28" s="4" t="n">
        <v>2.1443</v>
      </c>
      <c r="K28" s="4" t="n">
        <v>2.1594</v>
      </c>
      <c r="L28" s="4" t="n">
        <v>2.378</v>
      </c>
      <c r="M28" s="4" t="n">
        <v>2.4022</v>
      </c>
      <c r="N28" s="4" t="n">
        <v>1.9028</v>
      </c>
      <c r="O28" s="4" t="n">
        <v>1.9383</v>
      </c>
      <c r="P28" s="4" t="n">
        <v>1.2357</v>
      </c>
      <c r="Q28" s="4" t="n">
        <v>1.2822</v>
      </c>
      <c r="R28" s="4" t="n">
        <v>2.6314</v>
      </c>
      <c r="S28" s="4" t="n">
        <v>2.6549</v>
      </c>
      <c r="T28" s="4" t="n">
        <v>2.0771</v>
      </c>
      <c r="U28" s="4" t="n">
        <v>2.0972</v>
      </c>
      <c r="V28" s="4" t="n">
        <v>2.091</v>
      </c>
      <c r="W28" s="4" t="n">
        <v>2.1093</v>
      </c>
      <c r="X28" s="4" t="n">
        <v>2.063</v>
      </c>
      <c r="Y28" s="4" t="n">
        <v>2.0848</v>
      </c>
      <c r="Z28" s="4" t="n">
        <v>2.5363</v>
      </c>
      <c r="AA28" s="4" t="n">
        <v>2.5557</v>
      </c>
      <c r="AB28" s="4" t="n">
        <v>2.2287</v>
      </c>
      <c r="AC28" s="4" t="n">
        <v>2.2387</v>
      </c>
      <c r="AD28" s="4" t="n">
        <v>2.8012</v>
      </c>
      <c r="AE28" s="4" t="n">
        <v>2.8287</v>
      </c>
      <c r="AJ28" s="13"/>
    </row>
    <row r="29" customFormat="false" ht="13.5" hidden="false" customHeight="false" outlineLevel="0" collapsed="false">
      <c r="A29" s="4" t="n">
        <v>19820228</v>
      </c>
      <c r="B29" s="4" t="n">
        <v>-5.2839</v>
      </c>
      <c r="C29" s="4" t="n">
        <v>-5.2396</v>
      </c>
      <c r="D29" s="4" t="n">
        <v>-4.3504</v>
      </c>
      <c r="E29" s="4" t="n">
        <v>-4.3058</v>
      </c>
      <c r="F29" s="4" t="n">
        <v>-6.1822</v>
      </c>
      <c r="G29" s="4" t="n">
        <v>-6.1383</v>
      </c>
      <c r="H29" s="4" t="n">
        <v>-6.0056</v>
      </c>
      <c r="I29" s="4" t="n">
        <v>-5.9615</v>
      </c>
      <c r="J29" s="4" t="n">
        <v>-5.1284</v>
      </c>
      <c r="K29" s="4" t="n">
        <v>-5.0817</v>
      </c>
      <c r="L29" s="4" t="n">
        <v>-6.8349</v>
      </c>
      <c r="M29" s="4" t="n">
        <v>-6.7932</v>
      </c>
      <c r="N29" s="4" t="n">
        <v>-0.7842</v>
      </c>
      <c r="O29" s="4" t="n">
        <v>-0.7387</v>
      </c>
      <c r="P29" s="4" t="n">
        <v>0.1998</v>
      </c>
      <c r="Q29" s="4" t="n">
        <v>0.2326</v>
      </c>
      <c r="R29" s="4" t="n">
        <v>-1.842</v>
      </c>
      <c r="S29" s="4" t="n">
        <v>-1.7831</v>
      </c>
      <c r="T29" s="4" t="n">
        <v>-7.2512</v>
      </c>
      <c r="U29" s="4" t="n">
        <v>-7.2426</v>
      </c>
      <c r="V29" s="4" t="n">
        <v>-6.255</v>
      </c>
      <c r="W29" s="4" t="n">
        <v>-6.255</v>
      </c>
      <c r="X29" s="4" t="n">
        <v>-8.259</v>
      </c>
      <c r="Y29" s="4" t="n">
        <v>-8.2417</v>
      </c>
      <c r="Z29" s="4" t="n">
        <v>-4.202</v>
      </c>
      <c r="AA29" s="4" t="n">
        <v>-4.1065</v>
      </c>
      <c r="AB29" s="4" t="n">
        <v>-3.3501</v>
      </c>
      <c r="AC29" s="4" t="n">
        <v>-3.2298</v>
      </c>
      <c r="AD29" s="4" t="n">
        <v>-4.9317</v>
      </c>
      <c r="AE29" s="4" t="n">
        <v>-4.8575</v>
      </c>
      <c r="AJ29" s="13"/>
    </row>
    <row r="30" customFormat="false" ht="13.5" hidden="false" customHeight="false" outlineLevel="0" collapsed="false">
      <c r="A30" s="4" t="n">
        <v>19820331</v>
      </c>
      <c r="B30" s="4" t="n">
        <v>-3.8004</v>
      </c>
      <c r="C30" s="4" t="n">
        <v>-3.0542</v>
      </c>
      <c r="D30" s="4" t="n">
        <v>-3.0416</v>
      </c>
      <c r="E30" s="4" t="n">
        <v>-2.173</v>
      </c>
      <c r="F30" s="4" t="n">
        <v>-4.5447</v>
      </c>
      <c r="G30" s="4" t="n">
        <v>-3.9186</v>
      </c>
      <c r="H30" s="4" t="n">
        <v>-3.9748</v>
      </c>
      <c r="I30" s="4" t="n">
        <v>-3.2146</v>
      </c>
      <c r="J30" s="4" t="n">
        <v>-3.3026</v>
      </c>
      <c r="K30" s="4" t="n">
        <v>-2.4127</v>
      </c>
      <c r="L30" s="4" t="n">
        <v>-4.6221</v>
      </c>
      <c r="M30" s="4" t="n">
        <v>-3.9868</v>
      </c>
      <c r="N30" s="4" t="n">
        <v>-2.7691</v>
      </c>
      <c r="O30" s="4" t="n">
        <v>-2.1057</v>
      </c>
      <c r="P30" s="4" t="n">
        <v>-1.5931</v>
      </c>
      <c r="Q30" s="4" t="n">
        <v>-0.8421</v>
      </c>
      <c r="R30" s="4" t="n">
        <v>-4.0563</v>
      </c>
      <c r="S30" s="4" t="n">
        <v>-3.4889</v>
      </c>
      <c r="T30" s="4" t="n">
        <v>-5.0175</v>
      </c>
      <c r="U30" s="4" t="n">
        <v>-4.2056</v>
      </c>
      <c r="V30" s="4" t="n">
        <v>-4.7226</v>
      </c>
      <c r="W30" s="4" t="n">
        <v>-3.7965</v>
      </c>
      <c r="X30" s="4" t="n">
        <v>-5.323</v>
      </c>
      <c r="Y30" s="4" t="n">
        <v>-4.6294</v>
      </c>
      <c r="Z30" s="4" t="n">
        <v>-2.5172</v>
      </c>
      <c r="AA30" s="4" t="n">
        <v>-1.8293</v>
      </c>
      <c r="AB30" s="4" t="n">
        <v>-1.1307</v>
      </c>
      <c r="AC30" s="4" t="n">
        <v>-0.2964</v>
      </c>
      <c r="AD30" s="4" t="n">
        <v>-3.7225</v>
      </c>
      <c r="AE30" s="4" t="n">
        <v>-3.1619</v>
      </c>
      <c r="AJ30" s="13"/>
    </row>
    <row r="31" customFormat="false" ht="13.5" hidden="false" customHeight="false" outlineLevel="0" collapsed="false">
      <c r="A31" s="4" t="n">
        <v>19820430</v>
      </c>
      <c r="B31" s="4" t="n">
        <v>2.1249</v>
      </c>
      <c r="C31" s="4" t="n">
        <v>2.1668</v>
      </c>
      <c r="D31" s="4" t="n">
        <v>2.183</v>
      </c>
      <c r="E31" s="4" t="n">
        <v>2.2255</v>
      </c>
      <c r="F31" s="4" t="n">
        <v>2.0671</v>
      </c>
      <c r="G31" s="4" t="n">
        <v>2.1084</v>
      </c>
      <c r="H31" s="4" t="n">
        <v>2.3898</v>
      </c>
      <c r="I31" s="4" t="n">
        <v>2.4296</v>
      </c>
      <c r="J31" s="4" t="n">
        <v>2.5703</v>
      </c>
      <c r="K31" s="4" t="n">
        <v>2.6087</v>
      </c>
      <c r="L31" s="4" t="n">
        <v>2.2135</v>
      </c>
      <c r="M31" s="4" t="n">
        <v>2.2546</v>
      </c>
      <c r="N31" s="4" t="n">
        <v>0.5802</v>
      </c>
      <c r="O31" s="4" t="n">
        <v>0.6347</v>
      </c>
      <c r="P31" s="4" t="n">
        <v>0.0728</v>
      </c>
      <c r="Q31" s="4" t="n">
        <v>0.1376</v>
      </c>
      <c r="R31" s="4" t="n">
        <v>1.15</v>
      </c>
      <c r="S31" s="4" t="n">
        <v>1.1931</v>
      </c>
      <c r="T31" s="4" t="n">
        <v>2.9046</v>
      </c>
      <c r="U31" s="4" t="n">
        <v>2.9305</v>
      </c>
      <c r="V31" s="4" t="n">
        <v>3.363</v>
      </c>
      <c r="W31" s="4" t="n">
        <v>3.3825</v>
      </c>
      <c r="X31" s="4" t="n">
        <v>2.4263</v>
      </c>
      <c r="Y31" s="4" t="n">
        <v>2.4589</v>
      </c>
      <c r="Z31" s="4" t="n">
        <v>1.6899</v>
      </c>
      <c r="AA31" s="4" t="n">
        <v>1.7485</v>
      </c>
      <c r="AB31" s="4" t="n">
        <v>1.4039</v>
      </c>
      <c r="AC31" s="4" t="n">
        <v>1.4702</v>
      </c>
      <c r="AD31" s="4" t="n">
        <v>1.9454</v>
      </c>
      <c r="AE31" s="4" t="n">
        <v>1.9971</v>
      </c>
      <c r="AJ31" s="13"/>
    </row>
    <row r="32" customFormat="false" ht="13.5" hidden="false" customHeight="false" outlineLevel="0" collapsed="false">
      <c r="A32" s="4" t="n">
        <v>19820531</v>
      </c>
      <c r="B32" s="4" t="n">
        <v>0.0361</v>
      </c>
      <c r="C32" s="4" t="n">
        <v>0.0918</v>
      </c>
      <c r="D32" s="4" t="n">
        <v>-0.7025</v>
      </c>
      <c r="E32" s="4" t="n">
        <v>-0.6351</v>
      </c>
      <c r="F32" s="4" t="n">
        <v>0.7717</v>
      </c>
      <c r="G32" s="4" t="n">
        <v>0.8156</v>
      </c>
      <c r="H32" s="4" t="n">
        <v>0.1206</v>
      </c>
      <c r="I32" s="4" t="n">
        <v>0.1719</v>
      </c>
      <c r="J32" s="4" t="n">
        <v>-0.566</v>
      </c>
      <c r="K32" s="4" t="n">
        <v>-0.5045</v>
      </c>
      <c r="L32" s="4" t="n">
        <v>0.7921</v>
      </c>
      <c r="M32" s="4" t="n">
        <v>0.8333</v>
      </c>
      <c r="N32" s="4" t="n">
        <v>-0.4659</v>
      </c>
      <c r="O32" s="4" t="n">
        <v>-0.3842</v>
      </c>
      <c r="P32" s="4" t="n">
        <v>-1.4648</v>
      </c>
      <c r="Q32" s="4" t="n">
        <v>-1.3641</v>
      </c>
      <c r="R32" s="4" t="n">
        <v>0.6423</v>
      </c>
      <c r="S32" s="4" t="n">
        <v>0.7031</v>
      </c>
      <c r="T32" s="4" t="n">
        <v>0.3247</v>
      </c>
      <c r="U32" s="4" t="n">
        <v>0.3828</v>
      </c>
      <c r="V32" s="4" t="n">
        <v>-0.5116</v>
      </c>
      <c r="W32" s="4" t="n">
        <v>-0.4357</v>
      </c>
      <c r="X32" s="4" t="n">
        <v>1.2017</v>
      </c>
      <c r="Y32" s="4" t="n">
        <v>1.2411</v>
      </c>
      <c r="Z32" s="4" t="n">
        <v>-0.1611</v>
      </c>
      <c r="AA32" s="4" t="n">
        <v>-0.1194</v>
      </c>
      <c r="AB32" s="4" t="n">
        <v>-0.6478</v>
      </c>
      <c r="AC32" s="4" t="n">
        <v>-0.6079</v>
      </c>
      <c r="AD32" s="4" t="n">
        <v>0.271</v>
      </c>
      <c r="AE32" s="4" t="n">
        <v>0.3144</v>
      </c>
      <c r="AJ32" s="13"/>
    </row>
    <row r="33" customFormat="false" ht="13.5" hidden="false" customHeight="false" outlineLevel="0" collapsed="false">
      <c r="A33" s="4" t="n">
        <v>19820630</v>
      </c>
      <c r="B33" s="4" t="n">
        <v>-1.5796</v>
      </c>
      <c r="C33" s="4" t="n">
        <v>-1.5311</v>
      </c>
      <c r="D33" s="4" t="n">
        <v>-1.4885</v>
      </c>
      <c r="E33" s="4" t="n">
        <v>-1.4553</v>
      </c>
      <c r="F33" s="4" t="n">
        <v>-1.6684</v>
      </c>
      <c r="G33" s="4" t="n">
        <v>-1.605</v>
      </c>
      <c r="H33" s="4" t="n">
        <v>-1.8411</v>
      </c>
      <c r="I33" s="4" t="n">
        <v>-1.7914</v>
      </c>
      <c r="J33" s="4" t="n">
        <v>-1.8152</v>
      </c>
      <c r="K33" s="4" t="n">
        <v>-1.7839</v>
      </c>
      <c r="L33" s="4" t="n">
        <v>-1.8659</v>
      </c>
      <c r="M33" s="4" t="n">
        <v>-1.7986</v>
      </c>
      <c r="N33" s="4" t="n">
        <v>-0.0201</v>
      </c>
      <c r="O33" s="4" t="n">
        <v>0.0214</v>
      </c>
      <c r="P33" s="4" t="n">
        <v>0.3424</v>
      </c>
      <c r="Q33" s="4" t="n">
        <v>0.3864</v>
      </c>
      <c r="R33" s="4" t="n">
        <v>-0.4141</v>
      </c>
      <c r="S33" s="4" t="n">
        <v>-0.3752</v>
      </c>
      <c r="T33" s="4" t="n">
        <v>-2.4606</v>
      </c>
      <c r="U33" s="4" t="n">
        <v>-2.4002</v>
      </c>
      <c r="V33" s="4" t="n">
        <v>-2.6458</v>
      </c>
      <c r="W33" s="4" t="n">
        <v>-2.6244</v>
      </c>
      <c r="X33" s="4" t="n">
        <v>-2.2697</v>
      </c>
      <c r="Y33" s="4" t="n">
        <v>-2.1693</v>
      </c>
      <c r="Z33" s="4" t="n">
        <v>-0.9778</v>
      </c>
      <c r="AA33" s="4" t="n">
        <v>-0.943</v>
      </c>
      <c r="AB33" s="4" t="n">
        <v>-0.5511</v>
      </c>
      <c r="AC33" s="4" t="n">
        <v>-0.5048</v>
      </c>
      <c r="AD33" s="4" t="n">
        <v>-1.3482</v>
      </c>
      <c r="AE33" s="4" t="n">
        <v>-1.3234</v>
      </c>
      <c r="AJ33" s="13"/>
    </row>
    <row r="34" customFormat="false" ht="13.5" hidden="false" customHeight="false" outlineLevel="0" collapsed="false">
      <c r="A34" s="4" t="n">
        <v>19820731</v>
      </c>
      <c r="B34" s="4" t="n">
        <v>-1.6138</v>
      </c>
      <c r="C34" s="4" t="n">
        <v>-1.5967</v>
      </c>
      <c r="D34" s="4" t="n">
        <v>-1.7126</v>
      </c>
      <c r="E34" s="4" t="n">
        <v>-1.6971</v>
      </c>
      <c r="F34" s="4" t="n">
        <v>-1.5167</v>
      </c>
      <c r="G34" s="4" t="n">
        <v>-1.498</v>
      </c>
      <c r="H34" s="4" t="n">
        <v>-1.7957</v>
      </c>
      <c r="I34" s="4" t="n">
        <v>-1.7803</v>
      </c>
      <c r="J34" s="4" t="n">
        <v>-2.0272</v>
      </c>
      <c r="K34" s="4" t="n">
        <v>-2.0125</v>
      </c>
      <c r="L34" s="4" t="n">
        <v>-1.5725</v>
      </c>
      <c r="M34" s="4" t="n">
        <v>-1.5563</v>
      </c>
      <c r="N34" s="4" t="n">
        <v>-0.5466</v>
      </c>
      <c r="O34" s="4" t="n">
        <v>-0.5198</v>
      </c>
      <c r="P34" s="4" t="n">
        <v>0.0195</v>
      </c>
      <c r="Q34" s="4" t="n">
        <v>0.0391</v>
      </c>
      <c r="R34" s="4" t="n">
        <v>-1.1675</v>
      </c>
      <c r="S34" s="4" t="n">
        <v>-1.133</v>
      </c>
      <c r="T34" s="4" t="n">
        <v>-2.7445</v>
      </c>
      <c r="U34" s="4" t="n">
        <v>-2.7288</v>
      </c>
      <c r="V34" s="4" t="n">
        <v>-3.1526</v>
      </c>
      <c r="W34" s="4" t="n">
        <v>-3.1328</v>
      </c>
      <c r="X34" s="4" t="n">
        <v>-2.3221</v>
      </c>
      <c r="Y34" s="4" t="n">
        <v>-2.3105</v>
      </c>
      <c r="Z34" s="4" t="n">
        <v>-0.488</v>
      </c>
      <c r="AA34" s="4" t="n">
        <v>-0.4729</v>
      </c>
      <c r="AB34" s="4" t="n">
        <v>-0.3362</v>
      </c>
      <c r="AC34" s="4" t="n">
        <v>-0.3291</v>
      </c>
      <c r="AD34" s="4" t="n">
        <v>-0.6208</v>
      </c>
      <c r="AE34" s="4" t="n">
        <v>-0.5987</v>
      </c>
      <c r="AJ34" s="13"/>
    </row>
    <row r="35" customFormat="false" ht="13.5" hidden="false" customHeight="false" outlineLevel="0" collapsed="false">
      <c r="A35" s="4" t="n">
        <v>19820831</v>
      </c>
      <c r="B35" s="4" t="n">
        <v>-0.086</v>
      </c>
      <c r="C35" s="4" t="n">
        <v>-0.0554</v>
      </c>
      <c r="D35" s="4" t="n">
        <v>0.2517</v>
      </c>
      <c r="E35" s="4" t="n">
        <v>0.2825</v>
      </c>
      <c r="F35" s="4" t="n">
        <v>-0.417</v>
      </c>
      <c r="G35" s="4" t="n">
        <v>-0.3866</v>
      </c>
      <c r="H35" s="4" t="n">
        <v>0.2696</v>
      </c>
      <c r="I35" s="4" t="n">
        <v>0.2999</v>
      </c>
      <c r="J35" s="4" t="n">
        <v>0.7502</v>
      </c>
      <c r="K35" s="4" t="n">
        <v>0.7813</v>
      </c>
      <c r="L35" s="4" t="n">
        <v>-0.1916</v>
      </c>
      <c r="M35" s="4" t="n">
        <v>-0.162</v>
      </c>
      <c r="N35" s="4" t="n">
        <v>-2.1448</v>
      </c>
      <c r="O35" s="4" t="n">
        <v>-2.1128</v>
      </c>
      <c r="P35" s="4" t="n">
        <v>-2.4362</v>
      </c>
      <c r="Q35" s="4" t="n">
        <v>-2.4071</v>
      </c>
      <c r="R35" s="4" t="n">
        <v>-1.8216</v>
      </c>
      <c r="S35" s="4" t="n">
        <v>-1.7864</v>
      </c>
      <c r="T35" s="4" t="n">
        <v>1.4813</v>
      </c>
      <c r="U35" s="4" t="n">
        <v>1.4912</v>
      </c>
      <c r="V35" s="4" t="n">
        <v>1.9565</v>
      </c>
      <c r="W35" s="4" t="n">
        <v>1.9565</v>
      </c>
      <c r="X35" s="4" t="n">
        <v>0.9937</v>
      </c>
      <c r="Y35" s="4" t="n">
        <v>1.0136</v>
      </c>
      <c r="Z35" s="4" t="n">
        <v>-1.3594</v>
      </c>
      <c r="AA35" s="4" t="n">
        <v>-1.3015</v>
      </c>
      <c r="AB35" s="4" t="n">
        <v>-1.0081</v>
      </c>
      <c r="AC35" s="4" t="n">
        <v>-0.9318</v>
      </c>
      <c r="AD35" s="4" t="n">
        <v>-1.6673</v>
      </c>
      <c r="AE35" s="4" t="n">
        <v>-1.6255</v>
      </c>
      <c r="AJ35" s="13"/>
    </row>
    <row r="36" customFormat="false" ht="13.5" hidden="false" customHeight="false" outlineLevel="0" collapsed="false">
      <c r="A36" s="4" t="n">
        <v>19820930</v>
      </c>
      <c r="B36" s="4" t="n">
        <v>-1.3831</v>
      </c>
      <c r="C36" s="4" t="n">
        <v>-0.6963</v>
      </c>
      <c r="D36" s="4" t="n">
        <v>-1.7777</v>
      </c>
      <c r="E36" s="4" t="n">
        <v>-1.0202</v>
      </c>
      <c r="F36" s="4" t="n">
        <v>-0.9945</v>
      </c>
      <c r="G36" s="4" t="n">
        <v>-0.3774</v>
      </c>
      <c r="H36" s="4" t="n">
        <v>-1.2417</v>
      </c>
      <c r="I36" s="4" t="n">
        <v>-0.5195</v>
      </c>
      <c r="J36" s="4" t="n">
        <v>-1.512</v>
      </c>
      <c r="K36" s="4" t="n">
        <v>-0.7117</v>
      </c>
      <c r="L36" s="4" t="n">
        <v>-0.9805</v>
      </c>
      <c r="M36" s="4" t="n">
        <v>-0.3337</v>
      </c>
      <c r="N36" s="4" t="n">
        <v>-2.2209</v>
      </c>
      <c r="O36" s="4" t="n">
        <v>-1.7441</v>
      </c>
      <c r="P36" s="4" t="n">
        <v>-3.2549</v>
      </c>
      <c r="Q36" s="4" t="n">
        <v>-2.7353</v>
      </c>
      <c r="R36" s="4" t="n">
        <v>-1.0834</v>
      </c>
      <c r="S36" s="4" t="n">
        <v>-0.6536</v>
      </c>
      <c r="T36" s="4" t="n">
        <v>-1.4964</v>
      </c>
      <c r="U36" s="4" t="n">
        <v>-0.6396</v>
      </c>
      <c r="V36" s="4" t="n">
        <v>-1.5155</v>
      </c>
      <c r="W36" s="4" t="n">
        <v>-0.625</v>
      </c>
      <c r="X36" s="4" t="n">
        <v>-1.4766</v>
      </c>
      <c r="Y36" s="4" t="n">
        <v>-0.6547</v>
      </c>
      <c r="Z36" s="4" t="n">
        <v>-0.89</v>
      </c>
      <c r="AA36" s="4" t="n">
        <v>-0.3537</v>
      </c>
      <c r="AB36" s="4" t="n">
        <v>-1.5069</v>
      </c>
      <c r="AC36" s="4" t="n">
        <v>-0.8418</v>
      </c>
      <c r="AD36" s="4" t="n">
        <v>-0.3472</v>
      </c>
      <c r="AE36" s="4" t="n">
        <v>0.0759</v>
      </c>
      <c r="AJ36" s="13"/>
    </row>
    <row r="37" customFormat="false" ht="13.5" hidden="false" customHeight="false" outlineLevel="0" collapsed="false">
      <c r="A37" s="4" t="n">
        <v>19821031</v>
      </c>
      <c r="B37" s="4" t="n">
        <v>3.9911</v>
      </c>
      <c r="C37" s="4" t="n">
        <v>4.0286</v>
      </c>
      <c r="D37" s="4" t="n">
        <v>3.156</v>
      </c>
      <c r="E37" s="4" t="n">
        <v>3.1863</v>
      </c>
      <c r="F37" s="4" t="n">
        <v>4.8073</v>
      </c>
      <c r="G37" s="4" t="n">
        <v>4.8519</v>
      </c>
      <c r="H37" s="4" t="n">
        <v>4.3479</v>
      </c>
      <c r="I37" s="4" t="n">
        <v>4.3794</v>
      </c>
      <c r="J37" s="4" t="n">
        <v>3.3965</v>
      </c>
      <c r="K37" s="4" t="n">
        <v>3.418</v>
      </c>
      <c r="L37" s="4" t="n">
        <v>5.2618</v>
      </c>
      <c r="M37" s="4" t="n">
        <v>5.3029</v>
      </c>
      <c r="N37" s="4" t="n">
        <v>1.8517</v>
      </c>
      <c r="O37" s="4" t="n">
        <v>1.9253</v>
      </c>
      <c r="P37" s="4" t="n">
        <v>1.7963</v>
      </c>
      <c r="Q37" s="4" t="n">
        <v>1.8767</v>
      </c>
      <c r="R37" s="4" t="n">
        <v>1.9116</v>
      </c>
      <c r="S37" s="4" t="n">
        <v>1.9779</v>
      </c>
      <c r="T37" s="4" t="n">
        <v>5.4337</v>
      </c>
      <c r="U37" s="4" t="n">
        <v>5.4599</v>
      </c>
      <c r="V37" s="4" t="n">
        <v>4.6787</v>
      </c>
      <c r="W37" s="4" t="n">
        <v>4.6985</v>
      </c>
      <c r="X37" s="4" t="n">
        <v>6.2142</v>
      </c>
      <c r="Y37" s="4" t="n">
        <v>6.2469</v>
      </c>
      <c r="Z37" s="4" t="n">
        <v>2.8631</v>
      </c>
      <c r="AA37" s="4" t="n">
        <v>2.9019</v>
      </c>
      <c r="AB37" s="4" t="n">
        <v>1.4797</v>
      </c>
      <c r="AC37" s="4" t="n">
        <v>1.5037</v>
      </c>
      <c r="AD37" s="4" t="n">
        <v>4.065</v>
      </c>
      <c r="AE37" s="4" t="n">
        <v>4.1167</v>
      </c>
      <c r="AJ37" s="13"/>
    </row>
    <row r="38" customFormat="false" ht="13.5" hidden="false" customHeight="false" outlineLevel="0" collapsed="false">
      <c r="A38" s="4" t="n">
        <v>19821130</v>
      </c>
      <c r="B38" s="4" t="n">
        <v>7.1395</v>
      </c>
      <c r="C38" s="4" t="n">
        <v>7.209</v>
      </c>
      <c r="D38" s="4" t="n">
        <v>6.2571</v>
      </c>
      <c r="E38" s="4" t="n">
        <v>6.3434</v>
      </c>
      <c r="F38" s="4" t="n">
        <v>7.9879</v>
      </c>
      <c r="G38" s="4" t="n">
        <v>8.0411</v>
      </c>
      <c r="H38" s="4" t="n">
        <v>7.3707</v>
      </c>
      <c r="I38" s="4" t="n">
        <v>7.4335</v>
      </c>
      <c r="J38" s="4" t="n">
        <v>6.3942</v>
      </c>
      <c r="K38" s="4" t="n">
        <v>6.4704</v>
      </c>
      <c r="L38" s="4" t="n">
        <v>8.2917</v>
      </c>
      <c r="M38" s="4" t="n">
        <v>8.3418</v>
      </c>
      <c r="N38" s="4" t="n">
        <v>5.7202</v>
      </c>
      <c r="O38" s="4" t="n">
        <v>5.8302</v>
      </c>
      <c r="P38" s="4" t="n">
        <v>5.4707</v>
      </c>
      <c r="Q38" s="4" t="n">
        <v>5.6148</v>
      </c>
      <c r="R38" s="4" t="n">
        <v>5.99</v>
      </c>
      <c r="S38" s="4" t="n">
        <v>6.0631</v>
      </c>
      <c r="T38" s="4" t="n">
        <v>7.9448</v>
      </c>
      <c r="U38" s="4" t="n">
        <v>8.003</v>
      </c>
      <c r="V38" s="4" t="n">
        <v>7.1615</v>
      </c>
      <c r="W38" s="4" t="n">
        <v>7.2387</v>
      </c>
      <c r="X38" s="4" t="n">
        <v>8.7421</v>
      </c>
      <c r="Y38" s="4" t="n">
        <v>8.7811</v>
      </c>
      <c r="Z38" s="4" t="n">
        <v>6.5658</v>
      </c>
      <c r="AA38" s="4" t="n">
        <v>6.6351</v>
      </c>
      <c r="AB38" s="4" t="n">
        <v>5.2107</v>
      </c>
      <c r="AC38" s="4" t="n">
        <v>5.2856</v>
      </c>
      <c r="AD38" s="4" t="n">
        <v>7.7136</v>
      </c>
      <c r="AE38" s="4" t="n">
        <v>7.7781</v>
      </c>
      <c r="AJ38" s="13"/>
    </row>
    <row r="39" customFormat="false" ht="13.5" hidden="false" customHeight="false" outlineLevel="0" collapsed="false">
      <c r="A39" s="4" t="n">
        <v>19821231</v>
      </c>
      <c r="B39" s="4" t="n">
        <v>2.8648</v>
      </c>
      <c r="C39" s="4" t="n">
        <v>2.9312</v>
      </c>
      <c r="D39" s="4" t="n">
        <v>2.5682</v>
      </c>
      <c r="E39" s="4" t="n">
        <v>2.6215</v>
      </c>
      <c r="F39" s="4" t="n">
        <v>3.1446</v>
      </c>
      <c r="G39" s="4" t="n">
        <v>3.2235</v>
      </c>
      <c r="H39" s="4" t="n">
        <v>3.2963</v>
      </c>
      <c r="I39" s="4" t="n">
        <v>3.3574</v>
      </c>
      <c r="J39" s="4" t="n">
        <v>2.9534</v>
      </c>
      <c r="K39" s="4" t="n">
        <v>2.9943</v>
      </c>
      <c r="L39" s="4" t="n">
        <v>3.6131</v>
      </c>
      <c r="M39" s="4" t="n">
        <v>3.6928</v>
      </c>
      <c r="N39" s="4" t="n">
        <v>0.1696</v>
      </c>
      <c r="O39" s="4" t="n">
        <v>0.27</v>
      </c>
      <c r="P39" s="4" t="n">
        <v>0.3409</v>
      </c>
      <c r="Q39" s="4" t="n">
        <v>0.466</v>
      </c>
      <c r="R39" s="4" t="n">
        <v>-0.0151</v>
      </c>
      <c r="S39" s="4" t="n">
        <v>0.0587</v>
      </c>
      <c r="T39" s="4" t="n">
        <v>4.5879</v>
      </c>
      <c r="U39" s="4" t="n">
        <v>4.6512</v>
      </c>
      <c r="V39" s="4" t="n">
        <v>4.6262</v>
      </c>
      <c r="W39" s="4" t="n">
        <v>4.6531</v>
      </c>
      <c r="X39" s="4" t="n">
        <v>4.5495</v>
      </c>
      <c r="Y39" s="4" t="n">
        <v>4.6492</v>
      </c>
      <c r="Z39" s="4" t="n">
        <v>1.4565</v>
      </c>
      <c r="AA39" s="4" t="n">
        <v>1.5143</v>
      </c>
      <c r="AB39" s="4" t="n">
        <v>0.3211</v>
      </c>
      <c r="AC39" s="4" t="n">
        <v>0.384</v>
      </c>
      <c r="AD39" s="4" t="n">
        <v>2.3945</v>
      </c>
      <c r="AE39" s="4" t="n">
        <v>2.4481</v>
      </c>
      <c r="AJ39" s="13"/>
    </row>
    <row r="40" customFormat="false" ht="13.5" hidden="false" customHeight="false" outlineLevel="0" collapsed="false">
      <c r="A40" s="4" t="n">
        <v>19830131</v>
      </c>
      <c r="B40" s="4" t="n">
        <v>-0.7576</v>
      </c>
      <c r="C40" s="4" t="n">
        <v>-0.7377</v>
      </c>
      <c r="D40" s="4" t="n">
        <v>-0.3163</v>
      </c>
      <c r="E40" s="4" t="n">
        <v>-0.2938</v>
      </c>
      <c r="F40" s="4" t="n">
        <v>-1.202</v>
      </c>
      <c r="G40" s="4" t="n">
        <v>-1.1846</v>
      </c>
      <c r="H40" s="4" t="n">
        <v>-1.347</v>
      </c>
      <c r="I40" s="4" t="n">
        <v>-1.3284</v>
      </c>
      <c r="J40" s="4" t="n">
        <v>-0.9935</v>
      </c>
      <c r="K40" s="4" t="n">
        <v>-0.9721</v>
      </c>
      <c r="L40" s="4" t="n">
        <v>-1.6846</v>
      </c>
      <c r="M40" s="4" t="n">
        <v>-1.6686</v>
      </c>
      <c r="N40" s="4" t="n">
        <v>3.0557</v>
      </c>
      <c r="O40" s="4" t="n">
        <v>3.0841</v>
      </c>
      <c r="P40" s="4" t="n">
        <v>3.3302</v>
      </c>
      <c r="Q40" s="4" t="n">
        <v>3.3586</v>
      </c>
      <c r="R40" s="4" t="n">
        <v>2.6655</v>
      </c>
      <c r="S40" s="4" t="n">
        <v>2.694</v>
      </c>
      <c r="T40" s="4" t="n">
        <v>-3.673</v>
      </c>
      <c r="U40" s="4" t="n">
        <v>-3.6515</v>
      </c>
      <c r="V40" s="4" t="n">
        <v>-3.2896</v>
      </c>
      <c r="W40" s="4" t="n">
        <v>-3.262</v>
      </c>
      <c r="X40" s="4" t="n">
        <v>-4.033</v>
      </c>
      <c r="Y40" s="4" t="n">
        <v>-4.0172</v>
      </c>
      <c r="Z40" s="4" t="n">
        <v>2.1321</v>
      </c>
      <c r="AA40" s="4" t="n">
        <v>2.1464</v>
      </c>
      <c r="AB40" s="4" t="n">
        <v>2.3678</v>
      </c>
      <c r="AC40" s="4" t="n">
        <v>2.3802</v>
      </c>
      <c r="AD40" s="4" t="n">
        <v>1.9012</v>
      </c>
      <c r="AE40" s="4" t="n">
        <v>1.9174</v>
      </c>
      <c r="AJ40" s="13"/>
    </row>
    <row r="41" customFormat="false" ht="13.5" hidden="false" customHeight="false" outlineLevel="0" collapsed="false">
      <c r="A41" s="4" t="n">
        <v>19830228</v>
      </c>
      <c r="B41" s="4" t="n">
        <v>0.8717</v>
      </c>
      <c r="C41" s="4" t="n">
        <v>0.9177</v>
      </c>
      <c r="D41" s="4" t="n">
        <v>1.2968</v>
      </c>
      <c r="E41" s="4" t="n">
        <v>1.3545</v>
      </c>
      <c r="F41" s="4" t="n">
        <v>0.4401</v>
      </c>
      <c r="G41" s="4" t="n">
        <v>0.4743</v>
      </c>
      <c r="H41" s="4" t="n">
        <v>0.7779</v>
      </c>
      <c r="I41" s="4" t="n">
        <v>0.8239</v>
      </c>
      <c r="J41" s="4" t="n">
        <v>1.2449</v>
      </c>
      <c r="K41" s="4" t="n">
        <v>1.3081</v>
      </c>
      <c r="L41" s="4" t="n">
        <v>0.3291</v>
      </c>
      <c r="M41" s="4" t="n">
        <v>0.3586</v>
      </c>
      <c r="N41" s="4" t="n">
        <v>1.4528</v>
      </c>
      <c r="O41" s="4" t="n">
        <v>1.4991</v>
      </c>
      <c r="P41" s="4" t="n">
        <v>1.5648</v>
      </c>
      <c r="Q41" s="4" t="n">
        <v>1.5942</v>
      </c>
      <c r="R41" s="4" t="n">
        <v>1.2926</v>
      </c>
      <c r="S41" s="4" t="n">
        <v>1.3629</v>
      </c>
      <c r="T41" s="4" t="n">
        <v>0.7297</v>
      </c>
      <c r="U41" s="4" t="n">
        <v>0.744</v>
      </c>
      <c r="V41" s="4" t="n">
        <v>1.0972</v>
      </c>
      <c r="W41" s="4" t="n">
        <v>1.1078</v>
      </c>
      <c r="X41" s="4" t="n">
        <v>0.3827</v>
      </c>
      <c r="Y41" s="4" t="n">
        <v>0.4005</v>
      </c>
      <c r="Z41" s="4" t="n">
        <v>0.8461</v>
      </c>
      <c r="AA41" s="4" t="n">
        <v>0.9365</v>
      </c>
      <c r="AB41" s="4" t="n">
        <v>1.4492</v>
      </c>
      <c r="AC41" s="4" t="n">
        <v>1.5847</v>
      </c>
      <c r="AD41" s="4" t="n">
        <v>0.2522</v>
      </c>
      <c r="AE41" s="4" t="n">
        <v>0.2984</v>
      </c>
      <c r="AJ41" s="13"/>
    </row>
    <row r="42" customFormat="false" ht="13.5" hidden="false" customHeight="false" outlineLevel="0" collapsed="false">
      <c r="A42" s="4" t="n">
        <v>19830331</v>
      </c>
      <c r="B42" s="4" t="n">
        <v>4.522</v>
      </c>
      <c r="C42" s="4" t="n">
        <v>5.221</v>
      </c>
      <c r="D42" s="4" t="n">
        <v>4.3061</v>
      </c>
      <c r="E42" s="4" t="n">
        <v>5.1979</v>
      </c>
      <c r="F42" s="4" t="n">
        <v>4.743</v>
      </c>
      <c r="G42" s="4" t="n">
        <v>5.2454</v>
      </c>
      <c r="H42" s="4" t="n">
        <v>4.4799</v>
      </c>
      <c r="I42" s="4" t="n">
        <v>5.1769</v>
      </c>
      <c r="J42" s="4" t="n">
        <v>4.3174</v>
      </c>
      <c r="K42" s="4" t="n">
        <v>5.2221</v>
      </c>
      <c r="L42" s="4" t="n">
        <v>4.6374</v>
      </c>
      <c r="M42" s="4" t="n">
        <v>5.1338</v>
      </c>
      <c r="N42" s="4" t="n">
        <v>4.7841</v>
      </c>
      <c r="O42" s="4" t="n">
        <v>5.4957</v>
      </c>
      <c r="P42" s="4" t="n">
        <v>4.2478</v>
      </c>
      <c r="Q42" s="4" t="n">
        <v>5.0726</v>
      </c>
      <c r="R42" s="4" t="n">
        <v>5.5522</v>
      </c>
      <c r="S42" s="4" t="n">
        <v>6.1012</v>
      </c>
      <c r="T42" s="4" t="n">
        <v>3.988</v>
      </c>
      <c r="U42" s="4" t="n">
        <v>4.7072</v>
      </c>
      <c r="V42" s="4" t="n">
        <v>3.6536</v>
      </c>
      <c r="W42" s="4" t="n">
        <v>4.607</v>
      </c>
      <c r="X42" s="4" t="n">
        <v>4.3059</v>
      </c>
      <c r="Y42" s="4" t="n">
        <v>4.8018</v>
      </c>
      <c r="Z42" s="4" t="n">
        <v>5.1719</v>
      </c>
      <c r="AA42" s="4" t="n">
        <v>5.8369</v>
      </c>
      <c r="AB42" s="4" t="n">
        <v>5.2307</v>
      </c>
      <c r="AC42" s="4" t="n">
        <v>6.0664</v>
      </c>
      <c r="AD42" s="4" t="n">
        <v>5.114</v>
      </c>
      <c r="AE42" s="4" t="n">
        <v>5.611</v>
      </c>
      <c r="AJ42" s="13"/>
    </row>
    <row r="43" customFormat="false" ht="13.5" hidden="false" customHeight="false" outlineLevel="0" collapsed="false">
      <c r="A43" s="4" t="n">
        <v>19830430</v>
      </c>
      <c r="B43" s="4" t="n">
        <v>2.5352</v>
      </c>
      <c r="C43" s="4" t="n">
        <v>2.5694</v>
      </c>
      <c r="D43" s="4" t="n">
        <v>1.5231</v>
      </c>
      <c r="E43" s="4" t="n">
        <v>1.5614</v>
      </c>
      <c r="F43" s="4" t="n">
        <v>3.5651</v>
      </c>
      <c r="G43" s="4" t="n">
        <v>3.5949</v>
      </c>
      <c r="H43" s="4" t="n">
        <v>2.2004</v>
      </c>
      <c r="I43" s="4" t="n">
        <v>2.2318</v>
      </c>
      <c r="J43" s="4" t="n">
        <v>1.0908</v>
      </c>
      <c r="K43" s="4" t="n">
        <v>1.124</v>
      </c>
      <c r="L43" s="4" t="n">
        <v>3.271</v>
      </c>
      <c r="M43" s="4" t="n">
        <v>3.3006</v>
      </c>
      <c r="N43" s="4" t="n">
        <v>4.5957</v>
      </c>
      <c r="O43" s="4" t="n">
        <v>4.6467</v>
      </c>
      <c r="P43" s="4" t="n">
        <v>3.7517</v>
      </c>
      <c r="Q43" s="4" t="n">
        <v>3.8167</v>
      </c>
      <c r="R43" s="4" t="n">
        <v>5.7924</v>
      </c>
      <c r="S43" s="4" t="n">
        <v>5.8231</v>
      </c>
      <c r="T43" s="4" t="n">
        <v>1.9056</v>
      </c>
      <c r="U43" s="4" t="n">
        <v>1.9267</v>
      </c>
      <c r="V43" s="4" t="n">
        <v>1.0756</v>
      </c>
      <c r="W43" s="4" t="n">
        <v>1.0928</v>
      </c>
      <c r="X43" s="4" t="n">
        <v>2.6885</v>
      </c>
      <c r="Y43" s="4" t="n">
        <v>2.7134</v>
      </c>
      <c r="Z43" s="4" t="n">
        <v>2.6109</v>
      </c>
      <c r="AA43" s="4" t="n">
        <v>2.6564</v>
      </c>
      <c r="AB43" s="4" t="n">
        <v>1.1114</v>
      </c>
      <c r="AC43" s="4" t="n">
        <v>1.1661</v>
      </c>
      <c r="AD43" s="4" t="n">
        <v>4.1038</v>
      </c>
      <c r="AE43" s="4" t="n">
        <v>4.1401</v>
      </c>
      <c r="AJ43" s="13"/>
    </row>
    <row r="44" customFormat="false" ht="13.5" hidden="false" customHeight="false" outlineLevel="0" collapsed="false">
      <c r="A44" s="4" t="n">
        <v>19830531</v>
      </c>
      <c r="B44" s="4" t="n">
        <v>0.8076</v>
      </c>
      <c r="C44" s="4" t="n">
        <v>0.8549</v>
      </c>
      <c r="D44" s="4" t="n">
        <v>-1.4847</v>
      </c>
      <c r="E44" s="4" t="n">
        <v>-1.4346</v>
      </c>
      <c r="F44" s="4" t="n">
        <v>3.0939</v>
      </c>
      <c r="G44" s="4" t="n">
        <v>3.1385</v>
      </c>
      <c r="H44" s="4" t="n">
        <v>0.5639</v>
      </c>
      <c r="I44" s="4" t="n">
        <v>0.6082</v>
      </c>
      <c r="J44" s="4" t="n">
        <v>-1.8898</v>
      </c>
      <c r="K44" s="4" t="n">
        <v>-1.8461</v>
      </c>
      <c r="L44" s="4" t="n">
        <v>2.8811</v>
      </c>
      <c r="M44" s="4" t="n">
        <v>2.926</v>
      </c>
      <c r="N44" s="4" t="n">
        <v>2.2723</v>
      </c>
      <c r="O44" s="4" t="n">
        <v>2.3376</v>
      </c>
      <c r="P44" s="4" t="n">
        <v>0.549</v>
      </c>
      <c r="Q44" s="4" t="n">
        <v>0.631</v>
      </c>
      <c r="R44" s="4" t="n">
        <v>4.6651</v>
      </c>
      <c r="S44" s="4" t="n">
        <v>4.7068</v>
      </c>
      <c r="T44" s="4" t="n">
        <v>-0.6437</v>
      </c>
      <c r="U44" s="4" t="n">
        <v>-0.5945</v>
      </c>
      <c r="V44" s="4" t="n">
        <v>-2.5764</v>
      </c>
      <c r="W44" s="4" t="n">
        <v>-2.5189</v>
      </c>
      <c r="X44" s="4" t="n">
        <v>1.1509</v>
      </c>
      <c r="Y44" s="4" t="n">
        <v>1.1922</v>
      </c>
      <c r="Z44" s="4" t="n">
        <v>2.2322</v>
      </c>
      <c r="AA44" s="4" t="n">
        <v>2.2697</v>
      </c>
      <c r="AB44" s="4" t="n">
        <v>-0.9606</v>
      </c>
      <c r="AC44" s="4" t="n">
        <v>-0.9356</v>
      </c>
      <c r="AD44" s="4" t="n">
        <v>5.319</v>
      </c>
      <c r="AE44" s="4" t="n">
        <v>5.3689</v>
      </c>
      <c r="AJ44" s="13"/>
    </row>
    <row r="45" customFormat="false" ht="13.5" hidden="false" customHeight="false" outlineLevel="0" collapsed="false">
      <c r="A45" s="4" t="n">
        <v>19830630</v>
      </c>
      <c r="B45" s="4" t="n">
        <v>3.1499</v>
      </c>
      <c r="C45" s="4" t="n">
        <v>3.1978</v>
      </c>
      <c r="D45" s="4" t="n">
        <v>1.8658</v>
      </c>
      <c r="E45" s="4" t="n">
        <v>1.8937</v>
      </c>
      <c r="F45" s="4" t="n">
        <v>4.3724</v>
      </c>
      <c r="G45" s="4" t="n">
        <v>4.4392</v>
      </c>
      <c r="H45" s="4" t="n">
        <v>3.4336</v>
      </c>
      <c r="I45" s="4" t="n">
        <v>3.4835</v>
      </c>
      <c r="J45" s="4" t="n">
        <v>2.0291</v>
      </c>
      <c r="K45" s="4" t="n">
        <v>2.0555</v>
      </c>
      <c r="L45" s="4" t="n">
        <v>4.6968</v>
      </c>
      <c r="M45" s="4" t="n">
        <v>4.7676</v>
      </c>
      <c r="N45" s="4" t="n">
        <v>1.474</v>
      </c>
      <c r="O45" s="4" t="n">
        <v>1.5103</v>
      </c>
      <c r="P45" s="4" t="n">
        <v>1.0665</v>
      </c>
      <c r="Q45" s="4" t="n">
        <v>1.1014</v>
      </c>
      <c r="R45" s="4" t="n">
        <v>2.0172</v>
      </c>
      <c r="S45" s="4" t="n">
        <v>2.0554</v>
      </c>
      <c r="T45" s="4" t="n">
        <v>3.9882</v>
      </c>
      <c r="U45" s="4" t="n">
        <v>4.0523</v>
      </c>
      <c r="V45" s="4" t="n">
        <v>2.3868</v>
      </c>
      <c r="W45" s="4" t="n">
        <v>2.4038</v>
      </c>
      <c r="X45" s="4" t="n">
        <v>5.4205</v>
      </c>
      <c r="Y45" s="4" t="n">
        <v>5.5261</v>
      </c>
      <c r="Z45" s="4" t="n">
        <v>2.6903</v>
      </c>
      <c r="AA45" s="4" t="n">
        <v>2.7204</v>
      </c>
      <c r="AB45" s="4" t="n">
        <v>1.5528</v>
      </c>
      <c r="AC45" s="4" t="n">
        <v>1.5919</v>
      </c>
      <c r="AD45" s="4" t="n">
        <v>3.7209</v>
      </c>
      <c r="AE45" s="4" t="n">
        <v>3.7428</v>
      </c>
      <c r="AJ45" s="13"/>
    </row>
    <row r="46" customFormat="false" ht="13.5" hidden="false" customHeight="false" outlineLevel="0" collapsed="false">
      <c r="A46" s="4" t="n">
        <v>19830731</v>
      </c>
      <c r="B46" s="4" t="n">
        <v>1.6717</v>
      </c>
      <c r="C46" s="4" t="n">
        <v>1.686</v>
      </c>
      <c r="D46" s="4" t="n">
        <v>1.2097</v>
      </c>
      <c r="E46" s="4" t="n">
        <v>1.2291</v>
      </c>
      <c r="F46" s="4" t="n">
        <v>2.1012</v>
      </c>
      <c r="G46" s="4" t="n">
        <v>2.1108</v>
      </c>
      <c r="H46" s="4" t="n">
        <v>1.102</v>
      </c>
      <c r="I46" s="4" t="n">
        <v>1.1148</v>
      </c>
      <c r="J46" s="4" t="n">
        <v>0.5528</v>
      </c>
      <c r="K46" s="4" t="n">
        <v>0.5729</v>
      </c>
      <c r="L46" s="4" t="n">
        <v>1.5835</v>
      </c>
      <c r="M46" s="4" t="n">
        <v>1.5899</v>
      </c>
      <c r="N46" s="4" t="n">
        <v>5.1024</v>
      </c>
      <c r="O46" s="4" t="n">
        <v>5.1259</v>
      </c>
      <c r="P46" s="4" t="n">
        <v>4.4551</v>
      </c>
      <c r="Q46" s="4" t="n">
        <v>4.4711</v>
      </c>
      <c r="R46" s="4" t="n">
        <v>5.958</v>
      </c>
      <c r="S46" s="4" t="n">
        <v>5.9915</v>
      </c>
      <c r="T46" s="4" t="n">
        <v>0.2544</v>
      </c>
      <c r="U46" s="4" t="n">
        <v>0.2681</v>
      </c>
      <c r="V46" s="4" t="n">
        <v>-0.1835</v>
      </c>
      <c r="W46" s="4" t="n">
        <v>-0.1561</v>
      </c>
      <c r="X46" s="4" t="n">
        <v>0.6346</v>
      </c>
      <c r="Y46" s="4" t="n">
        <v>0.6367</v>
      </c>
      <c r="Z46" s="4" t="n">
        <v>2.2512</v>
      </c>
      <c r="AA46" s="4" t="n">
        <v>2.2627</v>
      </c>
      <c r="AB46" s="4" t="n">
        <v>1.5389</v>
      </c>
      <c r="AC46" s="4" t="n">
        <v>1.5492</v>
      </c>
      <c r="AD46" s="4" t="n">
        <v>2.884</v>
      </c>
      <c r="AE46" s="4" t="n">
        <v>2.8966</v>
      </c>
      <c r="AJ46" s="13"/>
    </row>
    <row r="47" customFormat="false" ht="13.5" hidden="false" customHeight="false" outlineLevel="0" collapsed="false">
      <c r="A47" s="4" t="n">
        <v>19830831</v>
      </c>
      <c r="B47" s="4" t="n">
        <v>2.1307</v>
      </c>
      <c r="C47" s="4" t="n">
        <v>2.153</v>
      </c>
      <c r="D47" s="4" t="n">
        <v>1.7249</v>
      </c>
      <c r="E47" s="4" t="n">
        <v>1.7504</v>
      </c>
      <c r="F47" s="4" t="n">
        <v>2.505</v>
      </c>
      <c r="G47" s="4" t="n">
        <v>2.5246</v>
      </c>
      <c r="H47" s="4" t="n">
        <v>1.845</v>
      </c>
      <c r="I47" s="4" t="n">
        <v>1.8666</v>
      </c>
      <c r="J47" s="4" t="n">
        <v>1.4242</v>
      </c>
      <c r="K47" s="4" t="n">
        <v>1.4496</v>
      </c>
      <c r="L47" s="4" t="n">
        <v>2.2108</v>
      </c>
      <c r="M47" s="4" t="n">
        <v>2.2291</v>
      </c>
      <c r="N47" s="4" t="n">
        <v>3.785</v>
      </c>
      <c r="O47" s="4" t="n">
        <v>3.8121</v>
      </c>
      <c r="P47" s="4" t="n">
        <v>3.1551</v>
      </c>
      <c r="Q47" s="4" t="n">
        <v>3.1807</v>
      </c>
      <c r="R47" s="4" t="n">
        <v>4.6057</v>
      </c>
      <c r="S47" s="4" t="n">
        <v>4.6347</v>
      </c>
      <c r="T47" s="4" t="n">
        <v>0.4531</v>
      </c>
      <c r="U47" s="4" t="n">
        <v>0.4686</v>
      </c>
      <c r="V47" s="4" t="n">
        <v>0.6551</v>
      </c>
      <c r="W47" s="4" t="n">
        <v>0.666</v>
      </c>
      <c r="X47" s="4" t="n">
        <v>0.2793</v>
      </c>
      <c r="Y47" s="4" t="n">
        <v>0.2987</v>
      </c>
      <c r="Z47" s="4" t="n">
        <v>3.6955</v>
      </c>
      <c r="AA47" s="4" t="n">
        <v>3.7252</v>
      </c>
      <c r="AB47" s="4" t="n">
        <v>2.436</v>
      </c>
      <c r="AC47" s="4" t="n">
        <v>2.4807</v>
      </c>
      <c r="AD47" s="4" t="n">
        <v>4.8017</v>
      </c>
      <c r="AE47" s="4" t="n">
        <v>4.8184</v>
      </c>
      <c r="AJ47" s="13"/>
    </row>
    <row r="48" customFormat="false" ht="13.5" hidden="false" customHeight="false" outlineLevel="0" collapsed="false">
      <c r="A48" s="4" t="n">
        <v>19830930</v>
      </c>
      <c r="B48" s="4" t="n">
        <v>1.9155</v>
      </c>
      <c r="C48" s="4" t="n">
        <v>2.4518</v>
      </c>
      <c r="D48" s="4" t="n">
        <v>2.0552</v>
      </c>
      <c r="E48" s="4" t="n">
        <v>2.7246</v>
      </c>
      <c r="F48" s="4" t="n">
        <v>1.788</v>
      </c>
      <c r="G48" s="4" t="n">
        <v>2.2034</v>
      </c>
      <c r="H48" s="4" t="n">
        <v>2.2902</v>
      </c>
      <c r="I48" s="4" t="n">
        <v>2.8614</v>
      </c>
      <c r="J48" s="4" t="n">
        <v>2.4715</v>
      </c>
      <c r="K48" s="4" t="n">
        <v>3.203</v>
      </c>
      <c r="L48" s="4" t="n">
        <v>2.1346</v>
      </c>
      <c r="M48" s="4" t="n">
        <v>2.5687</v>
      </c>
      <c r="N48" s="4" t="n">
        <v>-0.2168</v>
      </c>
      <c r="O48" s="4" t="n">
        <v>0.1189</v>
      </c>
      <c r="P48" s="4" t="n">
        <v>0.1096</v>
      </c>
      <c r="Q48" s="4" t="n">
        <v>0.4866</v>
      </c>
      <c r="R48" s="4" t="n">
        <v>-0.6357</v>
      </c>
      <c r="S48" s="4" t="n">
        <v>-0.3533</v>
      </c>
      <c r="T48" s="4" t="n">
        <v>4.0061</v>
      </c>
      <c r="U48" s="4" t="n">
        <v>4.6802</v>
      </c>
      <c r="V48" s="4" t="n">
        <v>3.7096</v>
      </c>
      <c r="W48" s="4" t="n">
        <v>4.5498</v>
      </c>
      <c r="X48" s="4" t="n">
        <v>4.2621</v>
      </c>
      <c r="Y48" s="4" t="n">
        <v>4.793</v>
      </c>
      <c r="Z48" s="4" t="n">
        <v>0.0875</v>
      </c>
      <c r="AA48" s="4" t="n">
        <v>0.5257</v>
      </c>
      <c r="AB48" s="4" t="n">
        <v>0.8706</v>
      </c>
      <c r="AC48" s="4" t="n">
        <v>1.4603</v>
      </c>
      <c r="AD48" s="4" t="n">
        <v>-0.5797</v>
      </c>
      <c r="AE48" s="4" t="n">
        <v>-0.2699</v>
      </c>
      <c r="AJ48" s="13"/>
    </row>
    <row r="49" customFormat="false" ht="13.5" hidden="false" customHeight="false" outlineLevel="0" collapsed="false">
      <c r="A49" s="4" t="n">
        <v>19831031</v>
      </c>
      <c r="B49" s="4" t="n">
        <v>-0.9214</v>
      </c>
      <c r="C49" s="4" t="n">
        <v>-0.8925</v>
      </c>
      <c r="D49" s="4" t="n">
        <v>0.1417</v>
      </c>
      <c r="E49" s="4" t="n">
        <v>0.1711</v>
      </c>
      <c r="F49" s="4" t="n">
        <v>-1.894</v>
      </c>
      <c r="G49" s="4" t="n">
        <v>-1.8656</v>
      </c>
      <c r="H49" s="4" t="n">
        <v>-1.1636</v>
      </c>
      <c r="I49" s="4" t="n">
        <v>-1.1389</v>
      </c>
      <c r="J49" s="4" t="n">
        <v>-0.1098</v>
      </c>
      <c r="K49" s="4" t="n">
        <v>-0.0894</v>
      </c>
      <c r="L49" s="4" t="n">
        <v>-2.071</v>
      </c>
      <c r="M49" s="4" t="n">
        <v>-2.0425</v>
      </c>
      <c r="N49" s="4" t="n">
        <v>0.4879</v>
      </c>
      <c r="O49" s="4" t="n">
        <v>0.5414</v>
      </c>
      <c r="P49" s="4" t="n">
        <v>1.3382</v>
      </c>
      <c r="Q49" s="4" t="n">
        <v>1.4107</v>
      </c>
      <c r="R49" s="4" t="n">
        <v>-0.6196</v>
      </c>
      <c r="S49" s="4" t="n">
        <v>-0.5912</v>
      </c>
      <c r="T49" s="4" t="n">
        <v>-1.4691</v>
      </c>
      <c r="U49" s="4" t="n">
        <v>-1.4498</v>
      </c>
      <c r="V49" s="4" t="n">
        <v>-0.1107</v>
      </c>
      <c r="W49" s="4" t="n">
        <v>-0.0951</v>
      </c>
      <c r="X49" s="4" t="n">
        <v>-2.6343</v>
      </c>
      <c r="Y49" s="4" t="n">
        <v>-2.6119</v>
      </c>
      <c r="Z49" s="4" t="n">
        <v>-0.7578</v>
      </c>
      <c r="AA49" s="4" t="n">
        <v>-0.7259</v>
      </c>
      <c r="AB49" s="4" t="n">
        <v>-0.1085</v>
      </c>
      <c r="AC49" s="4" t="n">
        <v>-0.082</v>
      </c>
      <c r="AD49" s="4" t="n">
        <v>-1.3201</v>
      </c>
      <c r="AE49" s="4" t="n">
        <v>-1.2835</v>
      </c>
      <c r="AJ49" s="13"/>
    </row>
    <row r="50" customFormat="false" ht="13.5" hidden="false" customHeight="false" outlineLevel="0" collapsed="false">
      <c r="A50" s="4" t="n">
        <v>19831130</v>
      </c>
      <c r="B50" s="4" t="n">
        <v>0.1489</v>
      </c>
      <c r="C50" s="4" t="n">
        <v>0.2102</v>
      </c>
      <c r="D50" s="4" t="n">
        <v>-0.9327</v>
      </c>
      <c r="E50" s="4" t="n">
        <v>-0.8672</v>
      </c>
      <c r="F50" s="4" t="n">
        <v>1.1571</v>
      </c>
      <c r="G50" s="4" t="n">
        <v>1.2145</v>
      </c>
      <c r="H50" s="4" t="n">
        <v>-0.1358</v>
      </c>
      <c r="I50" s="4" t="n">
        <v>-0.0775</v>
      </c>
      <c r="J50" s="4" t="n">
        <v>-1.2785</v>
      </c>
      <c r="K50" s="4" t="n">
        <v>-1.2197</v>
      </c>
      <c r="L50" s="4" t="n">
        <v>0.866</v>
      </c>
      <c r="M50" s="4" t="n">
        <v>0.9238</v>
      </c>
      <c r="N50" s="4" t="n">
        <v>1.7751</v>
      </c>
      <c r="O50" s="4" t="n">
        <v>1.8542</v>
      </c>
      <c r="P50" s="4" t="n">
        <v>0.6866</v>
      </c>
      <c r="Q50" s="4" t="n">
        <v>0.7838</v>
      </c>
      <c r="R50" s="4" t="n">
        <v>3.2178</v>
      </c>
      <c r="S50" s="4" t="n">
        <v>3.2726</v>
      </c>
      <c r="T50" s="4" t="n">
        <v>-0.4684</v>
      </c>
      <c r="U50" s="4" t="n">
        <v>-0.4124</v>
      </c>
      <c r="V50" s="4" t="n">
        <v>-1.8541</v>
      </c>
      <c r="W50" s="4" t="n">
        <v>-1.7885</v>
      </c>
      <c r="X50" s="4" t="n">
        <v>0.7501</v>
      </c>
      <c r="Y50" s="4" t="n">
        <v>0.7976</v>
      </c>
      <c r="Z50" s="4" t="n">
        <v>0.3025</v>
      </c>
      <c r="AA50" s="4" t="n">
        <v>0.3636</v>
      </c>
      <c r="AB50" s="4" t="n">
        <v>-0.5173</v>
      </c>
      <c r="AC50" s="4" t="n">
        <v>-0.4676</v>
      </c>
      <c r="AD50" s="4" t="n">
        <v>1.0183</v>
      </c>
      <c r="AE50" s="4" t="n">
        <v>1.0894</v>
      </c>
      <c r="AJ50" s="13"/>
    </row>
    <row r="51" customFormat="false" ht="13.5" hidden="false" customHeight="false" outlineLevel="0" collapsed="false">
      <c r="A51" s="4" t="n">
        <v>19831231</v>
      </c>
      <c r="B51" s="4" t="n">
        <v>6.8534</v>
      </c>
      <c r="C51" s="4" t="n">
        <v>6.916</v>
      </c>
      <c r="D51" s="4" t="n">
        <v>7.0475</v>
      </c>
      <c r="E51" s="4" t="n">
        <v>7.0964</v>
      </c>
      <c r="F51" s="4" t="n">
        <v>6.6762</v>
      </c>
      <c r="G51" s="4" t="n">
        <v>6.7512</v>
      </c>
      <c r="H51" s="4" t="n">
        <v>7.2453</v>
      </c>
      <c r="I51" s="4" t="n">
        <v>7.3033</v>
      </c>
      <c r="J51" s="4" t="n">
        <v>7.6225</v>
      </c>
      <c r="K51" s="4" t="n">
        <v>7.66</v>
      </c>
      <c r="L51" s="4" t="n">
        <v>6.9217</v>
      </c>
      <c r="M51" s="4" t="n">
        <v>6.9973</v>
      </c>
      <c r="N51" s="4" t="n">
        <v>4.6589</v>
      </c>
      <c r="O51" s="4" t="n">
        <v>4.7468</v>
      </c>
      <c r="P51" s="4" t="n">
        <v>4.4097</v>
      </c>
      <c r="Q51" s="4" t="n">
        <v>4.5107</v>
      </c>
      <c r="R51" s="4" t="n">
        <v>4.9803</v>
      </c>
      <c r="S51" s="4" t="n">
        <v>5.0513</v>
      </c>
      <c r="T51" s="4" t="n">
        <v>8.0121</v>
      </c>
      <c r="U51" s="4" t="n">
        <v>8.0757</v>
      </c>
      <c r="V51" s="4" t="n">
        <v>8.904</v>
      </c>
      <c r="W51" s="4" t="n">
        <v>8.9206</v>
      </c>
      <c r="X51" s="4" t="n">
        <v>7.248</v>
      </c>
      <c r="Y51" s="4" t="n">
        <v>7.3516</v>
      </c>
      <c r="Z51" s="4" t="n">
        <v>6.243</v>
      </c>
      <c r="AA51" s="4" t="n">
        <v>6.2938</v>
      </c>
      <c r="AB51" s="4" t="n">
        <v>5.9494</v>
      </c>
      <c r="AC51" s="4" t="n">
        <v>6.0136</v>
      </c>
      <c r="AD51" s="4" t="n">
        <v>6.495</v>
      </c>
      <c r="AE51" s="4" t="n">
        <v>6.5344</v>
      </c>
      <c r="AJ51" s="13"/>
    </row>
    <row r="52" customFormat="false" ht="13.5" hidden="false" customHeight="false" outlineLevel="0" collapsed="false">
      <c r="A52" s="4" t="n">
        <v>19840131</v>
      </c>
      <c r="B52" s="4" t="n">
        <v>4.5257</v>
      </c>
      <c r="C52" s="4" t="n">
        <v>4.5419</v>
      </c>
      <c r="D52" s="4" t="n">
        <v>4.2783</v>
      </c>
      <c r="E52" s="4" t="n">
        <v>4.2967</v>
      </c>
      <c r="F52" s="4" t="n">
        <v>4.7917</v>
      </c>
      <c r="G52" s="4" t="n">
        <v>4.8054</v>
      </c>
      <c r="H52" s="4" t="n">
        <v>4.4253</v>
      </c>
      <c r="I52" s="4" t="n">
        <v>4.4399</v>
      </c>
      <c r="J52" s="4" t="n">
        <v>4.2896</v>
      </c>
      <c r="K52" s="4" t="n">
        <v>4.3063</v>
      </c>
      <c r="L52" s="4" t="n">
        <v>4.5691</v>
      </c>
      <c r="M52" s="4" t="n">
        <v>4.5815</v>
      </c>
      <c r="N52" s="4" t="n">
        <v>5.1103</v>
      </c>
      <c r="O52" s="4" t="n">
        <v>5.1352</v>
      </c>
      <c r="P52" s="4" t="n">
        <v>4.2157</v>
      </c>
      <c r="Q52" s="4" t="n">
        <v>4.2429</v>
      </c>
      <c r="R52" s="4" t="n">
        <v>6.1535</v>
      </c>
      <c r="S52" s="4" t="n">
        <v>6.1757</v>
      </c>
      <c r="T52" s="4" t="n">
        <v>3.9897</v>
      </c>
      <c r="U52" s="4" t="n">
        <v>4.0045</v>
      </c>
      <c r="V52" s="4" t="n">
        <v>3.9256</v>
      </c>
      <c r="W52" s="4" t="n">
        <v>3.9418</v>
      </c>
      <c r="X52" s="4" t="n">
        <v>4.0579</v>
      </c>
      <c r="Y52" s="4" t="n">
        <v>4.0714</v>
      </c>
      <c r="Z52" s="4" t="n">
        <v>5.0294</v>
      </c>
      <c r="AA52" s="4" t="n">
        <v>5.0437</v>
      </c>
      <c r="AB52" s="4" t="n">
        <v>4.7991</v>
      </c>
      <c r="AC52" s="4" t="n">
        <v>4.8166</v>
      </c>
      <c r="AD52" s="4" t="n">
        <v>5.2709</v>
      </c>
      <c r="AE52" s="4" t="n">
        <v>5.2818</v>
      </c>
      <c r="AJ52" s="13"/>
    </row>
    <row r="53" customFormat="false" ht="13.5" hidden="false" customHeight="false" outlineLevel="0" collapsed="false">
      <c r="A53" s="4" t="n">
        <v>19840229</v>
      </c>
      <c r="B53" s="4" t="n">
        <v>-0.9733</v>
      </c>
      <c r="C53" s="4" t="n">
        <v>-0.9383</v>
      </c>
      <c r="D53" s="4" t="n">
        <v>-0.4438</v>
      </c>
      <c r="E53" s="4" t="n">
        <v>-0.4022</v>
      </c>
      <c r="F53" s="4" t="n">
        <v>-1.5414</v>
      </c>
      <c r="G53" s="4" t="n">
        <v>-1.5134</v>
      </c>
      <c r="H53" s="4" t="n">
        <v>-1.36</v>
      </c>
      <c r="I53" s="4" t="n">
        <v>-1.326</v>
      </c>
      <c r="J53" s="4" t="n">
        <v>-0.703</v>
      </c>
      <c r="K53" s="4" t="n">
        <v>-0.6607</v>
      </c>
      <c r="L53" s="4" t="n">
        <v>-2.0567</v>
      </c>
      <c r="M53" s="4" t="n">
        <v>-2.0315</v>
      </c>
      <c r="N53" s="4" t="n">
        <v>1.2631</v>
      </c>
      <c r="O53" s="4" t="n">
        <v>1.304</v>
      </c>
      <c r="P53" s="4" t="n">
        <v>0.999</v>
      </c>
      <c r="Q53" s="4" t="n">
        <v>1.0369</v>
      </c>
      <c r="R53" s="4" t="n">
        <v>1.5648</v>
      </c>
      <c r="S53" s="4" t="n">
        <v>1.6093</v>
      </c>
      <c r="T53" s="4" t="n">
        <v>-2.7758</v>
      </c>
      <c r="U53" s="4" t="n">
        <v>-2.7636</v>
      </c>
      <c r="V53" s="4" t="n">
        <v>-1.8567</v>
      </c>
      <c r="W53" s="4" t="n">
        <v>-1.8472</v>
      </c>
      <c r="X53" s="4" t="n">
        <v>-3.7603</v>
      </c>
      <c r="Y53" s="4" t="n">
        <v>-3.7453</v>
      </c>
      <c r="Z53" s="4" t="n">
        <v>0.585</v>
      </c>
      <c r="AA53" s="4" t="n">
        <v>0.6492</v>
      </c>
      <c r="AB53" s="4" t="n">
        <v>0.8984</v>
      </c>
      <c r="AC53" s="4" t="n">
        <v>0.9862</v>
      </c>
      <c r="AD53" s="4" t="n">
        <v>0.2586</v>
      </c>
      <c r="AE53" s="4" t="n">
        <v>0.2977</v>
      </c>
      <c r="AJ53" s="13"/>
    </row>
    <row r="54" customFormat="false" ht="13.5" hidden="false" customHeight="false" outlineLevel="0" collapsed="false">
      <c r="A54" s="4" t="n">
        <v>19840331</v>
      </c>
      <c r="B54" s="4" t="n">
        <v>9.6283</v>
      </c>
      <c r="C54" s="4" t="n">
        <v>10.1932</v>
      </c>
      <c r="D54" s="4" t="n">
        <v>11.1152</v>
      </c>
      <c r="E54" s="4" t="n">
        <v>11.9328</v>
      </c>
      <c r="F54" s="4" t="n">
        <v>8.027</v>
      </c>
      <c r="G54" s="4" t="n">
        <v>8.3219</v>
      </c>
      <c r="H54" s="4" t="n">
        <v>10.6351</v>
      </c>
      <c r="I54" s="4" t="n">
        <v>11.2041</v>
      </c>
      <c r="J54" s="4" t="n">
        <v>12.3504</v>
      </c>
      <c r="K54" s="4" t="n">
        <v>13.1883</v>
      </c>
      <c r="L54" s="4" t="n">
        <v>8.8045</v>
      </c>
      <c r="M54" s="4" t="n">
        <v>9.0887</v>
      </c>
      <c r="N54" s="4" t="n">
        <v>3.954</v>
      </c>
      <c r="O54" s="4" t="n">
        <v>4.496</v>
      </c>
      <c r="P54" s="4" t="n">
        <v>4.3517</v>
      </c>
      <c r="Q54" s="4" t="n">
        <v>5.0593</v>
      </c>
      <c r="R54" s="4" t="n">
        <v>3.5044</v>
      </c>
      <c r="S54" s="4" t="n">
        <v>3.8599</v>
      </c>
      <c r="T54" s="4" t="n">
        <v>10.8354</v>
      </c>
      <c r="U54" s="4" t="n">
        <v>11.4238</v>
      </c>
      <c r="V54" s="4" t="n">
        <v>12.4196</v>
      </c>
      <c r="W54" s="4" t="n">
        <v>13.3259</v>
      </c>
      <c r="X54" s="4" t="n">
        <v>9.1192</v>
      </c>
      <c r="Y54" s="4" t="n">
        <v>9.3625</v>
      </c>
      <c r="Z54" s="4" t="n">
        <v>10.3705</v>
      </c>
      <c r="AA54" s="4" t="n">
        <v>10.9139</v>
      </c>
      <c r="AB54" s="4" t="n">
        <v>12.2575</v>
      </c>
      <c r="AC54" s="4" t="n">
        <v>13.0035</v>
      </c>
      <c r="AD54" s="4" t="n">
        <v>8.3971</v>
      </c>
      <c r="AE54" s="4" t="n">
        <v>8.7331</v>
      </c>
      <c r="AJ54" s="13"/>
    </row>
    <row r="55" customFormat="false" ht="13.5" hidden="false" customHeight="false" outlineLevel="0" collapsed="false">
      <c r="A55" s="4" t="n">
        <v>19840430</v>
      </c>
      <c r="B55" s="4" t="n">
        <v>-0.8182</v>
      </c>
      <c r="C55" s="4" t="n">
        <v>-0.7933</v>
      </c>
      <c r="D55" s="4" t="n">
        <v>-0.1808</v>
      </c>
      <c r="E55" s="4" t="n">
        <v>-0.151</v>
      </c>
      <c r="F55" s="4" t="n">
        <v>-1.5228</v>
      </c>
      <c r="G55" s="4" t="n">
        <v>-1.5033</v>
      </c>
      <c r="H55" s="4" t="n">
        <v>-0.9878</v>
      </c>
      <c r="I55" s="4" t="n">
        <v>-0.967</v>
      </c>
      <c r="J55" s="4" t="n">
        <v>-0.4484</v>
      </c>
      <c r="K55" s="4" t="n">
        <v>-0.4253</v>
      </c>
      <c r="L55" s="4" t="n">
        <v>-1.5814</v>
      </c>
      <c r="M55" s="4" t="n">
        <v>-1.5629</v>
      </c>
      <c r="N55" s="4" t="n">
        <v>0.1975</v>
      </c>
      <c r="O55" s="4" t="n">
        <v>0.2464</v>
      </c>
      <c r="P55" s="4" t="n">
        <v>1.3938</v>
      </c>
      <c r="Q55" s="4" t="n">
        <v>1.4632</v>
      </c>
      <c r="R55" s="4" t="n">
        <v>-1.1635</v>
      </c>
      <c r="S55" s="4" t="n">
        <v>-1.1379</v>
      </c>
      <c r="T55" s="4" t="n">
        <v>-1.8446</v>
      </c>
      <c r="U55" s="4" t="n">
        <v>-1.8259</v>
      </c>
      <c r="V55" s="4" t="n">
        <v>-1.9576</v>
      </c>
      <c r="W55" s="4" t="n">
        <v>-1.9386</v>
      </c>
      <c r="X55" s="4" t="n">
        <v>-1.7184</v>
      </c>
      <c r="Y55" s="4" t="n">
        <v>-1.6999</v>
      </c>
      <c r="Z55" s="4" t="n">
        <v>0.1523</v>
      </c>
      <c r="AA55" s="4" t="n">
        <v>0.1759</v>
      </c>
      <c r="AB55" s="4" t="n">
        <v>1.5924</v>
      </c>
      <c r="AC55" s="4" t="n">
        <v>1.6209</v>
      </c>
      <c r="AD55" s="4" t="n">
        <v>-1.4022</v>
      </c>
      <c r="AE55" s="4" t="n">
        <v>-1.3837</v>
      </c>
      <c r="AJ55" s="13"/>
    </row>
    <row r="56" customFormat="false" ht="13.5" hidden="false" customHeight="false" outlineLevel="0" collapsed="false">
      <c r="A56" s="4" t="n">
        <v>19840531</v>
      </c>
      <c r="B56" s="4" t="n">
        <v>-9.6866</v>
      </c>
      <c r="C56" s="4" t="n">
        <v>-9.6506</v>
      </c>
      <c r="D56" s="4" t="n">
        <v>-8.8102</v>
      </c>
      <c r="E56" s="4" t="n">
        <v>-8.7706</v>
      </c>
      <c r="F56" s="4" t="n">
        <v>-10.6691</v>
      </c>
      <c r="G56" s="4" t="n">
        <v>-10.6371</v>
      </c>
      <c r="H56" s="4" t="n">
        <v>-10.1547</v>
      </c>
      <c r="I56" s="4" t="n">
        <v>-10.121</v>
      </c>
      <c r="J56" s="4" t="n">
        <v>-9.3503</v>
      </c>
      <c r="K56" s="4" t="n">
        <v>-9.3158</v>
      </c>
      <c r="L56" s="4" t="n">
        <v>-11.0503</v>
      </c>
      <c r="M56" s="4" t="n">
        <v>-11.0174</v>
      </c>
      <c r="N56" s="4" t="n">
        <v>-6.9252</v>
      </c>
      <c r="O56" s="4" t="n">
        <v>-6.8757</v>
      </c>
      <c r="P56" s="4" t="n">
        <v>-5.6935</v>
      </c>
      <c r="Q56" s="4" t="n">
        <v>-5.6238</v>
      </c>
      <c r="R56" s="4" t="n">
        <v>-8.3627</v>
      </c>
      <c r="S56" s="4" t="n">
        <v>-8.3365</v>
      </c>
      <c r="T56" s="4" t="n">
        <v>-11.0341</v>
      </c>
      <c r="U56" s="4" t="n">
        <v>-11.0022</v>
      </c>
      <c r="V56" s="4" t="n">
        <v>-10.0613</v>
      </c>
      <c r="W56" s="4" t="n">
        <v>-10.0315</v>
      </c>
      <c r="X56" s="4" t="n">
        <v>-12.1176</v>
      </c>
      <c r="Y56" s="4" t="n">
        <v>-12.0834</v>
      </c>
      <c r="Z56" s="4" t="n">
        <v>-9.0086</v>
      </c>
      <c r="AA56" s="4" t="n">
        <v>-8.9725</v>
      </c>
      <c r="AB56" s="4" t="n">
        <v>-8.4231</v>
      </c>
      <c r="AC56" s="4" t="n">
        <v>-8.3828</v>
      </c>
      <c r="AD56" s="4" t="n">
        <v>-9.66</v>
      </c>
      <c r="AE56" s="4" t="n">
        <v>-9.6287</v>
      </c>
      <c r="AJ56" s="13"/>
    </row>
    <row r="57" customFormat="false" ht="13.5" hidden="false" customHeight="false" outlineLevel="0" collapsed="false">
      <c r="A57" s="4" t="n">
        <v>19840630</v>
      </c>
      <c r="B57" s="4" t="n">
        <v>2.5318</v>
      </c>
      <c r="C57" s="4" t="n">
        <v>2.5732</v>
      </c>
      <c r="D57" s="4" t="n">
        <v>2.5531</v>
      </c>
      <c r="E57" s="4" t="n">
        <v>2.5871</v>
      </c>
      <c r="F57" s="4" t="n">
        <v>2.5071</v>
      </c>
      <c r="G57" s="4" t="n">
        <v>2.5571</v>
      </c>
      <c r="H57" s="4" t="n">
        <v>2.5935</v>
      </c>
      <c r="I57" s="4" t="n">
        <v>2.6367</v>
      </c>
      <c r="J57" s="4" t="n">
        <v>2.4283</v>
      </c>
      <c r="K57" s="4" t="n">
        <v>2.4626</v>
      </c>
      <c r="L57" s="4" t="n">
        <v>2.7804</v>
      </c>
      <c r="M57" s="4" t="n">
        <v>2.8337</v>
      </c>
      <c r="N57" s="4" t="n">
        <v>2.1804</v>
      </c>
      <c r="O57" s="4" t="n">
        <v>2.212</v>
      </c>
      <c r="P57" s="4" t="n">
        <v>3.2443</v>
      </c>
      <c r="Q57" s="4" t="n">
        <v>3.277</v>
      </c>
      <c r="R57" s="4" t="n">
        <v>0.903</v>
      </c>
      <c r="S57" s="4" t="n">
        <v>0.9332</v>
      </c>
      <c r="T57" s="4" t="n">
        <v>2.3361</v>
      </c>
      <c r="U57" s="4" t="n">
        <v>2.3976</v>
      </c>
      <c r="V57" s="4" t="n">
        <v>1.8265</v>
      </c>
      <c r="W57" s="4" t="n">
        <v>1.8716</v>
      </c>
      <c r="X57" s="4" t="n">
        <v>2.9164</v>
      </c>
      <c r="Y57" s="4" t="n">
        <v>2.9966</v>
      </c>
      <c r="Z57" s="4" t="n">
        <v>2.9213</v>
      </c>
      <c r="AA57" s="4" t="n">
        <v>2.9412</v>
      </c>
      <c r="AB57" s="4" t="n">
        <v>3.1993</v>
      </c>
      <c r="AC57" s="4" t="n">
        <v>3.2198</v>
      </c>
      <c r="AD57" s="4" t="n">
        <v>2.608</v>
      </c>
      <c r="AE57" s="4" t="n">
        <v>2.6271</v>
      </c>
      <c r="AJ57" s="13"/>
    </row>
    <row r="58" customFormat="false" ht="13.5" hidden="false" customHeight="false" outlineLevel="0" collapsed="false">
      <c r="A58" s="4" t="n">
        <v>19840731</v>
      </c>
      <c r="B58" s="4" t="n">
        <v>-3.6874</v>
      </c>
      <c r="C58" s="4" t="n">
        <v>-3.6757</v>
      </c>
      <c r="D58" s="4" t="n">
        <v>-3.5006</v>
      </c>
      <c r="E58" s="4" t="n">
        <v>-3.4844</v>
      </c>
      <c r="F58" s="4" t="n">
        <v>-3.9008</v>
      </c>
      <c r="G58" s="4" t="n">
        <v>-3.8944</v>
      </c>
      <c r="H58" s="4" t="n">
        <v>-4.1472</v>
      </c>
      <c r="I58" s="4" t="n">
        <v>-4.1364</v>
      </c>
      <c r="J58" s="4" t="n">
        <v>-4.0302</v>
      </c>
      <c r="K58" s="4" t="n">
        <v>-4.0134</v>
      </c>
      <c r="L58" s="4" t="n">
        <v>-4.2793</v>
      </c>
      <c r="M58" s="4" t="n">
        <v>-4.2752</v>
      </c>
      <c r="N58" s="4" t="n">
        <v>-1.0616</v>
      </c>
      <c r="O58" s="4" t="n">
        <v>-1.0455</v>
      </c>
      <c r="P58" s="4" t="n">
        <v>-0.5898</v>
      </c>
      <c r="Q58" s="4" t="n">
        <v>-0.5769</v>
      </c>
      <c r="R58" s="4" t="n">
        <v>-1.6402</v>
      </c>
      <c r="S58" s="4" t="n">
        <v>-1.6203</v>
      </c>
      <c r="T58" s="4" t="n">
        <v>-4.3577</v>
      </c>
      <c r="U58" s="4" t="n">
        <v>-4.3503</v>
      </c>
      <c r="V58" s="4" t="n">
        <v>-4.1494</v>
      </c>
      <c r="W58" s="4" t="n">
        <v>-4.1354</v>
      </c>
      <c r="X58" s="4" t="n">
        <v>-4.5924</v>
      </c>
      <c r="Y58" s="4" t="n">
        <v>-4.5924</v>
      </c>
      <c r="Z58" s="4" t="n">
        <v>-3.8806</v>
      </c>
      <c r="AA58" s="4" t="n">
        <v>-3.8654</v>
      </c>
      <c r="AB58" s="4" t="n">
        <v>-3.8796</v>
      </c>
      <c r="AC58" s="4" t="n">
        <v>-3.8592</v>
      </c>
      <c r="AD58" s="4" t="n">
        <v>-3.8817</v>
      </c>
      <c r="AE58" s="4" t="n">
        <v>-3.8723</v>
      </c>
      <c r="AJ58" s="13"/>
    </row>
    <row r="59" customFormat="false" ht="13.5" hidden="false" customHeight="false" outlineLevel="0" collapsed="false">
      <c r="A59" s="4" t="n">
        <v>19840831</v>
      </c>
      <c r="B59" s="4" t="n">
        <v>7.1918</v>
      </c>
      <c r="C59" s="4" t="n">
        <v>7.2123</v>
      </c>
      <c r="D59" s="4" t="n">
        <v>4.7898</v>
      </c>
      <c r="E59" s="4" t="n">
        <v>4.8113</v>
      </c>
      <c r="F59" s="4" t="n">
        <v>9.9471</v>
      </c>
      <c r="G59" s="4" t="n">
        <v>9.9665</v>
      </c>
      <c r="H59" s="4" t="n">
        <v>7.302</v>
      </c>
      <c r="I59" s="4" t="n">
        <v>7.3217</v>
      </c>
      <c r="J59" s="4" t="n">
        <v>5.007</v>
      </c>
      <c r="K59" s="4" t="n">
        <v>5.0287</v>
      </c>
      <c r="L59" s="4" t="n">
        <v>9.8986</v>
      </c>
      <c r="M59" s="4" t="n">
        <v>9.9162</v>
      </c>
      <c r="N59" s="4" t="n">
        <v>6.582</v>
      </c>
      <c r="O59" s="4" t="n">
        <v>6.6071</v>
      </c>
      <c r="P59" s="4" t="n">
        <v>3.6371</v>
      </c>
      <c r="Q59" s="4" t="n">
        <v>3.6576</v>
      </c>
      <c r="R59" s="4" t="n">
        <v>10.2287</v>
      </c>
      <c r="S59" s="4" t="n">
        <v>10.2594</v>
      </c>
      <c r="T59" s="4" t="n">
        <v>7.8286</v>
      </c>
      <c r="U59" s="4" t="n">
        <v>7.8425</v>
      </c>
      <c r="V59" s="4" t="n">
        <v>6.2638</v>
      </c>
      <c r="W59" s="4" t="n">
        <v>6.275</v>
      </c>
      <c r="X59" s="4" t="n">
        <v>9.6001</v>
      </c>
      <c r="Y59" s="4" t="n">
        <v>9.617</v>
      </c>
      <c r="Z59" s="4" t="n">
        <v>6.6386</v>
      </c>
      <c r="AA59" s="4" t="n">
        <v>6.6657</v>
      </c>
      <c r="AB59" s="4" t="n">
        <v>3.4224</v>
      </c>
      <c r="AC59" s="4" t="n">
        <v>3.4573</v>
      </c>
      <c r="AD59" s="4" t="n">
        <v>10.2746</v>
      </c>
      <c r="AE59" s="4" t="n">
        <v>10.293</v>
      </c>
      <c r="AJ59" s="13"/>
    </row>
    <row r="60" customFormat="false" ht="13.5" hidden="false" customHeight="false" outlineLevel="0" collapsed="false">
      <c r="A60" s="4" t="n">
        <v>19840930</v>
      </c>
      <c r="B60" s="4" t="n">
        <v>0.8181</v>
      </c>
      <c r="C60" s="4" t="n">
        <v>1.3006</v>
      </c>
      <c r="D60" s="4" t="n">
        <v>-0.8491</v>
      </c>
      <c r="E60" s="4" t="n">
        <v>-0.2037</v>
      </c>
      <c r="F60" s="4" t="n">
        <v>2.6382</v>
      </c>
      <c r="G60" s="4" t="n">
        <v>2.9434</v>
      </c>
      <c r="H60" s="4" t="n">
        <v>0.9567</v>
      </c>
      <c r="I60" s="4" t="n">
        <v>1.4632</v>
      </c>
      <c r="J60" s="4" t="n">
        <v>-0.6397</v>
      </c>
      <c r="K60" s="4" t="n">
        <v>0.0496</v>
      </c>
      <c r="L60" s="4" t="n">
        <v>2.6796</v>
      </c>
      <c r="M60" s="4" t="n">
        <v>2.9893</v>
      </c>
      <c r="N60" s="4" t="n">
        <v>0.0474</v>
      </c>
      <c r="O60" s="4" t="n">
        <v>0.3956</v>
      </c>
      <c r="P60" s="4" t="n">
        <v>-1.9732</v>
      </c>
      <c r="Q60" s="4" t="n">
        <v>-1.5652</v>
      </c>
      <c r="R60" s="4" t="n">
        <v>2.3988</v>
      </c>
      <c r="S60" s="4" t="n">
        <v>2.6775</v>
      </c>
      <c r="T60" s="4" t="n">
        <v>1.2098</v>
      </c>
      <c r="U60" s="4" t="n">
        <v>1.8063</v>
      </c>
      <c r="V60" s="4" t="n">
        <v>-0.5294</v>
      </c>
      <c r="W60" s="4" t="n">
        <v>0.2865</v>
      </c>
      <c r="X60" s="4" t="n">
        <v>3.1138</v>
      </c>
      <c r="Y60" s="4" t="n">
        <v>3.4699</v>
      </c>
      <c r="Z60" s="4" t="n">
        <v>0.634</v>
      </c>
      <c r="AA60" s="4" t="n">
        <v>1.0246</v>
      </c>
      <c r="AB60" s="4" t="n">
        <v>-0.7825</v>
      </c>
      <c r="AC60" s="4" t="n">
        <v>-0.2593</v>
      </c>
      <c r="AD60" s="4" t="n">
        <v>2.1354</v>
      </c>
      <c r="AE60" s="4" t="n">
        <v>2.3866</v>
      </c>
      <c r="AJ60" s="13"/>
    </row>
    <row r="61" customFormat="false" ht="13.5" hidden="false" customHeight="false" outlineLevel="0" collapsed="false">
      <c r="A61" s="4" t="n">
        <v>19841031</v>
      </c>
      <c r="B61" s="4" t="n">
        <v>3.7195</v>
      </c>
      <c r="C61" s="4" t="n">
        <v>3.7438</v>
      </c>
      <c r="D61" s="4" t="n">
        <v>4.2047</v>
      </c>
      <c r="E61" s="4" t="n">
        <v>4.2326</v>
      </c>
      <c r="F61" s="4" t="n">
        <v>3.2095</v>
      </c>
      <c r="G61" s="4" t="n">
        <v>3.23</v>
      </c>
      <c r="H61" s="4" t="n">
        <v>3.6824</v>
      </c>
      <c r="I61" s="4" t="n">
        <v>3.7025</v>
      </c>
      <c r="J61" s="4" t="n">
        <v>4.0967</v>
      </c>
      <c r="K61" s="4" t="n">
        <v>4.1177</v>
      </c>
      <c r="L61" s="4" t="n">
        <v>3.2514</v>
      </c>
      <c r="M61" s="4" t="n">
        <v>3.2704</v>
      </c>
      <c r="N61" s="4" t="n">
        <v>3.9269</v>
      </c>
      <c r="O61" s="4" t="n">
        <v>3.9749</v>
      </c>
      <c r="P61" s="4" t="n">
        <v>4.7894</v>
      </c>
      <c r="Q61" s="4" t="n">
        <v>4.8551</v>
      </c>
      <c r="R61" s="4" t="n">
        <v>2.9681</v>
      </c>
      <c r="S61" s="4" t="n">
        <v>2.9967</v>
      </c>
      <c r="T61" s="4" t="n">
        <v>2.7662</v>
      </c>
      <c r="U61" s="4" t="n">
        <v>2.7872</v>
      </c>
      <c r="V61" s="4" t="n">
        <v>3.2504</v>
      </c>
      <c r="W61" s="4" t="n">
        <v>3.2714</v>
      </c>
      <c r="X61" s="4" t="n">
        <v>2.2554</v>
      </c>
      <c r="Y61" s="4" t="n">
        <v>2.2762</v>
      </c>
      <c r="Z61" s="4" t="n">
        <v>4.8524</v>
      </c>
      <c r="AA61" s="4" t="n">
        <v>4.8713</v>
      </c>
      <c r="AB61" s="4" t="n">
        <v>5.1929</v>
      </c>
      <c r="AC61" s="4" t="n">
        <v>5.2139</v>
      </c>
      <c r="AD61" s="4" t="n">
        <v>4.5037</v>
      </c>
      <c r="AE61" s="4" t="n">
        <v>4.5207</v>
      </c>
      <c r="AJ61" s="13"/>
    </row>
    <row r="62" customFormat="false" ht="13.5" hidden="false" customHeight="false" outlineLevel="0" collapsed="false">
      <c r="A62" s="4" t="n">
        <v>19841130</v>
      </c>
      <c r="B62" s="4" t="n">
        <v>0.5286</v>
      </c>
      <c r="C62" s="4" t="n">
        <v>0.576</v>
      </c>
      <c r="D62" s="4" t="n">
        <v>3.3728</v>
      </c>
      <c r="E62" s="4" t="n">
        <v>3.4254</v>
      </c>
      <c r="F62" s="4" t="n">
        <v>-2.4872</v>
      </c>
      <c r="G62" s="4" t="n">
        <v>-2.4453</v>
      </c>
      <c r="H62" s="4" t="n">
        <v>0.1267</v>
      </c>
      <c r="I62" s="4" t="n">
        <v>0.1705</v>
      </c>
      <c r="J62" s="4" t="n">
        <v>3.1334</v>
      </c>
      <c r="K62" s="4" t="n">
        <v>3.1795</v>
      </c>
      <c r="L62" s="4" t="n">
        <v>-3.0248</v>
      </c>
      <c r="M62" s="4" t="n">
        <v>-2.9833</v>
      </c>
      <c r="N62" s="4" t="n">
        <v>2.7692</v>
      </c>
      <c r="O62" s="4" t="n">
        <v>2.8359</v>
      </c>
      <c r="P62" s="4" t="n">
        <v>4.66</v>
      </c>
      <c r="Q62" s="4" t="n">
        <v>4.7469</v>
      </c>
      <c r="R62" s="4" t="n">
        <v>0.6303</v>
      </c>
      <c r="S62" s="4" t="n">
        <v>0.6746</v>
      </c>
      <c r="T62" s="4" t="n">
        <v>-1.4694</v>
      </c>
      <c r="U62" s="4" t="n">
        <v>-1.4338</v>
      </c>
      <c r="V62" s="4" t="n">
        <v>0.7511</v>
      </c>
      <c r="W62" s="4" t="n">
        <v>0.7851</v>
      </c>
      <c r="X62" s="4" t="n">
        <v>-3.8315</v>
      </c>
      <c r="Y62" s="4" t="n">
        <v>-3.7941</v>
      </c>
      <c r="Z62" s="4" t="n">
        <v>2.1231</v>
      </c>
      <c r="AA62" s="4" t="n">
        <v>2.1772</v>
      </c>
      <c r="AB62" s="4" t="n">
        <v>6.1618</v>
      </c>
      <c r="AC62" s="4" t="n">
        <v>6.2234</v>
      </c>
      <c r="AD62" s="4" t="n">
        <v>-2.0328</v>
      </c>
      <c r="AE62" s="4" t="n">
        <v>-1.9863</v>
      </c>
      <c r="AJ62" s="13"/>
    </row>
    <row r="63" customFormat="false" ht="13.5" hidden="false" customHeight="false" outlineLevel="0" collapsed="false">
      <c r="A63" s="4" t="n">
        <v>19841231</v>
      </c>
      <c r="B63" s="4" t="n">
        <v>3.6191</v>
      </c>
      <c r="C63" s="4" t="n">
        <v>3.6787</v>
      </c>
      <c r="D63" s="4" t="n">
        <v>5.2819</v>
      </c>
      <c r="E63" s="4" t="n">
        <v>5.3393</v>
      </c>
      <c r="F63" s="4" t="n">
        <v>1.7504</v>
      </c>
      <c r="G63" s="4" t="n">
        <v>1.8125</v>
      </c>
      <c r="H63" s="4" t="n">
        <v>4.2213</v>
      </c>
      <c r="I63" s="4" t="n">
        <v>4.2794</v>
      </c>
      <c r="J63" s="4" t="n">
        <v>6.0475</v>
      </c>
      <c r="K63" s="4" t="n">
        <v>6.1008</v>
      </c>
      <c r="L63" s="4" t="n">
        <v>2.1858</v>
      </c>
      <c r="M63" s="4" t="n">
        <v>2.2492</v>
      </c>
      <c r="N63" s="4" t="n">
        <v>0.3525</v>
      </c>
      <c r="O63" s="4" t="n">
        <v>0.4202</v>
      </c>
      <c r="P63" s="4" t="n">
        <v>1.2296</v>
      </c>
      <c r="Q63" s="4" t="n">
        <v>1.3081</v>
      </c>
      <c r="R63" s="4" t="n">
        <v>-0.6781</v>
      </c>
      <c r="S63" s="4" t="n">
        <v>-0.6229</v>
      </c>
      <c r="T63" s="4" t="n">
        <v>5.8159</v>
      </c>
      <c r="U63" s="4" t="n">
        <v>5.8913</v>
      </c>
      <c r="V63" s="4" t="n">
        <v>7.6566</v>
      </c>
      <c r="W63" s="4" t="n">
        <v>7.7254</v>
      </c>
      <c r="X63" s="4" t="n">
        <v>3.7651</v>
      </c>
      <c r="Y63" s="4" t="n">
        <v>3.848</v>
      </c>
      <c r="Z63" s="4" t="n">
        <v>2.2973</v>
      </c>
      <c r="AA63" s="4" t="n">
        <v>2.3342</v>
      </c>
      <c r="AB63" s="4" t="n">
        <v>4.1063</v>
      </c>
      <c r="AC63" s="4" t="n">
        <v>4.1407</v>
      </c>
      <c r="AD63" s="4" t="n">
        <v>0.2799</v>
      </c>
      <c r="AE63" s="4" t="n">
        <v>0.3196</v>
      </c>
      <c r="AJ63" s="13"/>
    </row>
    <row r="64" customFormat="false" ht="13.5" hidden="false" customHeight="false" outlineLevel="0" collapsed="false">
      <c r="A64" s="4" t="n">
        <v>19850131</v>
      </c>
      <c r="B64" s="4" t="n">
        <v>1.9511</v>
      </c>
      <c r="C64" s="4" t="n">
        <v>1.9651</v>
      </c>
      <c r="D64" s="4" t="n">
        <v>1.5146</v>
      </c>
      <c r="E64" s="4" t="n">
        <v>1.5332</v>
      </c>
      <c r="F64" s="4" t="n">
        <v>2.3897</v>
      </c>
      <c r="G64" s="4" t="n">
        <v>2.3989</v>
      </c>
      <c r="H64" s="4" t="n">
        <v>1.6515</v>
      </c>
      <c r="I64" s="4" t="n">
        <v>1.6637</v>
      </c>
      <c r="J64" s="4" t="n">
        <v>1.0359</v>
      </c>
      <c r="K64" s="4" t="n">
        <v>1.0521</v>
      </c>
      <c r="L64" s="4" t="n">
        <v>2.2659</v>
      </c>
      <c r="M64" s="4" t="n">
        <v>2.2742</v>
      </c>
      <c r="N64" s="4" t="n">
        <v>3.6124</v>
      </c>
      <c r="O64" s="4" t="n">
        <v>3.636</v>
      </c>
      <c r="P64" s="4" t="n">
        <v>4.1112</v>
      </c>
      <c r="Q64" s="4" t="n">
        <v>4.1431</v>
      </c>
      <c r="R64" s="4" t="n">
        <v>3.0922</v>
      </c>
      <c r="S64" s="4" t="n">
        <v>3.1071</v>
      </c>
      <c r="T64" s="4" t="n">
        <v>0.6251</v>
      </c>
      <c r="U64" s="4" t="n">
        <v>0.6325</v>
      </c>
      <c r="V64" s="4" t="n">
        <v>-0.3625</v>
      </c>
      <c r="W64" s="4" t="n">
        <v>-0.3493</v>
      </c>
      <c r="X64" s="4" t="n">
        <v>1.5667</v>
      </c>
      <c r="Y64" s="4" t="n">
        <v>1.5684</v>
      </c>
      <c r="Z64" s="4" t="n">
        <v>3.0418</v>
      </c>
      <c r="AA64" s="4" t="n">
        <v>3.0606</v>
      </c>
      <c r="AB64" s="4" t="n">
        <v>2.8308</v>
      </c>
      <c r="AC64" s="4" t="n">
        <v>2.8509</v>
      </c>
      <c r="AD64" s="4" t="n">
        <v>3.266</v>
      </c>
      <c r="AE64" s="4" t="n">
        <v>3.2833</v>
      </c>
      <c r="AJ64" s="13"/>
    </row>
    <row r="65" customFormat="false" ht="13.5" hidden="false" customHeight="false" outlineLevel="0" collapsed="false">
      <c r="A65" s="4" t="n">
        <v>19850228</v>
      </c>
      <c r="B65" s="4" t="n">
        <v>3.1277</v>
      </c>
      <c r="C65" s="4" t="n">
        <v>3.16</v>
      </c>
      <c r="D65" s="4" t="n">
        <v>2.7357</v>
      </c>
      <c r="E65" s="4" t="n">
        <v>2.7782</v>
      </c>
      <c r="F65" s="4" t="n">
        <v>3.5183</v>
      </c>
      <c r="G65" s="4" t="n">
        <v>3.5404</v>
      </c>
      <c r="H65" s="4" t="n">
        <v>3.4396</v>
      </c>
      <c r="I65" s="4" t="n">
        <v>3.4701</v>
      </c>
      <c r="J65" s="4" t="n">
        <v>3.022</v>
      </c>
      <c r="K65" s="4" t="n">
        <v>3.0641</v>
      </c>
      <c r="L65" s="4" t="n">
        <v>3.8515</v>
      </c>
      <c r="M65" s="4" t="n">
        <v>3.8707</v>
      </c>
      <c r="N65" s="4" t="n">
        <v>1.434</v>
      </c>
      <c r="O65" s="4" t="n">
        <v>1.4754</v>
      </c>
      <c r="P65" s="4" t="n">
        <v>1.2289</v>
      </c>
      <c r="Q65" s="4" t="n">
        <v>1.2735</v>
      </c>
      <c r="R65" s="4" t="n">
        <v>1.6503</v>
      </c>
      <c r="S65" s="4" t="n">
        <v>1.6885</v>
      </c>
      <c r="T65" s="4" t="n">
        <v>3.6758</v>
      </c>
      <c r="U65" s="4" t="n">
        <v>3.6888</v>
      </c>
      <c r="V65" s="4" t="n">
        <v>2.6715</v>
      </c>
      <c r="W65" s="4" t="n">
        <v>2.6822</v>
      </c>
      <c r="X65" s="4" t="n">
        <v>4.6153</v>
      </c>
      <c r="Y65" s="4" t="n">
        <v>4.6305</v>
      </c>
      <c r="Z65" s="4" t="n">
        <v>3.1275</v>
      </c>
      <c r="AA65" s="4" t="n">
        <v>3.181</v>
      </c>
      <c r="AB65" s="4" t="n">
        <v>3.4578</v>
      </c>
      <c r="AC65" s="4" t="n">
        <v>3.5387</v>
      </c>
      <c r="AD65" s="4" t="n">
        <v>2.7783</v>
      </c>
      <c r="AE65" s="4" t="n">
        <v>2.8032</v>
      </c>
      <c r="AJ65" s="13"/>
    </row>
    <row r="66" customFormat="false" ht="13.5" hidden="false" customHeight="false" outlineLevel="0" collapsed="false">
      <c r="A66" s="4" t="n">
        <v>19850331</v>
      </c>
      <c r="B66" s="4" t="n">
        <v>1.9867</v>
      </c>
      <c r="C66" s="4" t="n">
        <v>2.4606</v>
      </c>
      <c r="D66" s="4" t="n">
        <v>3.2469</v>
      </c>
      <c r="E66" s="4" t="n">
        <v>3.8931</v>
      </c>
      <c r="F66" s="4" t="n">
        <v>0.7417</v>
      </c>
      <c r="G66" s="4" t="n">
        <v>1.0468</v>
      </c>
      <c r="H66" s="4" t="n">
        <v>2.0458</v>
      </c>
      <c r="I66" s="4" t="n">
        <v>2.522</v>
      </c>
      <c r="J66" s="4" t="n">
        <v>3.0995</v>
      </c>
      <c r="K66" s="4" t="n">
        <v>3.7546</v>
      </c>
      <c r="L66" s="4" t="n">
        <v>1.0155</v>
      </c>
      <c r="M66" s="4" t="n">
        <v>1.3181</v>
      </c>
      <c r="N66" s="4" t="n">
        <v>1.6581</v>
      </c>
      <c r="O66" s="4" t="n">
        <v>2.1194</v>
      </c>
      <c r="P66" s="4" t="n">
        <v>4.0356</v>
      </c>
      <c r="Q66" s="4" t="n">
        <v>4.6336</v>
      </c>
      <c r="R66" s="4" t="n">
        <v>-0.8276</v>
      </c>
      <c r="S66" s="4" t="n">
        <v>-0.508</v>
      </c>
      <c r="T66" s="4" t="n">
        <v>1.8625</v>
      </c>
      <c r="U66" s="4" t="n">
        <v>2.3456</v>
      </c>
      <c r="V66" s="4" t="n">
        <v>2.1524</v>
      </c>
      <c r="W66" s="4" t="n">
        <v>2.8311</v>
      </c>
      <c r="X66" s="4" t="n">
        <v>1.5964</v>
      </c>
      <c r="Y66" s="4" t="n">
        <v>1.9018</v>
      </c>
      <c r="Z66" s="4" t="n">
        <v>2.289</v>
      </c>
      <c r="AA66" s="4" t="n">
        <v>2.7558</v>
      </c>
      <c r="AB66" s="4" t="n">
        <v>4.2677</v>
      </c>
      <c r="AC66" s="4" t="n">
        <v>4.8931</v>
      </c>
      <c r="AD66" s="4" t="n">
        <v>0.1841</v>
      </c>
      <c r="AE66" s="4" t="n">
        <v>0.4824</v>
      </c>
      <c r="AJ66" s="13"/>
    </row>
    <row r="67" customFormat="false" ht="13.5" hidden="false" customHeight="false" outlineLevel="0" collapsed="false">
      <c r="A67" s="4" t="n">
        <v>19850430</v>
      </c>
      <c r="B67" s="4" t="n">
        <v>-2.5147</v>
      </c>
      <c r="C67" s="4" t="n">
        <v>-2.4898</v>
      </c>
      <c r="D67" s="4" t="n">
        <v>-2.4012</v>
      </c>
      <c r="E67" s="4" t="n">
        <v>-2.3654</v>
      </c>
      <c r="F67" s="4" t="n">
        <v>-2.6294</v>
      </c>
      <c r="G67" s="4" t="n">
        <v>-2.6156</v>
      </c>
      <c r="H67" s="4" t="n">
        <v>-2.8988</v>
      </c>
      <c r="I67" s="4" t="n">
        <v>-2.8767</v>
      </c>
      <c r="J67" s="4" t="n">
        <v>-2.9241</v>
      </c>
      <c r="K67" s="4" t="n">
        <v>-2.8917</v>
      </c>
      <c r="L67" s="4" t="n">
        <v>-2.8734</v>
      </c>
      <c r="M67" s="4" t="n">
        <v>-2.8617</v>
      </c>
      <c r="N67" s="4" t="n">
        <v>-0.384</v>
      </c>
      <c r="O67" s="4" t="n">
        <v>-0.3436</v>
      </c>
      <c r="P67" s="4" t="n">
        <v>0.3685</v>
      </c>
      <c r="Q67" s="4" t="n">
        <v>0.422</v>
      </c>
      <c r="R67" s="4" t="n">
        <v>-1.208</v>
      </c>
      <c r="S67" s="4" t="n">
        <v>-1.182</v>
      </c>
      <c r="T67" s="4" t="n">
        <v>-3.3232</v>
      </c>
      <c r="U67" s="4" t="n">
        <v>-3.3139</v>
      </c>
      <c r="V67" s="4" t="n">
        <v>-3.1852</v>
      </c>
      <c r="W67" s="4" t="n">
        <v>-3.1704</v>
      </c>
      <c r="X67" s="4" t="n">
        <v>-3.4509</v>
      </c>
      <c r="Y67" s="4" t="n">
        <v>-3.4466</v>
      </c>
      <c r="Z67" s="4" t="n">
        <v>-2.339</v>
      </c>
      <c r="AA67" s="4" t="n">
        <v>-2.3001</v>
      </c>
      <c r="AB67" s="4" t="n">
        <v>-2.6107</v>
      </c>
      <c r="AC67" s="4" t="n">
        <v>-2.557</v>
      </c>
      <c r="AD67" s="4" t="n">
        <v>-2.0386</v>
      </c>
      <c r="AE67" s="4" t="n">
        <v>-2.0162</v>
      </c>
      <c r="AJ67" s="13"/>
    </row>
    <row r="68" customFormat="false" ht="13.5" hidden="false" customHeight="false" outlineLevel="0" collapsed="false">
      <c r="A68" s="4" t="n">
        <v>19850531</v>
      </c>
      <c r="B68" s="4" t="n">
        <v>2.5959</v>
      </c>
      <c r="C68" s="4" t="n">
        <v>2.6319</v>
      </c>
      <c r="D68" s="4" t="n">
        <v>5.6275</v>
      </c>
      <c r="E68" s="4" t="n">
        <v>5.6739</v>
      </c>
      <c r="F68" s="4" t="n">
        <v>-0.4785</v>
      </c>
      <c r="G68" s="4" t="n">
        <v>-0.4528</v>
      </c>
      <c r="H68" s="4" t="n">
        <v>2.7277</v>
      </c>
      <c r="I68" s="4" t="n">
        <v>2.7619</v>
      </c>
      <c r="J68" s="4" t="n">
        <v>5.7845</v>
      </c>
      <c r="K68" s="4" t="n">
        <v>5.8284</v>
      </c>
      <c r="L68" s="4" t="n">
        <v>-0.3196</v>
      </c>
      <c r="M68" s="4" t="n">
        <v>-0.2948</v>
      </c>
      <c r="N68" s="4" t="n">
        <v>1.8828</v>
      </c>
      <c r="O68" s="4" t="n">
        <v>1.9285</v>
      </c>
      <c r="P68" s="4" t="n">
        <v>4.8221</v>
      </c>
      <c r="Q68" s="4" t="n">
        <v>4.8818</v>
      </c>
      <c r="R68" s="4" t="n">
        <v>-1.3872</v>
      </c>
      <c r="S68" s="4" t="n">
        <v>-1.3568</v>
      </c>
      <c r="T68" s="4" t="n">
        <v>2.7485</v>
      </c>
      <c r="U68" s="4" t="n">
        <v>2.7823</v>
      </c>
      <c r="V68" s="4" t="n">
        <v>4.4671</v>
      </c>
      <c r="W68" s="4" t="n">
        <v>4.5151</v>
      </c>
      <c r="X68" s="4" t="n">
        <v>1.1581</v>
      </c>
      <c r="Y68" s="4" t="n">
        <v>1.179</v>
      </c>
      <c r="Z68" s="4" t="n">
        <v>2.701</v>
      </c>
      <c r="AA68" s="4" t="n">
        <v>2.7358</v>
      </c>
      <c r="AB68" s="4" t="n">
        <v>7.366</v>
      </c>
      <c r="AC68" s="4" t="n">
        <v>7.405</v>
      </c>
      <c r="AD68" s="4" t="n">
        <v>-2.4241</v>
      </c>
      <c r="AE68" s="4" t="n">
        <v>-2.3938</v>
      </c>
      <c r="AJ68" s="13"/>
    </row>
    <row r="69" customFormat="false" ht="13.5" hidden="false" customHeight="false" outlineLevel="0" collapsed="false">
      <c r="A69" s="4" t="n">
        <v>19850630</v>
      </c>
      <c r="B69" s="4" t="n">
        <v>2.609</v>
      </c>
      <c r="C69" s="4" t="n">
        <v>2.646</v>
      </c>
      <c r="D69" s="4" t="n">
        <v>3.8694</v>
      </c>
      <c r="E69" s="4" t="n">
        <v>3.9109</v>
      </c>
      <c r="F69" s="4" t="n">
        <v>1.2516</v>
      </c>
      <c r="G69" s="4" t="n">
        <v>1.2836</v>
      </c>
      <c r="H69" s="4" t="n">
        <v>2.6982</v>
      </c>
      <c r="I69" s="4" t="n">
        <v>2.7374</v>
      </c>
      <c r="J69" s="4" t="n">
        <v>3.9213</v>
      </c>
      <c r="K69" s="4" t="n">
        <v>3.9664</v>
      </c>
      <c r="L69" s="4" t="n">
        <v>1.4034</v>
      </c>
      <c r="M69" s="4" t="n">
        <v>1.4363</v>
      </c>
      <c r="N69" s="4" t="n">
        <v>2.1231</v>
      </c>
      <c r="O69" s="4" t="n">
        <v>2.1482</v>
      </c>
      <c r="P69" s="4" t="n">
        <v>3.6008</v>
      </c>
      <c r="Q69" s="4" t="n">
        <v>3.6238</v>
      </c>
      <c r="R69" s="4" t="n">
        <v>0.3746</v>
      </c>
      <c r="S69" s="4" t="n">
        <v>0.4021</v>
      </c>
      <c r="T69" s="4" t="n">
        <v>3.0999</v>
      </c>
      <c r="U69" s="4" t="n">
        <v>3.1452</v>
      </c>
      <c r="V69" s="4" t="n">
        <v>3.59</v>
      </c>
      <c r="W69" s="4" t="n">
        <v>3.6439</v>
      </c>
      <c r="X69" s="4" t="n">
        <v>2.6312</v>
      </c>
      <c r="Y69" s="4" t="n">
        <v>2.6682</v>
      </c>
      <c r="Z69" s="4" t="n">
        <v>2.1732</v>
      </c>
      <c r="AA69" s="4" t="n">
        <v>2.2043</v>
      </c>
      <c r="AB69" s="4" t="n">
        <v>4.308</v>
      </c>
      <c r="AC69" s="4" t="n">
        <v>4.3429</v>
      </c>
      <c r="AD69" s="4" t="n">
        <v>-0.4089</v>
      </c>
      <c r="AE69" s="4" t="n">
        <v>-0.3823</v>
      </c>
      <c r="AJ69" s="13"/>
    </row>
    <row r="70" customFormat="false" ht="13.5" hidden="false" customHeight="false" outlineLevel="0" collapsed="false">
      <c r="A70" s="4" t="n">
        <v>19850731</v>
      </c>
      <c r="B70" s="4" t="n">
        <v>-3.61</v>
      </c>
      <c r="C70" s="4" t="n">
        <v>-3.6009</v>
      </c>
      <c r="D70" s="4" t="n">
        <v>-0.518</v>
      </c>
      <c r="E70" s="4" t="n">
        <v>-0.5051</v>
      </c>
      <c r="F70" s="4" t="n">
        <v>-7.0245</v>
      </c>
      <c r="G70" s="4" t="n">
        <v>-7.0197</v>
      </c>
      <c r="H70" s="4" t="n">
        <v>-4.2055</v>
      </c>
      <c r="I70" s="4" t="n">
        <v>-4.1974</v>
      </c>
      <c r="J70" s="4" t="n">
        <v>-1.3375</v>
      </c>
      <c r="K70" s="4" t="n">
        <v>-1.3246</v>
      </c>
      <c r="L70" s="4" t="n">
        <v>-7.3153</v>
      </c>
      <c r="M70" s="4" t="n">
        <v>-7.3125</v>
      </c>
      <c r="N70" s="4" t="n">
        <v>-0.3507</v>
      </c>
      <c r="O70" s="4" t="n">
        <v>-0.336</v>
      </c>
      <c r="P70" s="4" t="n">
        <v>3.7259</v>
      </c>
      <c r="Q70" s="4" t="n">
        <v>3.7385</v>
      </c>
      <c r="R70" s="4" t="n">
        <v>-5.3288</v>
      </c>
      <c r="S70" s="4" t="n">
        <v>-5.3114</v>
      </c>
      <c r="T70" s="4" t="n">
        <v>-6.0129</v>
      </c>
      <c r="U70" s="4" t="n">
        <v>-6.0065</v>
      </c>
      <c r="V70" s="4" t="n">
        <v>-4.9794</v>
      </c>
      <c r="W70" s="4" t="n">
        <v>-4.968</v>
      </c>
      <c r="X70" s="4" t="n">
        <v>-7.0095</v>
      </c>
      <c r="Y70" s="4" t="n">
        <v>-7.008</v>
      </c>
      <c r="Z70" s="4" t="n">
        <v>-1.8217</v>
      </c>
      <c r="AA70" s="4" t="n">
        <v>-1.8113</v>
      </c>
      <c r="AB70" s="4" t="n">
        <v>2.8825</v>
      </c>
      <c r="AC70" s="4" t="n">
        <v>2.8972</v>
      </c>
      <c r="AD70" s="4" t="n">
        <v>-7.7819</v>
      </c>
      <c r="AE70" s="4" t="n">
        <v>-7.7772</v>
      </c>
      <c r="AJ70" s="13"/>
    </row>
    <row r="71" customFormat="false" ht="13.5" hidden="false" customHeight="false" outlineLevel="0" collapsed="false">
      <c r="A71" s="4" t="n">
        <v>19850831</v>
      </c>
      <c r="B71" s="4" t="n">
        <v>2.9432</v>
      </c>
      <c r="C71" s="4" t="n">
        <v>2.9606</v>
      </c>
      <c r="D71" s="4" t="n">
        <v>3.7788</v>
      </c>
      <c r="E71" s="4" t="n">
        <v>3.7968</v>
      </c>
      <c r="F71" s="4" t="n">
        <v>1.9557</v>
      </c>
      <c r="G71" s="4" t="n">
        <v>1.9722</v>
      </c>
      <c r="H71" s="4" t="n">
        <v>2.8704</v>
      </c>
      <c r="I71" s="4" t="n">
        <v>2.8872</v>
      </c>
      <c r="J71" s="4" t="n">
        <v>3.8366</v>
      </c>
      <c r="K71" s="4" t="n">
        <v>3.8555</v>
      </c>
      <c r="L71" s="4" t="n">
        <v>1.7549</v>
      </c>
      <c r="M71" s="4" t="n">
        <v>1.7693</v>
      </c>
      <c r="N71" s="4" t="n">
        <v>3.3266</v>
      </c>
      <c r="O71" s="4" t="n">
        <v>3.3463</v>
      </c>
      <c r="P71" s="4" t="n">
        <v>3.4938</v>
      </c>
      <c r="Q71" s="4" t="n">
        <v>3.5073</v>
      </c>
      <c r="R71" s="4" t="n">
        <v>3.1027</v>
      </c>
      <c r="S71" s="4" t="n">
        <v>3.1308</v>
      </c>
      <c r="T71" s="4" t="n">
        <v>1.8133</v>
      </c>
      <c r="U71" s="4" t="n">
        <v>1.8264</v>
      </c>
      <c r="V71" s="4" t="n">
        <v>3.2612</v>
      </c>
      <c r="W71" s="4" t="n">
        <v>3.272</v>
      </c>
      <c r="X71" s="4" t="n">
        <v>0.3866</v>
      </c>
      <c r="Y71" s="4" t="n">
        <v>0.4018</v>
      </c>
      <c r="Z71" s="4" t="n">
        <v>4.2035</v>
      </c>
      <c r="AA71" s="4" t="n">
        <v>4.2252</v>
      </c>
      <c r="AB71" s="4" t="n">
        <v>4.4515</v>
      </c>
      <c r="AC71" s="4" t="n">
        <v>4.4791</v>
      </c>
      <c r="AD71" s="4" t="n">
        <v>3.8528</v>
      </c>
      <c r="AE71" s="4" t="n">
        <v>3.8661</v>
      </c>
      <c r="AJ71" s="13"/>
    </row>
    <row r="72" customFormat="false" ht="13.5" hidden="false" customHeight="false" outlineLevel="0" collapsed="false">
      <c r="A72" s="4" t="n">
        <v>19850930</v>
      </c>
      <c r="B72" s="4" t="n">
        <v>1.9268</v>
      </c>
      <c r="C72" s="4" t="n">
        <v>2.3414</v>
      </c>
      <c r="D72" s="4" t="n">
        <v>4.6617</v>
      </c>
      <c r="E72" s="4" t="n">
        <v>5.1456</v>
      </c>
      <c r="F72" s="4" t="n">
        <v>-1.368</v>
      </c>
      <c r="G72" s="4" t="n">
        <v>-1.0343</v>
      </c>
      <c r="H72" s="4" t="n">
        <v>2.0703</v>
      </c>
      <c r="I72" s="4" t="n">
        <v>2.5075</v>
      </c>
      <c r="J72" s="4" t="n">
        <v>5.109</v>
      </c>
      <c r="K72" s="4" t="n">
        <v>5.6258</v>
      </c>
      <c r="L72" s="4" t="n">
        <v>-1.5138</v>
      </c>
      <c r="M72" s="4" t="n">
        <v>-1.1673</v>
      </c>
      <c r="N72" s="4" t="n">
        <v>1.1759</v>
      </c>
      <c r="O72" s="4" t="n">
        <v>1.4732</v>
      </c>
      <c r="P72" s="4" t="n">
        <v>2.4546</v>
      </c>
      <c r="Q72" s="4" t="n">
        <v>2.7786</v>
      </c>
      <c r="R72" s="4" t="n">
        <v>-0.5462</v>
      </c>
      <c r="S72" s="4" t="n">
        <v>-0.2841</v>
      </c>
      <c r="T72" s="4" t="n">
        <v>2.3534</v>
      </c>
      <c r="U72" s="4" t="n">
        <v>2.8718</v>
      </c>
      <c r="V72" s="4" t="n">
        <v>5.4685</v>
      </c>
      <c r="W72" s="4" t="n">
        <v>6.1015</v>
      </c>
      <c r="X72" s="4" t="n">
        <v>-0.8072</v>
      </c>
      <c r="Y72" s="4" t="n">
        <v>-0.4015</v>
      </c>
      <c r="Z72" s="4" t="n">
        <v>1.722</v>
      </c>
      <c r="AA72" s="4" t="n">
        <v>2.0596</v>
      </c>
      <c r="AB72" s="4" t="n">
        <v>4.7304</v>
      </c>
      <c r="AC72" s="4" t="n">
        <v>5.1247</v>
      </c>
      <c r="AD72" s="4" t="n">
        <v>-2.5612</v>
      </c>
      <c r="AE72" s="4" t="n">
        <v>-2.3011</v>
      </c>
      <c r="AJ72" s="13"/>
    </row>
    <row r="73" customFormat="false" ht="13.5" hidden="false" customHeight="false" outlineLevel="0" collapsed="false">
      <c r="A73" s="4" t="n">
        <v>19851031</v>
      </c>
      <c r="B73" s="4" t="n">
        <v>-0.0037</v>
      </c>
      <c r="C73" s="4" t="n">
        <v>0.0161</v>
      </c>
      <c r="D73" s="4" t="n">
        <v>-3.7735</v>
      </c>
      <c r="E73" s="4" t="n">
        <v>-3.7483</v>
      </c>
      <c r="F73" s="4" t="n">
        <v>4.8342</v>
      </c>
      <c r="G73" s="4" t="n">
        <v>4.8469</v>
      </c>
      <c r="H73" s="4" t="n">
        <v>0.1851</v>
      </c>
      <c r="I73" s="4" t="n">
        <v>0.2015</v>
      </c>
      <c r="J73" s="4" t="n">
        <v>-3.6879</v>
      </c>
      <c r="K73" s="4" t="n">
        <v>-3.6656</v>
      </c>
      <c r="L73" s="4" t="n">
        <v>5.0812</v>
      </c>
      <c r="M73" s="4" t="n">
        <v>5.0897</v>
      </c>
      <c r="N73" s="4" t="n">
        <v>-1</v>
      </c>
      <c r="O73" s="4" t="n">
        <v>-0.962</v>
      </c>
      <c r="P73" s="4" t="n">
        <v>-4.2067</v>
      </c>
      <c r="Q73" s="4" t="n">
        <v>-4.167</v>
      </c>
      <c r="R73" s="4" t="n">
        <v>3.4584</v>
      </c>
      <c r="S73" s="4" t="n">
        <v>3.4939</v>
      </c>
      <c r="T73" s="4" t="n">
        <v>0.9821</v>
      </c>
      <c r="U73" s="4" t="n">
        <v>0.9918</v>
      </c>
      <c r="V73" s="4" t="n">
        <v>-1.6729</v>
      </c>
      <c r="W73" s="4" t="n">
        <v>-1.6587</v>
      </c>
      <c r="X73" s="4" t="n">
        <v>3.8539</v>
      </c>
      <c r="Y73" s="4" t="n">
        <v>3.8587</v>
      </c>
      <c r="Z73" s="4" t="n">
        <v>-0.7987</v>
      </c>
      <c r="AA73" s="4" t="n">
        <v>-0.7742</v>
      </c>
      <c r="AB73" s="4" t="n">
        <v>-5.8203</v>
      </c>
      <c r="AC73" s="4" t="n">
        <v>-5.7897</v>
      </c>
      <c r="AD73" s="4" t="n">
        <v>6.9288</v>
      </c>
      <c r="AE73" s="4" t="n">
        <v>6.943</v>
      </c>
      <c r="AJ73" s="13"/>
    </row>
    <row r="74" customFormat="false" ht="13.5" hidden="false" customHeight="false" outlineLevel="0" collapsed="false">
      <c r="A74" s="4" t="n">
        <v>19851130</v>
      </c>
      <c r="B74" s="4" t="n">
        <v>-1.4888</v>
      </c>
      <c r="C74" s="4" t="n">
        <v>-1.4477</v>
      </c>
      <c r="D74" s="4" t="n">
        <v>-2.5593</v>
      </c>
      <c r="E74" s="4" t="n">
        <v>-2.5115</v>
      </c>
      <c r="F74" s="4" t="n">
        <v>-0.2277</v>
      </c>
      <c r="G74" s="4" t="n">
        <v>-0.1948</v>
      </c>
      <c r="H74" s="4" t="n">
        <v>-2.1073</v>
      </c>
      <c r="I74" s="4" t="n">
        <v>-2.0715</v>
      </c>
      <c r="J74" s="4" t="n">
        <v>-3.2264</v>
      </c>
      <c r="K74" s="4" t="n">
        <v>-3.1851</v>
      </c>
      <c r="L74" s="4" t="n">
        <v>-0.8108</v>
      </c>
      <c r="M74" s="4" t="n">
        <v>-0.7814</v>
      </c>
      <c r="N74" s="4" t="n">
        <v>1.8128</v>
      </c>
      <c r="O74" s="4" t="n">
        <v>1.8822</v>
      </c>
      <c r="P74" s="4" t="n">
        <v>0.8361</v>
      </c>
      <c r="Q74" s="4" t="n">
        <v>0.9179</v>
      </c>
      <c r="R74" s="4" t="n">
        <v>3.0701</v>
      </c>
      <c r="S74" s="4" t="n">
        <v>3.1234</v>
      </c>
      <c r="T74" s="4" t="n">
        <v>-3.0012</v>
      </c>
      <c r="U74" s="4" t="n">
        <v>-2.9678</v>
      </c>
      <c r="V74" s="4" t="n">
        <v>-3.7185</v>
      </c>
      <c r="W74" s="4" t="n">
        <v>-3.6759</v>
      </c>
      <c r="X74" s="4" t="n">
        <v>-2.2668</v>
      </c>
      <c r="Y74" s="4" t="n">
        <v>-2.2431</v>
      </c>
      <c r="Z74" s="4" t="n">
        <v>-0.9845</v>
      </c>
      <c r="AA74" s="4" t="n">
        <v>-0.9456</v>
      </c>
      <c r="AB74" s="4" t="n">
        <v>-2.683</v>
      </c>
      <c r="AC74" s="4" t="n">
        <v>-2.6432</v>
      </c>
      <c r="AD74" s="4" t="n">
        <v>1.3184</v>
      </c>
      <c r="AE74" s="4" t="n">
        <v>1.356</v>
      </c>
      <c r="AJ74" s="13"/>
    </row>
    <row r="75" customFormat="false" ht="13.5" hidden="false" customHeight="false" outlineLevel="0" collapsed="false">
      <c r="A75" s="4" t="n">
        <v>19851231</v>
      </c>
      <c r="B75" s="4" t="n">
        <v>4.0413</v>
      </c>
      <c r="C75" s="4" t="n">
        <v>4.0979</v>
      </c>
      <c r="D75" s="4" t="n">
        <v>3.7614</v>
      </c>
      <c r="E75" s="4" t="n">
        <v>3.8248</v>
      </c>
      <c r="F75" s="4" t="n">
        <v>4.3633</v>
      </c>
      <c r="G75" s="4" t="n">
        <v>4.4121</v>
      </c>
      <c r="H75" s="4" t="n">
        <v>4.7056</v>
      </c>
      <c r="I75" s="4" t="n">
        <v>4.7624</v>
      </c>
      <c r="J75" s="4" t="n">
        <v>4.3115</v>
      </c>
      <c r="K75" s="4" t="n">
        <v>4.3751</v>
      </c>
      <c r="L75" s="4" t="n">
        <v>5.151</v>
      </c>
      <c r="M75" s="4" t="n">
        <v>5.2002</v>
      </c>
      <c r="N75" s="4" t="n">
        <v>0.6373</v>
      </c>
      <c r="O75" s="4" t="n">
        <v>0.6925</v>
      </c>
      <c r="P75" s="4" t="n">
        <v>1.0771</v>
      </c>
      <c r="Q75" s="4" t="n">
        <v>1.1393</v>
      </c>
      <c r="R75" s="4" t="n">
        <v>0.0841</v>
      </c>
      <c r="S75" s="4" t="n">
        <v>0.1304</v>
      </c>
      <c r="T75" s="4" t="n">
        <v>6.5906</v>
      </c>
      <c r="U75" s="4" t="n">
        <v>6.6401</v>
      </c>
      <c r="V75" s="4" t="n">
        <v>6.1737</v>
      </c>
      <c r="W75" s="4" t="n">
        <v>6.2331</v>
      </c>
      <c r="X75" s="4" t="n">
        <v>7.0111</v>
      </c>
      <c r="Y75" s="4" t="n">
        <v>7.0505</v>
      </c>
      <c r="Z75" s="4" t="n">
        <v>2.3878</v>
      </c>
      <c r="AA75" s="4" t="n">
        <v>2.4537</v>
      </c>
      <c r="AB75" s="4" t="n">
        <v>2.2789</v>
      </c>
      <c r="AC75" s="4" t="n">
        <v>2.3471</v>
      </c>
      <c r="AD75" s="4" t="n">
        <v>2.5295</v>
      </c>
      <c r="AE75" s="4" t="n">
        <v>2.5925</v>
      </c>
      <c r="AJ75" s="13"/>
    </row>
    <row r="76" customFormat="false" ht="13.5" hidden="false" customHeight="false" outlineLevel="0" collapsed="false">
      <c r="A76" s="4" t="n">
        <v>19860131</v>
      </c>
      <c r="B76" s="4" t="n">
        <v>0.0619</v>
      </c>
      <c r="C76" s="4" t="n">
        <v>0.0779</v>
      </c>
      <c r="D76" s="4" t="n">
        <v>-0.6892</v>
      </c>
      <c r="E76" s="4" t="n">
        <v>-0.6759</v>
      </c>
      <c r="F76" s="4" t="n">
        <v>0.7626</v>
      </c>
      <c r="G76" s="4" t="n">
        <v>0.781</v>
      </c>
      <c r="H76" s="4" t="n">
        <v>-0.6245</v>
      </c>
      <c r="I76" s="4" t="n">
        <v>-0.609</v>
      </c>
      <c r="J76" s="4" t="n">
        <v>-1.4427</v>
      </c>
      <c r="K76" s="4" t="n">
        <v>-1.4318</v>
      </c>
      <c r="L76" s="4" t="n">
        <v>0.1542</v>
      </c>
      <c r="M76" s="4" t="n">
        <v>0.1741</v>
      </c>
      <c r="N76" s="4" t="n">
        <v>3.5786</v>
      </c>
      <c r="O76" s="4" t="n">
        <v>3.5967</v>
      </c>
      <c r="P76" s="4" t="n">
        <v>3.4283</v>
      </c>
      <c r="Q76" s="4" t="n">
        <v>3.455</v>
      </c>
      <c r="R76" s="4" t="n">
        <v>3.7051</v>
      </c>
      <c r="S76" s="4" t="n">
        <v>3.7159</v>
      </c>
      <c r="T76" s="4" t="n">
        <v>-1.0446</v>
      </c>
      <c r="U76" s="4" t="n">
        <v>-1.0257</v>
      </c>
      <c r="V76" s="4" t="n">
        <v>-1.4136</v>
      </c>
      <c r="W76" s="4" t="n">
        <v>-1.4045</v>
      </c>
      <c r="X76" s="4" t="n">
        <v>-0.7254</v>
      </c>
      <c r="Y76" s="4" t="n">
        <v>-0.6979</v>
      </c>
      <c r="Z76" s="4" t="n">
        <v>-0.0754</v>
      </c>
      <c r="AA76" s="4" t="n">
        <v>-0.0644</v>
      </c>
      <c r="AB76" s="4" t="n">
        <v>-1.4767</v>
      </c>
      <c r="AC76" s="4" t="n">
        <v>-1.4638</v>
      </c>
      <c r="AD76" s="4" t="n">
        <v>1.4349</v>
      </c>
      <c r="AE76" s="4" t="n">
        <v>1.4438</v>
      </c>
      <c r="AJ76" s="13"/>
    </row>
    <row r="77" customFormat="false" ht="13.5" hidden="false" customHeight="false" outlineLevel="0" collapsed="false">
      <c r="A77" s="4" t="n">
        <v>19860228</v>
      </c>
      <c r="B77" s="4" t="n">
        <v>4.7867</v>
      </c>
      <c r="C77" s="4" t="n">
        <v>4.8178</v>
      </c>
      <c r="D77" s="4" t="n">
        <v>6.5397</v>
      </c>
      <c r="E77" s="4" t="n">
        <v>6.581</v>
      </c>
      <c r="F77" s="4" t="n">
        <v>3.1753</v>
      </c>
      <c r="G77" s="4" t="n">
        <v>3.1972</v>
      </c>
      <c r="H77" s="4" t="n">
        <v>4.5601</v>
      </c>
      <c r="I77" s="4" t="n">
        <v>4.5904</v>
      </c>
      <c r="J77" s="4" t="n">
        <v>5.9485</v>
      </c>
      <c r="K77" s="4" t="n">
        <v>5.9921</v>
      </c>
      <c r="L77" s="4" t="n">
        <v>3.2604</v>
      </c>
      <c r="M77" s="4" t="n">
        <v>3.2784</v>
      </c>
      <c r="N77" s="4" t="n">
        <v>5.9007</v>
      </c>
      <c r="O77" s="4" t="n">
        <v>5.9357</v>
      </c>
      <c r="P77" s="4" t="n">
        <v>9.616</v>
      </c>
      <c r="Q77" s="4" t="n">
        <v>9.6455</v>
      </c>
      <c r="R77" s="4" t="n">
        <v>2.7789</v>
      </c>
      <c r="S77" s="4" t="n">
        <v>2.8184</v>
      </c>
      <c r="T77" s="4" t="n">
        <v>3.8829</v>
      </c>
      <c r="U77" s="4" t="n">
        <v>3.8964</v>
      </c>
      <c r="V77" s="4" t="n">
        <v>3.3791</v>
      </c>
      <c r="W77" s="4" t="n">
        <v>3.3969</v>
      </c>
      <c r="X77" s="4" t="n">
        <v>4.3156</v>
      </c>
      <c r="Y77" s="4" t="n">
        <v>4.3254</v>
      </c>
      <c r="Z77" s="4" t="n">
        <v>5.4366</v>
      </c>
      <c r="AA77" s="4" t="n">
        <v>5.4887</v>
      </c>
      <c r="AB77" s="4" t="n">
        <v>8.9523</v>
      </c>
      <c r="AC77" s="4" t="n">
        <v>9.0266</v>
      </c>
      <c r="AD77" s="4" t="n">
        <v>1.7574</v>
      </c>
      <c r="AE77" s="4" t="n">
        <v>1.7869</v>
      </c>
      <c r="AJ77" s="13"/>
    </row>
    <row r="78" customFormat="false" ht="13.5" hidden="false" customHeight="false" outlineLevel="0" collapsed="false">
      <c r="A78" s="4" t="n">
        <v>19860331</v>
      </c>
      <c r="B78" s="4" t="n">
        <v>15.5444</v>
      </c>
      <c r="C78" s="4" t="n">
        <v>15.9788</v>
      </c>
      <c r="D78" s="4" t="n">
        <v>17.8453</v>
      </c>
      <c r="E78" s="4" t="n">
        <v>18.3488</v>
      </c>
      <c r="F78" s="4" t="n">
        <v>13.3625</v>
      </c>
      <c r="G78" s="4" t="n">
        <v>13.7318</v>
      </c>
      <c r="H78" s="4" t="n">
        <v>17.9438</v>
      </c>
      <c r="I78" s="4" t="n">
        <v>18.3912</v>
      </c>
      <c r="J78" s="4" t="n">
        <v>20.2282</v>
      </c>
      <c r="K78" s="4" t="n">
        <v>20.7423</v>
      </c>
      <c r="L78" s="4" t="n">
        <v>15.7523</v>
      </c>
      <c r="M78" s="4" t="n">
        <v>16.1363</v>
      </c>
      <c r="N78" s="4" t="n">
        <v>3.9079</v>
      </c>
      <c r="O78" s="4" t="n">
        <v>4.2792</v>
      </c>
      <c r="P78" s="4" t="n">
        <v>5.8679</v>
      </c>
      <c r="Q78" s="4" t="n">
        <v>6.3181</v>
      </c>
      <c r="R78" s="4" t="n">
        <v>2.1518</v>
      </c>
      <c r="S78" s="4" t="n">
        <v>2.4525</v>
      </c>
      <c r="T78" s="4" t="n">
        <v>21.2153</v>
      </c>
      <c r="U78" s="4" t="n">
        <v>21.6818</v>
      </c>
      <c r="V78" s="4" t="n">
        <v>23.0737</v>
      </c>
      <c r="W78" s="4" t="n">
        <v>23.6018</v>
      </c>
      <c r="X78" s="4" t="n">
        <v>19.6339</v>
      </c>
      <c r="Y78" s="4" t="n">
        <v>20.0488</v>
      </c>
      <c r="Z78" s="4" t="n">
        <v>13.786</v>
      </c>
      <c r="AA78" s="4" t="n">
        <v>14.2091</v>
      </c>
      <c r="AB78" s="4" t="n">
        <v>17.0764</v>
      </c>
      <c r="AC78" s="4" t="n">
        <v>17.5749</v>
      </c>
      <c r="AD78" s="4" t="n">
        <v>10.1088</v>
      </c>
      <c r="AE78" s="4" t="n">
        <v>10.4473</v>
      </c>
      <c r="AJ78" s="13"/>
    </row>
    <row r="79" customFormat="false" ht="13.5" hidden="false" customHeight="false" outlineLevel="0" collapsed="false">
      <c r="A79" s="4" t="n">
        <v>19860430</v>
      </c>
      <c r="B79" s="4" t="n">
        <v>-0.0867</v>
      </c>
      <c r="C79" s="4" t="n">
        <v>-0.0663</v>
      </c>
      <c r="D79" s="4" t="n">
        <v>-1.4981</v>
      </c>
      <c r="E79" s="4" t="n">
        <v>-1.4694</v>
      </c>
      <c r="F79" s="4" t="n">
        <v>1.3071</v>
      </c>
      <c r="G79" s="4" t="n">
        <v>1.3191</v>
      </c>
      <c r="H79" s="4" t="n">
        <v>-0.7655</v>
      </c>
      <c r="I79" s="4" t="n">
        <v>-0.7473</v>
      </c>
      <c r="J79" s="4" t="n">
        <v>-1.9444</v>
      </c>
      <c r="K79" s="4" t="n">
        <v>-1.9191</v>
      </c>
      <c r="L79" s="4" t="n">
        <v>0.413</v>
      </c>
      <c r="M79" s="4" t="n">
        <v>0.4241</v>
      </c>
      <c r="N79" s="4" t="n">
        <v>3.6273</v>
      </c>
      <c r="O79" s="4" t="n">
        <v>3.6592</v>
      </c>
      <c r="P79" s="4" t="n">
        <v>1.0449</v>
      </c>
      <c r="Q79" s="4" t="n">
        <v>1.0929</v>
      </c>
      <c r="R79" s="4" t="n">
        <v>6.0113</v>
      </c>
      <c r="S79" s="4" t="n">
        <v>6.0283</v>
      </c>
      <c r="T79" s="4" t="n">
        <v>-1.3843</v>
      </c>
      <c r="U79" s="4" t="n">
        <v>-1.3739</v>
      </c>
      <c r="V79" s="4" t="n">
        <v>-0.5958</v>
      </c>
      <c r="W79" s="4" t="n">
        <v>-0.5797</v>
      </c>
      <c r="X79" s="4" t="n">
        <v>-2.0757</v>
      </c>
      <c r="Y79" s="4" t="n">
        <v>-2.0702</v>
      </c>
      <c r="Z79" s="4" t="n">
        <v>0.0704</v>
      </c>
      <c r="AA79" s="4" t="n">
        <v>0.0992</v>
      </c>
      <c r="AB79" s="4" t="n">
        <v>-3.5085</v>
      </c>
      <c r="AC79" s="4" t="n">
        <v>-3.4725</v>
      </c>
      <c r="AD79" s="4" t="n">
        <v>4.343</v>
      </c>
      <c r="AE79" s="4" t="n">
        <v>4.3631</v>
      </c>
      <c r="AJ79" s="13"/>
    </row>
    <row r="80" customFormat="false" ht="13.5" hidden="false" customHeight="false" outlineLevel="0" collapsed="false">
      <c r="A80" s="4" t="n">
        <v>19860531</v>
      </c>
      <c r="B80" s="4" t="n">
        <v>3.6787</v>
      </c>
      <c r="C80" s="4" t="n">
        <v>3.707</v>
      </c>
      <c r="D80" s="4" t="n">
        <v>4.887</v>
      </c>
      <c r="E80" s="4" t="n">
        <v>4.922</v>
      </c>
      <c r="F80" s="4" t="n">
        <v>2.5178</v>
      </c>
      <c r="G80" s="4" t="n">
        <v>2.5398</v>
      </c>
      <c r="H80" s="4" t="n">
        <v>3.3861</v>
      </c>
      <c r="I80" s="4" t="n">
        <v>3.4137</v>
      </c>
      <c r="J80" s="4" t="n">
        <v>4.532</v>
      </c>
      <c r="K80" s="4" t="n">
        <v>4.5662</v>
      </c>
      <c r="L80" s="4" t="n">
        <v>2.2666</v>
      </c>
      <c r="M80" s="4" t="n">
        <v>2.288</v>
      </c>
      <c r="N80" s="4" t="n">
        <v>5.2112</v>
      </c>
      <c r="O80" s="4" t="n">
        <v>5.2434</v>
      </c>
      <c r="P80" s="4" t="n">
        <v>6.8505</v>
      </c>
      <c r="Q80" s="4" t="n">
        <v>6.8904</v>
      </c>
      <c r="R80" s="4" t="n">
        <v>3.769</v>
      </c>
      <c r="S80" s="4" t="n">
        <v>3.7943</v>
      </c>
      <c r="T80" s="4" t="n">
        <v>2.3455</v>
      </c>
      <c r="U80" s="4" t="n">
        <v>2.3759</v>
      </c>
      <c r="V80" s="4" t="n">
        <v>3.0603</v>
      </c>
      <c r="W80" s="4" t="n">
        <v>3.108</v>
      </c>
      <c r="X80" s="4" t="n">
        <v>1.7089</v>
      </c>
      <c r="Y80" s="4" t="n">
        <v>1.7242</v>
      </c>
      <c r="Z80" s="4" t="n">
        <v>4.7711</v>
      </c>
      <c r="AA80" s="4" t="n">
        <v>4.795</v>
      </c>
      <c r="AB80" s="4" t="n">
        <v>6.2899</v>
      </c>
      <c r="AC80" s="4" t="n">
        <v>6.308</v>
      </c>
      <c r="AD80" s="4" t="n">
        <v>3.0929</v>
      </c>
      <c r="AE80" s="4" t="n">
        <v>3.1231</v>
      </c>
      <c r="AJ80" s="13"/>
    </row>
    <row r="81" customFormat="false" ht="13.5" hidden="false" customHeight="false" outlineLevel="0" collapsed="false">
      <c r="A81" s="4" t="n">
        <v>19860630</v>
      </c>
      <c r="B81" s="4" t="n">
        <v>4.7194</v>
      </c>
      <c r="C81" s="4" t="n">
        <v>4.749</v>
      </c>
      <c r="D81" s="4" t="n">
        <v>5.8544</v>
      </c>
      <c r="E81" s="4" t="n">
        <v>5.894</v>
      </c>
      <c r="F81" s="4" t="n">
        <v>3.6037</v>
      </c>
      <c r="G81" s="4" t="n">
        <v>3.6237</v>
      </c>
      <c r="H81" s="4" t="n">
        <v>4.3153</v>
      </c>
      <c r="I81" s="4" t="n">
        <v>4.3458</v>
      </c>
      <c r="J81" s="4" t="n">
        <v>5.4126</v>
      </c>
      <c r="K81" s="4" t="n">
        <v>5.4543</v>
      </c>
      <c r="L81" s="4" t="n">
        <v>3.2193</v>
      </c>
      <c r="M81" s="4" t="n">
        <v>3.2386</v>
      </c>
      <c r="N81" s="4" t="n">
        <v>6.7978</v>
      </c>
      <c r="O81" s="4" t="n">
        <v>6.8231</v>
      </c>
      <c r="P81" s="4" t="n">
        <v>8.2444</v>
      </c>
      <c r="Q81" s="4" t="n">
        <v>8.2724</v>
      </c>
      <c r="R81" s="4" t="n">
        <v>5.4884</v>
      </c>
      <c r="S81" s="4" t="n">
        <v>5.5114</v>
      </c>
      <c r="T81" s="4" t="n">
        <v>3.5523</v>
      </c>
      <c r="U81" s="4" t="n">
        <v>3.5904</v>
      </c>
      <c r="V81" s="4" t="n">
        <v>3.0131</v>
      </c>
      <c r="W81" s="4" t="n">
        <v>3.0688</v>
      </c>
      <c r="X81" s="4" t="n">
        <v>4.0389</v>
      </c>
      <c r="Y81" s="4" t="n">
        <v>4.0611</v>
      </c>
      <c r="Z81" s="4" t="n">
        <v>5.3061</v>
      </c>
      <c r="AA81" s="4" t="n">
        <v>5.3265</v>
      </c>
      <c r="AB81" s="4" t="n">
        <v>8.1889</v>
      </c>
      <c r="AC81" s="4" t="n">
        <v>8.214</v>
      </c>
      <c r="AD81" s="4" t="n">
        <v>2.0223</v>
      </c>
      <c r="AE81" s="4" t="n">
        <v>2.0375</v>
      </c>
      <c r="AJ81" s="13"/>
    </row>
    <row r="82" customFormat="false" ht="13.5" hidden="false" customHeight="false" outlineLevel="0" collapsed="false">
      <c r="A82" s="4" t="n">
        <v>19860731</v>
      </c>
      <c r="B82" s="4" t="n">
        <v>5.0918</v>
      </c>
      <c r="C82" s="4" t="n">
        <v>5.0979</v>
      </c>
      <c r="D82" s="4" t="n">
        <v>3.474</v>
      </c>
      <c r="E82" s="4" t="n">
        <v>3.4818</v>
      </c>
      <c r="F82" s="4" t="n">
        <v>6.718</v>
      </c>
      <c r="G82" s="4" t="n">
        <v>6.7224</v>
      </c>
      <c r="H82" s="4" t="n">
        <v>6.6922</v>
      </c>
      <c r="I82" s="4" t="n">
        <v>6.6979</v>
      </c>
      <c r="J82" s="4" t="n">
        <v>4.433</v>
      </c>
      <c r="K82" s="4" t="n">
        <v>4.4411</v>
      </c>
      <c r="L82" s="4" t="n">
        <v>8.999</v>
      </c>
      <c r="M82" s="4" t="n">
        <v>9.0022</v>
      </c>
      <c r="N82" s="4" t="n">
        <v>-2.9429</v>
      </c>
      <c r="O82" s="4" t="n">
        <v>-2.9343</v>
      </c>
      <c r="P82" s="4" t="n">
        <v>-1.5744</v>
      </c>
      <c r="Q82" s="4" t="n">
        <v>-1.5678</v>
      </c>
      <c r="R82" s="4" t="n">
        <v>-4.2141</v>
      </c>
      <c r="S82" s="4" t="n">
        <v>-4.2038</v>
      </c>
      <c r="T82" s="4" t="n">
        <v>10.2561</v>
      </c>
      <c r="U82" s="4" t="n">
        <v>10.2603</v>
      </c>
      <c r="V82" s="4" t="n">
        <v>4.8506</v>
      </c>
      <c r="W82" s="4" t="n">
        <v>4.8574</v>
      </c>
      <c r="X82" s="4" t="n">
        <v>15.09</v>
      </c>
      <c r="Y82" s="4" t="n">
        <v>15.0919</v>
      </c>
      <c r="Z82" s="4" t="n">
        <v>2.1459</v>
      </c>
      <c r="AA82" s="4" t="n">
        <v>2.1533</v>
      </c>
      <c r="AB82" s="4" t="n">
        <v>3.9735</v>
      </c>
      <c r="AC82" s="4" t="n">
        <v>3.9829</v>
      </c>
      <c r="AD82" s="4" t="n">
        <v>-0.0647</v>
      </c>
      <c r="AE82" s="4" t="n">
        <v>-0.0598</v>
      </c>
      <c r="AJ82" s="13"/>
    </row>
    <row r="83" customFormat="false" ht="13.5" hidden="false" customHeight="false" outlineLevel="0" collapsed="false">
      <c r="A83" s="4" t="n">
        <v>19860831</v>
      </c>
      <c r="B83" s="4" t="n">
        <v>8.4286</v>
      </c>
      <c r="C83" s="4" t="n">
        <v>8.4417</v>
      </c>
      <c r="D83" s="4" t="n">
        <v>10.4007</v>
      </c>
      <c r="E83" s="4" t="n">
        <v>10.4157</v>
      </c>
      <c r="F83" s="4" t="n">
        <v>6.5072</v>
      </c>
      <c r="G83" s="4" t="n">
        <v>6.5184</v>
      </c>
      <c r="H83" s="4" t="n">
        <v>10.2925</v>
      </c>
      <c r="I83" s="4" t="n">
        <v>10.3045</v>
      </c>
      <c r="J83" s="4" t="n">
        <v>12.5602</v>
      </c>
      <c r="K83" s="4" t="n">
        <v>12.5757</v>
      </c>
      <c r="L83" s="4" t="n">
        <v>8.0752</v>
      </c>
      <c r="M83" s="4" t="n">
        <v>8.0837</v>
      </c>
      <c r="N83" s="4" t="n">
        <v>-1.8615</v>
      </c>
      <c r="O83" s="4" t="n">
        <v>-1.8421</v>
      </c>
      <c r="P83" s="4" t="n">
        <v>-1.6608</v>
      </c>
      <c r="Q83" s="4" t="n">
        <v>-1.6487</v>
      </c>
      <c r="R83" s="4" t="n">
        <v>-2.0533</v>
      </c>
      <c r="S83" s="4" t="n">
        <v>-2.027</v>
      </c>
      <c r="T83" s="4" t="n">
        <v>13.1951</v>
      </c>
      <c r="U83" s="4" t="n">
        <v>13.2047</v>
      </c>
      <c r="V83" s="4" t="n">
        <v>16.5482</v>
      </c>
      <c r="W83" s="4" t="n">
        <v>16.5613</v>
      </c>
      <c r="X83" s="4" t="n">
        <v>10.467</v>
      </c>
      <c r="Y83" s="4" t="n">
        <v>10.4737</v>
      </c>
      <c r="Z83" s="4" t="n">
        <v>6.2942</v>
      </c>
      <c r="AA83" s="4" t="n">
        <v>6.3094</v>
      </c>
      <c r="AB83" s="4" t="n">
        <v>8.1395</v>
      </c>
      <c r="AC83" s="4" t="n">
        <v>8.1576</v>
      </c>
      <c r="AD83" s="4" t="n">
        <v>3.9699</v>
      </c>
      <c r="AE83" s="4" t="n">
        <v>3.9813</v>
      </c>
      <c r="AJ83" s="13"/>
    </row>
    <row r="84" customFormat="false" ht="13.5" hidden="false" customHeight="false" outlineLevel="0" collapsed="false">
      <c r="A84" s="4" t="n">
        <v>19860930</v>
      </c>
      <c r="B84" s="4" t="n">
        <v>-1.2025</v>
      </c>
      <c r="C84" s="4" t="n">
        <v>-0.9533</v>
      </c>
      <c r="D84" s="4" t="n">
        <v>-0.906</v>
      </c>
      <c r="E84" s="4" t="n">
        <v>-0.6819</v>
      </c>
      <c r="F84" s="4" t="n">
        <v>-1.5015</v>
      </c>
      <c r="G84" s="4" t="n">
        <v>-1.2267</v>
      </c>
      <c r="H84" s="4" t="n">
        <v>0.1518</v>
      </c>
      <c r="I84" s="4" t="n">
        <v>0.4087</v>
      </c>
      <c r="J84" s="4" t="n">
        <v>0.4036</v>
      </c>
      <c r="K84" s="4" t="n">
        <v>0.6271</v>
      </c>
      <c r="L84" s="4" t="n">
        <v>-0.104</v>
      </c>
      <c r="M84" s="4" t="n">
        <v>0.1874</v>
      </c>
      <c r="N84" s="4" t="n">
        <v>-9.5986</v>
      </c>
      <c r="O84" s="4" t="n">
        <v>-9.3957</v>
      </c>
      <c r="P84" s="4" t="n">
        <v>-9.274</v>
      </c>
      <c r="Q84" s="4" t="n">
        <v>-9.0471</v>
      </c>
      <c r="R84" s="4" t="n">
        <v>-9.9101</v>
      </c>
      <c r="S84" s="4" t="n">
        <v>-9.7301</v>
      </c>
      <c r="T84" s="4" t="n">
        <v>4.3513</v>
      </c>
      <c r="U84" s="4" t="n">
        <v>4.6378</v>
      </c>
      <c r="V84" s="4" t="n">
        <v>5.6427</v>
      </c>
      <c r="W84" s="4" t="n">
        <v>5.8687</v>
      </c>
      <c r="X84" s="4" t="n">
        <v>3.2445</v>
      </c>
      <c r="Y84" s="4" t="n">
        <v>3.5841</v>
      </c>
      <c r="Z84" s="4" t="n">
        <v>-6.0014</v>
      </c>
      <c r="AA84" s="4" t="n">
        <v>-5.7859</v>
      </c>
      <c r="AB84" s="4" t="n">
        <v>-5.85</v>
      </c>
      <c r="AC84" s="4" t="n">
        <v>-5.6302</v>
      </c>
      <c r="AD84" s="4" t="n">
        <v>-6.1989</v>
      </c>
      <c r="AE84" s="4" t="n">
        <v>-5.9888</v>
      </c>
      <c r="AJ84" s="13"/>
    </row>
    <row r="85" customFormat="false" ht="13.5" hidden="false" customHeight="false" outlineLevel="0" collapsed="false">
      <c r="A85" s="4" t="n">
        <v>19861031</v>
      </c>
      <c r="B85" s="4" t="n">
        <v>-7.6009</v>
      </c>
      <c r="C85" s="4" t="n">
        <v>-7.5876</v>
      </c>
      <c r="D85" s="4" t="n">
        <v>-10.0106</v>
      </c>
      <c r="E85" s="4" t="n">
        <v>-9.9919</v>
      </c>
      <c r="F85" s="4" t="n">
        <v>-5.1464</v>
      </c>
      <c r="G85" s="4" t="n">
        <v>-5.1386</v>
      </c>
      <c r="H85" s="4" t="n">
        <v>-8.5718</v>
      </c>
      <c r="I85" s="4" t="n">
        <v>-8.5605</v>
      </c>
      <c r="J85" s="4" t="n">
        <v>-11.0295</v>
      </c>
      <c r="K85" s="4" t="n">
        <v>-11.0136</v>
      </c>
      <c r="L85" s="4" t="n">
        <v>-6.0493</v>
      </c>
      <c r="M85" s="4" t="n">
        <v>-6.0427</v>
      </c>
      <c r="N85" s="4" t="n">
        <v>-0.9117</v>
      </c>
      <c r="O85" s="4" t="n">
        <v>-0.885</v>
      </c>
      <c r="P85" s="4" t="n">
        <v>-2.7754</v>
      </c>
      <c r="Q85" s="4" t="n">
        <v>-2.7371</v>
      </c>
      <c r="R85" s="4" t="n">
        <v>0.8892</v>
      </c>
      <c r="S85" s="4" t="n">
        <v>0.9049</v>
      </c>
      <c r="T85" s="4" t="n">
        <v>-10.7625</v>
      </c>
      <c r="U85" s="4" t="n">
        <v>-10.7549</v>
      </c>
      <c r="V85" s="4" t="n">
        <v>-12.7276</v>
      </c>
      <c r="W85" s="4" t="n">
        <v>-12.7159</v>
      </c>
      <c r="X85" s="4" t="n">
        <v>-9.0299</v>
      </c>
      <c r="Y85" s="4" t="n">
        <v>-9.0259</v>
      </c>
      <c r="Z85" s="4" t="n">
        <v>-5.0167</v>
      </c>
      <c r="AA85" s="4" t="n">
        <v>-4.9993</v>
      </c>
      <c r="AB85" s="4" t="n">
        <v>-8.756</v>
      </c>
      <c r="AC85" s="4" t="n">
        <v>-8.7344</v>
      </c>
      <c r="AD85" s="4" t="n">
        <v>-0.0989</v>
      </c>
      <c r="AE85" s="4" t="n">
        <v>-0.0872</v>
      </c>
      <c r="AJ85" s="13"/>
    </row>
    <row r="86" customFormat="false" ht="13.5" hidden="false" customHeight="false" outlineLevel="0" collapsed="false">
      <c r="A86" s="4" t="n">
        <v>19861130</v>
      </c>
      <c r="B86" s="4" t="n">
        <v>7.0095</v>
      </c>
      <c r="C86" s="4" t="n">
        <v>7.0403</v>
      </c>
      <c r="D86" s="4" t="n">
        <v>7.9977</v>
      </c>
      <c r="E86" s="4" t="n">
        <v>8.0347</v>
      </c>
      <c r="F86" s="4" t="n">
        <v>6.054</v>
      </c>
      <c r="G86" s="4" t="n">
        <v>6.0789</v>
      </c>
      <c r="H86" s="4" t="n">
        <v>6.7512</v>
      </c>
      <c r="I86" s="4" t="n">
        <v>6.7788</v>
      </c>
      <c r="J86" s="4" t="n">
        <v>7.709</v>
      </c>
      <c r="K86" s="4" t="n">
        <v>7.7424</v>
      </c>
      <c r="L86" s="4" t="n">
        <v>5.8196</v>
      </c>
      <c r="M86" s="4" t="n">
        <v>5.8416</v>
      </c>
      <c r="N86" s="4" t="n">
        <v>8.6517</v>
      </c>
      <c r="O86" s="4" t="n">
        <v>8.7023</v>
      </c>
      <c r="P86" s="4" t="n">
        <v>9.8756</v>
      </c>
      <c r="Q86" s="4" t="n">
        <v>9.9356</v>
      </c>
      <c r="R86" s="4" t="n">
        <v>7.5128</v>
      </c>
      <c r="S86" s="4" t="n">
        <v>7.5549</v>
      </c>
      <c r="T86" s="4" t="n">
        <v>5.3645</v>
      </c>
      <c r="U86" s="4" t="n">
        <v>5.3909</v>
      </c>
      <c r="V86" s="4" t="n">
        <v>5.9314</v>
      </c>
      <c r="W86" s="4" t="n">
        <v>5.9722</v>
      </c>
      <c r="X86" s="4" t="n">
        <v>4.8846</v>
      </c>
      <c r="Y86" s="4" t="n">
        <v>4.8991</v>
      </c>
      <c r="Z86" s="4" t="n">
        <v>8.865</v>
      </c>
      <c r="AA86" s="4" t="n">
        <v>8.8946</v>
      </c>
      <c r="AB86" s="4" t="n">
        <v>9.985</v>
      </c>
      <c r="AC86" s="4" t="n">
        <v>10.0091</v>
      </c>
      <c r="AD86" s="4" t="n">
        <v>7.519</v>
      </c>
      <c r="AE86" s="4" t="n">
        <v>7.555</v>
      </c>
      <c r="AJ86" s="13"/>
    </row>
    <row r="87" customFormat="false" ht="13.5" hidden="false" customHeight="false" outlineLevel="0" collapsed="false">
      <c r="A87" s="4" t="n">
        <v>19861231</v>
      </c>
      <c r="B87" s="4" t="n">
        <v>2.7704</v>
      </c>
      <c r="C87" s="4" t="n">
        <v>2.8057</v>
      </c>
      <c r="D87" s="4" t="n">
        <v>2.9656</v>
      </c>
      <c r="E87" s="4" t="n">
        <v>3.0078</v>
      </c>
      <c r="F87" s="4" t="n">
        <v>2.5781</v>
      </c>
      <c r="G87" s="4" t="n">
        <v>2.6067</v>
      </c>
      <c r="H87" s="4" t="n">
        <v>3.5176</v>
      </c>
      <c r="I87" s="4" t="n">
        <v>3.55</v>
      </c>
      <c r="J87" s="4" t="n">
        <v>3.5579</v>
      </c>
      <c r="K87" s="4" t="n">
        <v>3.598</v>
      </c>
      <c r="L87" s="4" t="n">
        <v>3.4777</v>
      </c>
      <c r="M87" s="4" t="n">
        <v>3.5024</v>
      </c>
      <c r="N87" s="4" t="n">
        <v>-1.8908</v>
      </c>
      <c r="O87" s="4" t="n">
        <v>-1.8369</v>
      </c>
      <c r="P87" s="4" t="n">
        <v>-0.8054</v>
      </c>
      <c r="Q87" s="4" t="n">
        <v>-0.7496</v>
      </c>
      <c r="R87" s="4" t="n">
        <v>-2.923</v>
      </c>
      <c r="S87" s="4" t="n">
        <v>-2.8709</v>
      </c>
      <c r="T87" s="4" t="n">
        <v>5.5258</v>
      </c>
      <c r="U87" s="4" t="n">
        <v>5.5522</v>
      </c>
      <c r="V87" s="4" t="n">
        <v>5.977</v>
      </c>
      <c r="W87" s="4" t="n">
        <v>6.0143</v>
      </c>
      <c r="X87" s="4" t="n">
        <v>5.1409</v>
      </c>
      <c r="Y87" s="4" t="n">
        <v>5.158</v>
      </c>
      <c r="Z87" s="4" t="n">
        <v>0.5426</v>
      </c>
      <c r="AA87" s="4" t="n">
        <v>0.5839</v>
      </c>
      <c r="AB87" s="4" t="n">
        <v>0.5738</v>
      </c>
      <c r="AC87" s="4" t="n">
        <v>0.6176</v>
      </c>
      <c r="AD87" s="4" t="n">
        <v>0.504</v>
      </c>
      <c r="AE87" s="4" t="n">
        <v>0.5424</v>
      </c>
      <c r="AJ87" s="13"/>
    </row>
    <row r="88" customFormat="false" ht="13.5" hidden="false" customHeight="false" outlineLevel="0" collapsed="false">
      <c r="A88" s="4" t="n">
        <v>19870131</v>
      </c>
      <c r="B88" s="4" t="n">
        <v>8.4576</v>
      </c>
      <c r="C88" s="4" t="n">
        <v>8.4703</v>
      </c>
      <c r="D88" s="4" t="n">
        <v>10.1847</v>
      </c>
      <c r="E88" s="4" t="n">
        <v>10.1912</v>
      </c>
      <c r="F88" s="4" t="n">
        <v>6.8322</v>
      </c>
      <c r="G88" s="4" t="n">
        <v>6.8508</v>
      </c>
      <c r="H88" s="4" t="n">
        <v>9.0993</v>
      </c>
      <c r="I88" s="4" t="n">
        <v>9.1115</v>
      </c>
      <c r="J88" s="4" t="n">
        <v>10.7156</v>
      </c>
      <c r="K88" s="4" t="n">
        <v>10.7198</v>
      </c>
      <c r="L88" s="4" t="n">
        <v>7.6564</v>
      </c>
      <c r="M88" s="4" t="n">
        <v>7.6759</v>
      </c>
      <c r="N88" s="4" t="n">
        <v>4.1648</v>
      </c>
      <c r="O88" s="4" t="n">
        <v>4.1808</v>
      </c>
      <c r="P88" s="4" t="n">
        <v>7.2605</v>
      </c>
      <c r="Q88" s="4" t="n">
        <v>7.2799</v>
      </c>
      <c r="R88" s="4" t="n">
        <v>0.0116</v>
      </c>
      <c r="S88" s="4" t="n">
        <v>0.0229</v>
      </c>
      <c r="T88" s="4" t="n">
        <v>9.4621</v>
      </c>
      <c r="U88" s="4" t="n">
        <v>9.4789</v>
      </c>
      <c r="V88" s="4" t="n">
        <v>8.4836</v>
      </c>
      <c r="W88" s="4" t="n">
        <v>8.488</v>
      </c>
      <c r="X88" s="4" t="n">
        <v>10.174</v>
      </c>
      <c r="Y88" s="4" t="n">
        <v>10.2001</v>
      </c>
      <c r="Z88" s="4" t="n">
        <v>8.5221</v>
      </c>
      <c r="AA88" s="4" t="n">
        <v>8.5271</v>
      </c>
      <c r="AB88" s="4" t="n">
        <v>13.4217</v>
      </c>
      <c r="AC88" s="4" t="n">
        <v>13.4258</v>
      </c>
      <c r="AD88" s="4" t="n">
        <v>2.4747</v>
      </c>
      <c r="AE88" s="4" t="n">
        <v>2.4809</v>
      </c>
      <c r="AJ88" s="13"/>
    </row>
    <row r="89" customFormat="false" ht="13.5" hidden="false" customHeight="false" outlineLevel="0" collapsed="false">
      <c r="A89" s="4" t="n">
        <v>19870228</v>
      </c>
      <c r="B89" s="4" t="n">
        <v>2.9515</v>
      </c>
      <c r="C89" s="4" t="n">
        <v>2.9722</v>
      </c>
      <c r="D89" s="4" t="n">
        <v>0.8575</v>
      </c>
      <c r="E89" s="4" t="n">
        <v>0.8856</v>
      </c>
      <c r="F89" s="4" t="n">
        <v>4.9852</v>
      </c>
      <c r="G89" s="4" t="n">
        <v>4.9987</v>
      </c>
      <c r="H89" s="4" t="n">
        <v>3.3261</v>
      </c>
      <c r="I89" s="4" t="n">
        <v>3.3463</v>
      </c>
      <c r="J89" s="4" t="n">
        <v>0.8929</v>
      </c>
      <c r="K89" s="4" t="n">
        <v>0.9233</v>
      </c>
      <c r="L89" s="4" t="n">
        <v>5.5615</v>
      </c>
      <c r="M89" s="4" t="n">
        <v>5.5722</v>
      </c>
      <c r="N89" s="4" t="n">
        <v>0.3253</v>
      </c>
      <c r="O89" s="4" t="n">
        <v>0.3493</v>
      </c>
      <c r="P89" s="4" t="n">
        <v>0.6558</v>
      </c>
      <c r="Q89" s="4" t="n">
        <v>0.671</v>
      </c>
      <c r="R89" s="4" t="n">
        <v>-0.1504</v>
      </c>
      <c r="S89" s="4" t="n">
        <v>-0.1138</v>
      </c>
      <c r="T89" s="4" t="n">
        <v>3.8022</v>
      </c>
      <c r="U89" s="4" t="n">
        <v>3.81</v>
      </c>
      <c r="V89" s="4" t="n">
        <v>-0.0857</v>
      </c>
      <c r="W89" s="4" t="n">
        <v>-0.0695</v>
      </c>
      <c r="X89" s="4" t="n">
        <v>6.5856</v>
      </c>
      <c r="Y89" s="4" t="n">
        <v>6.5872</v>
      </c>
      <c r="Z89" s="4" t="n">
        <v>2.5627</v>
      </c>
      <c r="AA89" s="4" t="n">
        <v>2.6027</v>
      </c>
      <c r="AB89" s="4" t="n">
        <v>2.0264</v>
      </c>
      <c r="AC89" s="4" t="n">
        <v>2.0731</v>
      </c>
      <c r="AD89" s="4" t="n">
        <v>3.2959</v>
      </c>
      <c r="AE89" s="4" t="n">
        <v>3.3268</v>
      </c>
      <c r="AJ89" s="13"/>
    </row>
    <row r="90" customFormat="false" ht="13.5" hidden="false" customHeight="false" outlineLevel="0" collapsed="false">
      <c r="A90" s="4" t="n">
        <v>19870331</v>
      </c>
      <c r="B90" s="4" t="n">
        <v>1.7906</v>
      </c>
      <c r="C90" s="4" t="n">
        <v>2.0602</v>
      </c>
      <c r="D90" s="4" t="n">
        <v>4.3346</v>
      </c>
      <c r="E90" s="4" t="n">
        <v>4.665</v>
      </c>
      <c r="F90" s="4" t="n">
        <v>-0.582</v>
      </c>
      <c r="G90" s="4" t="n">
        <v>-0.3695</v>
      </c>
      <c r="H90" s="4" t="n">
        <v>1.6681</v>
      </c>
      <c r="I90" s="4" t="n">
        <v>1.9297</v>
      </c>
      <c r="J90" s="4" t="n">
        <v>4.3095</v>
      </c>
      <c r="K90" s="4" t="n">
        <v>4.6302</v>
      </c>
      <c r="L90" s="4" t="n">
        <v>-0.6505</v>
      </c>
      <c r="M90" s="4" t="n">
        <v>-0.4411</v>
      </c>
      <c r="N90" s="4" t="n">
        <v>2.6752</v>
      </c>
      <c r="O90" s="4" t="n">
        <v>3.0021</v>
      </c>
      <c r="P90" s="4" t="n">
        <v>4.4773</v>
      </c>
      <c r="Q90" s="4" t="n">
        <v>4.8631</v>
      </c>
      <c r="R90" s="4" t="n">
        <v>0.0626</v>
      </c>
      <c r="S90" s="4" t="n">
        <v>0.3043</v>
      </c>
      <c r="T90" s="4" t="n">
        <v>0.6876</v>
      </c>
      <c r="U90" s="4" t="n">
        <v>0.9362</v>
      </c>
      <c r="V90" s="4" t="n">
        <v>2.63</v>
      </c>
      <c r="W90" s="4" t="n">
        <v>2.937</v>
      </c>
      <c r="X90" s="4" t="n">
        <v>-0.6147</v>
      </c>
      <c r="Y90" s="4" t="n">
        <v>-0.4057</v>
      </c>
      <c r="Z90" s="4" t="n">
        <v>3.2591</v>
      </c>
      <c r="AA90" s="4" t="n">
        <v>3.5419</v>
      </c>
      <c r="AB90" s="4" t="n">
        <v>6.2137</v>
      </c>
      <c r="AC90" s="4" t="n">
        <v>6.5499</v>
      </c>
      <c r="AD90" s="4" t="n">
        <v>-0.7326</v>
      </c>
      <c r="AE90" s="4" t="n">
        <v>-0.5223</v>
      </c>
      <c r="AJ90" s="13"/>
    </row>
    <row r="91" customFormat="false" ht="13.5" hidden="false" customHeight="false" outlineLevel="0" collapsed="false">
      <c r="A91" s="4" t="n">
        <v>19870430</v>
      </c>
      <c r="B91" s="4" t="n">
        <v>8.548</v>
      </c>
      <c r="C91" s="4" t="n">
        <v>8.5581</v>
      </c>
      <c r="D91" s="4" t="n">
        <v>9.6974</v>
      </c>
      <c r="E91" s="4" t="n">
        <v>9.7111</v>
      </c>
      <c r="F91" s="4" t="n">
        <v>7.4235</v>
      </c>
      <c r="G91" s="4" t="n">
        <v>7.4301</v>
      </c>
      <c r="H91" s="4" t="n">
        <v>9.2204</v>
      </c>
      <c r="I91" s="4" t="n">
        <v>9.2285</v>
      </c>
      <c r="J91" s="4" t="n">
        <v>10.3657</v>
      </c>
      <c r="K91" s="4" t="n">
        <v>10.3763</v>
      </c>
      <c r="L91" s="4" t="n">
        <v>8.1653</v>
      </c>
      <c r="M91" s="4" t="n">
        <v>8.1711</v>
      </c>
      <c r="N91" s="4" t="n">
        <v>3.7399</v>
      </c>
      <c r="O91" s="4" t="n">
        <v>3.7646</v>
      </c>
      <c r="P91" s="4" t="n">
        <v>5.889</v>
      </c>
      <c r="Q91" s="4" t="n">
        <v>5.9207</v>
      </c>
      <c r="R91" s="4" t="n">
        <v>0.4914</v>
      </c>
      <c r="S91" s="4" t="n">
        <v>0.5056</v>
      </c>
      <c r="T91" s="4" t="n">
        <v>9.7488</v>
      </c>
      <c r="U91" s="4" t="n">
        <v>9.7508</v>
      </c>
      <c r="V91" s="4" t="n">
        <v>10.5344</v>
      </c>
      <c r="W91" s="4" t="n">
        <v>10.5359</v>
      </c>
      <c r="X91" s="4" t="n">
        <v>9.2057</v>
      </c>
      <c r="Y91" s="4" t="n">
        <v>9.208</v>
      </c>
      <c r="Z91" s="4" t="n">
        <v>8.3848</v>
      </c>
      <c r="AA91" s="4" t="n">
        <v>8.4025</v>
      </c>
      <c r="AB91" s="4" t="n">
        <v>10.1812</v>
      </c>
      <c r="AC91" s="4" t="n">
        <v>10.2016</v>
      </c>
      <c r="AD91" s="4" t="n">
        <v>5.7859</v>
      </c>
      <c r="AE91" s="4" t="n">
        <v>5.7997</v>
      </c>
      <c r="AJ91" s="13"/>
    </row>
    <row r="92" customFormat="false" ht="13.5" hidden="false" customHeight="false" outlineLevel="0" collapsed="false">
      <c r="A92" s="4" t="n">
        <v>19870531</v>
      </c>
      <c r="B92" s="4" t="n">
        <v>4.0723</v>
      </c>
      <c r="C92" s="4" t="n">
        <v>4.0867</v>
      </c>
      <c r="D92" s="4" t="n">
        <v>5.8733</v>
      </c>
      <c r="E92" s="4" t="n">
        <v>5.8861</v>
      </c>
      <c r="F92" s="4" t="n">
        <v>2.2715</v>
      </c>
      <c r="G92" s="4" t="n">
        <v>2.2875</v>
      </c>
      <c r="H92" s="4" t="n">
        <v>2.972</v>
      </c>
      <c r="I92" s="4" t="n">
        <v>2.9842</v>
      </c>
      <c r="J92" s="4" t="n">
        <v>4.9698</v>
      </c>
      <c r="K92" s="4" t="n">
        <v>4.9801</v>
      </c>
      <c r="L92" s="4" t="n">
        <v>1.0919</v>
      </c>
      <c r="M92" s="4" t="n">
        <v>1.106</v>
      </c>
      <c r="N92" s="4" t="n">
        <v>12.3601</v>
      </c>
      <c r="O92" s="4" t="n">
        <v>12.3907</v>
      </c>
      <c r="P92" s="4" t="n">
        <v>11.2478</v>
      </c>
      <c r="Q92" s="4" t="n">
        <v>11.2752</v>
      </c>
      <c r="R92" s="4" t="n">
        <v>14.1291</v>
      </c>
      <c r="S92" s="4" t="n">
        <v>14.1649</v>
      </c>
      <c r="T92" s="4" t="n">
        <v>0.5858</v>
      </c>
      <c r="U92" s="4" t="n">
        <v>0.5919</v>
      </c>
      <c r="V92" s="4" t="n">
        <v>3.7983</v>
      </c>
      <c r="W92" s="4" t="n">
        <v>3.802</v>
      </c>
      <c r="X92" s="4" t="n">
        <v>-1.6654</v>
      </c>
      <c r="Y92" s="4" t="n">
        <v>-1.6576</v>
      </c>
      <c r="Z92" s="4" t="n">
        <v>6.7888</v>
      </c>
      <c r="AA92" s="4" t="n">
        <v>6.8111</v>
      </c>
      <c r="AB92" s="4" t="n">
        <v>6.254</v>
      </c>
      <c r="AC92" s="4" t="n">
        <v>6.2716</v>
      </c>
      <c r="AD92" s="4" t="n">
        <v>7.5955</v>
      </c>
      <c r="AE92" s="4" t="n">
        <v>7.6247</v>
      </c>
      <c r="AJ92" s="13"/>
    </row>
    <row r="93" customFormat="false" ht="13.5" hidden="false" customHeight="false" outlineLevel="0" collapsed="false">
      <c r="A93" s="4" t="n">
        <v>19870630</v>
      </c>
      <c r="B93" s="4" t="n">
        <v>-3.4983</v>
      </c>
      <c r="C93" s="4" t="n">
        <v>-3.4805</v>
      </c>
      <c r="D93" s="4" t="n">
        <v>-1.8557</v>
      </c>
      <c r="E93" s="4" t="n">
        <v>-1.8297</v>
      </c>
      <c r="F93" s="4" t="n">
        <v>-5.1996</v>
      </c>
      <c r="G93" s="4" t="n">
        <v>-5.1901</v>
      </c>
      <c r="H93" s="4" t="n">
        <v>-4.6569</v>
      </c>
      <c r="I93" s="4" t="n">
        <v>-4.6401</v>
      </c>
      <c r="J93" s="4" t="n">
        <v>-3.0386</v>
      </c>
      <c r="K93" s="4" t="n">
        <v>-3.0129</v>
      </c>
      <c r="L93" s="4" t="n">
        <v>-6.2397</v>
      </c>
      <c r="M93" s="4" t="n">
        <v>-6.2316</v>
      </c>
      <c r="N93" s="4" t="n">
        <v>4.4968</v>
      </c>
      <c r="O93" s="4" t="n">
        <v>4.5217</v>
      </c>
      <c r="P93" s="4" t="n">
        <v>4.7874</v>
      </c>
      <c r="Q93" s="4" t="n">
        <v>4.8146</v>
      </c>
      <c r="R93" s="4" t="n">
        <v>4.0472</v>
      </c>
      <c r="S93" s="4" t="n">
        <v>4.0686</v>
      </c>
      <c r="T93" s="4" t="n">
        <v>-7.035</v>
      </c>
      <c r="U93" s="4" t="n">
        <v>-7.0152</v>
      </c>
      <c r="V93" s="4" t="n">
        <v>-3.5902</v>
      </c>
      <c r="W93" s="4" t="n">
        <v>-3.552</v>
      </c>
      <c r="X93" s="4" t="n">
        <v>-9.5855</v>
      </c>
      <c r="Y93" s="4" t="n">
        <v>-9.579</v>
      </c>
      <c r="Z93" s="4" t="n">
        <v>-1.0788</v>
      </c>
      <c r="AA93" s="4" t="n">
        <v>-1.0667</v>
      </c>
      <c r="AB93" s="4" t="n">
        <v>-2.4483</v>
      </c>
      <c r="AC93" s="4" t="n">
        <v>-2.4361</v>
      </c>
      <c r="AD93" s="4" t="n">
        <v>0.9611</v>
      </c>
      <c r="AE93" s="4" t="n">
        <v>0.973</v>
      </c>
      <c r="AJ93" s="13"/>
    </row>
    <row r="94" customFormat="false" ht="13.5" hidden="false" customHeight="false" outlineLevel="0" collapsed="false">
      <c r="A94" s="4" t="n">
        <v>19870731</v>
      </c>
      <c r="B94" s="4" t="n">
        <v>-0.377</v>
      </c>
      <c r="C94" s="4" t="n">
        <v>-0.3731</v>
      </c>
      <c r="D94" s="4" t="n">
        <v>-0.3716</v>
      </c>
      <c r="E94" s="4" t="n">
        <v>-0.3684</v>
      </c>
      <c r="F94" s="4" t="n">
        <v>-0.3829</v>
      </c>
      <c r="G94" s="4" t="n">
        <v>-0.3782</v>
      </c>
      <c r="H94" s="4" t="n">
        <v>-1.0965</v>
      </c>
      <c r="I94" s="4" t="n">
        <v>-1.0928</v>
      </c>
      <c r="J94" s="4" t="n">
        <v>-1.1497</v>
      </c>
      <c r="K94" s="4" t="n">
        <v>-1.1471</v>
      </c>
      <c r="L94" s="4" t="n">
        <v>-1.0426</v>
      </c>
      <c r="M94" s="4" t="n">
        <v>-1.0379</v>
      </c>
      <c r="N94" s="4" t="n">
        <v>4.144</v>
      </c>
      <c r="O94" s="4" t="n">
        <v>4.1496</v>
      </c>
      <c r="P94" s="4" t="n">
        <v>3.6674</v>
      </c>
      <c r="Q94" s="4" t="n">
        <v>3.6735</v>
      </c>
      <c r="R94" s="4" t="n">
        <v>4.8865</v>
      </c>
      <c r="S94" s="4" t="n">
        <v>4.8915</v>
      </c>
      <c r="T94" s="4" t="n">
        <v>-1.5269</v>
      </c>
      <c r="U94" s="4" t="n">
        <v>-1.5217</v>
      </c>
      <c r="V94" s="4" t="n">
        <v>-0.4241</v>
      </c>
      <c r="W94" s="4" t="n">
        <v>-0.4205</v>
      </c>
      <c r="X94" s="4" t="n">
        <v>-2.3979</v>
      </c>
      <c r="Y94" s="4" t="n">
        <v>-2.3915</v>
      </c>
      <c r="Z94" s="4" t="n">
        <v>-0.4887</v>
      </c>
      <c r="AA94" s="4" t="n">
        <v>-0.4872</v>
      </c>
      <c r="AB94" s="4" t="n">
        <v>-1.9163</v>
      </c>
      <c r="AC94" s="4" t="n">
        <v>-1.9147</v>
      </c>
      <c r="AD94" s="4" t="n">
        <v>1.5652</v>
      </c>
      <c r="AE94" s="4" t="n">
        <v>1.5666</v>
      </c>
      <c r="AJ94" s="13"/>
    </row>
    <row r="95" customFormat="false" ht="13.5" hidden="false" customHeight="false" outlineLevel="0" collapsed="false">
      <c r="A95" s="4" t="n">
        <v>19870831</v>
      </c>
      <c r="B95" s="4" t="n">
        <v>6.5504</v>
      </c>
      <c r="C95" s="4" t="n">
        <v>6.5588</v>
      </c>
      <c r="D95" s="4" t="n">
        <v>5.9517</v>
      </c>
      <c r="E95" s="4" t="n">
        <v>5.9614</v>
      </c>
      <c r="F95" s="4" t="n">
        <v>7.1927</v>
      </c>
      <c r="G95" s="4" t="n">
        <v>7.1997</v>
      </c>
      <c r="H95" s="4" t="n">
        <v>6.3913</v>
      </c>
      <c r="I95" s="4" t="n">
        <v>6.3988</v>
      </c>
      <c r="J95" s="4" t="n">
        <v>5.5641</v>
      </c>
      <c r="K95" s="4" t="n">
        <v>5.5739</v>
      </c>
      <c r="L95" s="4" t="n">
        <v>7.2276</v>
      </c>
      <c r="M95" s="4" t="n">
        <v>7.2326</v>
      </c>
      <c r="N95" s="4" t="n">
        <v>7.4969</v>
      </c>
      <c r="O95" s="4" t="n">
        <v>7.5113</v>
      </c>
      <c r="P95" s="4" t="n">
        <v>7.8669</v>
      </c>
      <c r="Q95" s="4" t="n">
        <v>7.8757</v>
      </c>
      <c r="R95" s="4" t="n">
        <v>6.9273</v>
      </c>
      <c r="S95" s="4" t="n">
        <v>6.9503</v>
      </c>
      <c r="T95" s="4" t="n">
        <v>6.2115</v>
      </c>
      <c r="U95" s="4" t="n">
        <v>6.215</v>
      </c>
      <c r="V95" s="4" t="n">
        <v>3.0531</v>
      </c>
      <c r="W95" s="4" t="n">
        <v>3.0591</v>
      </c>
      <c r="X95" s="4" t="n">
        <v>8.758</v>
      </c>
      <c r="Y95" s="4" t="n">
        <v>8.7595</v>
      </c>
      <c r="Z95" s="4" t="n">
        <v>6.6428</v>
      </c>
      <c r="AA95" s="4" t="n">
        <v>6.6559</v>
      </c>
      <c r="AB95" s="4" t="n">
        <v>8.2571</v>
      </c>
      <c r="AC95" s="4" t="n">
        <v>8.2712</v>
      </c>
      <c r="AD95" s="4" t="n">
        <v>4.4</v>
      </c>
      <c r="AE95" s="4" t="n">
        <v>4.4116</v>
      </c>
      <c r="AJ95" s="13"/>
    </row>
    <row r="96" customFormat="false" ht="13.5" hidden="false" customHeight="false" outlineLevel="0" collapsed="false">
      <c r="A96" s="4" t="n">
        <v>19870930</v>
      </c>
      <c r="B96" s="4" t="n">
        <v>0.0945</v>
      </c>
      <c r="C96" s="4" t="n">
        <v>0.3071</v>
      </c>
      <c r="D96" s="4" t="n">
        <v>2.4066</v>
      </c>
      <c r="E96" s="4" t="n">
        <v>2.6045</v>
      </c>
      <c r="F96" s="4" t="n">
        <v>-2.3597</v>
      </c>
      <c r="G96" s="4" t="n">
        <v>-2.1315</v>
      </c>
      <c r="H96" s="4" t="n">
        <v>0.1266</v>
      </c>
      <c r="I96" s="4" t="n">
        <v>0.3457</v>
      </c>
      <c r="J96" s="4" t="n">
        <v>2.8387</v>
      </c>
      <c r="K96" s="4" t="n">
        <v>3.0356</v>
      </c>
      <c r="L96" s="4" t="n">
        <v>-2.5755</v>
      </c>
      <c r="M96" s="4" t="n">
        <v>-2.3343</v>
      </c>
      <c r="N96" s="4" t="n">
        <v>-0.0971</v>
      </c>
      <c r="O96" s="4" t="n">
        <v>0.0782</v>
      </c>
      <c r="P96" s="4" t="n">
        <v>0.3156</v>
      </c>
      <c r="Q96" s="4" t="n">
        <v>0.5185</v>
      </c>
      <c r="R96" s="4" t="n">
        <v>-0.7376</v>
      </c>
      <c r="S96" s="4" t="n">
        <v>-0.6057</v>
      </c>
      <c r="T96" s="4" t="n">
        <v>0.8133</v>
      </c>
      <c r="U96" s="4" t="n">
        <v>1.0687</v>
      </c>
      <c r="V96" s="4" t="n">
        <v>6.1559</v>
      </c>
      <c r="W96" s="4" t="n">
        <v>6.3756</v>
      </c>
      <c r="X96" s="4" t="n">
        <v>-3.2762</v>
      </c>
      <c r="Y96" s="4" t="n">
        <v>-2.9936</v>
      </c>
      <c r="Z96" s="4" t="n">
        <v>-0.8301</v>
      </c>
      <c r="AA96" s="4" t="n">
        <v>-0.6613</v>
      </c>
      <c r="AB96" s="4" t="n">
        <v>-0.5538</v>
      </c>
      <c r="AC96" s="4" t="n">
        <v>-0.38</v>
      </c>
      <c r="AD96" s="4" t="n">
        <v>-1.2278</v>
      </c>
      <c r="AE96" s="4" t="n">
        <v>-1.0664</v>
      </c>
      <c r="AJ96" s="13"/>
    </row>
    <row r="97" customFormat="false" ht="13.5" hidden="false" customHeight="false" outlineLevel="0" collapsed="false">
      <c r="A97" s="4" t="n">
        <v>19871031</v>
      </c>
      <c r="B97" s="4" t="n">
        <v>-10.455</v>
      </c>
      <c r="C97" s="4" t="n">
        <v>-10.45</v>
      </c>
      <c r="D97" s="4" t="n">
        <v>-10.6066</v>
      </c>
      <c r="E97" s="4" t="n">
        <v>-10.6009</v>
      </c>
      <c r="F97" s="4" t="n">
        <v>-10.2858</v>
      </c>
      <c r="G97" s="4" t="n">
        <v>-10.2815</v>
      </c>
      <c r="H97" s="4" t="n">
        <v>-10.7815</v>
      </c>
      <c r="I97" s="4" t="n">
        <v>-10.7776</v>
      </c>
      <c r="J97" s="4" t="n">
        <v>-11.1892</v>
      </c>
      <c r="K97" s="4" t="n">
        <v>-11.1839</v>
      </c>
      <c r="L97" s="4" t="n">
        <v>-10.3519</v>
      </c>
      <c r="M97" s="4" t="n">
        <v>-10.3494</v>
      </c>
      <c r="N97" s="4" t="n">
        <v>-8.5321</v>
      </c>
      <c r="O97" s="4" t="n">
        <v>-8.5214</v>
      </c>
      <c r="P97" s="4" t="n">
        <v>-7.7254</v>
      </c>
      <c r="Q97" s="4" t="n">
        <v>-7.7184</v>
      </c>
      <c r="R97" s="4" t="n">
        <v>-9.7962</v>
      </c>
      <c r="S97" s="4" t="n">
        <v>-9.7795</v>
      </c>
      <c r="T97" s="4" t="n">
        <v>-10.6936</v>
      </c>
      <c r="U97" s="4" t="n">
        <v>-10.692</v>
      </c>
      <c r="V97" s="4" t="n">
        <v>-13.1296</v>
      </c>
      <c r="W97" s="4" t="n">
        <v>-13.1286</v>
      </c>
      <c r="X97" s="4" t="n">
        <v>-8.6419</v>
      </c>
      <c r="Y97" s="4" t="n">
        <v>-8.6399</v>
      </c>
      <c r="Z97" s="4" t="n">
        <v>-10.9054</v>
      </c>
      <c r="AA97" s="4" t="n">
        <v>-10.898</v>
      </c>
      <c r="AB97" s="4" t="n">
        <v>-9.0684</v>
      </c>
      <c r="AC97" s="4" t="n">
        <v>-9.0583</v>
      </c>
      <c r="AD97" s="4" t="n">
        <v>-13.5707</v>
      </c>
      <c r="AE97" s="4" t="n">
        <v>-13.5672</v>
      </c>
      <c r="AJ97" s="13"/>
    </row>
    <row r="98" customFormat="false" ht="13.5" hidden="false" customHeight="false" outlineLevel="0" collapsed="false">
      <c r="A98" s="4" t="n">
        <v>19871130</v>
      </c>
      <c r="B98" s="4" t="n">
        <v>-3.9586</v>
      </c>
      <c r="C98" s="4" t="n">
        <v>-3.9425</v>
      </c>
      <c r="D98" s="4" t="n">
        <v>-3.1511</v>
      </c>
      <c r="E98" s="4" t="n">
        <v>-3.1352</v>
      </c>
      <c r="F98" s="4" t="n">
        <v>-4.8583</v>
      </c>
      <c r="G98" s="4" t="n">
        <v>-4.8419</v>
      </c>
      <c r="H98" s="4" t="n">
        <v>-4.2295</v>
      </c>
      <c r="I98" s="4" t="n">
        <v>-4.2165</v>
      </c>
      <c r="J98" s="4" t="n">
        <v>-3.3666</v>
      </c>
      <c r="K98" s="4" t="n">
        <v>-3.3541</v>
      </c>
      <c r="L98" s="4" t="n">
        <v>-5.1333</v>
      </c>
      <c r="M98" s="4" t="n">
        <v>-5.1196</v>
      </c>
      <c r="N98" s="4" t="n">
        <v>-2.4029</v>
      </c>
      <c r="O98" s="4" t="n">
        <v>-2.3691</v>
      </c>
      <c r="P98" s="4" t="n">
        <v>-2.123</v>
      </c>
      <c r="Q98" s="4" t="n">
        <v>-2.0908</v>
      </c>
      <c r="R98" s="4" t="n">
        <v>-2.8514</v>
      </c>
      <c r="S98" s="4" t="n">
        <v>-2.815</v>
      </c>
      <c r="T98" s="4" t="n">
        <v>-4.8816</v>
      </c>
      <c r="U98" s="4" t="n">
        <v>-4.8781</v>
      </c>
      <c r="V98" s="4" t="n">
        <v>-3.2302</v>
      </c>
      <c r="W98" s="4" t="n">
        <v>-3.2269</v>
      </c>
      <c r="X98" s="4" t="n">
        <v>-6.211</v>
      </c>
      <c r="Y98" s="4" t="n">
        <v>-6.2073</v>
      </c>
      <c r="Z98" s="4" t="n">
        <v>-3.3054</v>
      </c>
      <c r="AA98" s="4" t="n">
        <v>-3.2786</v>
      </c>
      <c r="AB98" s="4" t="n">
        <v>-3.5098</v>
      </c>
      <c r="AC98" s="4" t="n">
        <v>-3.4875</v>
      </c>
      <c r="AD98" s="4" t="n">
        <v>-2.993</v>
      </c>
      <c r="AE98" s="4" t="n">
        <v>-2.9591</v>
      </c>
      <c r="AJ98" s="13"/>
    </row>
    <row r="99" customFormat="false" ht="13.5" hidden="false" customHeight="false" outlineLevel="0" collapsed="false">
      <c r="A99" s="4" t="n">
        <v>19871231</v>
      </c>
      <c r="B99" s="4" t="n">
        <v>-6.3118</v>
      </c>
      <c r="C99" s="4" t="n">
        <v>-6.2811</v>
      </c>
      <c r="D99" s="4" t="n">
        <v>-4.8685</v>
      </c>
      <c r="E99" s="4" t="n">
        <v>-4.833</v>
      </c>
      <c r="F99" s="4" t="n">
        <v>-7.9497</v>
      </c>
      <c r="G99" s="4" t="n">
        <v>-7.9245</v>
      </c>
      <c r="H99" s="4" t="n">
        <v>-7.3139</v>
      </c>
      <c r="I99" s="4" t="n">
        <v>-7.2844</v>
      </c>
      <c r="J99" s="4" t="n">
        <v>-5.7409</v>
      </c>
      <c r="K99" s="4" t="n">
        <v>-5.705</v>
      </c>
      <c r="L99" s="4" t="n">
        <v>-8.9931</v>
      </c>
      <c r="M99" s="4" t="n">
        <v>-8.9704</v>
      </c>
      <c r="N99" s="4" t="n">
        <v>-0.669</v>
      </c>
      <c r="O99" s="4" t="n">
        <v>-0.6316</v>
      </c>
      <c r="P99" s="4" t="n">
        <v>-0.7606</v>
      </c>
      <c r="Q99" s="4" t="n">
        <v>-0.7266</v>
      </c>
      <c r="R99" s="4" t="n">
        <v>-0.5215</v>
      </c>
      <c r="S99" s="4" t="n">
        <v>-0.4783</v>
      </c>
      <c r="T99" s="4" t="n">
        <v>-9.6133</v>
      </c>
      <c r="U99" s="4" t="n">
        <v>-9.5894</v>
      </c>
      <c r="V99" s="4" t="n">
        <v>-7.2268</v>
      </c>
      <c r="W99" s="4" t="n">
        <v>-7.1929</v>
      </c>
      <c r="X99" s="4" t="n">
        <v>-11.5973</v>
      </c>
      <c r="Y99" s="4" t="n">
        <v>-11.5816</v>
      </c>
      <c r="Z99" s="4" t="n">
        <v>-4.1088</v>
      </c>
      <c r="AA99" s="4" t="n">
        <v>-4.0715</v>
      </c>
      <c r="AB99" s="4" t="n">
        <v>-4.1825</v>
      </c>
      <c r="AC99" s="4" t="n">
        <v>-4.1446</v>
      </c>
      <c r="AD99" s="4" t="n">
        <v>-3.9967</v>
      </c>
      <c r="AE99" s="4" t="n">
        <v>-3.9602</v>
      </c>
      <c r="AJ99" s="13"/>
    </row>
    <row r="100" customFormat="false" ht="13.5" hidden="false" customHeight="false" outlineLevel="0" collapsed="false">
      <c r="A100" s="4" t="n">
        <v>19880131</v>
      </c>
      <c r="B100" s="4" t="n">
        <v>11.1076</v>
      </c>
      <c r="C100" s="4" t="n">
        <v>11.1183</v>
      </c>
      <c r="D100" s="4" t="n">
        <v>11.4701</v>
      </c>
      <c r="E100" s="4" t="n">
        <v>11.4756</v>
      </c>
      <c r="F100" s="4" t="n">
        <v>10.7275</v>
      </c>
      <c r="G100" s="4" t="n">
        <v>10.7439</v>
      </c>
      <c r="H100" s="4" t="n">
        <v>11.1823</v>
      </c>
      <c r="I100" s="4" t="n">
        <v>11.1936</v>
      </c>
      <c r="J100" s="4" t="n">
        <v>11.5952</v>
      </c>
      <c r="K100" s="4" t="n">
        <v>11.5993</v>
      </c>
      <c r="L100" s="4" t="n">
        <v>10.7645</v>
      </c>
      <c r="M100" s="4" t="n">
        <v>10.783</v>
      </c>
      <c r="N100" s="4" t="n">
        <v>10.7164</v>
      </c>
      <c r="O100" s="4" t="n">
        <v>10.7246</v>
      </c>
      <c r="P100" s="4" t="n">
        <v>10.88</v>
      </c>
      <c r="Q100" s="4" t="n">
        <v>10.8915</v>
      </c>
      <c r="R100" s="4" t="n">
        <v>10.5102</v>
      </c>
      <c r="S100" s="4" t="n">
        <v>10.5142</v>
      </c>
      <c r="T100" s="4" t="n">
        <v>11.9852</v>
      </c>
      <c r="U100" s="4" t="n">
        <v>11.9993</v>
      </c>
      <c r="V100" s="4" t="n">
        <v>11.9671</v>
      </c>
      <c r="W100" s="4" t="n">
        <v>11.9677</v>
      </c>
      <c r="X100" s="4" t="n">
        <v>12.0003</v>
      </c>
      <c r="Y100" s="4" t="n">
        <v>12.0258</v>
      </c>
      <c r="Z100" s="4" t="n">
        <v>10.0765</v>
      </c>
      <c r="AA100" s="4" t="n">
        <v>10.0838</v>
      </c>
      <c r="AB100" s="4" t="n">
        <v>11.1786</v>
      </c>
      <c r="AC100" s="4" t="n">
        <v>11.1866</v>
      </c>
      <c r="AD100" s="4" t="n">
        <v>8.6516</v>
      </c>
      <c r="AE100" s="4" t="n">
        <v>8.6581</v>
      </c>
      <c r="AJ100" s="13"/>
    </row>
    <row r="101" customFormat="false" ht="13.5" hidden="false" customHeight="false" outlineLevel="0" collapsed="false">
      <c r="A101" s="4" t="n">
        <v>19880229</v>
      </c>
      <c r="B101" s="4" t="n">
        <v>8.1371</v>
      </c>
      <c r="C101" s="4" t="n">
        <v>8.1548</v>
      </c>
      <c r="D101" s="4" t="n">
        <v>8.044</v>
      </c>
      <c r="E101" s="4" t="n">
        <v>8.0695</v>
      </c>
      <c r="F101" s="4" t="n">
        <v>8.2353</v>
      </c>
      <c r="G101" s="4" t="n">
        <v>8.2449</v>
      </c>
      <c r="H101" s="4" t="n">
        <v>8.2487</v>
      </c>
      <c r="I101" s="4" t="n">
        <v>8.2646</v>
      </c>
      <c r="J101" s="4" t="n">
        <v>8.1934</v>
      </c>
      <c r="K101" s="4" t="n">
        <v>8.2199</v>
      </c>
      <c r="L101" s="4" t="n">
        <v>8.3051</v>
      </c>
      <c r="M101" s="4" t="n">
        <v>8.3102</v>
      </c>
      <c r="N101" s="4" t="n">
        <v>7.5514</v>
      </c>
      <c r="O101" s="4" t="n">
        <v>7.5791</v>
      </c>
      <c r="P101" s="4" t="n">
        <v>7.3346</v>
      </c>
      <c r="Q101" s="4" t="n">
        <v>7.3554</v>
      </c>
      <c r="R101" s="4" t="n">
        <v>7.8258</v>
      </c>
      <c r="S101" s="4" t="n">
        <v>7.8622</v>
      </c>
      <c r="T101" s="4" t="n">
        <v>8.62</v>
      </c>
      <c r="U101" s="4" t="n">
        <v>8.623</v>
      </c>
      <c r="V101" s="4" t="n">
        <v>7.7145</v>
      </c>
      <c r="W101" s="4" t="n">
        <v>7.7212</v>
      </c>
      <c r="X101" s="4" t="n">
        <v>9.387</v>
      </c>
      <c r="Y101" s="4" t="n">
        <v>9.387</v>
      </c>
      <c r="Z101" s="4" t="n">
        <v>7.7288</v>
      </c>
      <c r="AA101" s="4" t="n">
        <v>7.7625</v>
      </c>
      <c r="AB101" s="4" t="n">
        <v>8.7334</v>
      </c>
      <c r="AC101" s="4" t="n">
        <v>8.7823</v>
      </c>
      <c r="AD101" s="4" t="n">
        <v>6.3996</v>
      </c>
      <c r="AE101" s="4" t="n">
        <v>6.4137</v>
      </c>
      <c r="AJ101" s="13"/>
    </row>
    <row r="102" customFormat="false" ht="13.5" hidden="false" customHeight="false" outlineLevel="0" collapsed="false">
      <c r="A102" s="4" t="n">
        <v>19880331</v>
      </c>
      <c r="B102" s="4" t="n">
        <v>3.7154</v>
      </c>
      <c r="C102" s="4" t="n">
        <v>3.9902</v>
      </c>
      <c r="D102" s="4" t="n">
        <v>4.8645</v>
      </c>
      <c r="E102" s="4" t="n">
        <v>5.1936</v>
      </c>
      <c r="F102" s="4" t="n">
        <v>2.5048</v>
      </c>
      <c r="G102" s="4" t="n">
        <v>2.7231</v>
      </c>
      <c r="H102" s="4" t="n">
        <v>4.0631</v>
      </c>
      <c r="I102" s="4" t="n">
        <v>4.3365</v>
      </c>
      <c r="J102" s="4" t="n">
        <v>5.3546</v>
      </c>
      <c r="K102" s="4" t="n">
        <v>5.681</v>
      </c>
      <c r="L102" s="4" t="n">
        <v>2.7472</v>
      </c>
      <c r="M102" s="4" t="n">
        <v>2.9671</v>
      </c>
      <c r="N102" s="4" t="n">
        <v>1.8849</v>
      </c>
      <c r="O102" s="4" t="n">
        <v>2.1673</v>
      </c>
      <c r="P102" s="4" t="n">
        <v>2.5266</v>
      </c>
      <c r="Q102" s="4" t="n">
        <v>2.8679</v>
      </c>
      <c r="R102" s="4" t="n">
        <v>1.0788</v>
      </c>
      <c r="S102" s="4" t="n">
        <v>1.2869</v>
      </c>
      <c r="T102" s="4" t="n">
        <v>4.9229</v>
      </c>
      <c r="U102" s="4" t="n">
        <v>5.1884</v>
      </c>
      <c r="V102" s="4" t="n">
        <v>6.9089</v>
      </c>
      <c r="W102" s="4" t="n">
        <v>7.2431</v>
      </c>
      <c r="X102" s="4" t="n">
        <v>3.2656</v>
      </c>
      <c r="Y102" s="4" t="n">
        <v>3.4747</v>
      </c>
      <c r="Z102" s="4" t="n">
        <v>2.8504</v>
      </c>
      <c r="AA102" s="4" t="n">
        <v>3.1348</v>
      </c>
      <c r="AB102" s="4" t="n">
        <v>3.6202</v>
      </c>
      <c r="AC102" s="4" t="n">
        <v>3.938</v>
      </c>
      <c r="AD102" s="4" t="n">
        <v>1.8094</v>
      </c>
      <c r="AE102" s="4" t="n">
        <v>2.0489</v>
      </c>
      <c r="AJ102" s="13"/>
    </row>
    <row r="103" customFormat="false" ht="13.5" hidden="false" customHeight="false" outlineLevel="0" collapsed="false">
      <c r="A103" s="4" t="n">
        <v>19880430</v>
      </c>
      <c r="B103" s="4" t="n">
        <v>2.9229</v>
      </c>
      <c r="C103" s="4" t="n">
        <v>2.9275</v>
      </c>
      <c r="D103" s="4" t="n">
        <v>3.5709</v>
      </c>
      <c r="E103" s="4" t="n">
        <v>3.5767</v>
      </c>
      <c r="F103" s="4" t="n">
        <v>2.2235</v>
      </c>
      <c r="G103" s="4" t="n">
        <v>2.2268</v>
      </c>
      <c r="H103" s="4" t="n">
        <v>2.2993</v>
      </c>
      <c r="I103" s="4" t="n">
        <v>2.3033</v>
      </c>
      <c r="J103" s="4" t="n">
        <v>2.9376</v>
      </c>
      <c r="K103" s="4" t="n">
        <v>2.943</v>
      </c>
      <c r="L103" s="4" t="n">
        <v>1.6317</v>
      </c>
      <c r="M103" s="4" t="n">
        <v>1.6341</v>
      </c>
      <c r="N103" s="4" t="n">
        <v>6.2667</v>
      </c>
      <c r="O103" s="4" t="n">
        <v>6.275</v>
      </c>
      <c r="P103" s="4" t="n">
        <v>6.6667</v>
      </c>
      <c r="Q103" s="4" t="n">
        <v>6.6747</v>
      </c>
      <c r="R103" s="4" t="n">
        <v>5.7559</v>
      </c>
      <c r="S103" s="4" t="n">
        <v>5.7646</v>
      </c>
      <c r="T103" s="4" t="n">
        <v>1.2268</v>
      </c>
      <c r="U103" s="4" t="n">
        <v>1.2283</v>
      </c>
      <c r="V103" s="4" t="n">
        <v>2.0041</v>
      </c>
      <c r="W103" s="4" t="n">
        <v>2.005</v>
      </c>
      <c r="X103" s="4" t="n">
        <v>0.5527</v>
      </c>
      <c r="Y103" s="4" t="n">
        <v>0.5546</v>
      </c>
      <c r="Z103" s="4" t="n">
        <v>3.8444</v>
      </c>
      <c r="AA103" s="4" t="n">
        <v>3.8519</v>
      </c>
      <c r="AB103" s="4" t="n">
        <v>4.0177</v>
      </c>
      <c r="AC103" s="4" t="n">
        <v>4.0284</v>
      </c>
      <c r="AD103" s="4" t="n">
        <v>3.6065</v>
      </c>
      <c r="AE103" s="4" t="n">
        <v>3.6097</v>
      </c>
      <c r="AJ103" s="13"/>
    </row>
    <row r="104" customFormat="false" ht="13.5" hidden="false" customHeight="false" outlineLevel="0" collapsed="false">
      <c r="A104" s="4" t="n">
        <v>19880531</v>
      </c>
      <c r="B104" s="4" t="n">
        <v>-2.5843</v>
      </c>
      <c r="C104" s="4" t="n">
        <v>-2.576</v>
      </c>
      <c r="D104" s="4" t="n">
        <v>-0.9789</v>
      </c>
      <c r="E104" s="4" t="n">
        <v>-0.9696</v>
      </c>
      <c r="F104" s="4" t="n">
        <v>-4.3435</v>
      </c>
      <c r="G104" s="4" t="n">
        <v>-4.3363</v>
      </c>
      <c r="H104" s="4" t="n">
        <v>-3.6619</v>
      </c>
      <c r="I104" s="4" t="n">
        <v>-3.6552</v>
      </c>
      <c r="J104" s="4" t="n">
        <v>-2.197</v>
      </c>
      <c r="K104" s="4" t="n">
        <v>-2.1893</v>
      </c>
      <c r="L104" s="4" t="n">
        <v>-5.2174</v>
      </c>
      <c r="M104" s="4" t="n">
        <v>-5.2116</v>
      </c>
      <c r="N104" s="4" t="n">
        <v>2.9768</v>
      </c>
      <c r="O104" s="4" t="n">
        <v>2.9929</v>
      </c>
      <c r="P104" s="4" t="n">
        <v>4.7669</v>
      </c>
      <c r="Q104" s="4" t="n">
        <v>4.7833</v>
      </c>
      <c r="R104" s="4" t="n">
        <v>0.6665</v>
      </c>
      <c r="S104" s="4" t="n">
        <v>0.6823</v>
      </c>
      <c r="T104" s="4" t="n">
        <v>-5.2328</v>
      </c>
      <c r="U104" s="4" t="n">
        <v>-5.2288</v>
      </c>
      <c r="V104" s="4" t="n">
        <v>-3.7749</v>
      </c>
      <c r="W104" s="4" t="n">
        <v>-3.7664</v>
      </c>
      <c r="X104" s="4" t="n">
        <v>-6.5189</v>
      </c>
      <c r="Y104" s="4" t="n">
        <v>-6.5189</v>
      </c>
      <c r="Z104" s="4" t="n">
        <v>-1.4571</v>
      </c>
      <c r="AA104" s="4" t="n">
        <v>-1.4464</v>
      </c>
      <c r="AB104" s="4" t="n">
        <v>-0.4068</v>
      </c>
      <c r="AC104" s="4" t="n">
        <v>-0.4</v>
      </c>
      <c r="AD104" s="4" t="n">
        <v>-2.9072</v>
      </c>
      <c r="AE104" s="4" t="n">
        <v>-2.8911</v>
      </c>
      <c r="AJ104" s="13"/>
    </row>
    <row r="105" customFormat="false" ht="13.5" hidden="false" customHeight="false" outlineLevel="0" collapsed="false">
      <c r="A105" s="4" t="n">
        <v>19880630</v>
      </c>
      <c r="B105" s="4" t="n">
        <v>2.8278</v>
      </c>
      <c r="C105" s="4" t="n">
        <v>2.8466</v>
      </c>
      <c r="D105" s="4" t="n">
        <v>4.8478</v>
      </c>
      <c r="E105" s="4" t="n">
        <v>4.8715</v>
      </c>
      <c r="F105" s="4" t="n">
        <v>0.5336</v>
      </c>
      <c r="G105" s="4" t="n">
        <v>0.547</v>
      </c>
      <c r="H105" s="4" t="n">
        <v>3.1901</v>
      </c>
      <c r="I105" s="4" t="n">
        <v>3.21</v>
      </c>
      <c r="J105" s="4" t="n">
        <v>5.6006</v>
      </c>
      <c r="K105" s="4" t="n">
        <v>5.6266</v>
      </c>
      <c r="L105" s="4" t="n">
        <v>0.5462</v>
      </c>
      <c r="M105" s="4" t="n">
        <v>0.5596</v>
      </c>
      <c r="N105" s="4" t="n">
        <v>1.0851</v>
      </c>
      <c r="O105" s="4" t="n">
        <v>1.0986</v>
      </c>
      <c r="P105" s="4" t="n">
        <v>1.5434</v>
      </c>
      <c r="Q105" s="4" t="n">
        <v>1.5569</v>
      </c>
      <c r="R105" s="4" t="n">
        <v>0.4685</v>
      </c>
      <c r="S105" s="4" t="n">
        <v>0.482</v>
      </c>
      <c r="T105" s="4" t="n">
        <v>3.6722</v>
      </c>
      <c r="U105" s="4" t="n">
        <v>3.6938</v>
      </c>
      <c r="V105" s="4" t="n">
        <v>7.0781</v>
      </c>
      <c r="W105" s="4" t="n">
        <v>7.1134</v>
      </c>
      <c r="X105" s="4" t="n">
        <v>0.5775</v>
      </c>
      <c r="Y105" s="4" t="n">
        <v>0.587</v>
      </c>
      <c r="Z105" s="4" t="n">
        <v>2.5406</v>
      </c>
      <c r="AA105" s="4" t="n">
        <v>2.5583</v>
      </c>
      <c r="AB105" s="4" t="n">
        <v>3.9835</v>
      </c>
      <c r="AC105" s="4" t="n">
        <v>3.9996</v>
      </c>
      <c r="AD105" s="4" t="n">
        <v>0.4935</v>
      </c>
      <c r="AE105" s="4" t="n">
        <v>0.5134</v>
      </c>
      <c r="AJ105" s="13"/>
    </row>
    <row r="106" customFormat="false" ht="13.5" hidden="false" customHeight="false" outlineLevel="0" collapsed="false">
      <c r="A106" s="4" t="n">
        <v>19880731</v>
      </c>
      <c r="B106" s="4" t="n">
        <v>3.1776</v>
      </c>
      <c r="C106" s="4" t="n">
        <v>3.1798</v>
      </c>
      <c r="D106" s="4" t="n">
        <v>4.6357</v>
      </c>
      <c r="E106" s="4" t="n">
        <v>4.6381</v>
      </c>
      <c r="F106" s="4" t="n">
        <v>1.4473</v>
      </c>
      <c r="G106" s="4" t="n">
        <v>1.4492</v>
      </c>
      <c r="H106" s="4" t="n">
        <v>4.5426</v>
      </c>
      <c r="I106" s="4" t="n">
        <v>4.5449</v>
      </c>
      <c r="J106" s="4" t="n">
        <v>6.4374</v>
      </c>
      <c r="K106" s="4" t="n">
        <v>6.4399</v>
      </c>
      <c r="L106" s="4" t="n">
        <v>2.3555</v>
      </c>
      <c r="M106" s="4" t="n">
        <v>2.3576</v>
      </c>
      <c r="N106" s="4" t="n">
        <v>-3.5167</v>
      </c>
      <c r="O106" s="4" t="n">
        <v>-3.515</v>
      </c>
      <c r="P106" s="4" t="n">
        <v>-3.5778</v>
      </c>
      <c r="Q106" s="4" t="n">
        <v>-3.5756</v>
      </c>
      <c r="R106" s="4" t="n">
        <v>-3.4334</v>
      </c>
      <c r="S106" s="4" t="n">
        <v>-3.4324</v>
      </c>
      <c r="T106" s="4" t="n">
        <v>8.1241</v>
      </c>
      <c r="U106" s="4" t="n">
        <v>8.1241</v>
      </c>
      <c r="V106" s="4" t="n">
        <v>12.5683</v>
      </c>
      <c r="W106" s="4" t="n">
        <v>12.5683</v>
      </c>
      <c r="X106" s="4" t="n">
        <v>3.8182</v>
      </c>
      <c r="Y106" s="4" t="n">
        <v>3.8182</v>
      </c>
      <c r="Z106" s="4" t="n">
        <v>-0.3293</v>
      </c>
      <c r="AA106" s="4" t="n">
        <v>-0.3239</v>
      </c>
      <c r="AB106" s="4" t="n">
        <v>-0.4573</v>
      </c>
      <c r="AC106" s="4" t="n">
        <v>-0.4521</v>
      </c>
      <c r="AD106" s="4" t="n">
        <v>-0.1413</v>
      </c>
      <c r="AE106" s="4" t="n">
        <v>-0.1356</v>
      </c>
      <c r="AJ106" s="13"/>
    </row>
    <row r="107" customFormat="false" ht="13.5" hidden="false" customHeight="false" outlineLevel="0" collapsed="false">
      <c r="A107" s="4" t="n">
        <v>19880831</v>
      </c>
      <c r="B107" s="4" t="n">
        <v>-5.1673</v>
      </c>
      <c r="C107" s="4" t="n">
        <v>-5.1599</v>
      </c>
      <c r="D107" s="4" t="n">
        <v>-5.3368</v>
      </c>
      <c r="E107" s="4" t="n">
        <v>-5.327</v>
      </c>
      <c r="F107" s="4" t="n">
        <v>-4.9593</v>
      </c>
      <c r="G107" s="4" t="n">
        <v>-4.9551</v>
      </c>
      <c r="H107" s="4" t="n">
        <v>-5.7307</v>
      </c>
      <c r="I107" s="4" t="n">
        <v>-5.7239</v>
      </c>
      <c r="J107" s="4" t="n">
        <v>-6.0416</v>
      </c>
      <c r="K107" s="4" t="n">
        <v>-6.0314</v>
      </c>
      <c r="L107" s="4" t="n">
        <v>-5.3565</v>
      </c>
      <c r="M107" s="4" t="n">
        <v>-5.3539</v>
      </c>
      <c r="N107" s="4" t="n">
        <v>-2.1712</v>
      </c>
      <c r="O107" s="4" t="n">
        <v>-2.161</v>
      </c>
      <c r="P107" s="4" t="n">
        <v>-1.7826</v>
      </c>
      <c r="Q107" s="4" t="n">
        <v>-1.7747</v>
      </c>
      <c r="R107" s="4" t="n">
        <v>-2.6993</v>
      </c>
      <c r="S107" s="4" t="n">
        <v>-2.686</v>
      </c>
      <c r="T107" s="4" t="n">
        <v>-7.7009</v>
      </c>
      <c r="U107" s="4" t="n">
        <v>-7.6985</v>
      </c>
      <c r="V107" s="4" t="n">
        <v>-8.6627</v>
      </c>
      <c r="W107" s="4" t="n">
        <v>-8.6581</v>
      </c>
      <c r="X107" s="4" t="n">
        <v>-6.6854</v>
      </c>
      <c r="Y107" s="4" t="n">
        <v>-6.6854</v>
      </c>
      <c r="Z107" s="4" t="n">
        <v>-2.8214</v>
      </c>
      <c r="AA107" s="4" t="n">
        <v>-2.808</v>
      </c>
      <c r="AB107" s="4" t="n">
        <v>-2.6991</v>
      </c>
      <c r="AC107" s="4" t="n">
        <v>-2.6816</v>
      </c>
      <c r="AD107" s="4" t="n">
        <v>-3.0013</v>
      </c>
      <c r="AE107" s="4" t="n">
        <v>-2.9939</v>
      </c>
      <c r="AJ107" s="13"/>
    </row>
    <row r="108" customFormat="false" ht="13.5" hidden="false" customHeight="false" outlineLevel="0" collapsed="false">
      <c r="A108" s="4" t="n">
        <v>19880930</v>
      </c>
      <c r="B108" s="4" t="n">
        <v>1.5146</v>
      </c>
      <c r="C108" s="4" t="n">
        <v>1.7574</v>
      </c>
      <c r="D108" s="4" t="n">
        <v>3.7241</v>
      </c>
      <c r="E108" s="4" t="n">
        <v>3.9635</v>
      </c>
      <c r="F108" s="4" t="n">
        <v>-1.1884</v>
      </c>
      <c r="G108" s="4" t="n">
        <v>-0.9414</v>
      </c>
      <c r="H108" s="4" t="n">
        <v>2.1224</v>
      </c>
      <c r="I108" s="4" t="n">
        <v>2.375</v>
      </c>
      <c r="J108" s="4" t="n">
        <v>4.6454</v>
      </c>
      <c r="K108" s="4" t="n">
        <v>4.8893</v>
      </c>
      <c r="L108" s="4" t="n">
        <v>-0.8964</v>
      </c>
      <c r="M108" s="4" t="n">
        <v>-0.6336</v>
      </c>
      <c r="N108" s="4" t="n">
        <v>-1.5991</v>
      </c>
      <c r="O108" s="4" t="n">
        <v>-1.4052</v>
      </c>
      <c r="P108" s="4" t="n">
        <v>-0.7212</v>
      </c>
      <c r="Q108" s="4" t="n">
        <v>-0.5038</v>
      </c>
      <c r="R108" s="4" t="n">
        <v>-2.803</v>
      </c>
      <c r="S108" s="4" t="n">
        <v>-2.6415</v>
      </c>
      <c r="T108" s="4" t="n">
        <v>2.7769</v>
      </c>
      <c r="U108" s="4" t="n">
        <v>3.0586</v>
      </c>
      <c r="V108" s="4" t="n">
        <v>5.8849</v>
      </c>
      <c r="W108" s="4" t="n">
        <v>6.1407</v>
      </c>
      <c r="X108" s="4" t="n">
        <v>-0.4381</v>
      </c>
      <c r="Y108" s="4" t="n">
        <v>-0.1294</v>
      </c>
      <c r="Z108" s="4" t="n">
        <v>1.2041</v>
      </c>
      <c r="AA108" s="4" t="n">
        <v>1.4163</v>
      </c>
      <c r="AB108" s="4" t="n">
        <v>3.1607</v>
      </c>
      <c r="AC108" s="4" t="n">
        <v>3.3905</v>
      </c>
      <c r="AD108" s="4" t="n">
        <v>-1.6784</v>
      </c>
      <c r="AE108" s="4" t="n">
        <v>-1.4918</v>
      </c>
      <c r="AJ108" s="13"/>
    </row>
    <row r="109" customFormat="false" ht="13.5" hidden="false" customHeight="false" outlineLevel="0" collapsed="false">
      <c r="A109" s="4" t="n">
        <v>19881031</v>
      </c>
      <c r="B109" s="4" t="n">
        <v>0.0863</v>
      </c>
      <c r="C109" s="4" t="n">
        <v>0.0904</v>
      </c>
      <c r="D109" s="4" t="n">
        <v>0.7589</v>
      </c>
      <c r="E109" s="4" t="n">
        <v>0.7637</v>
      </c>
      <c r="F109" s="4" t="n">
        <v>-0.7775</v>
      </c>
      <c r="G109" s="4" t="n">
        <v>-0.7742</v>
      </c>
      <c r="H109" s="4" t="n">
        <v>0.4325</v>
      </c>
      <c r="I109" s="4" t="n">
        <v>0.4362</v>
      </c>
      <c r="J109" s="4" t="n">
        <v>0.9701</v>
      </c>
      <c r="K109" s="4" t="n">
        <v>0.9751</v>
      </c>
      <c r="L109" s="4" t="n">
        <v>-0.2467</v>
      </c>
      <c r="M109" s="4" t="n">
        <v>-0.2447</v>
      </c>
      <c r="N109" s="4" t="n">
        <v>-1.7535</v>
      </c>
      <c r="O109" s="4" t="n">
        <v>-1.7473</v>
      </c>
      <c r="P109" s="4" t="n">
        <v>-0.3152</v>
      </c>
      <c r="Q109" s="4" t="n">
        <v>-0.3116</v>
      </c>
      <c r="R109" s="4" t="n">
        <v>-3.7693</v>
      </c>
      <c r="S109" s="4" t="n">
        <v>-3.7594</v>
      </c>
      <c r="T109" s="4" t="n">
        <v>0.9614</v>
      </c>
      <c r="U109" s="4" t="n">
        <v>0.9629</v>
      </c>
      <c r="V109" s="4" t="n">
        <v>0.3407</v>
      </c>
      <c r="W109" s="4" t="n">
        <v>0.3416</v>
      </c>
      <c r="X109" s="4" t="n">
        <v>1.6435</v>
      </c>
      <c r="Y109" s="4" t="n">
        <v>1.6458</v>
      </c>
      <c r="Z109" s="4" t="n">
        <v>-0.3204</v>
      </c>
      <c r="AA109" s="4" t="n">
        <v>-0.3136</v>
      </c>
      <c r="AB109" s="4" t="n">
        <v>1.7413</v>
      </c>
      <c r="AC109" s="4" t="n">
        <v>1.7514</v>
      </c>
      <c r="AD109" s="4" t="n">
        <v>-3.5167</v>
      </c>
      <c r="AE109" s="4" t="n">
        <v>-3.515</v>
      </c>
      <c r="AJ109" s="13"/>
    </row>
    <row r="110" customFormat="false" ht="13.5" hidden="false" customHeight="false" outlineLevel="0" collapsed="false">
      <c r="A110" s="4" t="n">
        <v>19881130</v>
      </c>
      <c r="B110" s="4" t="n">
        <v>5.6672</v>
      </c>
      <c r="C110" s="4" t="n">
        <v>5.6776</v>
      </c>
      <c r="D110" s="4" t="n">
        <v>5.3365</v>
      </c>
      <c r="E110" s="4" t="n">
        <v>5.3456</v>
      </c>
      <c r="F110" s="4" t="n">
        <v>6.0989</v>
      </c>
      <c r="G110" s="4" t="n">
        <v>6.111</v>
      </c>
      <c r="H110" s="4" t="n">
        <v>5.5173</v>
      </c>
      <c r="I110" s="4" t="n">
        <v>5.5258</v>
      </c>
      <c r="J110" s="4" t="n">
        <v>5.1271</v>
      </c>
      <c r="K110" s="4" t="n">
        <v>5.1347</v>
      </c>
      <c r="L110" s="4" t="n">
        <v>6.0166</v>
      </c>
      <c r="M110" s="4" t="n">
        <v>6.0264</v>
      </c>
      <c r="N110" s="4" t="n">
        <v>6.4823</v>
      </c>
      <c r="O110" s="4" t="n">
        <v>6.5029</v>
      </c>
      <c r="P110" s="4" t="n">
        <v>6.4156</v>
      </c>
      <c r="Q110" s="4" t="n">
        <v>6.4327</v>
      </c>
      <c r="R110" s="4" t="n">
        <v>6.5792</v>
      </c>
      <c r="S110" s="4" t="n">
        <v>6.6048</v>
      </c>
      <c r="T110" s="4" t="n">
        <v>6.0444</v>
      </c>
      <c r="U110" s="4" t="n">
        <v>6.0485</v>
      </c>
      <c r="V110" s="4" t="n">
        <v>5.8879</v>
      </c>
      <c r="W110" s="4" t="n">
        <v>5.8959</v>
      </c>
      <c r="X110" s="4" t="n">
        <v>6.2143</v>
      </c>
      <c r="Y110" s="4" t="n">
        <v>6.2143</v>
      </c>
      <c r="Z110" s="4" t="n">
        <v>4.7584</v>
      </c>
      <c r="AA110" s="4" t="n">
        <v>4.7734</v>
      </c>
      <c r="AB110" s="4" t="n">
        <v>4.209</v>
      </c>
      <c r="AC110" s="4" t="n">
        <v>4.216</v>
      </c>
      <c r="AD110" s="4" t="n">
        <v>5.656</v>
      </c>
      <c r="AE110" s="4" t="n">
        <v>5.6842</v>
      </c>
      <c r="AJ110" s="13"/>
    </row>
    <row r="111" customFormat="false" ht="13.5" hidden="false" customHeight="false" outlineLevel="0" collapsed="false">
      <c r="A111" s="4" t="n">
        <v>19881231</v>
      </c>
      <c r="B111" s="4" t="n">
        <v>2.7963</v>
      </c>
      <c r="C111" s="4" t="n">
        <v>2.8235</v>
      </c>
      <c r="D111" s="4" t="n">
        <v>1.8771</v>
      </c>
      <c r="E111" s="4" t="n">
        <v>1.902</v>
      </c>
      <c r="F111" s="4" t="n">
        <v>3.9892</v>
      </c>
      <c r="G111" s="4" t="n">
        <v>4.0193</v>
      </c>
      <c r="H111" s="4" t="n">
        <v>3.0479</v>
      </c>
      <c r="I111" s="4" t="n">
        <v>3.0747</v>
      </c>
      <c r="J111" s="4" t="n">
        <v>1.9425</v>
      </c>
      <c r="K111" s="4" t="n">
        <v>1.9678</v>
      </c>
      <c r="L111" s="4" t="n">
        <v>4.4533</v>
      </c>
      <c r="M111" s="4" t="n">
        <v>4.482</v>
      </c>
      <c r="N111" s="4" t="n">
        <v>1.4408</v>
      </c>
      <c r="O111" s="4" t="n">
        <v>1.4699</v>
      </c>
      <c r="P111" s="4" t="n">
        <v>1.544</v>
      </c>
      <c r="Q111" s="4" t="n">
        <v>1.5666</v>
      </c>
      <c r="R111" s="4" t="n">
        <v>1.291</v>
      </c>
      <c r="S111" s="4" t="n">
        <v>1.3295</v>
      </c>
      <c r="T111" s="4" t="n">
        <v>2.6319</v>
      </c>
      <c r="U111" s="4" t="n">
        <v>2.6543</v>
      </c>
      <c r="V111" s="4" t="n">
        <v>0.224</v>
      </c>
      <c r="W111" s="4" t="n">
        <v>0.2491</v>
      </c>
      <c r="X111" s="4" t="n">
        <v>5.2378</v>
      </c>
      <c r="Y111" s="4" t="n">
        <v>5.2573</v>
      </c>
      <c r="Z111" s="4" t="n">
        <v>3.653</v>
      </c>
      <c r="AA111" s="4" t="n">
        <v>3.686</v>
      </c>
      <c r="AB111" s="4" t="n">
        <v>4.047</v>
      </c>
      <c r="AC111" s="4" t="n">
        <v>4.0727</v>
      </c>
      <c r="AD111" s="4" t="n">
        <v>3.0157</v>
      </c>
      <c r="AE111" s="4" t="n">
        <v>3.0606</v>
      </c>
      <c r="AJ111" s="13"/>
    </row>
    <row r="112" customFormat="false" ht="13.5" hidden="false" customHeight="false" outlineLevel="0" collapsed="false">
      <c r="A112" s="4" t="n">
        <v>19890131</v>
      </c>
      <c r="B112" s="4" t="n">
        <v>5.1234</v>
      </c>
      <c r="C112" s="4" t="n">
        <v>5.1281</v>
      </c>
      <c r="D112" s="4" t="n">
        <v>5.7962</v>
      </c>
      <c r="E112" s="4" t="n">
        <v>5.8006</v>
      </c>
      <c r="F112" s="4" t="n">
        <v>4.4538</v>
      </c>
      <c r="G112" s="4" t="n">
        <v>4.4586</v>
      </c>
      <c r="H112" s="4" t="n">
        <v>4.3701</v>
      </c>
      <c r="I112" s="4" t="n">
        <v>4.3745</v>
      </c>
      <c r="J112" s="4" t="n">
        <v>4.8893</v>
      </c>
      <c r="K112" s="4" t="n">
        <v>4.8935</v>
      </c>
      <c r="L112" s="4" t="n">
        <v>3.8668</v>
      </c>
      <c r="M112" s="4" t="n">
        <v>3.8714</v>
      </c>
      <c r="N112" s="4" t="n">
        <v>9.2596</v>
      </c>
      <c r="O112" s="4" t="n">
        <v>9.2656</v>
      </c>
      <c r="P112" s="4" t="n">
        <v>10.379</v>
      </c>
      <c r="Q112" s="4" t="n">
        <v>10.3848</v>
      </c>
      <c r="R112" s="4" t="n">
        <v>7.972</v>
      </c>
      <c r="S112" s="4" t="n">
        <v>7.9781</v>
      </c>
      <c r="T112" s="4" t="n">
        <v>3.7708</v>
      </c>
      <c r="U112" s="4" t="n">
        <v>3.7745</v>
      </c>
      <c r="V112" s="4" t="n">
        <v>3.9309</v>
      </c>
      <c r="W112" s="4" t="n">
        <v>3.9321</v>
      </c>
      <c r="X112" s="4" t="n">
        <v>3.6375</v>
      </c>
      <c r="Y112" s="4" t="n">
        <v>3.6433</v>
      </c>
      <c r="Z112" s="4" t="n">
        <v>5.2607</v>
      </c>
      <c r="AA112" s="4" t="n">
        <v>5.2662</v>
      </c>
      <c r="AB112" s="4" t="n">
        <v>6.0708</v>
      </c>
      <c r="AC112" s="4" t="n">
        <v>6.0787</v>
      </c>
      <c r="AD112" s="4" t="n">
        <v>4.2781</v>
      </c>
      <c r="AE112" s="4" t="n">
        <v>4.2805</v>
      </c>
      <c r="AJ112" s="13"/>
    </row>
    <row r="113" customFormat="false" ht="13.5" hidden="false" customHeight="false" outlineLevel="0" collapsed="false">
      <c r="A113" s="4" t="n">
        <v>19890228</v>
      </c>
      <c r="B113" s="4" t="n">
        <v>-0.4185</v>
      </c>
      <c r="C113" s="4" t="n">
        <v>-0.4075</v>
      </c>
      <c r="D113" s="4" t="n">
        <v>1.5439</v>
      </c>
      <c r="E113" s="4" t="n">
        <v>1.5589</v>
      </c>
      <c r="F113" s="4" t="n">
        <v>-2.4007</v>
      </c>
      <c r="G113" s="4" t="n">
        <v>-2.3937</v>
      </c>
      <c r="H113" s="4" t="n">
        <v>-0.1949</v>
      </c>
      <c r="I113" s="4" t="n">
        <v>-0.1844</v>
      </c>
      <c r="J113" s="4" t="n">
        <v>2.1499</v>
      </c>
      <c r="K113" s="4" t="n">
        <v>2.1656</v>
      </c>
      <c r="L113" s="4" t="n">
        <v>-2.4955</v>
      </c>
      <c r="M113" s="4" t="n">
        <v>-2.4898</v>
      </c>
      <c r="N113" s="4" t="n">
        <v>-1.59</v>
      </c>
      <c r="O113" s="4" t="n">
        <v>-1.5767</v>
      </c>
      <c r="P113" s="4" t="n">
        <v>-1.3633</v>
      </c>
      <c r="Q113" s="4" t="n">
        <v>-1.3511</v>
      </c>
      <c r="R113" s="4" t="n">
        <v>-1.8564</v>
      </c>
      <c r="S113" s="4" t="n">
        <v>-1.8419</v>
      </c>
      <c r="T113" s="4" t="n">
        <v>-0.8198</v>
      </c>
      <c r="U113" s="4" t="n">
        <v>-0.8177</v>
      </c>
      <c r="V113" s="4" t="n">
        <v>2.1285</v>
      </c>
      <c r="W113" s="4" t="n">
        <v>2.1332</v>
      </c>
      <c r="X113" s="4" t="n">
        <v>-3.2905</v>
      </c>
      <c r="Y113" s="4" t="n">
        <v>-3.2905</v>
      </c>
      <c r="Z113" s="4" t="n">
        <v>0.7177</v>
      </c>
      <c r="AA113" s="4" t="n">
        <v>0.7406</v>
      </c>
      <c r="AB113" s="4" t="n">
        <v>2.1756</v>
      </c>
      <c r="AC113" s="4" t="n">
        <v>2.2043</v>
      </c>
      <c r="AD113" s="4" t="n">
        <v>-1.0842</v>
      </c>
      <c r="AE113" s="4" t="n">
        <v>-1.0683</v>
      </c>
      <c r="AJ113" s="13"/>
    </row>
    <row r="114" customFormat="false" ht="13.5" hidden="false" customHeight="false" outlineLevel="0" collapsed="false">
      <c r="A114" s="4" t="n">
        <v>19890331</v>
      </c>
      <c r="B114" s="4" t="n">
        <v>0.8258</v>
      </c>
      <c r="C114" s="4" t="n">
        <v>1.0949</v>
      </c>
      <c r="D114" s="4" t="n">
        <v>1.6194</v>
      </c>
      <c r="E114" s="4" t="n">
        <v>1.8902</v>
      </c>
      <c r="F114" s="4" t="n">
        <v>-0.0094</v>
      </c>
      <c r="G114" s="4" t="n">
        <v>0.2579</v>
      </c>
      <c r="H114" s="4" t="n">
        <v>0.4768</v>
      </c>
      <c r="I114" s="4" t="n">
        <v>0.7408</v>
      </c>
      <c r="J114" s="4" t="n">
        <v>1.362</v>
      </c>
      <c r="K114" s="4" t="n">
        <v>1.6196</v>
      </c>
      <c r="L114" s="4" t="n">
        <v>-0.4344</v>
      </c>
      <c r="M114" s="4" t="n">
        <v>-0.1638</v>
      </c>
      <c r="N114" s="4" t="n">
        <v>2.6767</v>
      </c>
      <c r="O114" s="4" t="n">
        <v>2.9722</v>
      </c>
      <c r="P114" s="4" t="n">
        <v>2.8964</v>
      </c>
      <c r="Q114" s="4" t="n">
        <v>3.2318</v>
      </c>
      <c r="R114" s="4" t="n">
        <v>2.4165</v>
      </c>
      <c r="S114" s="4" t="n">
        <v>2.665</v>
      </c>
      <c r="T114" s="4" t="n">
        <v>-2.2268</v>
      </c>
      <c r="U114" s="4" t="n">
        <v>-1.9708</v>
      </c>
      <c r="V114" s="4" t="n">
        <v>-0.436</v>
      </c>
      <c r="W114" s="4" t="n">
        <v>-0.1986</v>
      </c>
      <c r="X114" s="4" t="n">
        <v>-3.8166</v>
      </c>
      <c r="Y114" s="4" t="n">
        <v>-3.544</v>
      </c>
      <c r="Z114" s="4" t="n">
        <v>4.3563</v>
      </c>
      <c r="AA114" s="4" t="n">
        <v>4.6319</v>
      </c>
      <c r="AB114" s="4" t="n">
        <v>3.5268</v>
      </c>
      <c r="AC114" s="4" t="n">
        <v>3.809</v>
      </c>
      <c r="AD114" s="4" t="n">
        <v>5.4133</v>
      </c>
      <c r="AE114" s="4" t="n">
        <v>5.6804</v>
      </c>
      <c r="AJ114" s="13"/>
    </row>
    <row r="115" customFormat="false" ht="13.5" hidden="false" customHeight="false" outlineLevel="0" collapsed="false">
      <c r="A115" s="4" t="n">
        <v>19890430</v>
      </c>
      <c r="B115" s="4" t="n">
        <v>1.087</v>
      </c>
      <c r="C115" s="4" t="n">
        <v>1.0896</v>
      </c>
      <c r="D115" s="4" t="n">
        <v>1.0608</v>
      </c>
      <c r="E115" s="4" t="n">
        <v>1.0642</v>
      </c>
      <c r="F115" s="4" t="n">
        <v>1.1154</v>
      </c>
      <c r="G115" s="4" t="n">
        <v>1.117</v>
      </c>
      <c r="H115" s="4" t="n">
        <v>0.4575</v>
      </c>
      <c r="I115" s="4" t="n">
        <v>0.4597</v>
      </c>
      <c r="J115" s="4" t="n">
        <v>0.3401</v>
      </c>
      <c r="K115" s="4" t="n">
        <v>0.3434</v>
      </c>
      <c r="L115" s="4" t="n">
        <v>0.581</v>
      </c>
      <c r="M115" s="4" t="n">
        <v>0.582</v>
      </c>
      <c r="N115" s="4" t="n">
        <v>4.3478</v>
      </c>
      <c r="O115" s="4" t="n">
        <v>4.3521</v>
      </c>
      <c r="P115" s="4" t="n">
        <v>4.5785</v>
      </c>
      <c r="Q115" s="4" t="n">
        <v>4.5826</v>
      </c>
      <c r="R115" s="4" t="n">
        <v>4.0732</v>
      </c>
      <c r="S115" s="4" t="n">
        <v>4.0777</v>
      </c>
      <c r="T115" s="4" t="n">
        <v>-0.4639</v>
      </c>
      <c r="U115" s="4" t="n">
        <v>-0.4626</v>
      </c>
      <c r="V115" s="4" t="n">
        <v>-0.8325</v>
      </c>
      <c r="W115" s="4" t="n">
        <v>-0.83</v>
      </c>
      <c r="X115" s="4" t="n">
        <v>-0.1244</v>
      </c>
      <c r="Y115" s="4" t="n">
        <v>-0.1242</v>
      </c>
      <c r="Z115" s="4" t="n">
        <v>1.6947</v>
      </c>
      <c r="AA115" s="4" t="n">
        <v>1.6982</v>
      </c>
      <c r="AB115" s="4" t="n">
        <v>1.696</v>
      </c>
      <c r="AC115" s="4" t="n">
        <v>1.7003</v>
      </c>
      <c r="AD115" s="4" t="n">
        <v>1.6924</v>
      </c>
      <c r="AE115" s="4" t="n">
        <v>1.6948</v>
      </c>
      <c r="AJ115" s="13"/>
    </row>
    <row r="116" customFormat="false" ht="13.5" hidden="false" customHeight="false" outlineLevel="0" collapsed="false">
      <c r="A116" s="4" t="n">
        <v>19890531</v>
      </c>
      <c r="B116" s="4" t="n">
        <v>1.7112</v>
      </c>
      <c r="C116" s="4" t="n">
        <v>1.7163</v>
      </c>
      <c r="D116" s="4" t="n">
        <v>2.3352</v>
      </c>
      <c r="E116" s="4" t="n">
        <v>2.3413</v>
      </c>
      <c r="F116" s="4" t="n">
        <v>1.0416</v>
      </c>
      <c r="G116" s="4" t="n">
        <v>1.0455</v>
      </c>
      <c r="H116" s="4" t="n">
        <v>1.2996</v>
      </c>
      <c r="I116" s="4" t="n">
        <v>1.3038</v>
      </c>
      <c r="J116" s="4" t="n">
        <v>2.0884</v>
      </c>
      <c r="K116" s="4" t="n">
        <v>2.0942</v>
      </c>
      <c r="L116" s="4" t="n">
        <v>0.4714</v>
      </c>
      <c r="M116" s="4" t="n">
        <v>0.4738</v>
      </c>
      <c r="N116" s="4" t="n">
        <v>3.7613</v>
      </c>
      <c r="O116" s="4" t="n">
        <v>3.7713</v>
      </c>
      <c r="P116" s="4" t="n">
        <v>3.4906</v>
      </c>
      <c r="Q116" s="4" t="n">
        <v>3.4985</v>
      </c>
      <c r="R116" s="4" t="n">
        <v>4.0855</v>
      </c>
      <c r="S116" s="4" t="n">
        <v>4.0979</v>
      </c>
      <c r="T116" s="4" t="n">
        <v>1.3118</v>
      </c>
      <c r="U116" s="4" t="n">
        <v>1.3156</v>
      </c>
      <c r="V116" s="4" t="n">
        <v>2.9685</v>
      </c>
      <c r="W116" s="4" t="n">
        <v>2.9763</v>
      </c>
      <c r="X116" s="4" t="n">
        <v>-0.2054</v>
      </c>
      <c r="Y116" s="4" t="n">
        <v>-0.2054</v>
      </c>
      <c r="Z116" s="4" t="n">
        <v>1.2835</v>
      </c>
      <c r="AA116" s="4" t="n">
        <v>1.2882</v>
      </c>
      <c r="AB116" s="4" t="n">
        <v>1.0996</v>
      </c>
      <c r="AC116" s="4" t="n">
        <v>1.1031</v>
      </c>
      <c r="AD116" s="4" t="n">
        <v>1.5147</v>
      </c>
      <c r="AE116" s="4" t="n">
        <v>1.5208</v>
      </c>
      <c r="AJ116" s="13"/>
    </row>
    <row r="117" customFormat="false" ht="13.5" hidden="false" customHeight="false" outlineLevel="0" collapsed="false">
      <c r="A117" s="4" t="n">
        <v>19890630</v>
      </c>
      <c r="B117" s="4" t="n">
        <v>-3.7218</v>
      </c>
      <c r="C117" s="4" t="n">
        <v>-3.7058</v>
      </c>
      <c r="D117" s="4" t="n">
        <v>-3.7988</v>
      </c>
      <c r="E117" s="4" t="n">
        <v>-3.7788</v>
      </c>
      <c r="F117" s="4" t="n">
        <v>-3.6379</v>
      </c>
      <c r="G117" s="4" t="n">
        <v>-3.6263</v>
      </c>
      <c r="H117" s="4" t="n">
        <v>-4.1853</v>
      </c>
      <c r="I117" s="4" t="n">
        <v>-4.1682</v>
      </c>
      <c r="J117" s="4" t="n">
        <v>-4.2422</v>
      </c>
      <c r="K117" s="4" t="n">
        <v>-4.22</v>
      </c>
      <c r="L117" s="4" t="n">
        <v>-4.1243</v>
      </c>
      <c r="M117" s="4" t="n">
        <v>-4.1128</v>
      </c>
      <c r="N117" s="4" t="n">
        <v>-1.4755</v>
      </c>
      <c r="O117" s="4" t="n">
        <v>-1.4648</v>
      </c>
      <c r="P117" s="4" t="n">
        <v>-1.7514</v>
      </c>
      <c r="Q117" s="4" t="n">
        <v>-1.7417</v>
      </c>
      <c r="R117" s="4" t="n">
        <v>-1.1489</v>
      </c>
      <c r="S117" s="4" t="n">
        <v>-1.1369</v>
      </c>
      <c r="T117" s="4" t="n">
        <v>-5.1178</v>
      </c>
      <c r="U117" s="4" t="n">
        <v>-5.0992</v>
      </c>
      <c r="V117" s="4" t="n">
        <v>-4.7499</v>
      </c>
      <c r="W117" s="4" t="n">
        <v>-4.7201</v>
      </c>
      <c r="X117" s="4" t="n">
        <v>-5.4655</v>
      </c>
      <c r="Y117" s="4" t="n">
        <v>-5.4576</v>
      </c>
      <c r="Z117" s="4" t="n">
        <v>-2.9647</v>
      </c>
      <c r="AA117" s="4" t="n">
        <v>-2.9497</v>
      </c>
      <c r="AB117" s="4" t="n">
        <v>-3.6621</v>
      </c>
      <c r="AC117" s="4" t="n">
        <v>-3.6486</v>
      </c>
      <c r="AD117" s="4" t="n">
        <v>-2.0896</v>
      </c>
      <c r="AE117" s="4" t="n">
        <v>-2.0725</v>
      </c>
      <c r="AJ117" s="13"/>
    </row>
    <row r="118" customFormat="false" ht="13.5" hidden="false" customHeight="false" outlineLevel="0" collapsed="false">
      <c r="A118" s="4" t="n">
        <v>19890731</v>
      </c>
      <c r="B118" s="4" t="n">
        <v>7.3064</v>
      </c>
      <c r="C118" s="4" t="n">
        <v>7.3084</v>
      </c>
      <c r="D118" s="4" t="n">
        <v>7.1646</v>
      </c>
      <c r="E118" s="4" t="n">
        <v>7.1679</v>
      </c>
      <c r="F118" s="4" t="n">
        <v>7.4601</v>
      </c>
      <c r="G118" s="4" t="n">
        <v>7.4609</v>
      </c>
      <c r="H118" s="4" t="n">
        <v>7.6689</v>
      </c>
      <c r="I118" s="4" t="n">
        <v>7.6711</v>
      </c>
      <c r="J118" s="4" t="n">
        <v>7.4213</v>
      </c>
      <c r="K118" s="4" t="n">
        <v>7.4248</v>
      </c>
      <c r="L118" s="4" t="n">
        <v>7.9331</v>
      </c>
      <c r="M118" s="4" t="n">
        <v>7.9339</v>
      </c>
      <c r="N118" s="4" t="n">
        <v>5.6012</v>
      </c>
      <c r="O118" s="4" t="n">
        <v>5.6025</v>
      </c>
      <c r="P118" s="4" t="n">
        <v>6.0118</v>
      </c>
      <c r="Q118" s="4" t="n">
        <v>6.0136</v>
      </c>
      <c r="R118" s="4" t="n">
        <v>5.118</v>
      </c>
      <c r="S118" s="4" t="n">
        <v>5.1187</v>
      </c>
      <c r="T118" s="4" t="n">
        <v>8.2667</v>
      </c>
      <c r="U118" s="4" t="n">
        <v>8.2667</v>
      </c>
      <c r="V118" s="4" t="n">
        <v>7.0076</v>
      </c>
      <c r="W118" s="4" t="n">
        <v>7.0076</v>
      </c>
      <c r="X118" s="4" t="n">
        <v>9.4656</v>
      </c>
      <c r="Y118" s="4" t="n">
        <v>9.4656</v>
      </c>
      <c r="Z118" s="4" t="n">
        <v>6.9052</v>
      </c>
      <c r="AA118" s="4" t="n">
        <v>6.9103</v>
      </c>
      <c r="AB118" s="4" t="n">
        <v>7.8883</v>
      </c>
      <c r="AC118" s="4" t="n">
        <v>7.896</v>
      </c>
      <c r="AD118" s="4" t="n">
        <v>5.6896</v>
      </c>
      <c r="AE118" s="4" t="n">
        <v>5.6915</v>
      </c>
      <c r="AJ118" s="13"/>
    </row>
    <row r="119" customFormat="false" ht="13.5" hidden="false" customHeight="false" outlineLevel="0" collapsed="false">
      <c r="A119" s="4" t="n">
        <v>19890831</v>
      </c>
      <c r="B119" s="4" t="n">
        <v>-1.4047</v>
      </c>
      <c r="C119" s="4" t="n">
        <v>-1.3986</v>
      </c>
      <c r="D119" s="4" t="n">
        <v>-0.9858</v>
      </c>
      <c r="E119" s="4" t="n">
        <v>-0.9786</v>
      </c>
      <c r="F119" s="4" t="n">
        <v>-1.8583</v>
      </c>
      <c r="G119" s="4" t="n">
        <v>-1.8534</v>
      </c>
      <c r="H119" s="4" t="n">
        <v>-2.4232</v>
      </c>
      <c r="I119" s="4" t="n">
        <v>-2.4174</v>
      </c>
      <c r="J119" s="4" t="n">
        <v>-1.8388</v>
      </c>
      <c r="K119" s="4" t="n">
        <v>-1.8313</v>
      </c>
      <c r="L119" s="4" t="n">
        <v>-3.044</v>
      </c>
      <c r="M119" s="4" t="n">
        <v>-3.0401</v>
      </c>
      <c r="N119" s="4" t="n">
        <v>3.4747</v>
      </c>
      <c r="O119" s="4" t="n">
        <v>3.4826</v>
      </c>
      <c r="P119" s="4" t="n">
        <v>2.8943</v>
      </c>
      <c r="Q119" s="4" t="n">
        <v>2.9004</v>
      </c>
      <c r="R119" s="4" t="n">
        <v>4.163</v>
      </c>
      <c r="S119" s="4" t="n">
        <v>4.1729</v>
      </c>
      <c r="T119" s="4" t="n">
        <v>-4.2674</v>
      </c>
      <c r="U119" s="4" t="n">
        <v>-4.2651</v>
      </c>
      <c r="V119" s="4" t="n">
        <v>-3.1481</v>
      </c>
      <c r="W119" s="4" t="n">
        <v>-3.1434</v>
      </c>
      <c r="X119" s="4" t="n">
        <v>-5.3098</v>
      </c>
      <c r="Y119" s="4" t="n">
        <v>-5.3098</v>
      </c>
      <c r="Z119" s="4" t="n">
        <v>-0.0376</v>
      </c>
      <c r="AA119" s="4" t="n">
        <v>-0.0272</v>
      </c>
      <c r="AB119" s="4" t="n">
        <v>-0.3751</v>
      </c>
      <c r="AC119" s="4" t="n">
        <v>-0.3646</v>
      </c>
      <c r="AD119" s="4" t="n">
        <v>0.3886</v>
      </c>
      <c r="AE119" s="4" t="n">
        <v>0.3987</v>
      </c>
      <c r="AJ119" s="13"/>
    </row>
    <row r="120" customFormat="false" ht="13.5" hidden="false" customHeight="false" outlineLevel="0" collapsed="false">
      <c r="A120" s="4" t="n">
        <v>19890930</v>
      </c>
      <c r="B120" s="4" t="n">
        <v>4.347</v>
      </c>
      <c r="C120" s="4" t="n">
        <v>4.5306</v>
      </c>
      <c r="D120" s="4" t="n">
        <v>5.5005</v>
      </c>
      <c r="E120" s="4" t="n">
        <v>5.6864</v>
      </c>
      <c r="F120" s="4" t="n">
        <v>3.0859</v>
      </c>
      <c r="G120" s="4" t="n">
        <v>3.2671</v>
      </c>
      <c r="H120" s="4" t="n">
        <v>3.3468</v>
      </c>
      <c r="I120" s="4" t="n">
        <v>3.5369</v>
      </c>
      <c r="J120" s="4" t="n">
        <v>4.4137</v>
      </c>
      <c r="K120" s="4" t="n">
        <v>4.6023</v>
      </c>
      <c r="L120" s="4" t="n">
        <v>2.1977</v>
      </c>
      <c r="M120" s="4" t="n">
        <v>2.3894</v>
      </c>
      <c r="N120" s="4" t="n">
        <v>8.8558</v>
      </c>
      <c r="O120" s="4" t="n">
        <v>9.0096</v>
      </c>
      <c r="P120" s="4" t="n">
        <v>10.2123</v>
      </c>
      <c r="Q120" s="4" t="n">
        <v>10.386</v>
      </c>
      <c r="R120" s="4" t="n">
        <v>7.269</v>
      </c>
      <c r="S120" s="4" t="n">
        <v>7.3995</v>
      </c>
      <c r="T120" s="4" t="n">
        <v>1.5479</v>
      </c>
      <c r="U120" s="4" t="n">
        <v>1.7586</v>
      </c>
      <c r="V120" s="4" t="n">
        <v>2.0327</v>
      </c>
      <c r="W120" s="4" t="n">
        <v>2.2307</v>
      </c>
      <c r="X120" s="4" t="n">
        <v>1.0858</v>
      </c>
      <c r="Y120" s="4" t="n">
        <v>1.3087</v>
      </c>
      <c r="Z120" s="4" t="n">
        <v>5.5698</v>
      </c>
      <c r="AA120" s="4" t="n">
        <v>5.7343</v>
      </c>
      <c r="AB120" s="4" t="n">
        <v>6.9966</v>
      </c>
      <c r="AC120" s="4" t="n">
        <v>7.1747</v>
      </c>
      <c r="AD120" s="4" t="n">
        <v>3.7822</v>
      </c>
      <c r="AE120" s="4" t="n">
        <v>3.9298</v>
      </c>
      <c r="AJ120" s="13"/>
    </row>
    <row r="121" customFormat="false" ht="13.5" hidden="false" customHeight="false" outlineLevel="0" collapsed="false">
      <c r="A121" s="4" t="n">
        <v>19891031</v>
      </c>
      <c r="B121" s="4" t="n">
        <v>0.12</v>
      </c>
      <c r="C121" s="4" t="n">
        <v>0.122</v>
      </c>
      <c r="D121" s="4" t="n">
        <v>0.8269</v>
      </c>
      <c r="E121" s="4" t="n">
        <v>0.8293</v>
      </c>
      <c r="F121" s="4" t="n">
        <v>-0.672</v>
      </c>
      <c r="G121" s="4" t="n">
        <v>-0.6703</v>
      </c>
      <c r="H121" s="4" t="n">
        <v>0.2216</v>
      </c>
      <c r="I121" s="4" t="n">
        <v>0.2233</v>
      </c>
      <c r="J121" s="4" t="n">
        <v>0.9906</v>
      </c>
      <c r="K121" s="4" t="n">
        <v>0.993</v>
      </c>
      <c r="L121" s="4" t="n">
        <v>-0.6255</v>
      </c>
      <c r="M121" s="4" t="n">
        <v>-0.6246</v>
      </c>
      <c r="N121" s="4" t="n">
        <v>-0.3125</v>
      </c>
      <c r="O121" s="4" t="n">
        <v>-0.3089</v>
      </c>
      <c r="P121" s="4" t="n">
        <v>0.1593</v>
      </c>
      <c r="Q121" s="4" t="n">
        <v>0.162</v>
      </c>
      <c r="R121" s="4" t="n">
        <v>-0.8805</v>
      </c>
      <c r="S121" s="4" t="n">
        <v>-0.8758</v>
      </c>
      <c r="T121" s="4" t="n">
        <v>0.1677</v>
      </c>
      <c r="U121" s="4" t="n">
        <v>0.1691</v>
      </c>
      <c r="V121" s="4" t="n">
        <v>1.5233</v>
      </c>
      <c r="W121" s="4" t="n">
        <v>1.5259</v>
      </c>
      <c r="X121" s="4" t="n">
        <v>-1.1379</v>
      </c>
      <c r="Y121" s="4" t="n">
        <v>-1.1378</v>
      </c>
      <c r="Z121" s="4" t="n">
        <v>0.2865</v>
      </c>
      <c r="AA121" s="4" t="n">
        <v>0.2886</v>
      </c>
      <c r="AB121" s="4" t="n">
        <v>0.4418</v>
      </c>
      <c r="AC121" s="4" t="n">
        <v>0.444</v>
      </c>
      <c r="AD121" s="4" t="n">
        <v>0.0849</v>
      </c>
      <c r="AE121" s="4" t="n">
        <v>0.0869</v>
      </c>
      <c r="AJ121" s="13"/>
    </row>
    <row r="122" customFormat="false" ht="13.5" hidden="false" customHeight="false" outlineLevel="0" collapsed="false">
      <c r="A122" s="4" t="n">
        <v>19891130</v>
      </c>
      <c r="B122" s="4" t="n">
        <v>5.0323</v>
      </c>
      <c r="C122" s="4" t="n">
        <v>5.0388</v>
      </c>
      <c r="D122" s="4" t="n">
        <v>4.7075</v>
      </c>
      <c r="E122" s="4" t="n">
        <v>4.7137</v>
      </c>
      <c r="F122" s="4" t="n">
        <v>5.4017</v>
      </c>
      <c r="G122" s="4" t="n">
        <v>5.4086</v>
      </c>
      <c r="H122" s="4" t="n">
        <v>5.2067</v>
      </c>
      <c r="I122" s="4" t="n">
        <v>5.2121</v>
      </c>
      <c r="J122" s="4" t="n">
        <v>4.6139</v>
      </c>
      <c r="K122" s="4" t="n">
        <v>4.6195</v>
      </c>
      <c r="L122" s="4" t="n">
        <v>5.8707</v>
      </c>
      <c r="M122" s="4" t="n">
        <v>5.8758</v>
      </c>
      <c r="N122" s="4" t="n">
        <v>4.2883</v>
      </c>
      <c r="O122" s="4" t="n">
        <v>4.2997</v>
      </c>
      <c r="P122" s="4" t="n">
        <v>5.0925</v>
      </c>
      <c r="Q122" s="4" t="n">
        <v>5.1012</v>
      </c>
      <c r="R122" s="4" t="n">
        <v>3.3089</v>
      </c>
      <c r="S122" s="4" t="n">
        <v>3.3237</v>
      </c>
      <c r="T122" s="4" t="n">
        <v>6.1835</v>
      </c>
      <c r="U122" s="4" t="n">
        <v>6.1873</v>
      </c>
      <c r="V122" s="4" t="n">
        <v>4.5264</v>
      </c>
      <c r="W122" s="4" t="n">
        <v>4.5342</v>
      </c>
      <c r="X122" s="4" t="n">
        <v>7.823</v>
      </c>
      <c r="Y122" s="4" t="n">
        <v>7.823</v>
      </c>
      <c r="Z122" s="4" t="n">
        <v>4.0537</v>
      </c>
      <c r="AA122" s="4" t="n">
        <v>4.0608</v>
      </c>
      <c r="AB122" s="4" t="n">
        <v>4.705</v>
      </c>
      <c r="AC122" s="4" t="n">
        <v>4.7083</v>
      </c>
      <c r="AD122" s="4" t="n">
        <v>3.2068</v>
      </c>
      <c r="AE122" s="4" t="n">
        <v>3.2187</v>
      </c>
      <c r="AJ122" s="13"/>
    </row>
    <row r="123" customFormat="false" ht="13.5" hidden="false" customHeight="false" outlineLevel="0" collapsed="false">
      <c r="A123" s="4" t="n">
        <v>19891231</v>
      </c>
      <c r="B123" s="4" t="n">
        <v>1.4923</v>
      </c>
      <c r="C123" s="4" t="n">
        <v>1.5125</v>
      </c>
      <c r="D123" s="4" t="n">
        <v>1.7592</v>
      </c>
      <c r="E123" s="4" t="n">
        <v>1.7831</v>
      </c>
      <c r="F123" s="4" t="n">
        <v>1.1903</v>
      </c>
      <c r="G123" s="4" t="n">
        <v>1.2061</v>
      </c>
      <c r="H123" s="4" t="n">
        <v>0.5231</v>
      </c>
      <c r="I123" s="4" t="n">
        <v>0.543</v>
      </c>
      <c r="J123" s="4" t="n">
        <v>0.8009</v>
      </c>
      <c r="K123" s="4" t="n">
        <v>0.8264</v>
      </c>
      <c r="L123" s="4" t="n">
        <v>0.2153</v>
      </c>
      <c r="M123" s="4" t="n">
        <v>0.2289</v>
      </c>
      <c r="N123" s="4" t="n">
        <v>5.6657</v>
      </c>
      <c r="O123" s="4" t="n">
        <v>5.687</v>
      </c>
      <c r="P123" s="4" t="n">
        <v>5.6776</v>
      </c>
      <c r="Q123" s="4" t="n">
        <v>5.6952</v>
      </c>
      <c r="R123" s="4" t="n">
        <v>5.6512</v>
      </c>
      <c r="S123" s="4" t="n">
        <v>5.6772</v>
      </c>
      <c r="T123" s="4" t="n">
        <v>-1.0677</v>
      </c>
      <c r="U123" s="4" t="n">
        <v>-1.0503</v>
      </c>
      <c r="V123" s="4" t="n">
        <v>-0.8166</v>
      </c>
      <c r="W123" s="4" t="n">
        <v>-0.7892</v>
      </c>
      <c r="X123" s="4" t="n">
        <v>-1.3083</v>
      </c>
      <c r="Y123" s="4" t="n">
        <v>-1.3006</v>
      </c>
      <c r="Z123" s="4" t="n">
        <v>2.4396</v>
      </c>
      <c r="AA123" s="4" t="n">
        <v>2.4625</v>
      </c>
      <c r="AB123" s="4" t="n">
        <v>2.4744</v>
      </c>
      <c r="AC123" s="4" t="n">
        <v>2.4979</v>
      </c>
      <c r="AD123" s="4" t="n">
        <v>2.3936</v>
      </c>
      <c r="AE123" s="4" t="n">
        <v>2.4157</v>
      </c>
      <c r="AJ123" s="13"/>
    </row>
    <row r="124" customFormat="false" ht="13.5" hidden="false" customHeight="false" outlineLevel="0" collapsed="false">
      <c r="A124" s="4" t="n">
        <v>19900131</v>
      </c>
      <c r="B124" s="4" t="n">
        <v>-4.5169</v>
      </c>
      <c r="C124" s="4" t="n">
        <v>-4.5129</v>
      </c>
      <c r="D124" s="4" t="n">
        <v>-4.8672</v>
      </c>
      <c r="E124" s="4" t="n">
        <v>-4.8652</v>
      </c>
      <c r="F124" s="4" t="n">
        <v>-4.167</v>
      </c>
      <c r="G124" s="4" t="n">
        <v>-4.1611</v>
      </c>
      <c r="H124" s="4" t="n">
        <v>-5.3376</v>
      </c>
      <c r="I124" s="4" t="n">
        <v>-5.3332</v>
      </c>
      <c r="J124" s="4" t="n">
        <v>-5.4937</v>
      </c>
      <c r="K124" s="4" t="n">
        <v>-5.4917</v>
      </c>
      <c r="L124" s="4" t="n">
        <v>-5.1675</v>
      </c>
      <c r="M124" s="4" t="n">
        <v>-5.1606</v>
      </c>
      <c r="N124" s="4" t="n">
        <v>-0.0066</v>
      </c>
      <c r="O124" s="4" t="n">
        <v>-0.005</v>
      </c>
      <c r="P124" s="4" t="n">
        <v>-0.1732</v>
      </c>
      <c r="Q124" s="4" t="n">
        <v>-0.171</v>
      </c>
      <c r="R124" s="4" t="n">
        <v>0.0963</v>
      </c>
      <c r="S124" s="4" t="n">
        <v>0.0975</v>
      </c>
      <c r="T124" s="4" t="n">
        <v>-6.3424</v>
      </c>
      <c r="U124" s="4" t="n">
        <v>-6.3363</v>
      </c>
      <c r="V124" s="4" t="n">
        <v>-5.9498</v>
      </c>
      <c r="W124" s="4" t="n">
        <v>-5.9478</v>
      </c>
      <c r="X124" s="4" t="n">
        <v>-6.822</v>
      </c>
      <c r="Y124" s="4" t="n">
        <v>-6.811</v>
      </c>
      <c r="Z124" s="4" t="n">
        <v>-3.9865</v>
      </c>
      <c r="AA124" s="4" t="n">
        <v>-3.9845</v>
      </c>
      <c r="AB124" s="4" t="n">
        <v>-4.7938</v>
      </c>
      <c r="AC124" s="4" t="n">
        <v>-4.7919</v>
      </c>
      <c r="AD124" s="4" t="n">
        <v>-3.2345</v>
      </c>
      <c r="AE124" s="4" t="n">
        <v>-3.2323</v>
      </c>
      <c r="AJ124" s="13"/>
    </row>
    <row r="125" customFormat="false" ht="13.5" hidden="false" customHeight="false" outlineLevel="0" collapsed="false">
      <c r="A125" s="4" t="n">
        <v>19900228</v>
      </c>
      <c r="B125" s="4" t="n">
        <v>-5.7548</v>
      </c>
      <c r="C125" s="4" t="n">
        <v>-5.7455</v>
      </c>
      <c r="D125" s="4" t="n">
        <v>-6.6019</v>
      </c>
      <c r="E125" s="4" t="n">
        <v>-6.5921</v>
      </c>
      <c r="F125" s="4" t="n">
        <v>-4.915</v>
      </c>
      <c r="G125" s="4" t="n">
        <v>-4.9062</v>
      </c>
      <c r="H125" s="4" t="n">
        <v>-6.6439</v>
      </c>
      <c r="I125" s="4" t="n">
        <v>-6.6348</v>
      </c>
      <c r="J125" s="4" t="n">
        <v>-7.3551</v>
      </c>
      <c r="K125" s="4" t="n">
        <v>-7.3451</v>
      </c>
      <c r="L125" s="4" t="n">
        <v>-5.8725</v>
      </c>
      <c r="M125" s="4" t="n">
        <v>-5.8645</v>
      </c>
      <c r="N125" s="4" t="n">
        <v>-1.1398</v>
      </c>
      <c r="O125" s="4" t="n">
        <v>-1.1292</v>
      </c>
      <c r="P125" s="4" t="n">
        <v>-1.2666</v>
      </c>
      <c r="Q125" s="4" t="n">
        <v>-1.2583</v>
      </c>
      <c r="R125" s="4" t="n">
        <v>-1.061</v>
      </c>
      <c r="S125" s="4" t="n">
        <v>-1.049</v>
      </c>
      <c r="T125" s="4" t="n">
        <v>-7.3703</v>
      </c>
      <c r="U125" s="4" t="n">
        <v>-7.3668</v>
      </c>
      <c r="V125" s="4" t="n">
        <v>-7.8957</v>
      </c>
      <c r="W125" s="4" t="n">
        <v>-7.8895</v>
      </c>
      <c r="X125" s="4" t="n">
        <v>-6.7205</v>
      </c>
      <c r="Y125" s="4" t="n">
        <v>-6.7205</v>
      </c>
      <c r="Z125" s="4" t="n">
        <v>-5.6919</v>
      </c>
      <c r="AA125" s="4" t="n">
        <v>-5.6755</v>
      </c>
      <c r="AB125" s="4" t="n">
        <v>-6.5351</v>
      </c>
      <c r="AC125" s="4" t="n">
        <v>-6.5195</v>
      </c>
      <c r="AD125" s="4" t="n">
        <v>-4.9213</v>
      </c>
      <c r="AE125" s="4" t="n">
        <v>-4.9042</v>
      </c>
      <c r="AJ125" s="13"/>
    </row>
    <row r="126" customFormat="false" ht="13.5" hidden="false" customHeight="false" outlineLevel="0" collapsed="false">
      <c r="A126" s="4" t="n">
        <v>19900331</v>
      </c>
      <c r="B126" s="4" t="n">
        <v>-13.2164</v>
      </c>
      <c r="C126" s="4" t="n">
        <v>-12.9442</v>
      </c>
      <c r="D126" s="4" t="n">
        <v>-12.6675</v>
      </c>
      <c r="E126" s="4" t="n">
        <v>-12.4133</v>
      </c>
      <c r="F126" s="4" t="n">
        <v>-13.7501</v>
      </c>
      <c r="G126" s="4" t="n">
        <v>-13.46</v>
      </c>
      <c r="H126" s="4" t="n">
        <v>-14.1244</v>
      </c>
      <c r="I126" s="4" t="n">
        <v>-13.8427</v>
      </c>
      <c r="J126" s="4" t="n">
        <v>-13.263</v>
      </c>
      <c r="K126" s="4" t="n">
        <v>-13.007</v>
      </c>
      <c r="L126" s="4" t="n">
        <v>-15.0432</v>
      </c>
      <c r="M126" s="4" t="n">
        <v>-14.7337</v>
      </c>
      <c r="N126" s="4" t="n">
        <v>-8.7823</v>
      </c>
      <c r="O126" s="4" t="n">
        <v>-8.5581</v>
      </c>
      <c r="P126" s="4" t="n">
        <v>-8.7252</v>
      </c>
      <c r="Q126" s="4" t="n">
        <v>-8.4838</v>
      </c>
      <c r="R126" s="4" t="n">
        <v>-8.8175</v>
      </c>
      <c r="S126" s="4" t="n">
        <v>-8.604</v>
      </c>
      <c r="T126" s="4" t="n">
        <v>-14.9189</v>
      </c>
      <c r="U126" s="4" t="n">
        <v>-14.6142</v>
      </c>
      <c r="V126" s="4" t="n">
        <v>-12.845</v>
      </c>
      <c r="W126" s="4" t="n">
        <v>-12.5881</v>
      </c>
      <c r="X126" s="4" t="n">
        <v>-17.4526</v>
      </c>
      <c r="Y126" s="4" t="n">
        <v>-17.0889</v>
      </c>
      <c r="Z126" s="4" t="n">
        <v>-13.0988</v>
      </c>
      <c r="AA126" s="4" t="n">
        <v>-12.8464</v>
      </c>
      <c r="AB126" s="4" t="n">
        <v>-13.8853</v>
      </c>
      <c r="AC126" s="4" t="n">
        <v>-13.6308</v>
      </c>
      <c r="AD126" s="4" t="n">
        <v>-12.3912</v>
      </c>
      <c r="AE126" s="4" t="n">
        <v>-12.1408</v>
      </c>
      <c r="AJ126" s="13"/>
    </row>
    <row r="127" customFormat="false" ht="13.5" hidden="false" customHeight="false" outlineLevel="0" collapsed="false">
      <c r="A127" s="4" t="n">
        <v>19900430</v>
      </c>
      <c r="B127" s="4" t="n">
        <v>-0.3897</v>
      </c>
      <c r="C127" s="4" t="n">
        <v>-0.3867</v>
      </c>
      <c r="D127" s="4" t="n">
        <v>-0.0736</v>
      </c>
      <c r="E127" s="4" t="n">
        <v>-0.0712</v>
      </c>
      <c r="F127" s="4" t="n">
        <v>-0.7011</v>
      </c>
      <c r="G127" s="4" t="n">
        <v>-0.6977</v>
      </c>
      <c r="H127" s="4" t="n">
        <v>0.9751</v>
      </c>
      <c r="I127" s="4" t="n">
        <v>0.978</v>
      </c>
      <c r="J127" s="4" t="n">
        <v>0.9786</v>
      </c>
      <c r="K127" s="4" t="n">
        <v>0.981</v>
      </c>
      <c r="L127" s="4" t="n">
        <v>0.9714</v>
      </c>
      <c r="M127" s="4" t="n">
        <v>0.9747</v>
      </c>
      <c r="N127" s="4" t="n">
        <v>-6.6451</v>
      </c>
      <c r="O127" s="4" t="n">
        <v>-6.6416</v>
      </c>
      <c r="P127" s="4" t="n">
        <v>-6.6581</v>
      </c>
      <c r="Q127" s="4" t="n">
        <v>-6.6556</v>
      </c>
      <c r="R127" s="4" t="n">
        <v>-6.637</v>
      </c>
      <c r="S127" s="4" t="n">
        <v>-6.6329</v>
      </c>
      <c r="T127" s="4" t="n">
        <v>2.0378</v>
      </c>
      <c r="U127" s="4" t="n">
        <v>2.0396</v>
      </c>
      <c r="V127" s="4" t="n">
        <v>2.0277</v>
      </c>
      <c r="W127" s="4" t="n">
        <v>2.0293</v>
      </c>
      <c r="X127" s="4" t="n">
        <v>2.051</v>
      </c>
      <c r="Y127" s="4" t="n">
        <v>2.0529</v>
      </c>
      <c r="Z127" s="4" t="n">
        <v>-0.3603</v>
      </c>
      <c r="AA127" s="4" t="n">
        <v>-0.356</v>
      </c>
      <c r="AB127" s="4" t="n">
        <v>-0.6033</v>
      </c>
      <c r="AC127" s="4" t="n">
        <v>-0.5998</v>
      </c>
      <c r="AD127" s="4" t="n">
        <v>-0.1454</v>
      </c>
      <c r="AE127" s="4" t="n">
        <v>-0.1406</v>
      </c>
      <c r="AJ127" s="13"/>
    </row>
    <row r="128" customFormat="false" ht="13.5" hidden="false" customHeight="false" outlineLevel="0" collapsed="false">
      <c r="A128" s="4" t="n">
        <v>19900531</v>
      </c>
      <c r="B128" s="4" t="n">
        <v>10.423</v>
      </c>
      <c r="C128" s="4" t="n">
        <v>10.4288</v>
      </c>
      <c r="D128" s="4" t="n">
        <v>10.1222</v>
      </c>
      <c r="E128" s="4" t="n">
        <v>10.1289</v>
      </c>
      <c r="F128" s="4" t="n">
        <v>10.7213</v>
      </c>
      <c r="G128" s="4" t="n">
        <v>10.7262</v>
      </c>
      <c r="H128" s="4" t="n">
        <v>10.0026</v>
      </c>
      <c r="I128" s="4" t="n">
        <v>10.0078</v>
      </c>
      <c r="J128" s="4" t="n">
        <v>9.8123</v>
      </c>
      <c r="K128" s="4" t="n">
        <v>9.8187</v>
      </c>
      <c r="L128" s="4" t="n">
        <v>10.2099</v>
      </c>
      <c r="M128" s="4" t="n">
        <v>10.2139</v>
      </c>
      <c r="N128" s="4" t="n">
        <v>12.5066</v>
      </c>
      <c r="O128" s="4" t="n">
        <v>12.5153</v>
      </c>
      <c r="P128" s="4" t="n">
        <v>12.2207</v>
      </c>
      <c r="Q128" s="4" t="n">
        <v>12.2301</v>
      </c>
      <c r="R128" s="4" t="n">
        <v>12.683</v>
      </c>
      <c r="S128" s="4" t="n">
        <v>12.6912</v>
      </c>
      <c r="T128" s="4" t="n">
        <v>9.7846</v>
      </c>
      <c r="U128" s="4" t="n">
        <v>9.7889</v>
      </c>
      <c r="V128" s="4" t="n">
        <v>9.0844</v>
      </c>
      <c r="W128" s="4" t="n">
        <v>9.0921</v>
      </c>
      <c r="X128" s="4" t="n">
        <v>10.6868</v>
      </c>
      <c r="Y128" s="4" t="n">
        <v>10.6868</v>
      </c>
      <c r="Z128" s="4" t="n">
        <v>10.283</v>
      </c>
      <c r="AA128" s="4" t="n">
        <v>10.2894</v>
      </c>
      <c r="AB128" s="4" t="n">
        <v>10.939</v>
      </c>
      <c r="AC128" s="4" t="n">
        <v>10.9431</v>
      </c>
      <c r="AD128" s="4" t="n">
        <v>9.7059</v>
      </c>
      <c r="AE128" s="4" t="n">
        <v>9.7143</v>
      </c>
      <c r="AJ128" s="13"/>
    </row>
    <row r="129" customFormat="false" ht="13.5" hidden="false" customHeight="false" outlineLevel="0" collapsed="false">
      <c r="A129" s="4" t="n">
        <v>19900630</v>
      </c>
      <c r="B129" s="4" t="n">
        <v>-3.1131</v>
      </c>
      <c r="C129" s="4" t="n">
        <v>-3.0948</v>
      </c>
      <c r="D129" s="4" t="n">
        <v>-4.119</v>
      </c>
      <c r="E129" s="4" t="n">
        <v>-4.0967</v>
      </c>
      <c r="F129" s="4" t="n">
        <v>-2.1207</v>
      </c>
      <c r="G129" s="4" t="n">
        <v>-2.1064</v>
      </c>
      <c r="H129" s="4" t="n">
        <v>-4.5124</v>
      </c>
      <c r="I129" s="4" t="n">
        <v>-4.4923</v>
      </c>
      <c r="J129" s="4" t="n">
        <v>-5.1802</v>
      </c>
      <c r="K129" s="4" t="n">
        <v>-5.1555</v>
      </c>
      <c r="L129" s="4" t="n">
        <v>-3.7874</v>
      </c>
      <c r="M129" s="4" t="n">
        <v>-3.7722</v>
      </c>
      <c r="N129" s="4" t="n">
        <v>3.6679</v>
      </c>
      <c r="O129" s="4" t="n">
        <v>3.6769</v>
      </c>
      <c r="P129" s="4" t="n">
        <v>2.9119</v>
      </c>
      <c r="Q129" s="4" t="n">
        <v>2.9182</v>
      </c>
      <c r="R129" s="4" t="n">
        <v>4.1327</v>
      </c>
      <c r="S129" s="4" t="n">
        <v>4.1434</v>
      </c>
      <c r="T129" s="4" t="n">
        <v>-6.1547</v>
      </c>
      <c r="U129" s="4" t="n">
        <v>-6.1286</v>
      </c>
      <c r="V129" s="4" t="n">
        <v>-6.1944</v>
      </c>
      <c r="W129" s="4" t="n">
        <v>-6.1579</v>
      </c>
      <c r="X129" s="4" t="n">
        <v>-6.1043</v>
      </c>
      <c r="Y129" s="4" t="n">
        <v>-6.0914</v>
      </c>
      <c r="Z129" s="4" t="n">
        <v>-2.4103</v>
      </c>
      <c r="AA129" s="4" t="n">
        <v>-2.3978</v>
      </c>
      <c r="AB129" s="4" t="n">
        <v>-3.6374</v>
      </c>
      <c r="AC129" s="4" t="n">
        <v>-3.6307</v>
      </c>
      <c r="AD129" s="4" t="n">
        <v>-1.3189</v>
      </c>
      <c r="AE129" s="4" t="n">
        <v>-1.3012</v>
      </c>
      <c r="AJ129" s="13"/>
    </row>
    <row r="130" customFormat="false" ht="13.5" hidden="false" customHeight="false" outlineLevel="0" collapsed="false">
      <c r="A130" s="4" t="n">
        <v>19900731</v>
      </c>
      <c r="B130" s="4" t="n">
        <v>-3.0154</v>
      </c>
      <c r="C130" s="4" t="n">
        <v>-3.0138</v>
      </c>
      <c r="D130" s="4" t="n">
        <v>-3.8978</v>
      </c>
      <c r="E130" s="4" t="n">
        <v>-3.8961</v>
      </c>
      <c r="F130" s="4" t="n">
        <v>-2.1627</v>
      </c>
      <c r="G130" s="4" t="n">
        <v>-2.1611</v>
      </c>
      <c r="H130" s="4" t="n">
        <v>-4.1531</v>
      </c>
      <c r="I130" s="4" t="n">
        <v>-4.1513</v>
      </c>
      <c r="J130" s="4" t="n">
        <v>-4.7082</v>
      </c>
      <c r="K130" s="4" t="n">
        <v>-4.7067</v>
      </c>
      <c r="L130" s="4" t="n">
        <v>-3.559</v>
      </c>
      <c r="M130" s="4" t="n">
        <v>-3.557</v>
      </c>
      <c r="N130" s="4" t="n">
        <v>2.0549</v>
      </c>
      <c r="O130" s="4" t="n">
        <v>2.056</v>
      </c>
      <c r="P130" s="4" t="n">
        <v>1.0437</v>
      </c>
      <c r="Q130" s="4" t="n">
        <v>1.0459</v>
      </c>
      <c r="R130" s="4" t="n">
        <v>2.6692</v>
      </c>
      <c r="S130" s="4" t="n">
        <v>2.6696</v>
      </c>
      <c r="T130" s="4" t="n">
        <v>-6.3642</v>
      </c>
      <c r="U130" s="4" t="n">
        <v>-6.3619</v>
      </c>
      <c r="V130" s="4" t="n">
        <v>-6.8171</v>
      </c>
      <c r="W130" s="4" t="n">
        <v>-6.816</v>
      </c>
      <c r="X130" s="4" t="n">
        <v>-5.7892</v>
      </c>
      <c r="Y130" s="4" t="n">
        <v>-5.7853</v>
      </c>
      <c r="Z130" s="4" t="n">
        <v>-1.4322</v>
      </c>
      <c r="AA130" s="4" t="n">
        <v>-1.4311</v>
      </c>
      <c r="AB130" s="4" t="n">
        <v>-1.5848</v>
      </c>
      <c r="AC130" s="4" t="n">
        <v>-1.5825</v>
      </c>
      <c r="AD130" s="4" t="n">
        <v>-1.2996</v>
      </c>
      <c r="AE130" s="4" t="n">
        <v>-1.2996</v>
      </c>
      <c r="AJ130" s="13"/>
    </row>
    <row r="131" customFormat="false" ht="13.5" hidden="false" customHeight="false" outlineLevel="0" collapsed="false">
      <c r="A131" s="4" t="n">
        <v>19900831</v>
      </c>
      <c r="B131" s="4" t="n">
        <v>-12.7044</v>
      </c>
      <c r="C131" s="4" t="n">
        <v>-12.6972</v>
      </c>
      <c r="D131" s="4" t="n">
        <v>-11.3948</v>
      </c>
      <c r="E131" s="4" t="n">
        <v>-11.3859</v>
      </c>
      <c r="F131" s="4" t="n">
        <v>-13.9472</v>
      </c>
      <c r="G131" s="4" t="n">
        <v>-13.9416</v>
      </c>
      <c r="H131" s="4" t="n">
        <v>-12.1434</v>
      </c>
      <c r="I131" s="4" t="n">
        <v>-12.1367</v>
      </c>
      <c r="J131" s="4" t="n">
        <v>-10.7851</v>
      </c>
      <c r="K131" s="4" t="n">
        <v>-10.7761</v>
      </c>
      <c r="L131" s="4" t="n">
        <v>-13.5794</v>
      </c>
      <c r="M131" s="4" t="n">
        <v>-13.5751</v>
      </c>
      <c r="N131" s="4" t="n">
        <v>-15.0498</v>
      </c>
      <c r="O131" s="4" t="n">
        <v>-15.0405</v>
      </c>
      <c r="P131" s="4" t="n">
        <v>-14.895</v>
      </c>
      <c r="Q131" s="4" t="n">
        <v>-14.8867</v>
      </c>
      <c r="R131" s="4" t="n">
        <v>-15.1425</v>
      </c>
      <c r="S131" s="4" t="n">
        <v>-15.1325</v>
      </c>
      <c r="T131" s="4" t="n">
        <v>-10.6664</v>
      </c>
      <c r="U131" s="4" t="n">
        <v>-10.6634</v>
      </c>
      <c r="V131" s="4" t="n">
        <v>-8.9878</v>
      </c>
      <c r="W131" s="4" t="n">
        <v>-8.9825</v>
      </c>
      <c r="X131" s="4" t="n">
        <v>-12.7741</v>
      </c>
      <c r="Y131" s="4" t="n">
        <v>-12.7741</v>
      </c>
      <c r="Z131" s="4" t="n">
        <v>-13.8693</v>
      </c>
      <c r="AA131" s="4" t="n">
        <v>-13.8581</v>
      </c>
      <c r="AB131" s="4" t="n">
        <v>-13.3051</v>
      </c>
      <c r="AC131" s="4" t="n">
        <v>-13.291</v>
      </c>
      <c r="AD131" s="4" t="n">
        <v>-14.3575</v>
      </c>
      <c r="AE131" s="4" t="n">
        <v>-14.3489</v>
      </c>
      <c r="AJ131" s="13"/>
    </row>
    <row r="132" customFormat="false" ht="13.5" hidden="false" customHeight="false" outlineLevel="0" collapsed="false">
      <c r="A132" s="4" t="n">
        <v>19900930</v>
      </c>
      <c r="B132" s="4" t="n">
        <v>-20.214</v>
      </c>
      <c r="C132" s="4" t="n">
        <v>-19.9956</v>
      </c>
      <c r="D132" s="4" t="n">
        <v>-18.5619</v>
      </c>
      <c r="E132" s="4" t="n">
        <v>-18.3308</v>
      </c>
      <c r="F132" s="4" t="n">
        <v>-21.8284</v>
      </c>
      <c r="G132" s="4" t="n">
        <v>-21.6222</v>
      </c>
      <c r="H132" s="4" t="n">
        <v>-19.8963</v>
      </c>
      <c r="I132" s="4" t="n">
        <v>-19.6595</v>
      </c>
      <c r="J132" s="4" t="n">
        <v>-18.6113</v>
      </c>
      <c r="K132" s="4" t="n">
        <v>-18.3684</v>
      </c>
      <c r="L132" s="4" t="n">
        <v>-21.2985</v>
      </c>
      <c r="M132" s="4" t="n">
        <v>-21.0683</v>
      </c>
      <c r="N132" s="4" t="n">
        <v>-21.5848</v>
      </c>
      <c r="O132" s="4" t="n">
        <v>-21.4449</v>
      </c>
      <c r="P132" s="4" t="n">
        <v>-18.2648</v>
      </c>
      <c r="Q132" s="4" t="n">
        <v>-18.1039</v>
      </c>
      <c r="R132" s="4" t="n">
        <v>-23.5776</v>
      </c>
      <c r="S132" s="4" t="n">
        <v>-23.45</v>
      </c>
      <c r="T132" s="4" t="n">
        <v>-19.0675</v>
      </c>
      <c r="U132" s="4" t="n">
        <v>-18.7719</v>
      </c>
      <c r="V132" s="4" t="n">
        <v>-18.1015</v>
      </c>
      <c r="W132" s="4" t="n">
        <v>-17.8208</v>
      </c>
      <c r="X132" s="4" t="n">
        <v>-20.3333</v>
      </c>
      <c r="Y132" s="4" t="n">
        <v>-20.0184</v>
      </c>
      <c r="Z132" s="4" t="n">
        <v>-20.9004</v>
      </c>
      <c r="AA132" s="4" t="n">
        <v>-20.7321</v>
      </c>
      <c r="AB132" s="4" t="n">
        <v>-19.3617</v>
      </c>
      <c r="AC132" s="4" t="n">
        <v>-19.1722</v>
      </c>
      <c r="AD132" s="4" t="n">
        <v>-22.248</v>
      </c>
      <c r="AE132" s="4" t="n">
        <v>-22.098</v>
      </c>
      <c r="AJ132" s="13"/>
    </row>
    <row r="133" customFormat="false" ht="13.5" hidden="false" customHeight="false" outlineLevel="0" collapsed="false">
      <c r="A133" s="4" t="n">
        <v>19901031</v>
      </c>
      <c r="B133" s="4" t="n">
        <v>18.0744</v>
      </c>
      <c r="C133" s="4" t="n">
        <v>18.0786</v>
      </c>
      <c r="D133" s="4" t="n">
        <v>14.8237</v>
      </c>
      <c r="E133" s="4" t="n">
        <v>14.8269</v>
      </c>
      <c r="F133" s="4" t="n">
        <v>21.3826</v>
      </c>
      <c r="G133" s="4" t="n">
        <v>21.3877</v>
      </c>
      <c r="H133" s="4" t="n">
        <v>17.9401</v>
      </c>
      <c r="I133" s="4" t="n">
        <v>17.9435</v>
      </c>
      <c r="J133" s="4" t="n">
        <v>14.7828</v>
      </c>
      <c r="K133" s="4" t="n">
        <v>14.7858</v>
      </c>
      <c r="L133" s="4" t="n">
        <v>21.501</v>
      </c>
      <c r="M133" s="4" t="n">
        <v>21.505</v>
      </c>
      <c r="N133" s="4" t="n">
        <v>18.6658</v>
      </c>
      <c r="O133" s="4" t="n">
        <v>18.6732</v>
      </c>
      <c r="P133" s="4" t="n">
        <v>15.0674</v>
      </c>
      <c r="Q133" s="4" t="n">
        <v>15.0719</v>
      </c>
      <c r="R133" s="4" t="n">
        <v>20.9789</v>
      </c>
      <c r="S133" s="4" t="n">
        <v>20.9881</v>
      </c>
      <c r="T133" s="4" t="n">
        <v>16.8755</v>
      </c>
      <c r="U133" s="4" t="n">
        <v>16.8783</v>
      </c>
      <c r="V133" s="4" t="n">
        <v>13.2516</v>
      </c>
      <c r="W133" s="4" t="n">
        <v>13.2541</v>
      </c>
      <c r="X133" s="4" t="n">
        <v>21.7578</v>
      </c>
      <c r="Y133" s="4" t="n">
        <v>21.7611</v>
      </c>
      <c r="Z133" s="4" t="n">
        <v>19.2585</v>
      </c>
      <c r="AA133" s="4" t="n">
        <v>19.2627</v>
      </c>
      <c r="AB133" s="4" t="n">
        <v>17.0711</v>
      </c>
      <c r="AC133" s="4" t="n">
        <v>17.0749</v>
      </c>
      <c r="AD133" s="4" t="n">
        <v>21.2427</v>
      </c>
      <c r="AE133" s="4" t="n">
        <v>21.2472</v>
      </c>
      <c r="AJ133" s="13"/>
    </row>
    <row r="134" customFormat="false" ht="13.5" hidden="false" customHeight="false" outlineLevel="0" collapsed="false">
      <c r="A134" s="4" t="n">
        <v>19901130</v>
      </c>
      <c r="B134" s="4" t="n">
        <v>-12.4645</v>
      </c>
      <c r="C134" s="4" t="n">
        <v>-12.4572</v>
      </c>
      <c r="D134" s="4" t="n">
        <v>-10.8288</v>
      </c>
      <c r="E134" s="4" t="n">
        <v>-10.8209</v>
      </c>
      <c r="F134" s="4" t="n">
        <v>-14.0383</v>
      </c>
      <c r="G134" s="4" t="n">
        <v>-14.0317</v>
      </c>
      <c r="H134" s="4" t="n">
        <v>-11.8369</v>
      </c>
      <c r="I134" s="4" t="n">
        <v>-11.8304</v>
      </c>
      <c r="J134" s="4" t="n">
        <v>-10.3642</v>
      </c>
      <c r="K134" s="4" t="n">
        <v>-10.3567</v>
      </c>
      <c r="L134" s="4" t="n">
        <v>-13.4056</v>
      </c>
      <c r="M134" s="4" t="n">
        <v>-13.4</v>
      </c>
      <c r="N134" s="4" t="n">
        <v>-15.2092</v>
      </c>
      <c r="O134" s="4" t="n">
        <v>-15.1989</v>
      </c>
      <c r="P134" s="4" t="n">
        <v>-13.592</v>
      </c>
      <c r="Q134" s="4" t="n">
        <v>-13.5817</v>
      </c>
      <c r="R134" s="4" t="n">
        <v>-16.1974</v>
      </c>
      <c r="S134" s="4" t="n">
        <v>-16.1871</v>
      </c>
      <c r="T134" s="4" t="n">
        <v>-10.2458</v>
      </c>
      <c r="U134" s="4" t="n">
        <v>-10.2407</v>
      </c>
      <c r="V134" s="4" t="n">
        <v>-9.4629</v>
      </c>
      <c r="W134" s="4" t="n">
        <v>-9.4538</v>
      </c>
      <c r="X134" s="4" t="n">
        <v>-11.2272</v>
      </c>
      <c r="Y134" s="4" t="n">
        <v>-11.2272</v>
      </c>
      <c r="Z134" s="4" t="n">
        <v>-13.7694</v>
      </c>
      <c r="AA134" s="4" t="n">
        <v>-13.7611</v>
      </c>
      <c r="AB134" s="4" t="n">
        <v>-11.6705</v>
      </c>
      <c r="AC134" s="4" t="n">
        <v>-11.6655</v>
      </c>
      <c r="AD134" s="4" t="n">
        <v>-15.6061</v>
      </c>
      <c r="AE134" s="4" t="n">
        <v>-15.595</v>
      </c>
      <c r="AJ134" s="13"/>
    </row>
    <row r="135" customFormat="false" ht="13.5" hidden="false" customHeight="false" outlineLevel="0" collapsed="false">
      <c r="A135" s="4" t="n">
        <v>19901231</v>
      </c>
      <c r="B135" s="4" t="n">
        <v>4.0628</v>
      </c>
      <c r="C135" s="4" t="n">
        <v>4.0971</v>
      </c>
      <c r="D135" s="4" t="n">
        <v>4.7791</v>
      </c>
      <c r="E135" s="4" t="n">
        <v>4.8165</v>
      </c>
      <c r="F135" s="4" t="n">
        <v>3.3473</v>
      </c>
      <c r="G135" s="4" t="n">
        <v>3.3786</v>
      </c>
      <c r="H135" s="4" t="n">
        <v>5.3695</v>
      </c>
      <c r="I135" s="4" t="n">
        <v>5.4051</v>
      </c>
      <c r="J135" s="4" t="n">
        <v>5.6825</v>
      </c>
      <c r="K135" s="4" t="n">
        <v>5.7227</v>
      </c>
      <c r="L135" s="4" t="n">
        <v>5.0241</v>
      </c>
      <c r="M135" s="4" t="n">
        <v>5.0546</v>
      </c>
      <c r="N135" s="4" t="n">
        <v>-1.8774</v>
      </c>
      <c r="O135" s="4" t="n">
        <v>-1.8486</v>
      </c>
      <c r="P135" s="4" t="n">
        <v>-0.7924</v>
      </c>
      <c r="Q135" s="4" t="n">
        <v>-0.7723</v>
      </c>
      <c r="R135" s="4" t="n">
        <v>-2.5613</v>
      </c>
      <c r="S135" s="4" t="n">
        <v>-2.5271</v>
      </c>
      <c r="T135" s="4" t="n">
        <v>7.4527</v>
      </c>
      <c r="U135" s="4" t="n">
        <v>7.4917</v>
      </c>
      <c r="V135" s="4" t="n">
        <v>6.5895</v>
      </c>
      <c r="W135" s="4" t="n">
        <v>6.6417</v>
      </c>
      <c r="X135" s="4" t="n">
        <v>8.5563</v>
      </c>
      <c r="Y135" s="4" t="n">
        <v>8.5785</v>
      </c>
      <c r="Z135" s="4" t="n">
        <v>2.7408</v>
      </c>
      <c r="AA135" s="4" t="n">
        <v>2.7721</v>
      </c>
      <c r="AB135" s="4" t="n">
        <v>4.3404</v>
      </c>
      <c r="AC135" s="4" t="n">
        <v>4.363</v>
      </c>
      <c r="AD135" s="4" t="n">
        <v>1.2734</v>
      </c>
      <c r="AE135" s="4" t="n">
        <v>1.3126</v>
      </c>
      <c r="AJ135" s="13"/>
    </row>
    <row r="136" customFormat="false" ht="13.5" hidden="false" customHeight="false" outlineLevel="0" collapsed="false">
      <c r="A136" s="4" t="n">
        <v>19910131</v>
      </c>
      <c r="B136" s="4" t="n">
        <v>-2.1797</v>
      </c>
      <c r="C136" s="4" t="n">
        <v>-2.1744</v>
      </c>
      <c r="D136" s="4" t="n">
        <v>-1.9189</v>
      </c>
      <c r="E136" s="4" t="n">
        <v>-1.9105</v>
      </c>
      <c r="F136" s="4" t="n">
        <v>-2.4431</v>
      </c>
      <c r="G136" s="4" t="n">
        <v>-2.441</v>
      </c>
      <c r="H136" s="4" t="n">
        <v>-1.1964</v>
      </c>
      <c r="I136" s="4" t="n">
        <v>-1.1911</v>
      </c>
      <c r="J136" s="4" t="n">
        <v>-1.2156</v>
      </c>
      <c r="K136" s="4" t="n">
        <v>-1.2072</v>
      </c>
      <c r="L136" s="4" t="n">
        <v>-1.1751</v>
      </c>
      <c r="M136" s="4" t="n">
        <v>-1.1733</v>
      </c>
      <c r="N136" s="4" t="n">
        <v>-6.7619</v>
      </c>
      <c r="O136" s="4" t="n">
        <v>-6.7567</v>
      </c>
      <c r="P136" s="4" t="n">
        <v>-6.2645</v>
      </c>
      <c r="Q136" s="4" t="n">
        <v>-6.2564</v>
      </c>
      <c r="R136" s="4" t="n">
        <v>-7.0882</v>
      </c>
      <c r="S136" s="4" t="n">
        <v>-7.0851</v>
      </c>
      <c r="T136" s="4" t="n">
        <v>-0.2458</v>
      </c>
      <c r="U136" s="4" t="n">
        <v>-0.2377</v>
      </c>
      <c r="V136" s="4" t="n">
        <v>-0.3333</v>
      </c>
      <c r="W136" s="4" t="n">
        <v>-0.3212</v>
      </c>
      <c r="X136" s="4" t="n">
        <v>-0.1394</v>
      </c>
      <c r="Y136" s="4" t="n">
        <v>-0.1362</v>
      </c>
      <c r="Z136" s="4" t="n">
        <v>-2.4768</v>
      </c>
      <c r="AA136" s="4" t="n">
        <v>-2.4754</v>
      </c>
      <c r="AB136" s="4" t="n">
        <v>-2.5355</v>
      </c>
      <c r="AC136" s="4" t="n">
        <v>-2.5326</v>
      </c>
      <c r="AD136" s="4" t="n">
        <v>-2.4196</v>
      </c>
      <c r="AE136" s="4" t="n">
        <v>-2.4196</v>
      </c>
      <c r="AJ136" s="13"/>
    </row>
    <row r="137" customFormat="false" ht="13.5" hidden="false" customHeight="false" outlineLevel="0" collapsed="false">
      <c r="A137" s="4" t="n">
        <v>19910228</v>
      </c>
      <c r="B137" s="4" t="n">
        <v>16.1399</v>
      </c>
      <c r="C137" s="4" t="n">
        <v>16.1558</v>
      </c>
      <c r="D137" s="4" t="n">
        <v>16.9083</v>
      </c>
      <c r="E137" s="4" t="n">
        <v>16.9313</v>
      </c>
      <c r="F137" s="4" t="n">
        <v>15.3596</v>
      </c>
      <c r="G137" s="4" t="n">
        <v>15.3684</v>
      </c>
      <c r="H137" s="4" t="n">
        <v>15.008</v>
      </c>
      <c r="I137" s="4" t="n">
        <v>15.0235</v>
      </c>
      <c r="J137" s="4" t="n">
        <v>16.1306</v>
      </c>
      <c r="K137" s="4" t="n">
        <v>16.1544</v>
      </c>
      <c r="L137" s="4" t="n">
        <v>13.7659</v>
      </c>
      <c r="M137" s="4" t="n">
        <v>13.7722</v>
      </c>
      <c r="N137" s="4" t="n">
        <v>21.7254</v>
      </c>
      <c r="O137" s="4" t="n">
        <v>21.7434</v>
      </c>
      <c r="P137" s="4" t="n">
        <v>21.9706</v>
      </c>
      <c r="Q137" s="4" t="n">
        <v>21.988</v>
      </c>
      <c r="R137" s="4" t="n">
        <v>21.5633</v>
      </c>
      <c r="S137" s="4" t="n">
        <v>21.5816</v>
      </c>
      <c r="T137" s="4" t="n">
        <v>12.9509</v>
      </c>
      <c r="U137" s="4" t="n">
        <v>12.9561</v>
      </c>
      <c r="V137" s="4" t="n">
        <v>14.7793</v>
      </c>
      <c r="W137" s="4" t="n">
        <v>14.7865</v>
      </c>
      <c r="X137" s="4" t="n">
        <v>10.7325</v>
      </c>
      <c r="Y137" s="4" t="n">
        <v>10.7355</v>
      </c>
      <c r="Z137" s="4" t="n">
        <v>17.8425</v>
      </c>
      <c r="AA137" s="4" t="n">
        <v>17.872</v>
      </c>
      <c r="AB137" s="4" t="n">
        <v>18.1979</v>
      </c>
      <c r="AC137" s="4" t="n">
        <v>18.2471</v>
      </c>
      <c r="AD137" s="4" t="n">
        <v>17.4958</v>
      </c>
      <c r="AE137" s="4" t="n">
        <v>17.5063</v>
      </c>
      <c r="AJ137" s="13"/>
    </row>
    <row r="138" customFormat="false" ht="13.5" hidden="false" customHeight="false" outlineLevel="0" collapsed="false">
      <c r="A138" s="4" t="n">
        <v>19910331</v>
      </c>
      <c r="B138" s="4" t="n">
        <v>0.5077</v>
      </c>
      <c r="C138" s="4" t="n">
        <v>0.8885</v>
      </c>
      <c r="D138" s="4" t="n">
        <v>-0.8852</v>
      </c>
      <c r="E138" s="4" t="n">
        <v>-0.4977</v>
      </c>
      <c r="F138" s="4" t="n">
        <v>1.9412</v>
      </c>
      <c r="G138" s="4" t="n">
        <v>2.3148</v>
      </c>
      <c r="H138" s="4" t="n">
        <v>-0.414</v>
      </c>
      <c r="I138" s="4" t="n">
        <v>-0.0261</v>
      </c>
      <c r="J138" s="4" t="n">
        <v>-1.7814</v>
      </c>
      <c r="K138" s="4" t="n">
        <v>-1.3926</v>
      </c>
      <c r="L138" s="4" t="n">
        <v>1.1304</v>
      </c>
      <c r="M138" s="4" t="n">
        <v>1.5172</v>
      </c>
      <c r="N138" s="4" t="n">
        <v>4.7989</v>
      </c>
      <c r="O138" s="4" t="n">
        <v>5.1454</v>
      </c>
      <c r="P138" s="4" t="n">
        <v>4.6608</v>
      </c>
      <c r="Q138" s="4" t="n">
        <v>5.04</v>
      </c>
      <c r="R138" s="4" t="n">
        <v>4.8907</v>
      </c>
      <c r="S138" s="4" t="n">
        <v>5.2153</v>
      </c>
      <c r="T138" s="4" t="n">
        <v>-1.5316</v>
      </c>
      <c r="U138" s="4" t="n">
        <v>-1.1249</v>
      </c>
      <c r="V138" s="4" t="n">
        <v>-2.5155</v>
      </c>
      <c r="W138" s="4" t="n">
        <v>-2.1277</v>
      </c>
      <c r="X138" s="4" t="n">
        <v>-0.2941</v>
      </c>
      <c r="Y138" s="4" t="n">
        <v>0.1362</v>
      </c>
      <c r="Z138" s="4" t="n">
        <v>1.061</v>
      </c>
      <c r="AA138" s="4" t="n">
        <v>1.4237</v>
      </c>
      <c r="AB138" s="4" t="n">
        <v>-0.6914</v>
      </c>
      <c r="AC138" s="4" t="n">
        <v>-0.3011</v>
      </c>
      <c r="AD138" s="4" t="n">
        <v>2.7802</v>
      </c>
      <c r="AE138" s="4" t="n">
        <v>3.1155</v>
      </c>
      <c r="AJ138" s="13"/>
    </row>
    <row r="139" customFormat="false" ht="13.5" hidden="false" customHeight="false" outlineLevel="0" collapsed="false">
      <c r="A139" s="4" t="n">
        <v>19910430</v>
      </c>
      <c r="B139" s="4" t="n">
        <v>-0.8372</v>
      </c>
      <c r="C139" s="4" t="n">
        <v>-0.8343</v>
      </c>
      <c r="D139" s="4" t="n">
        <v>-1.1055</v>
      </c>
      <c r="E139" s="4" t="n">
        <v>-1.1042</v>
      </c>
      <c r="F139" s="4" t="n">
        <v>-0.569</v>
      </c>
      <c r="G139" s="4" t="n">
        <v>-0.5645</v>
      </c>
      <c r="H139" s="4" t="n">
        <v>-1.1241</v>
      </c>
      <c r="I139" s="4" t="n">
        <v>-1.1215</v>
      </c>
      <c r="J139" s="4" t="n">
        <v>-1.3007</v>
      </c>
      <c r="K139" s="4" t="n">
        <v>-1.2998</v>
      </c>
      <c r="L139" s="4" t="n">
        <v>-0.9307</v>
      </c>
      <c r="M139" s="4" t="n">
        <v>-0.9261</v>
      </c>
      <c r="N139" s="4" t="n">
        <v>0.4294</v>
      </c>
      <c r="O139" s="4" t="n">
        <v>0.4335</v>
      </c>
      <c r="P139" s="4" t="n">
        <v>0.0251</v>
      </c>
      <c r="Q139" s="4" t="n">
        <v>0.0287</v>
      </c>
      <c r="R139" s="4" t="n">
        <v>0.6973</v>
      </c>
      <c r="S139" s="4" t="n">
        <v>0.7016</v>
      </c>
      <c r="T139" s="4" t="n">
        <v>-1.2505</v>
      </c>
      <c r="U139" s="4" t="n">
        <v>-1.2485</v>
      </c>
      <c r="V139" s="4" t="n">
        <v>-1.3469</v>
      </c>
      <c r="W139" s="4" t="n">
        <v>-1.3465</v>
      </c>
      <c r="X139" s="4" t="n">
        <v>-1.132</v>
      </c>
      <c r="Y139" s="4" t="n">
        <v>-1.1279</v>
      </c>
      <c r="Z139" s="4" t="n">
        <v>-0.9613</v>
      </c>
      <c r="AA139" s="4" t="n">
        <v>-0.958</v>
      </c>
      <c r="AB139" s="4" t="n">
        <v>-1.2332</v>
      </c>
      <c r="AC139" s="4" t="n">
        <v>-1.2317</v>
      </c>
      <c r="AD139" s="4" t="n">
        <v>-0.7043</v>
      </c>
      <c r="AE139" s="4" t="n">
        <v>-0.6993</v>
      </c>
      <c r="AJ139" s="13"/>
    </row>
    <row r="140" customFormat="false" ht="13.5" hidden="false" customHeight="false" outlineLevel="0" collapsed="false">
      <c r="A140" s="4" t="n">
        <v>19910531</v>
      </c>
      <c r="B140" s="4" t="n">
        <v>-0.3144</v>
      </c>
      <c r="C140" s="4" t="n">
        <v>-0.3079</v>
      </c>
      <c r="D140" s="4" t="n">
        <v>-0.588</v>
      </c>
      <c r="E140" s="4" t="n">
        <v>-0.581</v>
      </c>
      <c r="F140" s="4" t="n">
        <v>-0.0424</v>
      </c>
      <c r="G140" s="4" t="n">
        <v>-0.0364</v>
      </c>
      <c r="H140" s="4" t="n">
        <v>-0.2501</v>
      </c>
      <c r="I140" s="4" t="n">
        <v>-0.2443</v>
      </c>
      <c r="J140" s="4" t="n">
        <v>-0.562</v>
      </c>
      <c r="K140" s="4" t="n">
        <v>-0.5553</v>
      </c>
      <c r="L140" s="4" t="n">
        <v>0.0904</v>
      </c>
      <c r="M140" s="4" t="n">
        <v>0.0951</v>
      </c>
      <c r="N140" s="4" t="n">
        <v>-0.5931</v>
      </c>
      <c r="O140" s="4" t="n">
        <v>-0.5835</v>
      </c>
      <c r="P140" s="4" t="n">
        <v>-0.7362</v>
      </c>
      <c r="Q140" s="4" t="n">
        <v>-0.7271</v>
      </c>
      <c r="R140" s="4" t="n">
        <v>-0.499</v>
      </c>
      <c r="S140" s="4" t="n">
        <v>-0.489</v>
      </c>
      <c r="T140" s="4" t="n">
        <v>-0.4873</v>
      </c>
      <c r="U140" s="4" t="n">
        <v>-0.4809</v>
      </c>
      <c r="V140" s="4" t="n">
        <v>-1.1611</v>
      </c>
      <c r="W140" s="4" t="n">
        <v>-1.1521</v>
      </c>
      <c r="X140" s="4" t="n">
        <v>0.3396</v>
      </c>
      <c r="Y140" s="4" t="n">
        <v>0.3427</v>
      </c>
      <c r="Z140" s="4" t="n">
        <v>0.0542</v>
      </c>
      <c r="AA140" s="4" t="n">
        <v>0.0592</v>
      </c>
      <c r="AB140" s="4" t="n">
        <v>0.3119</v>
      </c>
      <c r="AC140" s="4" t="n">
        <v>0.3153</v>
      </c>
      <c r="AD140" s="4" t="n">
        <v>-0.1882</v>
      </c>
      <c r="AE140" s="4" t="n">
        <v>-0.1816</v>
      </c>
      <c r="AJ140" s="13"/>
    </row>
    <row r="141" customFormat="false" ht="13.5" hidden="false" customHeight="false" outlineLevel="0" collapsed="false">
      <c r="A141" s="4" t="n">
        <v>19910630</v>
      </c>
      <c r="B141" s="4" t="n">
        <v>-7.0688</v>
      </c>
      <c r="C141" s="4" t="n">
        <v>-7.0467</v>
      </c>
      <c r="D141" s="4" t="n">
        <v>-7.5975</v>
      </c>
      <c r="E141" s="4" t="n">
        <v>-7.5686</v>
      </c>
      <c r="F141" s="4" t="n">
        <v>-6.5463</v>
      </c>
      <c r="G141" s="4" t="n">
        <v>-6.5308</v>
      </c>
      <c r="H141" s="4" t="n">
        <v>-7.5586</v>
      </c>
      <c r="I141" s="4" t="n">
        <v>-7.5336</v>
      </c>
      <c r="J141" s="4" t="n">
        <v>-7.8797</v>
      </c>
      <c r="K141" s="4" t="n">
        <v>-7.8476</v>
      </c>
      <c r="L141" s="4" t="n">
        <v>-7.2103</v>
      </c>
      <c r="M141" s="4" t="n">
        <v>-7.1931</v>
      </c>
      <c r="N141" s="4" t="n">
        <v>-4.9377</v>
      </c>
      <c r="O141" s="4" t="n">
        <v>-4.928</v>
      </c>
      <c r="P141" s="4" t="n">
        <v>-5.9853</v>
      </c>
      <c r="Q141" s="4" t="n">
        <v>-5.9752</v>
      </c>
      <c r="R141" s="4" t="n">
        <v>-4.2499</v>
      </c>
      <c r="S141" s="4" t="n">
        <v>-4.2405</v>
      </c>
      <c r="T141" s="4" t="n">
        <v>-7.8009</v>
      </c>
      <c r="U141" s="4" t="n">
        <v>-7.7674</v>
      </c>
      <c r="V141" s="4" t="n">
        <v>-7.3945</v>
      </c>
      <c r="W141" s="4" t="n">
        <v>-7.3501</v>
      </c>
      <c r="X141" s="4" t="n">
        <v>-8.2922</v>
      </c>
      <c r="Y141" s="4" t="n">
        <v>-8.2717</v>
      </c>
      <c r="Z141" s="4" t="n">
        <v>-7.2491</v>
      </c>
      <c r="AA141" s="4" t="n">
        <v>-7.2351</v>
      </c>
      <c r="AB141" s="4" t="n">
        <v>-8.577</v>
      </c>
      <c r="AC141" s="4" t="n">
        <v>-8.5624</v>
      </c>
      <c r="AD141" s="4" t="n">
        <v>-5.9945</v>
      </c>
      <c r="AE141" s="4" t="n">
        <v>-5.981</v>
      </c>
      <c r="AJ141" s="13"/>
    </row>
    <row r="142" customFormat="false" ht="13.5" hidden="false" customHeight="false" outlineLevel="0" collapsed="false">
      <c r="A142" s="4" t="n">
        <v>19910731</v>
      </c>
      <c r="B142" s="4" t="n">
        <v>2.019</v>
      </c>
      <c r="C142" s="4" t="n">
        <v>2.0213</v>
      </c>
      <c r="D142" s="4" t="n">
        <v>2.7708</v>
      </c>
      <c r="E142" s="4" t="n">
        <v>2.7752</v>
      </c>
      <c r="F142" s="4" t="n">
        <v>1.2845</v>
      </c>
      <c r="G142" s="4" t="n">
        <v>1.2848</v>
      </c>
      <c r="H142" s="4" t="n">
        <v>2.8986</v>
      </c>
      <c r="I142" s="4" t="n">
        <v>2.9011</v>
      </c>
      <c r="J142" s="4" t="n">
        <v>3.4241</v>
      </c>
      <c r="K142" s="4" t="n">
        <v>3.4286</v>
      </c>
      <c r="L142" s="4" t="n">
        <v>2.3332</v>
      </c>
      <c r="M142" s="4" t="n">
        <v>2.3334</v>
      </c>
      <c r="N142" s="4" t="n">
        <v>-1.7006</v>
      </c>
      <c r="O142" s="4" t="n">
        <v>-1.6989</v>
      </c>
      <c r="P142" s="4" t="n">
        <v>-0.8817</v>
      </c>
      <c r="Q142" s="4" t="n">
        <v>-0.8784</v>
      </c>
      <c r="R142" s="4" t="n">
        <v>-2.2287</v>
      </c>
      <c r="S142" s="4" t="n">
        <v>-2.228</v>
      </c>
      <c r="T142" s="4" t="n">
        <v>4.3405</v>
      </c>
      <c r="U142" s="4" t="n">
        <v>4.3438</v>
      </c>
      <c r="V142" s="4" t="n">
        <v>4.1433</v>
      </c>
      <c r="W142" s="4" t="n">
        <v>4.1489</v>
      </c>
      <c r="X142" s="4" t="n">
        <v>4.5812</v>
      </c>
      <c r="Y142" s="4" t="n">
        <v>4.5816</v>
      </c>
      <c r="Z142" s="4" t="n">
        <v>1.0708</v>
      </c>
      <c r="AA142" s="4" t="n">
        <v>1.0722</v>
      </c>
      <c r="AB142" s="4" t="n">
        <v>2.3771</v>
      </c>
      <c r="AC142" s="4" t="n">
        <v>2.38</v>
      </c>
      <c r="AD142" s="4" t="n">
        <v>-0.1286</v>
      </c>
      <c r="AE142" s="4" t="n">
        <v>-0.1286</v>
      </c>
      <c r="AJ142" s="13"/>
    </row>
    <row r="143" customFormat="false" ht="13.5" hidden="false" customHeight="false" outlineLevel="0" collapsed="false">
      <c r="A143" s="4" t="n">
        <v>19910831</v>
      </c>
      <c r="B143" s="4" t="n">
        <v>-7.5026</v>
      </c>
      <c r="C143" s="4" t="n">
        <v>-7.4932</v>
      </c>
      <c r="D143" s="4" t="n">
        <v>-7.0214</v>
      </c>
      <c r="E143" s="4" t="n">
        <v>-7.0075</v>
      </c>
      <c r="F143" s="4" t="n">
        <v>-7.9796</v>
      </c>
      <c r="G143" s="4" t="n">
        <v>-7.9747</v>
      </c>
      <c r="H143" s="4" t="n">
        <v>-6.6459</v>
      </c>
      <c r="I143" s="4" t="n">
        <v>-6.6371</v>
      </c>
      <c r="J143" s="4" t="n">
        <v>-6.4138</v>
      </c>
      <c r="K143" s="4" t="n">
        <v>-6.3999</v>
      </c>
      <c r="L143" s="4" t="n">
        <v>-6.8983</v>
      </c>
      <c r="M143" s="4" t="n">
        <v>-6.8951</v>
      </c>
      <c r="N143" s="4" t="n">
        <v>-11.2933</v>
      </c>
      <c r="O143" s="4" t="n">
        <v>-11.2815</v>
      </c>
      <c r="P143" s="4" t="n">
        <v>-10.5647</v>
      </c>
      <c r="Q143" s="4" t="n">
        <v>-10.5509</v>
      </c>
      <c r="R143" s="4" t="n">
        <v>-11.7695</v>
      </c>
      <c r="S143" s="4" t="n">
        <v>-11.7589</v>
      </c>
      <c r="T143" s="4" t="n">
        <v>-5.6918</v>
      </c>
      <c r="U143" s="4" t="n">
        <v>-5.6866</v>
      </c>
      <c r="V143" s="4" t="n">
        <v>-6.172</v>
      </c>
      <c r="W143" s="4" t="n">
        <v>-6.1651</v>
      </c>
      <c r="X143" s="4" t="n">
        <v>-5.1081</v>
      </c>
      <c r="Y143" s="4" t="n">
        <v>-5.105</v>
      </c>
      <c r="Z143" s="4" t="n">
        <v>-7.8945</v>
      </c>
      <c r="AA143" s="4" t="n">
        <v>-7.881</v>
      </c>
      <c r="AB143" s="4" t="n">
        <v>-6.772</v>
      </c>
      <c r="AC143" s="4" t="n">
        <v>-6.7477</v>
      </c>
      <c r="AD143" s="4" t="n">
        <v>-8.9509</v>
      </c>
      <c r="AE143" s="4" t="n">
        <v>-8.9475</v>
      </c>
      <c r="AJ143" s="13"/>
    </row>
    <row r="144" customFormat="false" ht="13.5" hidden="false" customHeight="false" outlineLevel="0" collapsed="false">
      <c r="A144" s="4" t="n">
        <v>19910930</v>
      </c>
      <c r="B144" s="4" t="n">
        <v>6.4133</v>
      </c>
      <c r="C144" s="4" t="n">
        <v>6.7072</v>
      </c>
      <c r="D144" s="4" t="n">
        <v>6.5455</v>
      </c>
      <c r="E144" s="4" t="n">
        <v>6.8742</v>
      </c>
      <c r="F144" s="4" t="n">
        <v>6.2808</v>
      </c>
      <c r="G144" s="4" t="n">
        <v>6.5396</v>
      </c>
      <c r="H144" s="4" t="n">
        <v>6.0585</v>
      </c>
      <c r="I144" s="4" t="n">
        <v>6.3671</v>
      </c>
      <c r="J144" s="4" t="n">
        <v>6.2548</v>
      </c>
      <c r="K144" s="4" t="n">
        <v>6.5947</v>
      </c>
      <c r="L144" s="4" t="n">
        <v>5.8437</v>
      </c>
      <c r="M144" s="4" t="n">
        <v>6.118</v>
      </c>
      <c r="N144" s="4" t="n">
        <v>8.0653</v>
      </c>
      <c r="O144" s="4" t="n">
        <v>8.2897</v>
      </c>
      <c r="P144" s="4" t="n">
        <v>8.319</v>
      </c>
      <c r="Q144" s="4" t="n">
        <v>8.5785</v>
      </c>
      <c r="R144" s="4" t="n">
        <v>7.8972</v>
      </c>
      <c r="S144" s="4" t="n">
        <v>8.0983</v>
      </c>
      <c r="T144" s="4" t="n">
        <v>4.2475</v>
      </c>
      <c r="U144" s="4" t="n">
        <v>4.6079</v>
      </c>
      <c r="V144" s="4" t="n">
        <v>4.7664</v>
      </c>
      <c r="W144" s="4" t="n">
        <v>5.1474</v>
      </c>
      <c r="X144" s="4" t="n">
        <v>3.6238</v>
      </c>
      <c r="Y144" s="4" t="n">
        <v>3.9592</v>
      </c>
      <c r="Z144" s="4" t="n">
        <v>8.4846</v>
      </c>
      <c r="AA144" s="4" t="n">
        <v>8.7234</v>
      </c>
      <c r="AB144" s="4" t="n">
        <v>8.4731</v>
      </c>
      <c r="AC144" s="4" t="n">
        <v>8.7511</v>
      </c>
      <c r="AD144" s="4" t="n">
        <v>8.4956</v>
      </c>
      <c r="AE144" s="4" t="n">
        <v>8.6965</v>
      </c>
      <c r="AJ144" s="13"/>
    </row>
    <row r="145" customFormat="false" ht="13.5" hidden="false" customHeight="false" outlineLevel="0" collapsed="false">
      <c r="A145" s="4" t="n">
        <v>19911031</v>
      </c>
      <c r="B145" s="4" t="n">
        <v>1.7412</v>
      </c>
      <c r="C145" s="4" t="n">
        <v>1.7443</v>
      </c>
      <c r="D145" s="4" t="n">
        <v>1.5443</v>
      </c>
      <c r="E145" s="4" t="n">
        <v>1.5461</v>
      </c>
      <c r="F145" s="4" t="n">
        <v>1.9388</v>
      </c>
      <c r="G145" s="4" t="n">
        <v>1.9432</v>
      </c>
      <c r="H145" s="4" t="n">
        <v>1.5247</v>
      </c>
      <c r="I145" s="4" t="n">
        <v>1.5271</v>
      </c>
      <c r="J145" s="4" t="n">
        <v>1.1478</v>
      </c>
      <c r="K145" s="4" t="n">
        <v>1.1487</v>
      </c>
      <c r="L145" s="4" t="n">
        <v>1.9383</v>
      </c>
      <c r="M145" s="4" t="n">
        <v>1.9422</v>
      </c>
      <c r="N145" s="4" t="n">
        <v>2.7298</v>
      </c>
      <c r="O145" s="4" t="n">
        <v>2.736</v>
      </c>
      <c r="P145" s="4" t="n">
        <v>3.9176</v>
      </c>
      <c r="Q145" s="4" t="n">
        <v>3.924</v>
      </c>
      <c r="R145" s="4" t="n">
        <v>1.9402</v>
      </c>
      <c r="S145" s="4" t="n">
        <v>1.9464</v>
      </c>
      <c r="T145" s="4" t="n">
        <v>1.74</v>
      </c>
      <c r="U145" s="4" t="n">
        <v>1.7425</v>
      </c>
      <c r="V145" s="4" t="n">
        <v>0.8245</v>
      </c>
      <c r="W145" s="4" t="n">
        <v>0.825</v>
      </c>
      <c r="X145" s="4" t="n">
        <v>2.8524</v>
      </c>
      <c r="Y145" s="4" t="n">
        <v>2.8574</v>
      </c>
      <c r="Z145" s="4" t="n">
        <v>1.2478</v>
      </c>
      <c r="AA145" s="4" t="n">
        <v>1.25</v>
      </c>
      <c r="AB145" s="4" t="n">
        <v>1.6129</v>
      </c>
      <c r="AC145" s="4" t="n">
        <v>1.6145</v>
      </c>
      <c r="AD145" s="4" t="n">
        <v>0.8963</v>
      </c>
      <c r="AE145" s="4" t="n">
        <v>0.899</v>
      </c>
      <c r="AJ145" s="13"/>
    </row>
    <row r="146" customFormat="false" ht="13.5" hidden="false" customHeight="false" outlineLevel="0" collapsed="false">
      <c r="A146" s="4" t="n">
        <v>19911130</v>
      </c>
      <c r="B146" s="4" t="n">
        <v>-8.802</v>
      </c>
      <c r="C146" s="4" t="n">
        <v>-8.7943</v>
      </c>
      <c r="D146" s="4" t="n">
        <v>-8.8671</v>
      </c>
      <c r="E146" s="4" t="n">
        <v>-8.8591</v>
      </c>
      <c r="F146" s="4" t="n">
        <v>-8.7369</v>
      </c>
      <c r="G146" s="4" t="n">
        <v>-8.7295</v>
      </c>
      <c r="H146" s="4" t="n">
        <v>-8.3042</v>
      </c>
      <c r="I146" s="4" t="n">
        <v>-8.2978</v>
      </c>
      <c r="J146" s="4" t="n">
        <v>-8.5905</v>
      </c>
      <c r="K146" s="4" t="n">
        <v>-8.5835</v>
      </c>
      <c r="L146" s="4" t="n">
        <v>-7.9926</v>
      </c>
      <c r="M146" s="4" t="n">
        <v>-7.9867</v>
      </c>
      <c r="N146" s="4" t="n">
        <v>-11.0465</v>
      </c>
      <c r="O146" s="4" t="n">
        <v>-11.0334</v>
      </c>
      <c r="P146" s="4" t="n">
        <v>-10.4766</v>
      </c>
      <c r="Q146" s="4" t="n">
        <v>-10.4629</v>
      </c>
      <c r="R146" s="4" t="n">
        <v>-11.4326</v>
      </c>
      <c r="S146" s="4" t="n">
        <v>-11.4199</v>
      </c>
      <c r="T146" s="4" t="n">
        <v>-7.9293</v>
      </c>
      <c r="U146" s="4" t="n">
        <v>-7.9219</v>
      </c>
      <c r="V146" s="4" t="n">
        <v>-9.0119</v>
      </c>
      <c r="W146" s="4" t="n">
        <v>-9.0025</v>
      </c>
      <c r="X146" s="4" t="n">
        <v>-6.6397</v>
      </c>
      <c r="Y146" s="4" t="n">
        <v>-6.6345</v>
      </c>
      <c r="Z146" s="4" t="n">
        <v>-8.7888</v>
      </c>
      <c r="AA146" s="4" t="n">
        <v>-8.7836</v>
      </c>
      <c r="AB146" s="4" t="n">
        <v>-7.9892</v>
      </c>
      <c r="AC146" s="4" t="n">
        <v>-7.9855</v>
      </c>
      <c r="AD146" s="4" t="n">
        <v>-9.5642</v>
      </c>
      <c r="AE146" s="4" t="n">
        <v>-9.5574</v>
      </c>
      <c r="AJ146" s="13"/>
    </row>
    <row r="147" customFormat="false" ht="13.5" hidden="false" customHeight="false" outlineLevel="0" collapsed="false">
      <c r="A147" s="4" t="n">
        <v>19911231</v>
      </c>
      <c r="B147" s="4" t="n">
        <v>-0.5061</v>
      </c>
      <c r="C147" s="4" t="n">
        <v>-0.4722</v>
      </c>
      <c r="D147" s="4" t="n">
        <v>-0.1176</v>
      </c>
      <c r="E147" s="4" t="n">
        <v>-0.0769</v>
      </c>
      <c r="F147" s="4" t="n">
        <v>-0.894</v>
      </c>
      <c r="G147" s="4" t="n">
        <v>-0.8669</v>
      </c>
      <c r="H147" s="4" t="n">
        <v>-0.3361</v>
      </c>
      <c r="I147" s="4" t="n">
        <v>-0.3015</v>
      </c>
      <c r="J147" s="4" t="n">
        <v>-0.1086</v>
      </c>
      <c r="K147" s="4" t="n">
        <v>-0.0666</v>
      </c>
      <c r="L147" s="4" t="n">
        <v>-0.5823</v>
      </c>
      <c r="M147" s="4" t="n">
        <v>-0.5555</v>
      </c>
      <c r="N147" s="4" t="n">
        <v>-1.2959</v>
      </c>
      <c r="O147" s="4" t="n">
        <v>-1.2656</v>
      </c>
      <c r="P147" s="4" t="n">
        <v>-0.1712</v>
      </c>
      <c r="Q147" s="4" t="n">
        <v>-0.1384</v>
      </c>
      <c r="R147" s="4" t="n">
        <v>-2.0665</v>
      </c>
      <c r="S147" s="4" t="n">
        <v>-2.038</v>
      </c>
      <c r="T147" s="4" t="n">
        <v>-0.521</v>
      </c>
      <c r="U147" s="4" t="n">
        <v>-0.4817</v>
      </c>
      <c r="V147" s="4" t="n">
        <v>-0.2272</v>
      </c>
      <c r="W147" s="4" t="n">
        <v>-0.1751</v>
      </c>
      <c r="X147" s="4" t="n">
        <v>-0.8622</v>
      </c>
      <c r="Y147" s="4" t="n">
        <v>-0.8378</v>
      </c>
      <c r="Z147" s="4" t="n">
        <v>-0.0949</v>
      </c>
      <c r="AA147" s="4" t="n">
        <v>-0.0663</v>
      </c>
      <c r="AB147" s="4" t="n">
        <v>0.0589</v>
      </c>
      <c r="AC147" s="4" t="n">
        <v>0.0867</v>
      </c>
      <c r="AD147" s="4" t="n">
        <v>-0.2466</v>
      </c>
      <c r="AE147" s="4" t="n">
        <v>-0.2172</v>
      </c>
      <c r="AJ147" s="13"/>
    </row>
    <row r="148" customFormat="false" ht="13.5" hidden="false" customHeight="false" outlineLevel="0" collapsed="false">
      <c r="A148" s="4" t="n">
        <v>19920131</v>
      </c>
      <c r="B148" s="4" t="n">
        <v>-3.8628</v>
      </c>
      <c r="C148" s="4" t="n">
        <v>-3.8562</v>
      </c>
      <c r="D148" s="4" t="n">
        <v>-3.4755</v>
      </c>
      <c r="E148" s="4" t="n">
        <v>-3.465</v>
      </c>
      <c r="F148" s="4" t="n">
        <v>-4.2426</v>
      </c>
      <c r="G148" s="4" t="n">
        <v>-4.24</v>
      </c>
      <c r="H148" s="4" t="n">
        <v>-3.9876</v>
      </c>
      <c r="I148" s="4" t="n">
        <v>-3.9811</v>
      </c>
      <c r="J148" s="4" t="n">
        <v>-3.3649</v>
      </c>
      <c r="K148" s="4" t="n">
        <v>-3.3536</v>
      </c>
      <c r="L148" s="4" t="n">
        <v>-4.6169</v>
      </c>
      <c r="M148" s="4" t="n">
        <v>-4.6153</v>
      </c>
      <c r="N148" s="4" t="n">
        <v>-3.2707</v>
      </c>
      <c r="O148" s="4" t="n">
        <v>-3.264</v>
      </c>
      <c r="P148" s="4" t="n">
        <v>-4.0493</v>
      </c>
      <c r="Q148" s="4" t="n">
        <v>-4.043</v>
      </c>
      <c r="R148" s="4" t="n">
        <v>-2.6087</v>
      </c>
      <c r="S148" s="4" t="n">
        <v>-2.6016</v>
      </c>
      <c r="T148" s="4" t="n">
        <v>-4.3323</v>
      </c>
      <c r="U148" s="4" t="n">
        <v>-4.3221</v>
      </c>
      <c r="V148" s="4" t="n">
        <v>-2.4461</v>
      </c>
      <c r="W148" s="4" t="n">
        <v>-2.4291</v>
      </c>
      <c r="X148" s="4" t="n">
        <v>-6.3599</v>
      </c>
      <c r="Y148" s="4" t="n">
        <v>-6.357</v>
      </c>
      <c r="Z148" s="4" t="n">
        <v>-3.5385</v>
      </c>
      <c r="AA148" s="4" t="n">
        <v>-3.5369</v>
      </c>
      <c r="AB148" s="4" t="n">
        <v>-4.6499</v>
      </c>
      <c r="AC148" s="4" t="n">
        <v>-4.6465</v>
      </c>
      <c r="AD148" s="4" t="n">
        <v>-2.5018</v>
      </c>
      <c r="AE148" s="4" t="n">
        <v>-2.5018</v>
      </c>
      <c r="AJ148" s="13"/>
    </row>
    <row r="149" customFormat="false" ht="13.5" hidden="false" customHeight="false" outlineLevel="0" collapsed="false">
      <c r="A149" s="4" t="n">
        <v>19920229</v>
      </c>
      <c r="B149" s="4" t="n">
        <v>-3.8518</v>
      </c>
      <c r="C149" s="4" t="n">
        <v>-3.8344</v>
      </c>
      <c r="D149" s="4" t="n">
        <v>-4.2535</v>
      </c>
      <c r="E149" s="4" t="n">
        <v>-4.2301</v>
      </c>
      <c r="F149" s="4" t="n">
        <v>-3.4546</v>
      </c>
      <c r="G149" s="4" t="n">
        <v>-3.4431</v>
      </c>
      <c r="H149" s="4" t="n">
        <v>-4.3294</v>
      </c>
      <c r="I149" s="4" t="n">
        <v>-4.3126</v>
      </c>
      <c r="J149" s="4" t="n">
        <v>-4.778</v>
      </c>
      <c r="K149" s="4" t="n">
        <v>-4.7545</v>
      </c>
      <c r="L149" s="4" t="n">
        <v>-3.8699</v>
      </c>
      <c r="M149" s="4" t="n">
        <v>-3.8601</v>
      </c>
      <c r="N149" s="4" t="n">
        <v>-1.603</v>
      </c>
      <c r="O149" s="4" t="n">
        <v>-1.5823</v>
      </c>
      <c r="P149" s="4" t="n">
        <v>-1.5122</v>
      </c>
      <c r="Q149" s="4" t="n">
        <v>-1.4889</v>
      </c>
      <c r="R149" s="4" t="n">
        <v>-1.6791</v>
      </c>
      <c r="S149" s="4" t="n">
        <v>-1.6605</v>
      </c>
      <c r="T149" s="4" t="n">
        <v>-5.1182</v>
      </c>
      <c r="U149" s="4" t="n">
        <v>-5.1116</v>
      </c>
      <c r="V149" s="4" t="n">
        <v>-5.2744</v>
      </c>
      <c r="W149" s="4" t="n">
        <v>-5.2667</v>
      </c>
      <c r="X149" s="4" t="n">
        <v>-4.9433</v>
      </c>
      <c r="Y149" s="4" t="n">
        <v>-4.9379</v>
      </c>
      <c r="Z149" s="4" t="n">
        <v>-3.3102</v>
      </c>
      <c r="AA149" s="4" t="n">
        <v>-3.2803</v>
      </c>
      <c r="AB149" s="4" t="n">
        <v>-4.0679</v>
      </c>
      <c r="AC149" s="4" t="n">
        <v>-4.0217</v>
      </c>
      <c r="AD149" s="4" t="n">
        <v>-2.6189</v>
      </c>
      <c r="AE149" s="4" t="n">
        <v>-2.604</v>
      </c>
      <c r="AJ149" s="13"/>
    </row>
    <row r="150" customFormat="false" ht="13.5" hidden="false" customHeight="false" outlineLevel="0" collapsed="false">
      <c r="A150" s="4" t="n">
        <v>19920331</v>
      </c>
      <c r="B150" s="4" t="n">
        <v>-8.5915</v>
      </c>
      <c r="C150" s="4" t="n">
        <v>-8.1427</v>
      </c>
      <c r="D150" s="4" t="n">
        <v>-7.9242</v>
      </c>
      <c r="E150" s="4" t="n">
        <v>-7.457</v>
      </c>
      <c r="F150" s="4" t="n">
        <v>-9.246</v>
      </c>
      <c r="G150" s="4" t="n">
        <v>-8.8152</v>
      </c>
      <c r="H150" s="4" t="n">
        <v>-8.4776</v>
      </c>
      <c r="I150" s="4" t="n">
        <v>-8.0159</v>
      </c>
      <c r="J150" s="4" t="n">
        <v>-7.7832</v>
      </c>
      <c r="K150" s="4" t="n">
        <v>-7.3076</v>
      </c>
      <c r="L150" s="4" t="n">
        <v>-9.1821</v>
      </c>
      <c r="M150" s="4" t="n">
        <v>-8.7346</v>
      </c>
      <c r="N150" s="4" t="n">
        <v>-9.113</v>
      </c>
      <c r="O150" s="4" t="n">
        <v>-8.7235</v>
      </c>
      <c r="P150" s="4" t="n">
        <v>-8.6363</v>
      </c>
      <c r="Q150" s="4" t="n">
        <v>-8.2122</v>
      </c>
      <c r="R150" s="4" t="n">
        <v>-9.5129</v>
      </c>
      <c r="S150" s="4" t="n">
        <v>-9.1523</v>
      </c>
      <c r="T150" s="4" t="n">
        <v>-8.3524</v>
      </c>
      <c r="U150" s="4" t="n">
        <v>-7.8576</v>
      </c>
      <c r="V150" s="4" t="n">
        <v>-7.4736</v>
      </c>
      <c r="W150" s="4" t="n">
        <v>-6.9897</v>
      </c>
      <c r="X150" s="4" t="n">
        <v>-9.3332</v>
      </c>
      <c r="Y150" s="4" t="n">
        <v>-8.8263</v>
      </c>
      <c r="Z150" s="4" t="n">
        <v>-8.6363</v>
      </c>
      <c r="AA150" s="4" t="n">
        <v>-8.2164</v>
      </c>
      <c r="AB150" s="4" t="n">
        <v>-8.2204</v>
      </c>
      <c r="AC150" s="4" t="n">
        <v>-7.7564</v>
      </c>
      <c r="AD150" s="4" t="n">
        <v>-9.0102</v>
      </c>
      <c r="AE150" s="4" t="n">
        <v>-8.63</v>
      </c>
      <c r="AJ150" s="13"/>
    </row>
    <row r="151" customFormat="false" ht="13.5" hidden="false" customHeight="false" outlineLevel="0" collapsed="false">
      <c r="A151" s="4" t="n">
        <v>19920430</v>
      </c>
      <c r="B151" s="4" t="n">
        <v>-5.6082</v>
      </c>
      <c r="C151" s="4" t="n">
        <v>-5.6039</v>
      </c>
      <c r="D151" s="4" t="n">
        <v>-4.9151</v>
      </c>
      <c r="E151" s="4" t="n">
        <v>-4.9107</v>
      </c>
      <c r="F151" s="4" t="n">
        <v>-6.2979</v>
      </c>
      <c r="G151" s="4" t="n">
        <v>-6.2938</v>
      </c>
      <c r="H151" s="4" t="n">
        <v>-4.952</v>
      </c>
      <c r="I151" s="4" t="n">
        <v>-4.9475</v>
      </c>
      <c r="J151" s="4" t="n">
        <v>-4.0566</v>
      </c>
      <c r="K151" s="4" t="n">
        <v>-4.0524</v>
      </c>
      <c r="L151" s="4" t="n">
        <v>-5.8745</v>
      </c>
      <c r="M151" s="4" t="n">
        <v>-5.8697</v>
      </c>
      <c r="N151" s="4" t="n">
        <v>-8.6304</v>
      </c>
      <c r="O151" s="4" t="n">
        <v>-8.6271</v>
      </c>
      <c r="P151" s="4" t="n">
        <v>-9.2895</v>
      </c>
      <c r="Q151" s="4" t="n">
        <v>-9.2841</v>
      </c>
      <c r="R151" s="4" t="n">
        <v>-8.0723</v>
      </c>
      <c r="S151" s="4" t="n">
        <v>-8.0707</v>
      </c>
      <c r="T151" s="4" t="n">
        <v>-2.7886</v>
      </c>
      <c r="U151" s="4" t="n">
        <v>-2.7848</v>
      </c>
      <c r="V151" s="4" t="n">
        <v>-0.4994</v>
      </c>
      <c r="W151" s="4" t="n">
        <v>-0.495</v>
      </c>
      <c r="X151" s="4" t="n">
        <v>-5.3957</v>
      </c>
      <c r="Y151" s="4" t="n">
        <v>-5.3926</v>
      </c>
      <c r="Z151" s="4" t="n">
        <v>-7.7015</v>
      </c>
      <c r="AA151" s="4" t="n">
        <v>-7.6962</v>
      </c>
      <c r="AB151" s="4" t="n">
        <v>-9.1172</v>
      </c>
      <c r="AC151" s="4" t="n">
        <v>-9.1133</v>
      </c>
      <c r="AD151" s="4" t="n">
        <v>-6.4171</v>
      </c>
      <c r="AE151" s="4" t="n">
        <v>-6.4105</v>
      </c>
      <c r="AJ151" s="13"/>
    </row>
    <row r="152" customFormat="false" ht="13.5" hidden="false" customHeight="false" outlineLevel="0" collapsed="false">
      <c r="A152" s="4" t="n">
        <v>19920531</v>
      </c>
      <c r="B152" s="4" t="n">
        <v>4.3667</v>
      </c>
      <c r="C152" s="4" t="n">
        <v>4.3754</v>
      </c>
      <c r="D152" s="4" t="n">
        <v>3.6013</v>
      </c>
      <c r="E152" s="4" t="n">
        <v>3.6118</v>
      </c>
      <c r="F152" s="4" t="n">
        <v>5.1396</v>
      </c>
      <c r="G152" s="4" t="n">
        <v>5.1466</v>
      </c>
      <c r="H152" s="4" t="n">
        <v>3.8328</v>
      </c>
      <c r="I152" s="4" t="n">
        <v>3.8408</v>
      </c>
      <c r="J152" s="4" t="n">
        <v>2.9888</v>
      </c>
      <c r="K152" s="4" t="n">
        <v>2.999</v>
      </c>
      <c r="L152" s="4" t="n">
        <v>4.7191</v>
      </c>
      <c r="M152" s="4" t="n">
        <v>4.7248</v>
      </c>
      <c r="N152" s="4" t="n">
        <v>6.924</v>
      </c>
      <c r="O152" s="4" t="n">
        <v>6.9361</v>
      </c>
      <c r="P152" s="4" t="n">
        <v>6.8995</v>
      </c>
      <c r="Q152" s="4" t="n">
        <v>6.9115</v>
      </c>
      <c r="R152" s="4" t="n">
        <v>6.9445</v>
      </c>
      <c r="S152" s="4" t="n">
        <v>6.9567</v>
      </c>
      <c r="T152" s="4" t="n">
        <v>2.0863</v>
      </c>
      <c r="U152" s="4" t="n">
        <v>2.0931</v>
      </c>
      <c r="V152" s="4" t="n">
        <v>0.8592</v>
      </c>
      <c r="W152" s="4" t="n">
        <v>0.8717</v>
      </c>
      <c r="X152" s="4" t="n">
        <v>3.5561</v>
      </c>
      <c r="Y152" s="4" t="n">
        <v>3.5561</v>
      </c>
      <c r="Z152" s="4" t="n">
        <v>6.1704</v>
      </c>
      <c r="AA152" s="4" t="n">
        <v>6.18</v>
      </c>
      <c r="AB152" s="4" t="n">
        <v>6.3055</v>
      </c>
      <c r="AC152" s="4" t="n">
        <v>6.3121</v>
      </c>
      <c r="AD152" s="4" t="n">
        <v>6.0513</v>
      </c>
      <c r="AE152" s="4" t="n">
        <v>6.0635</v>
      </c>
      <c r="AJ152" s="13"/>
    </row>
    <row r="153" customFormat="false" ht="13.5" hidden="false" customHeight="false" outlineLevel="0" collapsed="false">
      <c r="A153" s="4" t="n">
        <v>19920630</v>
      </c>
      <c r="B153" s="4" t="n">
        <v>-9.6556</v>
      </c>
      <c r="C153" s="4" t="n">
        <v>-9.6231</v>
      </c>
      <c r="D153" s="4" t="n">
        <v>-9.854</v>
      </c>
      <c r="E153" s="4" t="n">
        <v>-9.8062</v>
      </c>
      <c r="F153" s="4" t="n">
        <v>-9.4582</v>
      </c>
      <c r="G153" s="4" t="n">
        <v>-9.4407</v>
      </c>
      <c r="H153" s="4" t="n">
        <v>-9.657</v>
      </c>
      <c r="I153" s="4" t="n">
        <v>-9.6207</v>
      </c>
      <c r="J153" s="4" t="n">
        <v>-9.8404</v>
      </c>
      <c r="K153" s="4" t="n">
        <v>-9.7866</v>
      </c>
      <c r="L153" s="4" t="n">
        <v>-9.4676</v>
      </c>
      <c r="M153" s="4" t="n">
        <v>-9.4493</v>
      </c>
      <c r="N153" s="4" t="n">
        <v>-9.649</v>
      </c>
      <c r="O153" s="4" t="n">
        <v>-9.6339</v>
      </c>
      <c r="P153" s="4" t="n">
        <v>-9.9245</v>
      </c>
      <c r="Q153" s="4" t="n">
        <v>-9.9078</v>
      </c>
      <c r="R153" s="4" t="n">
        <v>-9.4186</v>
      </c>
      <c r="S153" s="4" t="n">
        <v>-9.4048</v>
      </c>
      <c r="T153" s="4" t="n">
        <v>-9.3525</v>
      </c>
      <c r="U153" s="4" t="n">
        <v>-9.3039</v>
      </c>
      <c r="V153" s="4" t="n">
        <v>-8.9608</v>
      </c>
      <c r="W153" s="4" t="n">
        <v>-8.885</v>
      </c>
      <c r="X153" s="4" t="n">
        <v>-9.8095</v>
      </c>
      <c r="Y153" s="4" t="n">
        <v>-9.7924</v>
      </c>
      <c r="Z153" s="4" t="n">
        <v>-10.049</v>
      </c>
      <c r="AA153" s="4" t="n">
        <v>-10.0282</v>
      </c>
      <c r="AB153" s="4" t="n">
        <v>-11.1403</v>
      </c>
      <c r="AC153" s="4" t="n">
        <v>-11.1184</v>
      </c>
      <c r="AD153" s="4" t="n">
        <v>-9.0853</v>
      </c>
      <c r="AE153" s="4" t="n">
        <v>-9.0656</v>
      </c>
      <c r="AJ153" s="13"/>
    </row>
    <row r="154" customFormat="false" ht="13.5" hidden="false" customHeight="false" outlineLevel="0" collapsed="false">
      <c r="A154" s="4" t="n">
        <v>19920731</v>
      </c>
      <c r="B154" s="4" t="n">
        <v>-2.7255</v>
      </c>
      <c r="C154" s="4" t="n">
        <v>-2.7215</v>
      </c>
      <c r="D154" s="4" t="n">
        <v>-2.1083</v>
      </c>
      <c r="E154" s="4" t="n">
        <v>-2.1014</v>
      </c>
      <c r="F154" s="4" t="n">
        <v>-3.3367</v>
      </c>
      <c r="G154" s="4" t="n">
        <v>-3.3357</v>
      </c>
      <c r="H154" s="4" t="n">
        <v>-1.7581</v>
      </c>
      <c r="I154" s="4" t="n">
        <v>-1.7539</v>
      </c>
      <c r="J154" s="4" t="n">
        <v>-1.362</v>
      </c>
      <c r="K154" s="4" t="n">
        <v>-1.3544</v>
      </c>
      <c r="L154" s="4" t="n">
        <v>-2.1654</v>
      </c>
      <c r="M154" s="4" t="n">
        <v>-2.1647</v>
      </c>
      <c r="N154" s="4" t="n">
        <v>-7.2227</v>
      </c>
      <c r="O154" s="4" t="n">
        <v>-7.22</v>
      </c>
      <c r="P154" s="4" t="n">
        <v>-5.983</v>
      </c>
      <c r="Q154" s="4" t="n">
        <v>-5.9795</v>
      </c>
      <c r="R154" s="4" t="n">
        <v>-8.2533</v>
      </c>
      <c r="S154" s="4" t="n">
        <v>-8.2514</v>
      </c>
      <c r="T154" s="4" t="n">
        <v>-0.6498</v>
      </c>
      <c r="U154" s="4" t="n">
        <v>-0.6451</v>
      </c>
      <c r="V154" s="4" t="n">
        <v>-1.8047</v>
      </c>
      <c r="W154" s="4" t="n">
        <v>-1.7973</v>
      </c>
      <c r="X154" s="4" t="n">
        <v>0.7098</v>
      </c>
      <c r="Y154" s="4" t="n">
        <v>0.7114</v>
      </c>
      <c r="Z154" s="4" t="n">
        <v>-3.1957</v>
      </c>
      <c r="AA154" s="4" t="n">
        <v>-3.1921</v>
      </c>
      <c r="AB154" s="4" t="n">
        <v>-0.6917</v>
      </c>
      <c r="AC154" s="4" t="n">
        <v>-0.6838</v>
      </c>
      <c r="AD154" s="4" t="n">
        <v>-5.3565</v>
      </c>
      <c r="AE154" s="4" t="n">
        <v>-5.3565</v>
      </c>
      <c r="AJ154" s="13"/>
    </row>
    <row r="155" customFormat="false" ht="13.5" hidden="false" customHeight="false" outlineLevel="0" collapsed="false">
      <c r="A155" s="4" t="n">
        <v>19920831</v>
      </c>
      <c r="B155" s="4" t="n">
        <v>11.5729</v>
      </c>
      <c r="C155" s="4" t="n">
        <v>11.5884</v>
      </c>
      <c r="D155" s="4" t="n">
        <v>10.7552</v>
      </c>
      <c r="E155" s="4" t="n">
        <v>10.7774</v>
      </c>
      <c r="F155" s="4" t="n">
        <v>12.3929</v>
      </c>
      <c r="G155" s="4" t="n">
        <v>12.4015</v>
      </c>
      <c r="H155" s="4" t="n">
        <v>12.1662</v>
      </c>
      <c r="I155" s="4" t="n">
        <v>12.181</v>
      </c>
      <c r="J155" s="4" t="n">
        <v>11.2709</v>
      </c>
      <c r="K155" s="4" t="n">
        <v>11.2934</v>
      </c>
      <c r="L155" s="4" t="n">
        <v>13.0942</v>
      </c>
      <c r="M155" s="4" t="n">
        <v>13.1009</v>
      </c>
      <c r="N155" s="4" t="n">
        <v>8.652</v>
      </c>
      <c r="O155" s="4" t="n">
        <v>8.671</v>
      </c>
      <c r="P155" s="4" t="n">
        <v>7.946</v>
      </c>
      <c r="Q155" s="4" t="n">
        <v>7.9671</v>
      </c>
      <c r="R155" s="4" t="n">
        <v>9.2535</v>
      </c>
      <c r="S155" s="4" t="n">
        <v>9.2707</v>
      </c>
      <c r="T155" s="4" t="n">
        <v>12.2232</v>
      </c>
      <c r="U155" s="4" t="n">
        <v>12.232</v>
      </c>
      <c r="V155" s="4" t="n">
        <v>10.209</v>
      </c>
      <c r="W155" s="4" t="n">
        <v>10.2193</v>
      </c>
      <c r="X155" s="4" t="n">
        <v>14.5352</v>
      </c>
      <c r="Y155" s="4" t="n">
        <v>14.5422</v>
      </c>
      <c r="Z155" s="4" t="n">
        <v>12.0902</v>
      </c>
      <c r="AA155" s="4" t="n">
        <v>12.1133</v>
      </c>
      <c r="AB155" s="4" t="n">
        <v>12.8605</v>
      </c>
      <c r="AC155" s="4" t="n">
        <v>12.9021</v>
      </c>
      <c r="AD155" s="4" t="n">
        <v>11.3928</v>
      </c>
      <c r="AE155" s="4" t="n">
        <v>11.3993</v>
      </c>
      <c r="AJ155" s="13"/>
    </row>
    <row r="156" customFormat="false" ht="13.5" hidden="false" customHeight="false" outlineLevel="0" collapsed="false">
      <c r="A156" s="4" t="n">
        <v>19920930</v>
      </c>
      <c r="B156" s="4" t="n">
        <v>-5.3804</v>
      </c>
      <c r="C156" s="4" t="n">
        <v>-5.047</v>
      </c>
      <c r="D156" s="4" t="n">
        <v>-5.0236</v>
      </c>
      <c r="E156" s="4" t="n">
        <v>-4.6617</v>
      </c>
      <c r="F156" s="4" t="n">
        <v>-5.7328</v>
      </c>
      <c r="G156" s="4" t="n">
        <v>-5.4275</v>
      </c>
      <c r="H156" s="4" t="n">
        <v>-5.6739</v>
      </c>
      <c r="I156" s="4" t="n">
        <v>-5.3274</v>
      </c>
      <c r="J156" s="4" t="n">
        <v>-5.305</v>
      </c>
      <c r="K156" s="4" t="n">
        <v>-4.9334</v>
      </c>
      <c r="L156" s="4" t="n">
        <v>-6.0499</v>
      </c>
      <c r="M156" s="4" t="n">
        <v>-5.729</v>
      </c>
      <c r="N156" s="4" t="n">
        <v>-3.8881</v>
      </c>
      <c r="O156" s="4" t="n">
        <v>-3.6229</v>
      </c>
      <c r="P156" s="4" t="n">
        <v>-3.4437</v>
      </c>
      <c r="Q156" s="4" t="n">
        <v>-3.1374</v>
      </c>
      <c r="R156" s="4" t="n">
        <v>-4.262</v>
      </c>
      <c r="S156" s="4" t="n">
        <v>-4.0314</v>
      </c>
      <c r="T156" s="4" t="n">
        <v>-6.0637</v>
      </c>
      <c r="U156" s="4" t="n">
        <v>-5.6555</v>
      </c>
      <c r="V156" s="4" t="n">
        <v>-5.9117</v>
      </c>
      <c r="W156" s="4" t="n">
        <v>-5.4855</v>
      </c>
      <c r="X156" s="4" t="n">
        <v>-6.2315</v>
      </c>
      <c r="Y156" s="4" t="n">
        <v>-5.8429</v>
      </c>
      <c r="Z156" s="4" t="n">
        <v>-5.1545</v>
      </c>
      <c r="AA156" s="4" t="n">
        <v>-4.8907</v>
      </c>
      <c r="AB156" s="4" t="n">
        <v>-4.4182</v>
      </c>
      <c r="AC156" s="4" t="n">
        <v>-4.126</v>
      </c>
      <c r="AD156" s="4" t="n">
        <v>-5.8297</v>
      </c>
      <c r="AE156" s="4" t="n">
        <v>-5.592</v>
      </c>
      <c r="AJ156" s="13"/>
    </row>
    <row r="157" customFormat="false" ht="13.5" hidden="false" customHeight="false" outlineLevel="0" collapsed="false">
      <c r="A157" s="4" t="n">
        <v>19921031</v>
      </c>
      <c r="B157" s="4" t="n">
        <v>-2.8001</v>
      </c>
      <c r="C157" s="4" t="n">
        <v>-2.7964</v>
      </c>
      <c r="D157" s="4" t="n">
        <v>-2.5733</v>
      </c>
      <c r="E157" s="4" t="n">
        <v>-2.5698</v>
      </c>
      <c r="F157" s="4" t="n">
        <v>-3.0259</v>
      </c>
      <c r="G157" s="4" t="n">
        <v>-3.0221</v>
      </c>
      <c r="H157" s="4" t="n">
        <v>-2.7307</v>
      </c>
      <c r="I157" s="4" t="n">
        <v>-2.7278</v>
      </c>
      <c r="J157" s="4" t="n">
        <v>-2.5261</v>
      </c>
      <c r="K157" s="4" t="n">
        <v>-2.5234</v>
      </c>
      <c r="L157" s="4" t="n">
        <v>-2.9412</v>
      </c>
      <c r="M157" s="4" t="n">
        <v>-2.9381</v>
      </c>
      <c r="N157" s="4" t="n">
        <v>-3.146</v>
      </c>
      <c r="O157" s="4" t="n">
        <v>-3.1384</v>
      </c>
      <c r="P157" s="4" t="n">
        <v>-2.8334</v>
      </c>
      <c r="Q157" s="4" t="n">
        <v>-2.8256</v>
      </c>
      <c r="R157" s="4" t="n">
        <v>-3.4116</v>
      </c>
      <c r="S157" s="4" t="n">
        <v>-3.4042</v>
      </c>
      <c r="T157" s="4" t="n">
        <v>-2.3877</v>
      </c>
      <c r="U157" s="4" t="n">
        <v>-2.3839</v>
      </c>
      <c r="V157" s="4" t="n">
        <v>-2.0471</v>
      </c>
      <c r="W157" s="4" t="n">
        <v>-2.0426</v>
      </c>
      <c r="X157" s="4" t="n">
        <v>-2.7655</v>
      </c>
      <c r="Y157" s="4" t="n">
        <v>-2.7623</v>
      </c>
      <c r="Z157" s="4" t="n">
        <v>-3.1833</v>
      </c>
      <c r="AA157" s="4" t="n">
        <v>-3.1816</v>
      </c>
      <c r="AB157" s="4" t="n">
        <v>-3.2155</v>
      </c>
      <c r="AC157" s="4" t="n">
        <v>-3.2153</v>
      </c>
      <c r="AD157" s="4" t="n">
        <v>-3.1534</v>
      </c>
      <c r="AE157" s="4" t="n">
        <v>-3.1503</v>
      </c>
      <c r="AJ157" s="13"/>
    </row>
    <row r="158" customFormat="false" ht="13.5" hidden="false" customHeight="false" outlineLevel="0" collapsed="false">
      <c r="A158" s="4" t="n">
        <v>19921130</v>
      </c>
      <c r="B158" s="4" t="n">
        <v>2.9156</v>
      </c>
      <c r="C158" s="4" t="n">
        <v>2.9244</v>
      </c>
      <c r="D158" s="4" t="n">
        <v>2.6709</v>
      </c>
      <c r="E158" s="4" t="n">
        <v>2.6807</v>
      </c>
      <c r="F158" s="4" t="n">
        <v>3.1603</v>
      </c>
      <c r="G158" s="4" t="n">
        <v>3.1682</v>
      </c>
      <c r="H158" s="4" t="n">
        <v>3.2065</v>
      </c>
      <c r="I158" s="4" t="n">
        <v>3.2138</v>
      </c>
      <c r="J158" s="4" t="n">
        <v>2.9652</v>
      </c>
      <c r="K158" s="4" t="n">
        <v>2.9735</v>
      </c>
      <c r="L158" s="4" t="n">
        <v>3.4555</v>
      </c>
      <c r="M158" s="4" t="n">
        <v>3.4618</v>
      </c>
      <c r="N158" s="4" t="n">
        <v>1.4579</v>
      </c>
      <c r="O158" s="4" t="n">
        <v>1.4745</v>
      </c>
      <c r="P158" s="4" t="n">
        <v>1.0455</v>
      </c>
      <c r="Q158" s="4" t="n">
        <v>1.0635</v>
      </c>
      <c r="R158" s="4" t="n">
        <v>1.8104</v>
      </c>
      <c r="S158" s="4" t="n">
        <v>1.8258</v>
      </c>
      <c r="T158" s="4" t="n">
        <v>3.5104</v>
      </c>
      <c r="U158" s="4" t="n">
        <v>3.515</v>
      </c>
      <c r="V158" s="4" t="n">
        <v>3.0692</v>
      </c>
      <c r="W158" s="4" t="n">
        <v>3.078</v>
      </c>
      <c r="X158" s="4" t="n">
        <v>4.003</v>
      </c>
      <c r="Y158" s="4" t="n">
        <v>4.003</v>
      </c>
      <c r="Z158" s="4" t="n">
        <v>2.8024</v>
      </c>
      <c r="AA158" s="4" t="n">
        <v>2.8132</v>
      </c>
      <c r="AB158" s="4" t="n">
        <v>2.8138</v>
      </c>
      <c r="AC158" s="4" t="n">
        <v>2.8214</v>
      </c>
      <c r="AD158" s="4" t="n">
        <v>2.7918</v>
      </c>
      <c r="AE158" s="4" t="n">
        <v>2.8056</v>
      </c>
      <c r="AJ158" s="13"/>
    </row>
    <row r="159" customFormat="false" ht="13.5" hidden="false" customHeight="false" outlineLevel="0" collapsed="false">
      <c r="A159" s="4" t="n">
        <v>19921231</v>
      </c>
      <c r="B159" s="4" t="n">
        <v>-0.9738</v>
      </c>
      <c r="C159" s="4" t="n">
        <v>-0.9312</v>
      </c>
      <c r="D159" s="4" t="n">
        <v>-1.1386</v>
      </c>
      <c r="E159" s="4" t="n">
        <v>-1.0853</v>
      </c>
      <c r="F159" s="4" t="n">
        <v>-0.8099</v>
      </c>
      <c r="G159" s="4" t="n">
        <v>-0.7778</v>
      </c>
      <c r="H159" s="4" t="n">
        <v>-1.2002</v>
      </c>
      <c r="I159" s="4" t="n">
        <v>-1.1563</v>
      </c>
      <c r="J159" s="4" t="n">
        <v>-1.4377</v>
      </c>
      <c r="K159" s="4" t="n">
        <v>-1.3817</v>
      </c>
      <c r="L159" s="4" t="n">
        <v>-0.9564</v>
      </c>
      <c r="M159" s="4" t="n">
        <v>-0.9248</v>
      </c>
      <c r="N159" s="4" t="n">
        <v>0.1806</v>
      </c>
      <c r="O159" s="4" t="n">
        <v>0.2167</v>
      </c>
      <c r="P159" s="4" t="n">
        <v>0.5452</v>
      </c>
      <c r="Q159" s="4" t="n">
        <v>0.5831</v>
      </c>
      <c r="R159" s="4" t="n">
        <v>-0.1287</v>
      </c>
      <c r="S159" s="4" t="n">
        <v>-0.0941</v>
      </c>
      <c r="T159" s="4" t="n">
        <v>-0.724</v>
      </c>
      <c r="U159" s="4" t="n">
        <v>-0.6765</v>
      </c>
      <c r="V159" s="4" t="n">
        <v>-0.8952</v>
      </c>
      <c r="W159" s="4" t="n">
        <v>-0.82</v>
      </c>
      <c r="X159" s="4" t="n">
        <v>-0.5346</v>
      </c>
      <c r="Y159" s="4" t="n">
        <v>-0.5175</v>
      </c>
      <c r="Z159" s="4" t="n">
        <v>-1.8371</v>
      </c>
      <c r="AA159" s="4" t="n">
        <v>-1.7981</v>
      </c>
      <c r="AB159" s="4" t="n">
        <v>-2.2292</v>
      </c>
      <c r="AC159" s="4" t="n">
        <v>-2.2014</v>
      </c>
      <c r="AD159" s="4" t="n">
        <v>-1.4728</v>
      </c>
      <c r="AE159" s="4" t="n">
        <v>-1.4235</v>
      </c>
      <c r="AJ159" s="13"/>
    </row>
    <row r="160" customFormat="false" ht="13.5" hidden="false" customHeight="false" outlineLevel="0" collapsed="false">
      <c r="A160" s="4" t="n">
        <v>19930131</v>
      </c>
      <c r="B160" s="4" t="n">
        <v>-0.7078</v>
      </c>
      <c r="C160" s="4" t="n">
        <v>-0.6991</v>
      </c>
      <c r="D160" s="4" t="n">
        <v>-0.8972</v>
      </c>
      <c r="E160" s="4" t="n">
        <v>-0.8817</v>
      </c>
      <c r="F160" s="4" t="n">
        <v>-0.5227</v>
      </c>
      <c r="G160" s="4" t="n">
        <v>-0.5204</v>
      </c>
      <c r="H160" s="4" t="n">
        <v>-0.4952</v>
      </c>
      <c r="I160" s="4" t="n">
        <v>-0.486</v>
      </c>
      <c r="J160" s="4" t="n">
        <v>-0.6758</v>
      </c>
      <c r="K160" s="4" t="n">
        <v>-0.6583</v>
      </c>
      <c r="L160" s="4" t="n">
        <v>-0.3239</v>
      </c>
      <c r="M160" s="4" t="n">
        <v>-0.3225</v>
      </c>
      <c r="N160" s="4" t="n">
        <v>-1.7957</v>
      </c>
      <c r="O160" s="4" t="n">
        <v>-1.7892</v>
      </c>
      <c r="P160" s="4" t="n">
        <v>-1.9323</v>
      </c>
      <c r="Q160" s="4" t="n">
        <v>-1.9264</v>
      </c>
      <c r="R160" s="4" t="n">
        <v>-1.64</v>
      </c>
      <c r="S160" s="4" t="n">
        <v>-1.6327</v>
      </c>
      <c r="T160" s="4" t="n">
        <v>-0.2063</v>
      </c>
      <c r="U160" s="4" t="n">
        <v>-0.2016</v>
      </c>
      <c r="V160" s="4" t="n">
        <v>-0.6224</v>
      </c>
      <c r="W160" s="4" t="n">
        <v>-0.6136</v>
      </c>
      <c r="X160" s="4" t="n">
        <v>0.1824</v>
      </c>
      <c r="Y160" s="4" t="n">
        <v>0.1832</v>
      </c>
      <c r="Z160" s="4" t="n">
        <v>-0.892</v>
      </c>
      <c r="AA160" s="4" t="n">
        <v>-0.8765</v>
      </c>
      <c r="AB160" s="4" t="n">
        <v>-0.7478</v>
      </c>
      <c r="AC160" s="4" t="n">
        <v>-0.7186</v>
      </c>
      <c r="AD160" s="4" t="n">
        <v>-1.0318</v>
      </c>
      <c r="AE160" s="4" t="n">
        <v>-1.0296</v>
      </c>
      <c r="AJ160" s="13"/>
    </row>
    <row r="161" customFormat="false" ht="13.5" hidden="false" customHeight="false" outlineLevel="0" collapsed="false">
      <c r="A161" s="4" t="n">
        <v>19930228</v>
      </c>
      <c r="B161" s="4" t="n">
        <v>-1.1603</v>
      </c>
      <c r="C161" s="4" t="n">
        <v>-1.1382</v>
      </c>
      <c r="D161" s="4" t="n">
        <v>-1.6901</v>
      </c>
      <c r="E161" s="4" t="n">
        <v>-1.6634</v>
      </c>
      <c r="F161" s="4" t="n">
        <v>-0.6441</v>
      </c>
      <c r="G161" s="4" t="n">
        <v>-0.6266</v>
      </c>
      <c r="H161" s="4" t="n">
        <v>-1.3549</v>
      </c>
      <c r="I161" s="4" t="n">
        <v>-1.3343</v>
      </c>
      <c r="J161" s="4" t="n">
        <v>-2.0528</v>
      </c>
      <c r="K161" s="4" t="n">
        <v>-2.0259</v>
      </c>
      <c r="L161" s="4" t="n">
        <v>-0.6949</v>
      </c>
      <c r="M161" s="4" t="n">
        <v>-0.6803</v>
      </c>
      <c r="N161" s="4" t="n">
        <v>-0.1527</v>
      </c>
      <c r="O161" s="4" t="n">
        <v>-0.123</v>
      </c>
      <c r="P161" s="4" t="n">
        <v>0.0257</v>
      </c>
      <c r="Q161" s="4" t="n">
        <v>0.0514</v>
      </c>
      <c r="R161" s="4" t="n">
        <v>-0.3551</v>
      </c>
      <c r="S161" s="4" t="n">
        <v>-0.3209</v>
      </c>
      <c r="T161" s="4" t="n">
        <v>-1.1518</v>
      </c>
      <c r="U161" s="4" t="n">
        <v>-1.1429</v>
      </c>
      <c r="V161" s="4" t="n">
        <v>-2.5841</v>
      </c>
      <c r="W161" s="4" t="n">
        <v>-2.5752</v>
      </c>
      <c r="X161" s="4" t="n">
        <v>0.1756</v>
      </c>
      <c r="Y161" s="4" t="n">
        <v>0.1844</v>
      </c>
      <c r="Z161" s="4" t="n">
        <v>-1.6356</v>
      </c>
      <c r="AA161" s="4" t="n">
        <v>-1.5989</v>
      </c>
      <c r="AB161" s="4" t="n">
        <v>-1.3362</v>
      </c>
      <c r="AC161" s="4" t="n">
        <v>-1.2851</v>
      </c>
      <c r="AD161" s="4" t="n">
        <v>-1.9267</v>
      </c>
      <c r="AE161" s="4" t="n">
        <v>-1.904</v>
      </c>
      <c r="AJ161" s="13"/>
    </row>
    <row r="162" customFormat="false" ht="13.5" hidden="false" customHeight="false" outlineLevel="0" collapsed="false">
      <c r="A162" s="4" t="n">
        <v>19930331</v>
      </c>
      <c r="B162" s="4" t="n">
        <v>12.6897</v>
      </c>
      <c r="C162" s="4" t="n">
        <v>13.2345</v>
      </c>
      <c r="D162" s="4" t="n">
        <v>13.7256</v>
      </c>
      <c r="E162" s="4" t="n">
        <v>14.3181</v>
      </c>
      <c r="F162" s="4" t="n">
        <v>11.6911</v>
      </c>
      <c r="G162" s="4" t="n">
        <v>12.1901</v>
      </c>
      <c r="H162" s="4" t="n">
        <v>12.706</v>
      </c>
      <c r="I162" s="4" t="n">
        <v>13.2579</v>
      </c>
      <c r="J162" s="4" t="n">
        <v>13.7484</v>
      </c>
      <c r="K162" s="4" t="n">
        <v>14.3473</v>
      </c>
      <c r="L162" s="4" t="n">
        <v>11.7329</v>
      </c>
      <c r="M162" s="4" t="n">
        <v>12.2409</v>
      </c>
      <c r="N162" s="4" t="n">
        <v>12.6057</v>
      </c>
      <c r="O162" s="4" t="n">
        <v>13.1136</v>
      </c>
      <c r="P162" s="4" t="n">
        <v>13.6197</v>
      </c>
      <c r="Q162" s="4" t="n">
        <v>14.1816</v>
      </c>
      <c r="R162" s="4" t="n">
        <v>11.4539</v>
      </c>
      <c r="S162" s="4" t="n">
        <v>11.9007</v>
      </c>
      <c r="T162" s="4" t="n">
        <v>13.7499</v>
      </c>
      <c r="U162" s="4" t="n">
        <v>14.3217</v>
      </c>
      <c r="V162" s="4" t="n">
        <v>15.1221</v>
      </c>
      <c r="W162" s="4" t="n">
        <v>15.763</v>
      </c>
      <c r="X162" s="4" t="n">
        <v>12.5135</v>
      </c>
      <c r="Y162" s="4" t="n">
        <v>13.0235</v>
      </c>
      <c r="Z162" s="4" t="n">
        <v>11.2577</v>
      </c>
      <c r="AA162" s="4" t="n">
        <v>11.7822</v>
      </c>
      <c r="AB162" s="4" t="n">
        <v>11.9236</v>
      </c>
      <c r="AC162" s="4" t="n">
        <v>12.4676</v>
      </c>
      <c r="AD162" s="4" t="n">
        <v>10.6049</v>
      </c>
      <c r="AE162" s="4" t="n">
        <v>11.11</v>
      </c>
      <c r="AJ162" s="13"/>
    </row>
    <row r="163" customFormat="false" ht="13.5" hidden="false" customHeight="false" outlineLevel="0" collapsed="false">
      <c r="A163" s="4" t="n">
        <v>19930430</v>
      </c>
      <c r="B163" s="4" t="n">
        <v>13.5398</v>
      </c>
      <c r="C163" s="4" t="n">
        <v>13.5428</v>
      </c>
      <c r="D163" s="4" t="n">
        <v>14.6449</v>
      </c>
      <c r="E163" s="4" t="n">
        <v>14.6474</v>
      </c>
      <c r="F163" s="4" t="n">
        <v>12.4551</v>
      </c>
      <c r="G163" s="4" t="n">
        <v>12.4586</v>
      </c>
      <c r="H163" s="4" t="n">
        <v>13.5934</v>
      </c>
      <c r="I163" s="4" t="n">
        <v>13.5963</v>
      </c>
      <c r="J163" s="4" t="n">
        <v>14.694</v>
      </c>
      <c r="K163" s="4" t="n">
        <v>14.6959</v>
      </c>
      <c r="L163" s="4" t="n">
        <v>12.5473</v>
      </c>
      <c r="M163" s="4" t="n">
        <v>12.5512</v>
      </c>
      <c r="N163" s="4" t="n">
        <v>13.2642</v>
      </c>
      <c r="O163" s="4" t="n">
        <v>13.2678</v>
      </c>
      <c r="P163" s="4" t="n">
        <v>14.4159</v>
      </c>
      <c r="Q163" s="4" t="n">
        <v>14.4214</v>
      </c>
      <c r="R163" s="4" t="n">
        <v>11.931</v>
      </c>
      <c r="S163" s="4" t="n">
        <v>11.9325</v>
      </c>
      <c r="T163" s="4" t="n">
        <v>14.0545</v>
      </c>
      <c r="U163" s="4" t="n">
        <v>14.0582</v>
      </c>
      <c r="V163" s="4" t="n">
        <v>15.2739</v>
      </c>
      <c r="W163" s="4" t="n">
        <v>15.2767</v>
      </c>
      <c r="X163" s="4" t="n">
        <v>12.9304</v>
      </c>
      <c r="Y163" s="4" t="n">
        <v>12.9349</v>
      </c>
      <c r="Z163" s="4" t="n">
        <v>12.9398</v>
      </c>
      <c r="AA163" s="4" t="n">
        <v>12.9415</v>
      </c>
      <c r="AB163" s="4" t="n">
        <v>13.9025</v>
      </c>
      <c r="AC163" s="4" t="n">
        <v>13.9029</v>
      </c>
      <c r="AD163" s="4" t="n">
        <v>11.9843</v>
      </c>
      <c r="AE163" s="4" t="n">
        <v>11.9872</v>
      </c>
      <c r="AJ163" s="13"/>
    </row>
    <row r="164" customFormat="false" ht="13.5" hidden="false" customHeight="false" outlineLevel="0" collapsed="false">
      <c r="A164" s="4" t="n">
        <v>19930531</v>
      </c>
      <c r="B164" s="4" t="n">
        <v>0.1549</v>
      </c>
      <c r="C164" s="4" t="n">
        <v>0.1604</v>
      </c>
      <c r="D164" s="4" t="n">
        <v>0.1059</v>
      </c>
      <c r="E164" s="4" t="n">
        <v>0.1129</v>
      </c>
      <c r="F164" s="4" t="n">
        <v>0.2038</v>
      </c>
      <c r="G164" s="4" t="n">
        <v>0.2078</v>
      </c>
      <c r="H164" s="4" t="n">
        <v>-1.3089</v>
      </c>
      <c r="I164" s="4" t="n">
        <v>-1.3035</v>
      </c>
      <c r="J164" s="4" t="n">
        <v>-1.648</v>
      </c>
      <c r="K164" s="4" t="n">
        <v>-1.6409</v>
      </c>
      <c r="L164" s="4" t="n">
        <v>-0.9805</v>
      </c>
      <c r="M164" s="4" t="n">
        <v>-0.9768</v>
      </c>
      <c r="N164" s="4" t="n">
        <v>7.6811</v>
      </c>
      <c r="O164" s="4" t="n">
        <v>7.6873</v>
      </c>
      <c r="P164" s="4" t="n">
        <v>8.2949</v>
      </c>
      <c r="Q164" s="4" t="n">
        <v>8.3014</v>
      </c>
      <c r="R164" s="4" t="n">
        <v>6.9553</v>
      </c>
      <c r="S164" s="4" t="n">
        <v>6.961</v>
      </c>
      <c r="T164" s="4" t="n">
        <v>-2.9498</v>
      </c>
      <c r="U164" s="4" t="n">
        <v>-2.9466</v>
      </c>
      <c r="V164" s="4" t="n">
        <v>-4.0236</v>
      </c>
      <c r="W164" s="4" t="n">
        <v>-4.0169</v>
      </c>
      <c r="X164" s="4" t="n">
        <v>-1.9395</v>
      </c>
      <c r="Y164" s="4" t="n">
        <v>-1.9395</v>
      </c>
      <c r="Z164" s="4" t="n">
        <v>1.0393</v>
      </c>
      <c r="AA164" s="4" t="n">
        <v>1.0477</v>
      </c>
      <c r="AB164" s="4" t="n">
        <v>1.6331</v>
      </c>
      <c r="AC164" s="4" t="n">
        <v>1.6407</v>
      </c>
      <c r="AD164" s="4" t="n">
        <v>0.4399</v>
      </c>
      <c r="AE164" s="4" t="n">
        <v>0.4491</v>
      </c>
      <c r="AJ164" s="13"/>
    </row>
    <row r="165" customFormat="false" ht="13.5" hidden="false" customHeight="false" outlineLevel="0" collapsed="false">
      <c r="A165" s="4" t="n">
        <v>19930630</v>
      </c>
      <c r="B165" s="4" t="n">
        <v>-4.4518</v>
      </c>
      <c r="C165" s="4" t="n">
        <v>-4.4252</v>
      </c>
      <c r="D165" s="4" t="n">
        <v>-4.6562</v>
      </c>
      <c r="E165" s="4" t="n">
        <v>-4.628</v>
      </c>
      <c r="F165" s="4" t="n">
        <v>-4.2476</v>
      </c>
      <c r="G165" s="4" t="n">
        <v>-4.2225</v>
      </c>
      <c r="H165" s="4" t="n">
        <v>-4.1155</v>
      </c>
      <c r="I165" s="4" t="n">
        <v>-4.0854</v>
      </c>
      <c r="J165" s="4" t="n">
        <v>-4.3954</v>
      </c>
      <c r="K165" s="4" t="n">
        <v>-4.3625</v>
      </c>
      <c r="L165" s="4" t="n">
        <v>-3.8462</v>
      </c>
      <c r="M165" s="4" t="n">
        <v>-3.8189</v>
      </c>
      <c r="N165" s="4" t="n">
        <v>-6.036</v>
      </c>
      <c r="O165" s="4" t="n">
        <v>-6.0254</v>
      </c>
      <c r="P165" s="4" t="n">
        <v>-5.7618</v>
      </c>
      <c r="Q165" s="4" t="n">
        <v>-5.7536</v>
      </c>
      <c r="R165" s="4" t="n">
        <v>-6.3638</v>
      </c>
      <c r="S165" s="4" t="n">
        <v>-6.3505</v>
      </c>
      <c r="T165" s="4" t="n">
        <v>-4.0094</v>
      </c>
      <c r="U165" s="4" t="n">
        <v>-3.9699</v>
      </c>
      <c r="V165" s="4" t="n">
        <v>-4.9088</v>
      </c>
      <c r="W165" s="4" t="n">
        <v>-4.859</v>
      </c>
      <c r="X165" s="4" t="n">
        <v>-3.1813</v>
      </c>
      <c r="Y165" s="4" t="n">
        <v>-3.1513</v>
      </c>
      <c r="Z165" s="4" t="n">
        <v>-4.2612</v>
      </c>
      <c r="AA165" s="4" t="n">
        <v>-4.2442</v>
      </c>
      <c r="AB165" s="4" t="n">
        <v>-3.7262</v>
      </c>
      <c r="AC165" s="4" t="n">
        <v>-3.7155</v>
      </c>
      <c r="AD165" s="4" t="n">
        <v>-4.8073</v>
      </c>
      <c r="AE165" s="4" t="n">
        <v>-4.7839</v>
      </c>
      <c r="AJ165" s="13"/>
    </row>
    <row r="166" customFormat="false" ht="13.5" hidden="false" customHeight="false" outlineLevel="0" collapsed="false">
      <c r="A166" s="4" t="n">
        <v>19930731</v>
      </c>
      <c r="B166" s="4" t="n">
        <v>4.4478</v>
      </c>
      <c r="C166" s="4" t="n">
        <v>4.4506</v>
      </c>
      <c r="D166" s="4" t="n">
        <v>4.2854</v>
      </c>
      <c r="E166" s="4" t="n">
        <v>4.2904</v>
      </c>
      <c r="F166" s="4" t="n">
        <v>4.6092</v>
      </c>
      <c r="G166" s="4" t="n">
        <v>4.6098</v>
      </c>
      <c r="H166" s="4" t="n">
        <v>4.8674</v>
      </c>
      <c r="I166" s="4" t="n">
        <v>4.8703</v>
      </c>
      <c r="J166" s="4" t="n">
        <v>4.7991</v>
      </c>
      <c r="K166" s="4" t="n">
        <v>4.8045</v>
      </c>
      <c r="L166" s="4" t="n">
        <v>4.9328</v>
      </c>
      <c r="M166" s="4" t="n">
        <v>4.9332</v>
      </c>
      <c r="N166" s="4" t="n">
        <v>2.4327</v>
      </c>
      <c r="O166" s="4" t="n">
        <v>2.4352</v>
      </c>
      <c r="P166" s="4" t="n">
        <v>2.0772</v>
      </c>
      <c r="Q166" s="4" t="n">
        <v>2.0806</v>
      </c>
      <c r="R166" s="4" t="n">
        <v>2.86</v>
      </c>
      <c r="S166" s="4" t="n">
        <v>2.8615</v>
      </c>
      <c r="T166" s="4" t="n">
        <v>5.3749</v>
      </c>
      <c r="U166" s="4" t="n">
        <v>5.3787</v>
      </c>
      <c r="V166" s="4" t="n">
        <v>5.2442</v>
      </c>
      <c r="W166" s="4" t="n">
        <v>5.2515</v>
      </c>
      <c r="X166" s="4" t="n">
        <v>5.4931</v>
      </c>
      <c r="Y166" s="4" t="n">
        <v>5.4938</v>
      </c>
      <c r="Z166" s="4" t="n">
        <v>4.169</v>
      </c>
      <c r="AA166" s="4" t="n">
        <v>4.1705</v>
      </c>
      <c r="AB166" s="4" t="n">
        <v>4.2262</v>
      </c>
      <c r="AC166" s="4" t="n">
        <v>4.2292</v>
      </c>
      <c r="AD166" s="4" t="n">
        <v>4.1099</v>
      </c>
      <c r="AE166" s="4" t="n">
        <v>4.1099</v>
      </c>
      <c r="AJ166" s="13"/>
    </row>
    <row r="167" customFormat="false" ht="13.5" hidden="false" customHeight="false" outlineLevel="0" collapsed="false">
      <c r="A167" s="4" t="n">
        <v>19930831</v>
      </c>
      <c r="B167" s="4" t="n">
        <v>2.0861</v>
      </c>
      <c r="C167" s="4" t="n">
        <v>2.0974</v>
      </c>
      <c r="D167" s="4" t="n">
        <v>2.2792</v>
      </c>
      <c r="E167" s="4" t="n">
        <v>2.295</v>
      </c>
      <c r="F167" s="4" t="n">
        <v>1.8947</v>
      </c>
      <c r="G167" s="4" t="n">
        <v>1.9016</v>
      </c>
      <c r="H167" s="4" t="n">
        <v>2.1811</v>
      </c>
      <c r="I167" s="4" t="n">
        <v>2.1914</v>
      </c>
      <c r="J167" s="4" t="n">
        <v>2.4371</v>
      </c>
      <c r="K167" s="4" t="n">
        <v>2.4529</v>
      </c>
      <c r="L167" s="4" t="n">
        <v>1.9369</v>
      </c>
      <c r="M167" s="4" t="n">
        <v>1.9419</v>
      </c>
      <c r="N167" s="4" t="n">
        <v>1.6196</v>
      </c>
      <c r="O167" s="4" t="n">
        <v>1.6356</v>
      </c>
      <c r="P167" s="4" t="n">
        <v>1.5829</v>
      </c>
      <c r="Q167" s="4" t="n">
        <v>1.5985</v>
      </c>
      <c r="R167" s="4" t="n">
        <v>1.6632</v>
      </c>
      <c r="S167" s="4" t="n">
        <v>1.6797</v>
      </c>
      <c r="T167" s="4" t="n">
        <v>2.2928</v>
      </c>
      <c r="U167" s="4" t="n">
        <v>2.2993</v>
      </c>
      <c r="V167" s="4" t="n">
        <v>2.7414</v>
      </c>
      <c r="W167" s="4" t="n">
        <v>2.7479</v>
      </c>
      <c r="X167" s="4" t="n">
        <v>1.8881</v>
      </c>
      <c r="Y167" s="4" t="n">
        <v>1.8946</v>
      </c>
      <c r="Z167" s="4" t="n">
        <v>2.0259</v>
      </c>
      <c r="AA167" s="4" t="n">
        <v>2.0416</v>
      </c>
      <c r="AB167" s="4" t="n">
        <v>2.0417</v>
      </c>
      <c r="AC167" s="4" t="n">
        <v>2.0697</v>
      </c>
      <c r="AD167" s="4" t="n">
        <v>2.0097</v>
      </c>
      <c r="AE167" s="4" t="n">
        <v>2.0126</v>
      </c>
      <c r="AJ167" s="13"/>
    </row>
    <row r="168" customFormat="false" ht="13.5" hidden="false" customHeight="false" outlineLevel="0" collapsed="false">
      <c r="A168" s="4" t="n">
        <v>19930930</v>
      </c>
      <c r="B168" s="4" t="n">
        <v>-3.508</v>
      </c>
      <c r="C168" s="4" t="n">
        <v>-3.2535</v>
      </c>
      <c r="D168" s="4" t="n">
        <v>-4.0415</v>
      </c>
      <c r="E168" s="4" t="n">
        <v>-3.782</v>
      </c>
      <c r="F168" s="4" t="n">
        <v>-2.978</v>
      </c>
      <c r="G168" s="4" t="n">
        <v>-2.7283</v>
      </c>
      <c r="H168" s="4" t="n">
        <v>-3.7635</v>
      </c>
      <c r="I168" s="4" t="n">
        <v>-3.4967</v>
      </c>
      <c r="J168" s="4" t="n">
        <v>-4.1869</v>
      </c>
      <c r="K168" s="4" t="n">
        <v>-3.9176</v>
      </c>
      <c r="L168" s="4" t="n">
        <v>-3.3575</v>
      </c>
      <c r="M168" s="4" t="n">
        <v>-3.0931</v>
      </c>
      <c r="N168" s="4" t="n">
        <v>-2.2475</v>
      </c>
      <c r="O168" s="4" t="n">
        <v>-2.0541</v>
      </c>
      <c r="P168" s="4" t="n">
        <v>-3.3949</v>
      </c>
      <c r="Q168" s="4" t="n">
        <v>-3.1798</v>
      </c>
      <c r="R168" s="4" t="n">
        <v>-0.8899</v>
      </c>
      <c r="S168" s="4" t="n">
        <v>-0.7222</v>
      </c>
      <c r="T168" s="4" t="n">
        <v>-4.3844</v>
      </c>
      <c r="U168" s="4" t="n">
        <v>-4.0862</v>
      </c>
      <c r="V168" s="4" t="n">
        <v>-4.3039</v>
      </c>
      <c r="W168" s="4" t="n">
        <v>-4.0135</v>
      </c>
      <c r="X168" s="4" t="n">
        <v>-4.4576</v>
      </c>
      <c r="Y168" s="4" t="n">
        <v>-4.1524</v>
      </c>
      <c r="Z168" s="4" t="n">
        <v>-2.8975</v>
      </c>
      <c r="AA168" s="4" t="n">
        <v>-2.6743</v>
      </c>
      <c r="AB168" s="4" t="n">
        <v>-4.0339</v>
      </c>
      <c r="AC168" s="4" t="n">
        <v>-3.792</v>
      </c>
      <c r="AD168" s="4" t="n">
        <v>-1.7245</v>
      </c>
      <c r="AE168" s="4" t="n">
        <v>-1.5206</v>
      </c>
      <c r="AJ168" s="13"/>
    </row>
    <row r="169" customFormat="false" ht="13.5" hidden="false" customHeight="false" outlineLevel="0" collapsed="false">
      <c r="A169" s="4" t="n">
        <v>19931031</v>
      </c>
      <c r="B169" s="4" t="n">
        <v>-0.5912</v>
      </c>
      <c r="C169" s="4" t="n">
        <v>-0.5882</v>
      </c>
      <c r="D169" s="4" t="n">
        <v>-0.2791</v>
      </c>
      <c r="E169" s="4" t="n">
        <v>-0.2768</v>
      </c>
      <c r="F169" s="4" t="n">
        <v>-0.8979</v>
      </c>
      <c r="G169" s="4" t="n">
        <v>-0.8942</v>
      </c>
      <c r="H169" s="4" t="n">
        <v>0.5357</v>
      </c>
      <c r="I169" s="4" t="n">
        <v>0.5383</v>
      </c>
      <c r="J169" s="4" t="n">
        <v>0.9865</v>
      </c>
      <c r="K169" s="4" t="n">
        <v>0.9881</v>
      </c>
      <c r="L169" s="4" t="n">
        <v>0.1068</v>
      </c>
      <c r="M169" s="4" t="n">
        <v>0.1103</v>
      </c>
      <c r="N169" s="4" t="n">
        <v>-6.0648</v>
      </c>
      <c r="O169" s="4" t="n">
        <v>-6.0595</v>
      </c>
      <c r="P169" s="4" t="n">
        <v>-5.8842</v>
      </c>
      <c r="Q169" s="4" t="n">
        <v>-5.8788</v>
      </c>
      <c r="R169" s="4" t="n">
        <v>-6.2723</v>
      </c>
      <c r="S169" s="4" t="n">
        <v>-6.2672</v>
      </c>
      <c r="T169" s="4" t="n">
        <v>2.4251</v>
      </c>
      <c r="U169" s="4" t="n">
        <v>2.4284</v>
      </c>
      <c r="V169" s="4" t="n">
        <v>3.2959</v>
      </c>
      <c r="W169" s="4" t="n">
        <v>3.2985</v>
      </c>
      <c r="X169" s="4" t="n">
        <v>1.6315</v>
      </c>
      <c r="Y169" s="4" t="n">
        <v>1.6355</v>
      </c>
      <c r="Z169" s="4" t="n">
        <v>-2.0537</v>
      </c>
      <c r="AA169" s="4" t="n">
        <v>-2.0522</v>
      </c>
      <c r="AB169" s="4" t="n">
        <v>-2.0177</v>
      </c>
      <c r="AC169" s="4" t="n">
        <v>-2.0173</v>
      </c>
      <c r="AD169" s="4" t="n">
        <v>-2.0901</v>
      </c>
      <c r="AE169" s="4" t="n">
        <v>-2.0876</v>
      </c>
      <c r="AJ169" s="13"/>
    </row>
    <row r="170" customFormat="false" ht="13.5" hidden="false" customHeight="false" outlineLevel="0" collapsed="false">
      <c r="A170" s="4" t="n">
        <v>19931130</v>
      </c>
      <c r="B170" s="4" t="n">
        <v>-14.605</v>
      </c>
      <c r="C170" s="4" t="n">
        <v>-14.599</v>
      </c>
      <c r="D170" s="4" t="n">
        <v>-14.9578</v>
      </c>
      <c r="E170" s="4" t="n">
        <v>-14.9508</v>
      </c>
      <c r="F170" s="4" t="n">
        <v>-14.2562</v>
      </c>
      <c r="G170" s="4" t="n">
        <v>-14.2512</v>
      </c>
      <c r="H170" s="4" t="n">
        <v>-14.0719</v>
      </c>
      <c r="I170" s="4" t="n">
        <v>-14.066</v>
      </c>
      <c r="J170" s="4" t="n">
        <v>-14.2675</v>
      </c>
      <c r="K170" s="4" t="n">
        <v>-14.2603</v>
      </c>
      <c r="L170" s="4" t="n">
        <v>-13.8842</v>
      </c>
      <c r="M170" s="4" t="n">
        <v>-13.8794</v>
      </c>
      <c r="N170" s="4" t="n">
        <v>-17.3749</v>
      </c>
      <c r="O170" s="4" t="n">
        <v>-17.3686</v>
      </c>
      <c r="P170" s="4" t="n">
        <v>-18.2376</v>
      </c>
      <c r="Q170" s="4" t="n">
        <v>-18.2315</v>
      </c>
      <c r="R170" s="4" t="n">
        <v>-16.3805</v>
      </c>
      <c r="S170" s="4" t="n">
        <v>-16.3739</v>
      </c>
      <c r="T170" s="4" t="n">
        <v>-13.3863</v>
      </c>
      <c r="U170" s="4" t="n">
        <v>-13.3832</v>
      </c>
      <c r="V170" s="4" t="n">
        <v>-13.192</v>
      </c>
      <c r="W170" s="4" t="n">
        <v>-13.1853</v>
      </c>
      <c r="X170" s="4" t="n">
        <v>-13.5661</v>
      </c>
      <c r="Y170" s="4" t="n">
        <v>-13.5661</v>
      </c>
      <c r="Z170" s="4" t="n">
        <v>-15.0543</v>
      </c>
      <c r="AA170" s="4" t="n">
        <v>-15.0444</v>
      </c>
      <c r="AB170" s="4" t="n">
        <v>-15.7424</v>
      </c>
      <c r="AC170" s="4" t="n">
        <v>-15.7346</v>
      </c>
      <c r="AD170" s="4" t="n">
        <v>-14.3597</v>
      </c>
      <c r="AE170" s="4" t="n">
        <v>-14.3478</v>
      </c>
      <c r="AJ170" s="13"/>
    </row>
    <row r="171" customFormat="false" ht="13.5" hidden="false" customHeight="false" outlineLevel="0" collapsed="false">
      <c r="A171" s="4" t="n">
        <v>19931231</v>
      </c>
      <c r="B171" s="4" t="n">
        <v>4.7019</v>
      </c>
      <c r="C171" s="4" t="n">
        <v>4.7426</v>
      </c>
      <c r="D171" s="4" t="n">
        <v>5.4443</v>
      </c>
      <c r="E171" s="4" t="n">
        <v>5.4826</v>
      </c>
      <c r="F171" s="4" t="n">
        <v>3.9747</v>
      </c>
      <c r="G171" s="4" t="n">
        <v>4.0178</v>
      </c>
      <c r="H171" s="4" t="n">
        <v>4.6723</v>
      </c>
      <c r="I171" s="4" t="n">
        <v>4.7146</v>
      </c>
      <c r="J171" s="4" t="n">
        <v>5.5001</v>
      </c>
      <c r="K171" s="4" t="n">
        <v>5.5394</v>
      </c>
      <c r="L171" s="4" t="n">
        <v>3.8822</v>
      </c>
      <c r="M171" s="4" t="n">
        <v>3.9274</v>
      </c>
      <c r="N171" s="4" t="n">
        <v>4.8618</v>
      </c>
      <c r="O171" s="4" t="n">
        <v>4.8939</v>
      </c>
      <c r="P171" s="4" t="n">
        <v>5.1665</v>
      </c>
      <c r="Q171" s="4" t="n">
        <v>5.1994</v>
      </c>
      <c r="R171" s="4" t="n">
        <v>4.5186</v>
      </c>
      <c r="S171" s="4" t="n">
        <v>4.5498</v>
      </c>
      <c r="T171" s="4" t="n">
        <v>5.0622</v>
      </c>
      <c r="U171" s="4" t="n">
        <v>5.1095</v>
      </c>
      <c r="V171" s="4" t="n">
        <v>6.5169</v>
      </c>
      <c r="W171" s="4" t="n">
        <v>6.5703</v>
      </c>
      <c r="X171" s="4" t="n">
        <v>3.7103</v>
      </c>
      <c r="Y171" s="4" t="n">
        <v>3.7519</v>
      </c>
      <c r="Z171" s="4" t="n">
        <v>4.1027</v>
      </c>
      <c r="AA171" s="4" t="n">
        <v>4.1378</v>
      </c>
      <c r="AB171" s="4" t="n">
        <v>4.0634</v>
      </c>
      <c r="AC171" s="4" t="n">
        <v>4.083</v>
      </c>
      <c r="AD171" s="4" t="n">
        <v>4.1417</v>
      </c>
      <c r="AE171" s="4" t="n">
        <v>4.1922</v>
      </c>
      <c r="AJ171" s="13"/>
    </row>
    <row r="172" customFormat="false" ht="13.5" hidden="false" customHeight="false" outlineLevel="0" collapsed="false">
      <c r="A172" s="4" t="n">
        <v>19940131</v>
      </c>
      <c r="B172" s="4" t="n">
        <v>13.4621</v>
      </c>
      <c r="C172" s="4" t="n">
        <v>13.4699</v>
      </c>
      <c r="D172" s="4" t="n">
        <v>14.2431</v>
      </c>
      <c r="E172" s="4" t="n">
        <v>14.2568</v>
      </c>
      <c r="F172" s="4" t="n">
        <v>12.7165</v>
      </c>
      <c r="G172" s="4" t="n">
        <v>12.7187</v>
      </c>
      <c r="H172" s="4" t="n">
        <v>13.093</v>
      </c>
      <c r="I172" s="4" t="n">
        <v>13.1007</v>
      </c>
      <c r="J172" s="4" t="n">
        <v>13.8575</v>
      </c>
      <c r="K172" s="4" t="n">
        <v>13.8719</v>
      </c>
      <c r="L172" s="4" t="n">
        <v>12.4026</v>
      </c>
      <c r="M172" s="4" t="n">
        <v>12.4042</v>
      </c>
      <c r="N172" s="4" t="n">
        <v>15.4911</v>
      </c>
      <c r="O172" s="4" t="n">
        <v>15.4993</v>
      </c>
      <c r="P172" s="4" t="n">
        <v>16.025</v>
      </c>
      <c r="Q172" s="4" t="n">
        <v>16.0349</v>
      </c>
      <c r="R172" s="4" t="n">
        <v>14.799</v>
      </c>
      <c r="S172" s="4" t="n">
        <v>14.8048</v>
      </c>
      <c r="T172" s="4" t="n">
        <v>13.5932</v>
      </c>
      <c r="U172" s="4" t="n">
        <v>13.5974</v>
      </c>
      <c r="V172" s="4" t="n">
        <v>13.8352</v>
      </c>
      <c r="W172" s="4" t="n">
        <v>13.8425</v>
      </c>
      <c r="X172" s="4" t="n">
        <v>13.3922</v>
      </c>
      <c r="Y172" s="4" t="n">
        <v>13.394</v>
      </c>
      <c r="Z172" s="4" t="n">
        <v>12.3495</v>
      </c>
      <c r="AA172" s="4" t="n">
        <v>12.3622</v>
      </c>
      <c r="AB172" s="4" t="n">
        <v>13.887</v>
      </c>
      <c r="AC172" s="4" t="n">
        <v>13.9109</v>
      </c>
      <c r="AD172" s="4" t="n">
        <v>10.7776</v>
      </c>
      <c r="AE172" s="4" t="n">
        <v>10.7789</v>
      </c>
      <c r="AJ172" s="13"/>
    </row>
    <row r="173" customFormat="false" ht="13.5" hidden="false" customHeight="false" outlineLevel="0" collapsed="false">
      <c r="A173" s="4" t="n">
        <v>19940228</v>
      </c>
      <c r="B173" s="4" t="n">
        <v>0.3038</v>
      </c>
      <c r="C173" s="4" t="n">
        <v>0.3215</v>
      </c>
      <c r="D173" s="4" t="n">
        <v>0.5774</v>
      </c>
      <c r="E173" s="4" t="n">
        <v>0.5913</v>
      </c>
      <c r="F173" s="4" t="n">
        <v>0.039</v>
      </c>
      <c r="G173" s="4" t="n">
        <v>0.0604</v>
      </c>
      <c r="H173" s="4" t="n">
        <v>0.1367</v>
      </c>
      <c r="I173" s="4" t="n">
        <v>0.1536</v>
      </c>
      <c r="J173" s="4" t="n">
        <v>0.4498</v>
      </c>
      <c r="K173" s="4" t="n">
        <v>0.4636</v>
      </c>
      <c r="L173" s="4" t="n">
        <v>-0.1497</v>
      </c>
      <c r="M173" s="4" t="n">
        <v>-0.13</v>
      </c>
      <c r="N173" s="4" t="n">
        <v>1.2017</v>
      </c>
      <c r="O173" s="4" t="n">
        <v>1.224</v>
      </c>
      <c r="P173" s="4" t="n">
        <v>1.1554</v>
      </c>
      <c r="Q173" s="4" t="n">
        <v>1.17</v>
      </c>
      <c r="R173" s="4" t="n">
        <v>1.2621</v>
      </c>
      <c r="S173" s="4" t="n">
        <v>1.2945</v>
      </c>
      <c r="T173" s="4" t="n">
        <v>0.193</v>
      </c>
      <c r="U173" s="4" t="n">
        <v>0.207</v>
      </c>
      <c r="V173" s="4" t="n">
        <v>0.6776</v>
      </c>
      <c r="W173" s="4" t="n">
        <v>0.6793</v>
      </c>
      <c r="X173" s="4" t="n">
        <v>-0.2111</v>
      </c>
      <c r="Y173" s="4" t="n">
        <v>-0.1869</v>
      </c>
      <c r="Z173" s="4" t="n">
        <v>0.0523</v>
      </c>
      <c r="AA173" s="4" t="n">
        <v>0.0734</v>
      </c>
      <c r="AB173" s="4" t="n">
        <v>0.1461</v>
      </c>
      <c r="AC173" s="4" t="n">
        <v>0.1758</v>
      </c>
      <c r="AD173" s="4" t="n">
        <v>-0.0462</v>
      </c>
      <c r="AE173" s="4" t="n">
        <v>-0.0341</v>
      </c>
      <c r="AJ173" s="13"/>
    </row>
    <row r="174" customFormat="false" ht="13.5" hidden="false" customHeight="false" outlineLevel="0" collapsed="false">
      <c r="A174" s="4" t="n">
        <v>19940331</v>
      </c>
      <c r="B174" s="4" t="n">
        <v>-3.8096</v>
      </c>
      <c r="C174" s="4" t="n">
        <v>-3.432</v>
      </c>
      <c r="D174" s="4" t="n">
        <v>-3.1622</v>
      </c>
      <c r="E174" s="4" t="n">
        <v>-2.7669</v>
      </c>
      <c r="F174" s="4" t="n">
        <v>-4.4389</v>
      </c>
      <c r="G174" s="4" t="n">
        <v>-4.0786</v>
      </c>
      <c r="H174" s="4" t="n">
        <v>-4.4973</v>
      </c>
      <c r="I174" s="4" t="n">
        <v>-4.1175</v>
      </c>
      <c r="J174" s="4" t="n">
        <v>-3.9465</v>
      </c>
      <c r="K174" s="4" t="n">
        <v>-3.5525</v>
      </c>
      <c r="L174" s="4" t="n">
        <v>-5.0031</v>
      </c>
      <c r="M174" s="4" t="n">
        <v>-4.6363</v>
      </c>
      <c r="N174" s="4" t="n">
        <v>-0.1325</v>
      </c>
      <c r="O174" s="4" t="n">
        <v>0.233</v>
      </c>
      <c r="P174" s="4" t="n">
        <v>0.3677</v>
      </c>
      <c r="Q174" s="4" t="n">
        <v>0.7693</v>
      </c>
      <c r="R174" s="4" t="n">
        <v>-0.7926</v>
      </c>
      <c r="S174" s="4" t="n">
        <v>-0.4751</v>
      </c>
      <c r="T174" s="4" t="n">
        <v>-5.5478</v>
      </c>
      <c r="U174" s="4" t="n">
        <v>-5.1741</v>
      </c>
      <c r="V174" s="4" t="n">
        <v>-4.655</v>
      </c>
      <c r="W174" s="4" t="n">
        <v>-4.2789</v>
      </c>
      <c r="X174" s="4" t="n">
        <v>-6.2964</v>
      </c>
      <c r="Y174" s="4" t="n">
        <v>-5.9248</v>
      </c>
      <c r="Z174" s="4" t="n">
        <v>-2.914</v>
      </c>
      <c r="AA174" s="4" t="n">
        <v>-2.5249</v>
      </c>
      <c r="AB174" s="4" t="n">
        <v>-2.9965</v>
      </c>
      <c r="AC174" s="4" t="n">
        <v>-2.5787</v>
      </c>
      <c r="AD174" s="4" t="n">
        <v>-2.8272</v>
      </c>
      <c r="AE174" s="4" t="n">
        <v>-2.4686</v>
      </c>
      <c r="AJ174" s="13"/>
    </row>
    <row r="175" customFormat="false" ht="13.5" hidden="false" customHeight="false" outlineLevel="0" collapsed="false">
      <c r="A175" s="4" t="n">
        <v>19940430</v>
      </c>
      <c r="B175" s="4" t="n">
        <v>2.1809</v>
      </c>
      <c r="C175" s="4" t="n">
        <v>2.1836</v>
      </c>
      <c r="D175" s="4" t="n">
        <v>3.3397</v>
      </c>
      <c r="E175" s="4" t="n">
        <v>3.3438</v>
      </c>
      <c r="F175" s="4" t="n">
        <v>1.04</v>
      </c>
      <c r="G175" s="4" t="n">
        <v>1.0415</v>
      </c>
      <c r="H175" s="4" t="n">
        <v>2.0524</v>
      </c>
      <c r="I175" s="4" t="n">
        <v>2.055</v>
      </c>
      <c r="J175" s="4" t="n">
        <v>3.2625</v>
      </c>
      <c r="K175" s="4" t="n">
        <v>3.2667</v>
      </c>
      <c r="L175" s="4" t="n">
        <v>0.9292</v>
      </c>
      <c r="M175" s="4" t="n">
        <v>0.9303</v>
      </c>
      <c r="N175" s="4" t="n">
        <v>2.8371</v>
      </c>
      <c r="O175" s="4" t="n">
        <v>2.8407</v>
      </c>
      <c r="P175" s="4" t="n">
        <v>3.6723</v>
      </c>
      <c r="Q175" s="4" t="n">
        <v>3.676</v>
      </c>
      <c r="R175" s="4" t="n">
        <v>1.7245</v>
      </c>
      <c r="S175" s="4" t="n">
        <v>1.728</v>
      </c>
      <c r="T175" s="4" t="n">
        <v>1.8672</v>
      </c>
      <c r="U175" s="4" t="n">
        <v>1.8705</v>
      </c>
      <c r="V175" s="4" t="n">
        <v>3.2809</v>
      </c>
      <c r="W175" s="4" t="n">
        <v>3.2881</v>
      </c>
      <c r="X175" s="4" t="n">
        <v>0.6611</v>
      </c>
      <c r="Y175" s="4" t="n">
        <v>0.6611</v>
      </c>
      <c r="Z175" s="4" t="n">
        <v>2.3239</v>
      </c>
      <c r="AA175" s="4" t="n">
        <v>2.3255</v>
      </c>
      <c r="AB175" s="4" t="n">
        <v>3.2382</v>
      </c>
      <c r="AC175" s="4" t="n">
        <v>3.2385</v>
      </c>
      <c r="AD175" s="4" t="n">
        <v>1.364</v>
      </c>
      <c r="AE175" s="4" t="n">
        <v>1.3669</v>
      </c>
      <c r="AJ175" s="13"/>
    </row>
    <row r="176" customFormat="false" ht="13.5" hidden="false" customHeight="false" outlineLevel="0" collapsed="false">
      <c r="A176" s="4" t="n">
        <v>19940531</v>
      </c>
      <c r="B176" s="4" t="n">
        <v>4.6874</v>
      </c>
      <c r="C176" s="4" t="n">
        <v>4.6929</v>
      </c>
      <c r="D176" s="4" t="n">
        <v>6.185</v>
      </c>
      <c r="E176" s="4" t="n">
        <v>6.1919</v>
      </c>
      <c r="F176" s="4" t="n">
        <v>3.1798</v>
      </c>
      <c r="G176" s="4" t="n">
        <v>3.1839</v>
      </c>
      <c r="H176" s="4" t="n">
        <v>4.9629</v>
      </c>
      <c r="I176" s="4" t="n">
        <v>4.9682</v>
      </c>
      <c r="J176" s="4" t="n">
        <v>6.6624</v>
      </c>
      <c r="K176" s="4" t="n">
        <v>6.6695</v>
      </c>
      <c r="L176" s="4" t="n">
        <v>3.3492</v>
      </c>
      <c r="M176" s="4" t="n">
        <v>3.3528</v>
      </c>
      <c r="N176" s="4" t="n">
        <v>3.291</v>
      </c>
      <c r="O176" s="4" t="n">
        <v>3.2979</v>
      </c>
      <c r="P176" s="4" t="n">
        <v>4.1379</v>
      </c>
      <c r="Q176" s="4" t="n">
        <v>4.1445</v>
      </c>
      <c r="R176" s="4" t="n">
        <v>2.1418</v>
      </c>
      <c r="S176" s="4" t="n">
        <v>2.1492</v>
      </c>
      <c r="T176" s="4" t="n">
        <v>5.2043</v>
      </c>
      <c r="U176" s="4" t="n">
        <v>5.2076</v>
      </c>
      <c r="V176" s="4" t="n">
        <v>7.357</v>
      </c>
      <c r="W176" s="4" t="n">
        <v>7.3641</v>
      </c>
      <c r="X176" s="4" t="n">
        <v>3.32</v>
      </c>
      <c r="Y176" s="4" t="n">
        <v>3.32</v>
      </c>
      <c r="Z176" s="4" t="n">
        <v>4.6107</v>
      </c>
      <c r="AA176" s="4" t="n">
        <v>4.6189</v>
      </c>
      <c r="AB176" s="4" t="n">
        <v>5.7468</v>
      </c>
      <c r="AC176" s="4" t="n">
        <v>5.7538</v>
      </c>
      <c r="AD176" s="4" t="n">
        <v>3.3962</v>
      </c>
      <c r="AE176" s="4" t="n">
        <v>3.4057</v>
      </c>
      <c r="AJ176" s="13"/>
    </row>
    <row r="177" customFormat="false" ht="13.5" hidden="false" customHeight="false" outlineLevel="0" collapsed="false">
      <c r="A177" s="4" t="n">
        <v>19940630</v>
      </c>
      <c r="B177" s="4" t="n">
        <v>-0.1814</v>
      </c>
      <c r="C177" s="4" t="n">
        <v>-0.1554</v>
      </c>
      <c r="D177" s="4" t="n">
        <v>-0.0805</v>
      </c>
      <c r="E177" s="4" t="n">
        <v>-0.053</v>
      </c>
      <c r="F177" s="4" t="n">
        <v>-0.286</v>
      </c>
      <c r="G177" s="4" t="n">
        <v>-0.2614</v>
      </c>
      <c r="H177" s="4" t="n">
        <v>-0.7502</v>
      </c>
      <c r="I177" s="4" t="n">
        <v>-0.7209</v>
      </c>
      <c r="J177" s="4" t="n">
        <v>-0.8349</v>
      </c>
      <c r="K177" s="4" t="n">
        <v>-0.803</v>
      </c>
      <c r="L177" s="4" t="n">
        <v>-0.6673</v>
      </c>
      <c r="M177" s="4" t="n">
        <v>-0.6405</v>
      </c>
      <c r="N177" s="4" t="n">
        <v>2.7473</v>
      </c>
      <c r="O177" s="4" t="n">
        <v>2.7567</v>
      </c>
      <c r="P177" s="4" t="n">
        <v>3.2319</v>
      </c>
      <c r="Q177" s="4" t="n">
        <v>3.2401</v>
      </c>
      <c r="R177" s="4" t="n">
        <v>2.0771</v>
      </c>
      <c r="S177" s="4" t="n">
        <v>2.0881</v>
      </c>
      <c r="T177" s="4" t="n">
        <v>-1.1878</v>
      </c>
      <c r="U177" s="4" t="n">
        <v>-1.1508</v>
      </c>
      <c r="V177" s="4" t="n">
        <v>-1.388</v>
      </c>
      <c r="W177" s="4" t="n">
        <v>-1.34</v>
      </c>
      <c r="X177" s="4" t="n">
        <v>-1.0058</v>
      </c>
      <c r="Y177" s="4" t="n">
        <v>-0.9789</v>
      </c>
      <c r="Z177" s="4" t="n">
        <v>-0.1081</v>
      </c>
      <c r="AA177" s="4" t="n">
        <v>-0.0901</v>
      </c>
      <c r="AB177" s="4" t="n">
        <v>-0.0947</v>
      </c>
      <c r="AC177" s="4" t="n">
        <v>-0.0843</v>
      </c>
      <c r="AD177" s="4" t="n">
        <v>-0.1229</v>
      </c>
      <c r="AE177" s="4" t="n">
        <v>-0.0964</v>
      </c>
      <c r="AJ177" s="13"/>
    </row>
    <row r="178" customFormat="false" ht="13.5" hidden="false" customHeight="false" outlineLevel="0" collapsed="false">
      <c r="A178" s="4" t="n">
        <v>19940731</v>
      </c>
      <c r="B178" s="4" t="n">
        <v>-2.1628</v>
      </c>
      <c r="C178" s="4" t="n">
        <v>-2.1602</v>
      </c>
      <c r="D178" s="4" t="n">
        <v>-2.1638</v>
      </c>
      <c r="E178" s="4" t="n">
        <v>-2.1598</v>
      </c>
      <c r="F178" s="4" t="n">
        <v>-2.1617</v>
      </c>
      <c r="G178" s="4" t="n">
        <v>-2.1606</v>
      </c>
      <c r="H178" s="4" t="n">
        <v>-2.1715</v>
      </c>
      <c r="I178" s="4" t="n">
        <v>-2.1689</v>
      </c>
      <c r="J178" s="4" t="n">
        <v>-2.172</v>
      </c>
      <c r="K178" s="4" t="n">
        <v>-2.1676</v>
      </c>
      <c r="L178" s="4" t="n">
        <v>-2.171</v>
      </c>
      <c r="M178" s="4" t="n">
        <v>-2.1701</v>
      </c>
      <c r="N178" s="4" t="n">
        <v>-2.1193</v>
      </c>
      <c r="O178" s="4" t="n">
        <v>-2.117</v>
      </c>
      <c r="P178" s="4" t="n">
        <v>-2.1291</v>
      </c>
      <c r="Q178" s="4" t="n">
        <v>-2.1268</v>
      </c>
      <c r="R178" s="4" t="n">
        <v>-2.1055</v>
      </c>
      <c r="S178" s="4" t="n">
        <v>-2.1033</v>
      </c>
      <c r="T178" s="4" t="n">
        <v>-2.7793</v>
      </c>
      <c r="U178" s="4" t="n">
        <v>-2.7758</v>
      </c>
      <c r="V178" s="4" t="n">
        <v>-3.0587</v>
      </c>
      <c r="W178" s="4" t="n">
        <v>-3.0531</v>
      </c>
      <c r="X178" s="4" t="n">
        <v>-2.5262</v>
      </c>
      <c r="Y178" s="4" t="n">
        <v>-2.5246</v>
      </c>
      <c r="Z178" s="4" t="n">
        <v>-1.2896</v>
      </c>
      <c r="AA178" s="4" t="n">
        <v>-1.2883</v>
      </c>
      <c r="AB178" s="4" t="n">
        <v>-1.0009</v>
      </c>
      <c r="AC178" s="4" t="n">
        <v>-0.9983</v>
      </c>
      <c r="AD178" s="4" t="n">
        <v>-1.6052</v>
      </c>
      <c r="AE178" s="4" t="n">
        <v>-1.6052</v>
      </c>
      <c r="AJ178" s="13"/>
    </row>
    <row r="179" customFormat="false" ht="13.5" hidden="false" customHeight="false" outlineLevel="0" collapsed="false">
      <c r="A179" s="4" t="n">
        <v>19940831</v>
      </c>
      <c r="B179" s="4" t="n">
        <v>0.4387</v>
      </c>
      <c r="C179" s="4" t="n">
        <v>0.45</v>
      </c>
      <c r="D179" s="4" t="n">
        <v>0.978</v>
      </c>
      <c r="E179" s="4" t="n">
        <v>0.9862</v>
      </c>
      <c r="F179" s="4" t="n">
        <v>-0.1208</v>
      </c>
      <c r="G179" s="4" t="n">
        <v>-0.1065</v>
      </c>
      <c r="H179" s="4" t="n">
        <v>0.7671</v>
      </c>
      <c r="I179" s="4" t="n">
        <v>0.7778</v>
      </c>
      <c r="J179" s="4" t="n">
        <v>1.4061</v>
      </c>
      <c r="K179" s="4" t="n">
        <v>1.4143</v>
      </c>
      <c r="L179" s="4" t="n">
        <v>0.1423</v>
      </c>
      <c r="M179" s="4" t="n">
        <v>0.1554</v>
      </c>
      <c r="N179" s="4" t="n">
        <v>-1.193</v>
      </c>
      <c r="O179" s="4" t="n">
        <v>-1.179</v>
      </c>
      <c r="P179" s="4" t="n">
        <v>-0.8266</v>
      </c>
      <c r="Q179" s="4" t="n">
        <v>-0.8179</v>
      </c>
      <c r="R179" s="4" t="n">
        <v>-1.7049</v>
      </c>
      <c r="S179" s="4" t="n">
        <v>-1.6836</v>
      </c>
      <c r="T179" s="4" t="n">
        <v>1.2398</v>
      </c>
      <c r="U179" s="4" t="n">
        <v>1.2499</v>
      </c>
      <c r="V179" s="4" t="n">
        <v>2.2901</v>
      </c>
      <c r="W179" s="4" t="n">
        <v>2.2916</v>
      </c>
      <c r="X179" s="4" t="n">
        <v>0.2932</v>
      </c>
      <c r="Y179" s="4" t="n">
        <v>0.311</v>
      </c>
      <c r="Z179" s="4" t="n">
        <v>0.0921</v>
      </c>
      <c r="AA179" s="4" t="n">
        <v>0.1037</v>
      </c>
      <c r="AB179" s="4" t="n">
        <v>0.2629</v>
      </c>
      <c r="AC179" s="4" t="n">
        <v>0.2797</v>
      </c>
      <c r="AD179" s="4" t="n">
        <v>-0.0955</v>
      </c>
      <c r="AE179" s="4" t="n">
        <v>-0.0896</v>
      </c>
      <c r="AJ179" s="13"/>
    </row>
    <row r="180" customFormat="false" ht="13.5" hidden="false" customHeight="false" outlineLevel="0" collapsed="false">
      <c r="A180" s="4" t="n">
        <v>19940930</v>
      </c>
      <c r="B180" s="4" t="n">
        <v>-3.7609</v>
      </c>
      <c r="C180" s="4" t="n">
        <v>-3.5042</v>
      </c>
      <c r="D180" s="4" t="n">
        <v>-3.5409</v>
      </c>
      <c r="E180" s="4" t="n">
        <v>-3.2819</v>
      </c>
      <c r="F180" s="4" t="n">
        <v>-3.9916</v>
      </c>
      <c r="G180" s="4" t="n">
        <v>-3.7374</v>
      </c>
      <c r="H180" s="4" t="n">
        <v>-3.4655</v>
      </c>
      <c r="I180" s="4" t="n">
        <v>-3.1976</v>
      </c>
      <c r="J180" s="4" t="n">
        <v>-3.1793</v>
      </c>
      <c r="K180" s="4" t="n">
        <v>-2.9109</v>
      </c>
      <c r="L180" s="4" t="n">
        <v>-3.749</v>
      </c>
      <c r="M180" s="4" t="n">
        <v>-3.4815</v>
      </c>
      <c r="N180" s="4" t="n">
        <v>-5.2551</v>
      </c>
      <c r="O180" s="4" t="n">
        <v>-5.0557</v>
      </c>
      <c r="P180" s="4" t="n">
        <v>-5.0965</v>
      </c>
      <c r="Q180" s="4" t="n">
        <v>-4.8784</v>
      </c>
      <c r="R180" s="4" t="n">
        <v>-5.478</v>
      </c>
      <c r="S180" s="4" t="n">
        <v>-5.3049</v>
      </c>
      <c r="T180" s="4" t="n">
        <v>-3.3673</v>
      </c>
      <c r="U180" s="4" t="n">
        <v>-3.0702</v>
      </c>
      <c r="V180" s="4" t="n">
        <v>-2.771</v>
      </c>
      <c r="W180" s="4" t="n">
        <v>-2.4867</v>
      </c>
      <c r="X180" s="4" t="n">
        <v>-3.9154</v>
      </c>
      <c r="Y180" s="4" t="n">
        <v>-3.6066</v>
      </c>
      <c r="Z180" s="4" t="n">
        <v>-3.6071</v>
      </c>
      <c r="AA180" s="4" t="n">
        <v>-3.3816</v>
      </c>
      <c r="AB180" s="4" t="n">
        <v>-3.7179</v>
      </c>
      <c r="AC180" s="4" t="n">
        <v>-3.4704</v>
      </c>
      <c r="AD180" s="4" t="n">
        <v>-3.4847</v>
      </c>
      <c r="AE180" s="4" t="n">
        <v>-3.2834</v>
      </c>
      <c r="AJ180" s="13"/>
    </row>
    <row r="181" customFormat="false" ht="13.5" hidden="false" customHeight="false" outlineLevel="0" collapsed="false">
      <c r="A181" s="4" t="n">
        <v>19941031</v>
      </c>
      <c r="B181" s="4" t="n">
        <v>0.3731</v>
      </c>
      <c r="C181" s="4" t="n">
        <v>0.3761</v>
      </c>
      <c r="D181" s="4" t="n">
        <v>1.1801</v>
      </c>
      <c r="E181" s="4" t="n">
        <v>1.1844</v>
      </c>
      <c r="F181" s="4" t="n">
        <v>-0.4766</v>
      </c>
      <c r="G181" s="4" t="n">
        <v>-0.4748</v>
      </c>
      <c r="H181" s="4" t="n">
        <v>0.5675</v>
      </c>
      <c r="I181" s="4" t="n">
        <v>0.5706</v>
      </c>
      <c r="J181" s="4" t="n">
        <v>1.4139</v>
      </c>
      <c r="K181" s="4" t="n">
        <v>1.4183</v>
      </c>
      <c r="L181" s="4" t="n">
        <v>-0.2755</v>
      </c>
      <c r="M181" s="4" t="n">
        <v>-0.2737</v>
      </c>
      <c r="N181" s="4" t="n">
        <v>-0.6319</v>
      </c>
      <c r="O181" s="4" t="n">
        <v>-0.6289</v>
      </c>
      <c r="P181" s="4" t="n">
        <v>0.1486</v>
      </c>
      <c r="Q181" s="4" t="n">
        <v>0.1524</v>
      </c>
      <c r="R181" s="4" t="n">
        <v>-1.7307</v>
      </c>
      <c r="S181" s="4" t="n">
        <v>-1.7288</v>
      </c>
      <c r="T181" s="4" t="n">
        <v>0.9386</v>
      </c>
      <c r="U181" s="4" t="n">
        <v>0.9422</v>
      </c>
      <c r="V181" s="4" t="n">
        <v>2.0208</v>
      </c>
      <c r="W181" s="4" t="n">
        <v>2.0284</v>
      </c>
      <c r="X181" s="4" t="n">
        <v>-0.0679</v>
      </c>
      <c r="Y181" s="4" t="n">
        <v>-0.0679</v>
      </c>
      <c r="Z181" s="4" t="n">
        <v>0.0316</v>
      </c>
      <c r="AA181" s="4" t="n">
        <v>0.0339</v>
      </c>
      <c r="AB181" s="4" t="n">
        <v>0.6074</v>
      </c>
      <c r="AC181" s="4" t="n">
        <v>0.6077</v>
      </c>
      <c r="AD181" s="4" t="n">
        <v>-0.6015</v>
      </c>
      <c r="AE181" s="4" t="n">
        <v>-0.597</v>
      </c>
      <c r="AJ181" s="13"/>
    </row>
    <row r="182" customFormat="false" ht="13.5" hidden="false" customHeight="false" outlineLevel="0" collapsed="false">
      <c r="A182" s="4" t="n">
        <v>19941130</v>
      </c>
      <c r="B182" s="4" t="n">
        <v>-4.1618</v>
      </c>
      <c r="C182" s="4" t="n">
        <v>-4.1555</v>
      </c>
      <c r="D182" s="4" t="n">
        <v>-4.4844</v>
      </c>
      <c r="E182" s="4" t="n">
        <v>-4.4775</v>
      </c>
      <c r="F182" s="4" t="n">
        <v>-3.8162</v>
      </c>
      <c r="G182" s="4" t="n">
        <v>-3.8106</v>
      </c>
      <c r="H182" s="4" t="n">
        <v>-3.7681</v>
      </c>
      <c r="I182" s="4" t="n">
        <v>-3.7623</v>
      </c>
      <c r="J182" s="4" t="n">
        <v>-4.0851</v>
      </c>
      <c r="K182" s="4" t="n">
        <v>-4.0781</v>
      </c>
      <c r="L182" s="4" t="n">
        <v>-3.4471</v>
      </c>
      <c r="M182" s="4" t="n">
        <v>-3.4424</v>
      </c>
      <c r="N182" s="4" t="n">
        <v>-6.2146</v>
      </c>
      <c r="O182" s="4" t="n">
        <v>-6.206</v>
      </c>
      <c r="P182" s="4" t="n">
        <v>-6.2578</v>
      </c>
      <c r="Q182" s="4" t="n">
        <v>-6.2514</v>
      </c>
      <c r="R182" s="4" t="n">
        <v>-6.1513</v>
      </c>
      <c r="S182" s="4" t="n">
        <v>-6.1396</v>
      </c>
      <c r="T182" s="4" t="n">
        <v>-3.7098</v>
      </c>
      <c r="U182" s="4" t="n">
        <v>-3.7065</v>
      </c>
      <c r="V182" s="4" t="n">
        <v>-4.115</v>
      </c>
      <c r="W182" s="4" t="n">
        <v>-4.108</v>
      </c>
      <c r="X182" s="4" t="n">
        <v>-3.3252</v>
      </c>
      <c r="Y182" s="4" t="n">
        <v>-3.3252</v>
      </c>
      <c r="Z182" s="4" t="n">
        <v>-3.853</v>
      </c>
      <c r="AA182" s="4" t="n">
        <v>-3.8436</v>
      </c>
      <c r="AB182" s="4" t="n">
        <v>-4.0448</v>
      </c>
      <c r="AC182" s="4" t="n">
        <v>-4.0378</v>
      </c>
      <c r="AD182" s="4" t="n">
        <v>-3.6395</v>
      </c>
      <c r="AE182" s="4" t="n">
        <v>-3.6274</v>
      </c>
      <c r="AJ182" s="13"/>
    </row>
    <row r="183" customFormat="false" ht="13.5" hidden="false" customHeight="false" outlineLevel="0" collapsed="false">
      <c r="A183" s="4" t="n">
        <v>19941231</v>
      </c>
      <c r="B183" s="4" t="n">
        <v>2.2527</v>
      </c>
      <c r="C183" s="4" t="n">
        <v>2.2792</v>
      </c>
      <c r="D183" s="4" t="n">
        <v>2.121</v>
      </c>
      <c r="E183" s="4" t="n">
        <v>2.1416</v>
      </c>
      <c r="F183" s="4" t="n">
        <v>2.3928</v>
      </c>
      <c r="G183" s="4" t="n">
        <v>2.4257</v>
      </c>
      <c r="H183" s="4" t="n">
        <v>1.9546</v>
      </c>
      <c r="I183" s="4" t="n">
        <v>1.9804</v>
      </c>
      <c r="J183" s="4" t="n">
        <v>1.6941</v>
      </c>
      <c r="K183" s="4" t="n">
        <v>1.7121</v>
      </c>
      <c r="L183" s="4" t="n">
        <v>2.2166</v>
      </c>
      <c r="M183" s="4" t="n">
        <v>2.2502</v>
      </c>
      <c r="N183" s="4" t="n">
        <v>3.8476</v>
      </c>
      <c r="O183" s="4" t="n">
        <v>3.8777</v>
      </c>
      <c r="P183" s="4" t="n">
        <v>4.0607</v>
      </c>
      <c r="Q183" s="4" t="n">
        <v>4.0928</v>
      </c>
      <c r="R183" s="4" t="n">
        <v>3.5403</v>
      </c>
      <c r="S183" s="4" t="n">
        <v>3.5678</v>
      </c>
      <c r="T183" s="4" t="n">
        <v>1.9591</v>
      </c>
      <c r="U183" s="4" t="n">
        <v>1.98</v>
      </c>
      <c r="V183" s="4" t="n">
        <v>1.2878</v>
      </c>
      <c r="W183" s="4" t="n">
        <v>1.3055</v>
      </c>
      <c r="X183" s="4" t="n">
        <v>2.5907</v>
      </c>
      <c r="Y183" s="4" t="n">
        <v>2.6147</v>
      </c>
      <c r="Z183" s="4" t="n">
        <v>1.948</v>
      </c>
      <c r="AA183" s="4" t="n">
        <v>1.981</v>
      </c>
      <c r="AB183" s="4" t="n">
        <v>2.2407</v>
      </c>
      <c r="AC183" s="4" t="n">
        <v>2.2592</v>
      </c>
      <c r="AD183" s="4" t="n">
        <v>1.6235</v>
      </c>
      <c r="AE183" s="4" t="n">
        <v>1.6725</v>
      </c>
      <c r="AJ183" s="13"/>
    </row>
    <row r="184" customFormat="false" ht="13.5" hidden="false" customHeight="false" outlineLevel="0" collapsed="false">
      <c r="A184" s="4" t="n">
        <v>19950131</v>
      </c>
      <c r="B184" s="4" t="n">
        <v>-6.9418</v>
      </c>
      <c r="C184" s="4" t="n">
        <v>-6.9355</v>
      </c>
      <c r="D184" s="4" t="n">
        <v>-6.1224</v>
      </c>
      <c r="E184" s="4" t="n">
        <v>-6.1121</v>
      </c>
      <c r="F184" s="4" t="n">
        <v>-7.7237</v>
      </c>
      <c r="G184" s="4" t="n">
        <v>-7.7212</v>
      </c>
      <c r="H184" s="4" t="n">
        <v>-7.4539</v>
      </c>
      <c r="I184" s="4" t="n">
        <v>-7.4473</v>
      </c>
      <c r="J184" s="4" t="n">
        <v>-6.6895</v>
      </c>
      <c r="K184" s="4" t="n">
        <v>-6.6776</v>
      </c>
      <c r="L184" s="4" t="n">
        <v>-8.1716</v>
      </c>
      <c r="M184" s="4" t="n">
        <v>-8.17</v>
      </c>
      <c r="N184" s="4" t="n">
        <v>-4.3727</v>
      </c>
      <c r="O184" s="4" t="n">
        <v>-4.3674</v>
      </c>
      <c r="P184" s="4" t="n">
        <v>-3.4134</v>
      </c>
      <c r="Q184" s="4" t="n">
        <v>-3.4101</v>
      </c>
      <c r="R184" s="4" t="n">
        <v>-5.3652</v>
      </c>
      <c r="S184" s="4" t="n">
        <v>-5.3581</v>
      </c>
      <c r="T184" s="4" t="n">
        <v>-8.1661</v>
      </c>
      <c r="U184" s="4" t="n">
        <v>-8.1561</v>
      </c>
      <c r="V184" s="4" t="n">
        <v>-8.1707</v>
      </c>
      <c r="W184" s="4" t="n">
        <v>-8.1528</v>
      </c>
      <c r="X184" s="4" t="n">
        <v>-8.1618</v>
      </c>
      <c r="Y184" s="4" t="n">
        <v>-8.1591</v>
      </c>
      <c r="Z184" s="4" t="n">
        <v>-6.403</v>
      </c>
      <c r="AA184" s="4" t="n">
        <v>-6.4015</v>
      </c>
      <c r="AB184" s="4" t="n">
        <v>-4.5448</v>
      </c>
      <c r="AC184" s="4" t="n">
        <v>-4.5418</v>
      </c>
      <c r="AD184" s="4" t="n">
        <v>-8.1863</v>
      </c>
      <c r="AE184" s="4" t="n">
        <v>-8.1863</v>
      </c>
      <c r="AJ184" s="13"/>
    </row>
    <row r="185" customFormat="false" ht="13.5" hidden="false" customHeight="false" outlineLevel="0" collapsed="false">
      <c r="A185" s="4" t="n">
        <v>19950228</v>
      </c>
      <c r="B185" s="4" t="n">
        <v>-7.6976</v>
      </c>
      <c r="C185" s="4" t="n">
        <v>-7.6788</v>
      </c>
      <c r="D185" s="4" t="n">
        <v>-7.937</v>
      </c>
      <c r="E185" s="4" t="n">
        <v>-7.9195</v>
      </c>
      <c r="F185" s="4" t="n">
        <v>-7.4653</v>
      </c>
      <c r="G185" s="4" t="n">
        <v>-7.4452</v>
      </c>
      <c r="H185" s="4" t="n">
        <v>-7.3464</v>
      </c>
      <c r="I185" s="4" t="n">
        <v>-7.3288</v>
      </c>
      <c r="J185" s="4" t="n">
        <v>-7.7298</v>
      </c>
      <c r="K185" s="4" t="n">
        <v>-7.7116</v>
      </c>
      <c r="L185" s="4" t="n">
        <v>-6.9809</v>
      </c>
      <c r="M185" s="4" t="n">
        <v>-6.9637</v>
      </c>
      <c r="N185" s="4" t="n">
        <v>-9.4014</v>
      </c>
      <c r="O185" s="4" t="n">
        <v>-9.3774</v>
      </c>
      <c r="P185" s="4" t="n">
        <v>-8.8929</v>
      </c>
      <c r="Q185" s="4" t="n">
        <v>-8.8785</v>
      </c>
      <c r="R185" s="4" t="n">
        <v>-9.939</v>
      </c>
      <c r="S185" s="4" t="n">
        <v>-9.9048</v>
      </c>
      <c r="T185" s="4" t="n">
        <v>-6.7147</v>
      </c>
      <c r="U185" s="4" t="n">
        <v>-6.6988</v>
      </c>
      <c r="V185" s="4" t="n">
        <v>-6.9961</v>
      </c>
      <c r="W185" s="4" t="n">
        <v>-6.9862</v>
      </c>
      <c r="X185" s="4" t="n">
        <v>-6.4546</v>
      </c>
      <c r="Y185" s="4" t="n">
        <v>-6.4331</v>
      </c>
      <c r="Z185" s="4" t="n">
        <v>-8.2605</v>
      </c>
      <c r="AA185" s="4" t="n">
        <v>-8.2403</v>
      </c>
      <c r="AB185" s="4" t="n">
        <v>-8.7516</v>
      </c>
      <c r="AC185" s="4" t="n">
        <v>-8.7222</v>
      </c>
      <c r="AD185" s="4" t="n">
        <v>-7.7711</v>
      </c>
      <c r="AE185" s="4" t="n">
        <v>-7.7601</v>
      </c>
      <c r="AJ185" s="13"/>
    </row>
    <row r="186" customFormat="false" ht="13.5" hidden="false" customHeight="false" outlineLevel="0" collapsed="false">
      <c r="A186" s="4" t="n">
        <v>19950331</v>
      </c>
      <c r="B186" s="4" t="n">
        <v>-2.3955</v>
      </c>
      <c r="C186" s="4" t="n">
        <v>-1.8942</v>
      </c>
      <c r="D186" s="4" t="n">
        <v>-2.6876</v>
      </c>
      <c r="E186" s="4" t="n">
        <v>-2.1688</v>
      </c>
      <c r="F186" s="4" t="n">
        <v>-2.1136</v>
      </c>
      <c r="G186" s="4" t="n">
        <v>-1.6292</v>
      </c>
      <c r="H186" s="4" t="n">
        <v>-1.7876</v>
      </c>
      <c r="I186" s="4" t="n">
        <v>-1.2776</v>
      </c>
      <c r="J186" s="4" t="n">
        <v>-2.1716</v>
      </c>
      <c r="K186" s="4" t="n">
        <v>-1.6496</v>
      </c>
      <c r="L186" s="4" t="n">
        <v>-1.4245</v>
      </c>
      <c r="M186" s="4" t="n">
        <v>-0.9258</v>
      </c>
      <c r="N186" s="4" t="n">
        <v>-5.4097</v>
      </c>
      <c r="O186" s="4" t="n">
        <v>-4.9516</v>
      </c>
      <c r="P186" s="4" t="n">
        <v>-5.1022</v>
      </c>
      <c r="Q186" s="4" t="n">
        <v>-4.5985</v>
      </c>
      <c r="R186" s="4" t="n">
        <v>-5.7391</v>
      </c>
      <c r="S186" s="4" t="n">
        <v>-5.33</v>
      </c>
      <c r="T186" s="4" t="n">
        <v>-1.1338</v>
      </c>
      <c r="U186" s="4" t="n">
        <v>-0.612</v>
      </c>
      <c r="V186" s="4" t="n">
        <v>-1.6089</v>
      </c>
      <c r="W186" s="4" t="n">
        <v>-1.079</v>
      </c>
      <c r="X186" s="4" t="n">
        <v>-0.697</v>
      </c>
      <c r="Y186" s="4" t="n">
        <v>-0.1827</v>
      </c>
      <c r="Z186" s="4" t="n">
        <v>-2.7496</v>
      </c>
      <c r="AA186" s="4" t="n">
        <v>-2.2566</v>
      </c>
      <c r="AB186" s="4" t="n">
        <v>-2.9702</v>
      </c>
      <c r="AC186" s="4" t="n">
        <v>-2.4594</v>
      </c>
      <c r="AD186" s="4" t="n">
        <v>-2.532</v>
      </c>
      <c r="AE186" s="4" t="n">
        <v>-2.0569</v>
      </c>
      <c r="AJ186" s="13"/>
    </row>
    <row r="187" customFormat="false" ht="13.5" hidden="false" customHeight="false" outlineLevel="0" collapsed="false">
      <c r="A187" s="4" t="n">
        <v>19950430</v>
      </c>
      <c r="B187" s="4" t="n">
        <v>0.8798</v>
      </c>
      <c r="C187" s="4" t="n">
        <v>0.881</v>
      </c>
      <c r="D187" s="4" t="n">
        <v>0.8075</v>
      </c>
      <c r="E187" s="4" t="n">
        <v>0.8081</v>
      </c>
      <c r="F187" s="4" t="n">
        <v>0.9491</v>
      </c>
      <c r="G187" s="4" t="n">
        <v>0.951</v>
      </c>
      <c r="H187" s="4" t="n">
        <v>1.0775</v>
      </c>
      <c r="I187" s="4" t="n">
        <v>1.0783</v>
      </c>
      <c r="J187" s="4" t="n">
        <v>0.9584</v>
      </c>
      <c r="K187" s="4" t="n">
        <v>0.9586</v>
      </c>
      <c r="L187" s="4" t="n">
        <v>1.1893</v>
      </c>
      <c r="M187" s="4" t="n">
        <v>1.1907</v>
      </c>
      <c r="N187" s="4" t="n">
        <v>-0.1379</v>
      </c>
      <c r="O187" s="4" t="n">
        <v>-0.1344</v>
      </c>
      <c r="P187" s="4" t="n">
        <v>0.0806</v>
      </c>
      <c r="Q187" s="4" t="n">
        <v>0.0832</v>
      </c>
      <c r="R187" s="4" t="n">
        <v>-0.3721</v>
      </c>
      <c r="S187" s="4" t="n">
        <v>-0.3676</v>
      </c>
      <c r="T187" s="4" t="n">
        <v>1.4232</v>
      </c>
      <c r="U187" s="4" t="n">
        <v>1.4232</v>
      </c>
      <c r="V187" s="4" t="n">
        <v>0.8892</v>
      </c>
      <c r="W187" s="4" t="n">
        <v>0.8892</v>
      </c>
      <c r="X187" s="4" t="n">
        <v>1.9099</v>
      </c>
      <c r="Y187" s="4" t="n">
        <v>1.9099</v>
      </c>
      <c r="Z187" s="4" t="n">
        <v>0.5604</v>
      </c>
      <c r="AA187" s="4" t="n">
        <v>0.5623</v>
      </c>
      <c r="AB187" s="4" t="n">
        <v>1.0582</v>
      </c>
      <c r="AC187" s="4" t="n">
        <v>1.0585</v>
      </c>
      <c r="AD187" s="4" t="n">
        <v>0.072</v>
      </c>
      <c r="AE187" s="4" t="n">
        <v>0.0755</v>
      </c>
      <c r="AJ187" s="13"/>
    </row>
    <row r="188" customFormat="false" ht="13.5" hidden="false" customHeight="false" outlineLevel="0" collapsed="false">
      <c r="A188" s="4" t="n">
        <v>19950531</v>
      </c>
      <c r="B188" s="4" t="n">
        <v>-6.1179</v>
      </c>
      <c r="C188" s="4" t="n">
        <v>-6.1117</v>
      </c>
      <c r="D188" s="4" t="n">
        <v>-6.1192</v>
      </c>
      <c r="E188" s="4" t="n">
        <v>-6.1107</v>
      </c>
      <c r="F188" s="4" t="n">
        <v>-6.1166</v>
      </c>
      <c r="G188" s="4" t="n">
        <v>-6.1126</v>
      </c>
      <c r="H188" s="4" t="n">
        <v>-5.6398</v>
      </c>
      <c r="I188" s="4" t="n">
        <v>-5.6338</v>
      </c>
      <c r="J188" s="4" t="n">
        <v>-5.6458</v>
      </c>
      <c r="K188" s="4" t="n">
        <v>-5.6369</v>
      </c>
      <c r="L188" s="4" t="n">
        <v>-5.6342</v>
      </c>
      <c r="M188" s="4" t="n">
        <v>-5.6309</v>
      </c>
      <c r="N188" s="4" t="n">
        <v>-8.6087</v>
      </c>
      <c r="O188" s="4" t="n">
        <v>-8.6012</v>
      </c>
      <c r="P188" s="4" t="n">
        <v>-8.4203</v>
      </c>
      <c r="Q188" s="4" t="n">
        <v>-8.4132</v>
      </c>
      <c r="R188" s="4" t="n">
        <v>-8.8115</v>
      </c>
      <c r="S188" s="4" t="n">
        <v>-8.8036</v>
      </c>
      <c r="T188" s="4" t="n">
        <v>-5.2614</v>
      </c>
      <c r="U188" s="4" t="n">
        <v>-5.2576</v>
      </c>
      <c r="V188" s="4" t="n">
        <v>-5.4293</v>
      </c>
      <c r="W188" s="4" t="n">
        <v>-5.4219</v>
      </c>
      <c r="X188" s="4" t="n">
        <v>-5.1098</v>
      </c>
      <c r="Y188" s="4" t="n">
        <v>-5.1092</v>
      </c>
      <c r="Z188" s="4" t="n">
        <v>-6.2108</v>
      </c>
      <c r="AA188" s="4" t="n">
        <v>-6.2015</v>
      </c>
      <c r="AB188" s="4" t="n">
        <v>-5.9571</v>
      </c>
      <c r="AC188" s="4" t="n">
        <v>-5.9461</v>
      </c>
      <c r="AD188" s="4" t="n">
        <v>-6.4622</v>
      </c>
      <c r="AE188" s="4" t="n">
        <v>-6.4546</v>
      </c>
      <c r="AJ188" s="13"/>
    </row>
    <row r="189" customFormat="false" ht="13.5" hidden="false" customHeight="false" outlineLevel="0" collapsed="false">
      <c r="A189" s="4" t="n">
        <v>19950630</v>
      </c>
      <c r="B189" s="4" t="n">
        <v>-3.358</v>
      </c>
      <c r="C189" s="4" t="n">
        <v>-3.3414</v>
      </c>
      <c r="D189" s="4" t="n">
        <v>-3.7574</v>
      </c>
      <c r="E189" s="4" t="n">
        <v>-3.7448</v>
      </c>
      <c r="F189" s="4" t="n">
        <v>-2.9754</v>
      </c>
      <c r="G189" s="4" t="n">
        <v>-2.955</v>
      </c>
      <c r="H189" s="4" t="n">
        <v>-3.1237</v>
      </c>
      <c r="I189" s="4" t="n">
        <v>-3.1073</v>
      </c>
      <c r="J189" s="4" t="n">
        <v>-3.5136</v>
      </c>
      <c r="K189" s="4" t="n">
        <v>-3.5019</v>
      </c>
      <c r="L189" s="4" t="n">
        <v>-2.7586</v>
      </c>
      <c r="M189" s="4" t="n">
        <v>-2.7377</v>
      </c>
      <c r="N189" s="4" t="n">
        <v>-4.6182</v>
      </c>
      <c r="O189" s="4" t="n">
        <v>-4.6008</v>
      </c>
      <c r="P189" s="4" t="n">
        <v>-4.9779</v>
      </c>
      <c r="Q189" s="4" t="n">
        <v>-4.9609</v>
      </c>
      <c r="R189" s="4" t="n">
        <v>-4.2294</v>
      </c>
      <c r="S189" s="4" t="n">
        <v>-4.2115</v>
      </c>
      <c r="T189" s="4" t="n">
        <v>-2.5128</v>
      </c>
      <c r="U189" s="4" t="n">
        <v>-2.499</v>
      </c>
      <c r="V189" s="4" t="n">
        <v>-2.5071</v>
      </c>
      <c r="W189" s="4" t="n">
        <v>-2.4947</v>
      </c>
      <c r="X189" s="4" t="n">
        <v>-2.5178</v>
      </c>
      <c r="Y189" s="4" t="n">
        <v>-2.5029</v>
      </c>
      <c r="Z189" s="4" t="n">
        <v>-4.0549</v>
      </c>
      <c r="AA189" s="4" t="n">
        <v>-4.0343</v>
      </c>
      <c r="AB189" s="4" t="n">
        <v>-4.969</v>
      </c>
      <c r="AC189" s="4" t="n">
        <v>-4.9583</v>
      </c>
      <c r="AD189" s="4" t="n">
        <v>-3.1442</v>
      </c>
      <c r="AE189" s="4" t="n">
        <v>-3.1138</v>
      </c>
      <c r="AJ189" s="13"/>
    </row>
    <row r="190" customFormat="false" ht="13.5" hidden="false" customHeight="false" outlineLevel="0" collapsed="false">
      <c r="A190" s="4" t="n">
        <v>19950731</v>
      </c>
      <c r="B190" s="4" t="n">
        <v>10.6256</v>
      </c>
      <c r="C190" s="4" t="n">
        <v>10.6291</v>
      </c>
      <c r="D190" s="4" t="n">
        <v>11.0783</v>
      </c>
      <c r="E190" s="4" t="n">
        <v>11.0849</v>
      </c>
      <c r="F190" s="4" t="n">
        <v>10.1955</v>
      </c>
      <c r="G190" s="4" t="n">
        <v>10.1961</v>
      </c>
      <c r="H190" s="4" t="n">
        <v>10.5653</v>
      </c>
      <c r="I190" s="4" t="n">
        <v>10.5688</v>
      </c>
      <c r="J190" s="4" t="n">
        <v>11.2727</v>
      </c>
      <c r="K190" s="4" t="n">
        <v>11.28</v>
      </c>
      <c r="L190" s="4" t="n">
        <v>9.9077</v>
      </c>
      <c r="M190" s="4" t="n">
        <v>9.9077</v>
      </c>
      <c r="N190" s="4" t="n">
        <v>10.9547</v>
      </c>
      <c r="O190" s="4" t="n">
        <v>10.9583</v>
      </c>
      <c r="P190" s="4" t="n">
        <v>10.0898</v>
      </c>
      <c r="Q190" s="4" t="n">
        <v>10.0926</v>
      </c>
      <c r="R190" s="4" t="n">
        <v>11.8822</v>
      </c>
      <c r="S190" s="4" t="n">
        <v>11.8866</v>
      </c>
      <c r="T190" s="4" t="n">
        <v>10.6347</v>
      </c>
      <c r="U190" s="4" t="n">
        <v>10.6395</v>
      </c>
      <c r="V190" s="4" t="n">
        <v>12.1994</v>
      </c>
      <c r="W190" s="4" t="n">
        <v>12.2097</v>
      </c>
      <c r="X190" s="4" t="n">
        <v>9.2267</v>
      </c>
      <c r="Y190" s="4" t="n">
        <v>9.2267</v>
      </c>
      <c r="Z190" s="4" t="n">
        <v>10.4579</v>
      </c>
      <c r="AA190" s="4" t="n">
        <v>10.4593</v>
      </c>
      <c r="AB190" s="4" t="n">
        <v>9.8974</v>
      </c>
      <c r="AC190" s="4" t="n">
        <v>9.9003</v>
      </c>
      <c r="AD190" s="4" t="n">
        <v>11.006</v>
      </c>
      <c r="AE190" s="4" t="n">
        <v>11.006</v>
      </c>
      <c r="AJ190" s="13"/>
    </row>
    <row r="191" customFormat="false" ht="13.5" hidden="false" customHeight="false" outlineLevel="0" collapsed="false">
      <c r="A191" s="4" t="n">
        <v>19950831</v>
      </c>
      <c r="B191" s="4" t="n">
        <v>8.005</v>
      </c>
      <c r="C191" s="4" t="n">
        <v>8.0189</v>
      </c>
      <c r="D191" s="4" t="n">
        <v>8.1084</v>
      </c>
      <c r="E191" s="4" t="n">
        <v>8.1222</v>
      </c>
      <c r="F191" s="4" t="n">
        <v>7.9061</v>
      </c>
      <c r="G191" s="4" t="n">
        <v>7.92</v>
      </c>
      <c r="H191" s="4" t="n">
        <v>7.7959</v>
      </c>
      <c r="I191" s="4" t="n">
        <v>7.8087</v>
      </c>
      <c r="J191" s="4" t="n">
        <v>8.1029</v>
      </c>
      <c r="K191" s="4" t="n">
        <v>8.1169</v>
      </c>
      <c r="L191" s="4" t="n">
        <v>7.5072</v>
      </c>
      <c r="M191" s="4" t="n">
        <v>7.5188</v>
      </c>
      <c r="N191" s="4" t="n">
        <v>9.1434</v>
      </c>
      <c r="O191" s="4" t="n">
        <v>9.1635</v>
      </c>
      <c r="P191" s="4" t="n">
        <v>8.1368</v>
      </c>
      <c r="Q191" s="4" t="n">
        <v>8.1497</v>
      </c>
      <c r="R191" s="4" t="n">
        <v>10.2049</v>
      </c>
      <c r="S191" s="4" t="n">
        <v>10.2325</v>
      </c>
      <c r="T191" s="4" t="n">
        <v>7.42</v>
      </c>
      <c r="U191" s="4" t="n">
        <v>7.4322</v>
      </c>
      <c r="V191" s="4" t="n">
        <v>8.8359</v>
      </c>
      <c r="W191" s="4" t="n">
        <v>8.8455</v>
      </c>
      <c r="X191" s="4" t="n">
        <v>6.1113</v>
      </c>
      <c r="Y191" s="4" t="n">
        <v>6.1259</v>
      </c>
      <c r="Z191" s="4" t="n">
        <v>8.3787</v>
      </c>
      <c r="AA191" s="4" t="n">
        <v>8.3923</v>
      </c>
      <c r="AB191" s="4" t="n">
        <v>6.9919</v>
      </c>
      <c r="AC191" s="4" t="n">
        <v>7.0126</v>
      </c>
      <c r="AD191" s="4" t="n">
        <v>9.7186</v>
      </c>
      <c r="AE191" s="4" t="n">
        <v>9.7253</v>
      </c>
      <c r="AJ191" s="13"/>
    </row>
    <row r="192" customFormat="false" ht="13.5" hidden="false" customHeight="false" outlineLevel="0" collapsed="false">
      <c r="A192" s="4" t="n">
        <v>19950930</v>
      </c>
      <c r="B192" s="4" t="n">
        <v>0.6642</v>
      </c>
      <c r="C192" s="4" t="n">
        <v>0.9821</v>
      </c>
      <c r="D192" s="4" t="n">
        <v>-0.0109</v>
      </c>
      <c r="E192" s="4" t="n">
        <v>0.315</v>
      </c>
      <c r="F192" s="4" t="n">
        <v>1.3122</v>
      </c>
      <c r="G192" s="4" t="n">
        <v>1.6222</v>
      </c>
      <c r="H192" s="4" t="n">
        <v>1.0083</v>
      </c>
      <c r="I192" s="4" t="n">
        <v>1.3387</v>
      </c>
      <c r="J192" s="4" t="n">
        <v>0.4407</v>
      </c>
      <c r="K192" s="4" t="n">
        <v>0.7757</v>
      </c>
      <c r="L192" s="4" t="n">
        <v>1.5455</v>
      </c>
      <c r="M192" s="4" t="n">
        <v>1.8714</v>
      </c>
      <c r="N192" s="4" t="n">
        <v>-1.1846</v>
      </c>
      <c r="O192" s="4" t="n">
        <v>-0.9335</v>
      </c>
      <c r="P192" s="4" t="n">
        <v>-2.3297</v>
      </c>
      <c r="Q192" s="4" t="n">
        <v>-2.0499</v>
      </c>
      <c r="R192" s="4" t="n">
        <v>0.0012</v>
      </c>
      <c r="S192" s="4" t="n">
        <v>0.2222</v>
      </c>
      <c r="T192" s="4" t="n">
        <v>1.5055</v>
      </c>
      <c r="U192" s="4" t="n">
        <v>1.8723</v>
      </c>
      <c r="V192" s="4" t="n">
        <v>1.5843</v>
      </c>
      <c r="W192" s="4" t="n">
        <v>1.9517</v>
      </c>
      <c r="X192" s="4" t="n">
        <v>1.4307</v>
      </c>
      <c r="Y192" s="4" t="n">
        <v>1.797</v>
      </c>
      <c r="Z192" s="4" t="n">
        <v>0.2452</v>
      </c>
      <c r="AA192" s="4" t="n">
        <v>0.5196</v>
      </c>
      <c r="AB192" s="4" t="n">
        <v>-1.3194</v>
      </c>
      <c r="AC192" s="4" t="n">
        <v>-1.0339</v>
      </c>
      <c r="AD192" s="4" t="n">
        <v>1.7212</v>
      </c>
      <c r="AE192" s="4" t="n">
        <v>1.9853</v>
      </c>
      <c r="AJ192" s="13"/>
    </row>
    <row r="193" customFormat="false" ht="13.5" hidden="false" customHeight="false" outlineLevel="0" collapsed="false">
      <c r="A193" s="4" t="n">
        <v>19951031</v>
      </c>
      <c r="B193" s="4" t="n">
        <v>-1.3353</v>
      </c>
      <c r="C193" s="4" t="n">
        <v>-1.3336</v>
      </c>
      <c r="D193" s="4" t="n">
        <v>-1.9438</v>
      </c>
      <c r="E193" s="4" t="n">
        <v>-1.9431</v>
      </c>
      <c r="F193" s="4" t="n">
        <v>-0.7589</v>
      </c>
      <c r="G193" s="4" t="n">
        <v>-0.7563</v>
      </c>
      <c r="H193" s="4" t="n">
        <v>-1.3994</v>
      </c>
      <c r="I193" s="4" t="n">
        <v>-1.3987</v>
      </c>
      <c r="J193" s="4" t="n">
        <v>-2.052</v>
      </c>
      <c r="K193" s="4" t="n">
        <v>-2.0519</v>
      </c>
      <c r="L193" s="4" t="n">
        <v>-0.7885</v>
      </c>
      <c r="M193" s="4" t="n">
        <v>-0.7873</v>
      </c>
      <c r="N193" s="4" t="n">
        <v>-0.9833</v>
      </c>
      <c r="O193" s="4" t="n">
        <v>-0.9764</v>
      </c>
      <c r="P193" s="4" t="n">
        <v>-1.3729</v>
      </c>
      <c r="Q193" s="4" t="n">
        <v>-1.3691</v>
      </c>
      <c r="R193" s="4" t="n">
        <v>-0.5894</v>
      </c>
      <c r="S193" s="4" t="n">
        <v>-0.5794</v>
      </c>
      <c r="T193" s="4" t="n">
        <v>-1.7412</v>
      </c>
      <c r="U193" s="4" t="n">
        <v>-1.7412</v>
      </c>
      <c r="V193" s="4" t="n">
        <v>-2.0453</v>
      </c>
      <c r="W193" s="4" t="n">
        <v>-2.0453</v>
      </c>
      <c r="X193" s="4" t="n">
        <v>-1.4524</v>
      </c>
      <c r="Y193" s="4" t="n">
        <v>-1.4524</v>
      </c>
      <c r="Z193" s="4" t="n">
        <v>-0.8682</v>
      </c>
      <c r="AA193" s="4" t="n">
        <v>-0.8665</v>
      </c>
      <c r="AB193" s="4" t="n">
        <v>-2.0625</v>
      </c>
      <c r="AC193" s="4" t="n">
        <v>-2.0622</v>
      </c>
      <c r="AD193" s="4" t="n">
        <v>0.225</v>
      </c>
      <c r="AE193" s="4" t="n">
        <v>0.2281</v>
      </c>
      <c r="AJ193" s="13"/>
    </row>
    <row r="194" customFormat="false" ht="13.5" hidden="false" customHeight="false" outlineLevel="0" collapsed="false">
      <c r="A194" s="4" t="n">
        <v>19951130</v>
      </c>
      <c r="B194" s="4" t="n">
        <v>4.0758</v>
      </c>
      <c r="C194" s="4" t="n">
        <v>4.0827</v>
      </c>
      <c r="D194" s="4" t="n">
        <v>5.0747</v>
      </c>
      <c r="E194" s="4" t="n">
        <v>5.0835</v>
      </c>
      <c r="F194" s="4" t="n">
        <v>3.1411</v>
      </c>
      <c r="G194" s="4" t="n">
        <v>3.1463</v>
      </c>
      <c r="H194" s="4" t="n">
        <v>4.0281</v>
      </c>
      <c r="I194" s="4" t="n">
        <v>4.0347</v>
      </c>
      <c r="J194" s="4" t="n">
        <v>5.035</v>
      </c>
      <c r="K194" s="4" t="n">
        <v>5.044</v>
      </c>
      <c r="L194" s="4" t="n">
        <v>3.0978</v>
      </c>
      <c r="M194" s="4" t="n">
        <v>3.1021</v>
      </c>
      <c r="N194" s="4" t="n">
        <v>4.3366</v>
      </c>
      <c r="O194" s="4" t="n">
        <v>4.3454</v>
      </c>
      <c r="P194" s="4" t="n">
        <v>5.2828</v>
      </c>
      <c r="Q194" s="4" t="n">
        <v>5.2906</v>
      </c>
      <c r="R194" s="4" t="n">
        <v>3.3877</v>
      </c>
      <c r="S194" s="4" t="n">
        <v>3.3976</v>
      </c>
      <c r="T194" s="4" t="n">
        <v>4.4627</v>
      </c>
      <c r="U194" s="4" t="n">
        <v>4.4662</v>
      </c>
      <c r="V194" s="4" t="n">
        <v>5.2081</v>
      </c>
      <c r="W194" s="4" t="n">
        <v>5.2148</v>
      </c>
      <c r="X194" s="4" t="n">
        <v>3.7593</v>
      </c>
      <c r="Y194" s="4" t="n">
        <v>3.7598</v>
      </c>
      <c r="Z194" s="4" t="n">
        <v>3.3588</v>
      </c>
      <c r="AA194" s="4" t="n">
        <v>3.3699</v>
      </c>
      <c r="AB194" s="4" t="n">
        <v>4.7609</v>
      </c>
      <c r="AC194" s="4" t="n">
        <v>4.7734</v>
      </c>
      <c r="AD194" s="4" t="n">
        <v>2.105</v>
      </c>
      <c r="AE194" s="4" t="n">
        <v>2.1149</v>
      </c>
      <c r="AJ194" s="13"/>
    </row>
    <row r="195" customFormat="false" ht="13.5" hidden="false" customHeight="false" outlineLevel="0" collapsed="false">
      <c r="A195" s="4" t="n">
        <v>19951231</v>
      </c>
      <c r="B195" s="4" t="n">
        <v>6.0613</v>
      </c>
      <c r="C195" s="4" t="n">
        <v>6.0814</v>
      </c>
      <c r="D195" s="4" t="n">
        <v>6.7058</v>
      </c>
      <c r="E195" s="4" t="n">
        <v>6.7224</v>
      </c>
      <c r="F195" s="4" t="n">
        <v>5.4469</v>
      </c>
      <c r="G195" s="4" t="n">
        <v>5.4705</v>
      </c>
      <c r="H195" s="4" t="n">
        <v>5.8401</v>
      </c>
      <c r="I195" s="4" t="n">
        <v>5.8577</v>
      </c>
      <c r="J195" s="4" t="n">
        <v>6.4436</v>
      </c>
      <c r="K195" s="4" t="n">
        <v>6.4556</v>
      </c>
      <c r="L195" s="4" t="n">
        <v>5.2719</v>
      </c>
      <c r="M195" s="4" t="n">
        <v>5.2949</v>
      </c>
      <c r="N195" s="4" t="n">
        <v>7.2658</v>
      </c>
      <c r="O195" s="4" t="n">
        <v>7.2998</v>
      </c>
      <c r="P195" s="4" t="n">
        <v>8.0765</v>
      </c>
      <c r="Q195" s="4" t="n">
        <v>8.117</v>
      </c>
      <c r="R195" s="4" t="n">
        <v>6.4383</v>
      </c>
      <c r="S195" s="4" t="n">
        <v>6.4655</v>
      </c>
      <c r="T195" s="4" t="n">
        <v>6.0219</v>
      </c>
      <c r="U195" s="4" t="n">
        <v>6.0339</v>
      </c>
      <c r="V195" s="4" t="n">
        <v>6.4593</v>
      </c>
      <c r="W195" s="4" t="n">
        <v>6.4695</v>
      </c>
      <c r="X195" s="4" t="n">
        <v>5.6035</v>
      </c>
      <c r="Y195" s="4" t="n">
        <v>5.617</v>
      </c>
      <c r="Z195" s="4" t="n">
        <v>5.557</v>
      </c>
      <c r="AA195" s="4" t="n">
        <v>5.5835</v>
      </c>
      <c r="AB195" s="4" t="n">
        <v>6.4189</v>
      </c>
      <c r="AC195" s="4" t="n">
        <v>6.4335</v>
      </c>
      <c r="AD195" s="4" t="n">
        <v>4.7663</v>
      </c>
      <c r="AE195" s="4" t="n">
        <v>4.8036</v>
      </c>
      <c r="AJ195" s="13"/>
    </row>
    <row r="196" customFormat="false" ht="13.5" hidden="false" customHeight="false" outlineLevel="0" collapsed="false">
      <c r="A196" s="4" t="n">
        <v>19960131</v>
      </c>
      <c r="B196" s="4" t="n">
        <v>2.7249</v>
      </c>
      <c r="C196" s="4" t="n">
        <v>2.7313</v>
      </c>
      <c r="D196" s="4" t="n">
        <v>3.5811</v>
      </c>
      <c r="E196" s="4" t="n">
        <v>3.5863</v>
      </c>
      <c r="F196" s="4" t="n">
        <v>1.8609</v>
      </c>
      <c r="G196" s="4" t="n">
        <v>1.8686</v>
      </c>
      <c r="H196" s="4" t="n">
        <v>2.3487</v>
      </c>
      <c r="I196" s="4" t="n">
        <v>2.3555</v>
      </c>
      <c r="J196" s="4" t="n">
        <v>3.066</v>
      </c>
      <c r="K196" s="4" t="n">
        <v>3.072</v>
      </c>
      <c r="L196" s="4" t="n">
        <v>1.6544</v>
      </c>
      <c r="M196" s="4" t="n">
        <v>1.662</v>
      </c>
      <c r="N196" s="4" t="n">
        <v>4.7056</v>
      </c>
      <c r="O196" s="4" t="n">
        <v>4.7102</v>
      </c>
      <c r="P196" s="4" t="n">
        <v>5.9761</v>
      </c>
      <c r="Q196" s="4" t="n">
        <v>5.9775</v>
      </c>
      <c r="R196" s="4" t="n">
        <v>3.108</v>
      </c>
      <c r="S196" s="4" t="n">
        <v>3.1167</v>
      </c>
      <c r="T196" s="4" t="n">
        <v>2.0596</v>
      </c>
      <c r="U196" s="4" t="n">
        <v>2.0692</v>
      </c>
      <c r="V196" s="4" t="n">
        <v>2.9951</v>
      </c>
      <c r="W196" s="4" t="n">
        <v>3.0042</v>
      </c>
      <c r="X196" s="4" t="n">
        <v>1.2657</v>
      </c>
      <c r="Y196" s="4" t="n">
        <v>1.2757</v>
      </c>
      <c r="Z196" s="4" t="n">
        <v>2.7987</v>
      </c>
      <c r="AA196" s="4" t="n">
        <v>2.8012</v>
      </c>
      <c r="AB196" s="4" t="n">
        <v>3.1594</v>
      </c>
      <c r="AC196" s="4" t="n">
        <v>3.1614</v>
      </c>
      <c r="AD196" s="4" t="n">
        <v>2.3703</v>
      </c>
      <c r="AE196" s="4" t="n">
        <v>2.3735</v>
      </c>
      <c r="AJ196" s="13"/>
    </row>
    <row r="197" customFormat="false" ht="13.5" hidden="false" customHeight="false" outlineLevel="0" collapsed="false">
      <c r="A197" s="4" t="n">
        <v>19960229</v>
      </c>
      <c r="B197" s="4" t="n">
        <v>-2.9238</v>
      </c>
      <c r="C197" s="4" t="n">
        <v>-2.9059</v>
      </c>
      <c r="D197" s="4" t="n">
        <v>-2.899</v>
      </c>
      <c r="E197" s="4" t="n">
        <v>-2.8828</v>
      </c>
      <c r="F197" s="4" t="n">
        <v>-2.9491</v>
      </c>
      <c r="G197" s="4" t="n">
        <v>-2.9295</v>
      </c>
      <c r="H197" s="4" t="n">
        <v>-2.8455</v>
      </c>
      <c r="I197" s="4" t="n">
        <v>-2.8281</v>
      </c>
      <c r="J197" s="4" t="n">
        <v>-2.752</v>
      </c>
      <c r="K197" s="4" t="n">
        <v>-2.7358</v>
      </c>
      <c r="L197" s="4" t="n">
        <v>-2.9373</v>
      </c>
      <c r="M197" s="4" t="n">
        <v>-2.9187</v>
      </c>
      <c r="N197" s="4" t="n">
        <v>-3.3262</v>
      </c>
      <c r="O197" s="4" t="n">
        <v>-3.3055</v>
      </c>
      <c r="P197" s="4" t="n">
        <v>-3.5638</v>
      </c>
      <c r="Q197" s="4" t="n">
        <v>-3.547</v>
      </c>
      <c r="R197" s="4" t="n">
        <v>-3.0195</v>
      </c>
      <c r="S197" s="4" t="n">
        <v>-2.9935</v>
      </c>
      <c r="T197" s="4" t="n">
        <v>-3.2793</v>
      </c>
      <c r="U197" s="4" t="n">
        <v>-3.2654</v>
      </c>
      <c r="V197" s="4" t="n">
        <v>-3.1526</v>
      </c>
      <c r="W197" s="4" t="n">
        <v>-3.1433</v>
      </c>
      <c r="X197" s="4" t="n">
        <v>-3.3886</v>
      </c>
      <c r="Y197" s="4" t="n">
        <v>-3.3709</v>
      </c>
      <c r="Z197" s="4" t="n">
        <v>-2.1753</v>
      </c>
      <c r="AA197" s="4" t="n">
        <v>-2.1524</v>
      </c>
      <c r="AB197" s="4" t="n">
        <v>-2.2258</v>
      </c>
      <c r="AC197" s="4" t="n">
        <v>-2.2004</v>
      </c>
      <c r="AD197" s="4" t="n">
        <v>-2.115</v>
      </c>
      <c r="AE197" s="4" t="n">
        <v>-2.0949</v>
      </c>
      <c r="AJ197" s="13"/>
    </row>
    <row r="198" customFormat="false" ht="13.5" hidden="false" customHeight="false" outlineLevel="0" collapsed="false">
      <c r="A198" s="4" t="n">
        <v>19960331</v>
      </c>
      <c r="B198" s="4" t="n">
        <v>4.3726</v>
      </c>
      <c r="C198" s="4" t="n">
        <v>4.8011</v>
      </c>
      <c r="D198" s="4" t="n">
        <v>4.8194</v>
      </c>
      <c r="E198" s="4" t="n">
        <v>5.2692</v>
      </c>
      <c r="F198" s="4" t="n">
        <v>3.9121</v>
      </c>
      <c r="G198" s="4" t="n">
        <v>4.3186</v>
      </c>
      <c r="H198" s="4" t="n">
        <v>4.4125</v>
      </c>
      <c r="I198" s="4" t="n">
        <v>4.8463</v>
      </c>
      <c r="J198" s="4" t="n">
        <v>4.8121</v>
      </c>
      <c r="K198" s="4" t="n">
        <v>5.2634</v>
      </c>
      <c r="L198" s="4" t="n">
        <v>4.0173</v>
      </c>
      <c r="M198" s="4" t="n">
        <v>4.4337</v>
      </c>
      <c r="N198" s="4" t="n">
        <v>4.1617</v>
      </c>
      <c r="O198" s="4" t="n">
        <v>4.563</v>
      </c>
      <c r="P198" s="4" t="n">
        <v>4.8525</v>
      </c>
      <c r="Q198" s="4" t="n">
        <v>5.2951</v>
      </c>
      <c r="R198" s="4" t="n">
        <v>3.274</v>
      </c>
      <c r="S198" s="4" t="n">
        <v>3.6219</v>
      </c>
      <c r="T198" s="4" t="n">
        <v>4.3512</v>
      </c>
      <c r="U198" s="4" t="n">
        <v>4.7845</v>
      </c>
      <c r="V198" s="4" t="n">
        <v>4.5231</v>
      </c>
      <c r="W198" s="4" t="n">
        <v>4.9766</v>
      </c>
      <c r="X198" s="4" t="n">
        <v>4.197</v>
      </c>
      <c r="Y198" s="4" t="n">
        <v>4.6125</v>
      </c>
      <c r="Z198" s="4" t="n">
        <v>4.5</v>
      </c>
      <c r="AA198" s="4" t="n">
        <v>4.9348</v>
      </c>
      <c r="AB198" s="4" t="n">
        <v>5.188</v>
      </c>
      <c r="AC198" s="4" t="n">
        <v>5.6365</v>
      </c>
      <c r="AD198" s="4" t="n">
        <v>3.6773</v>
      </c>
      <c r="AE198" s="4" t="n">
        <v>4.0957</v>
      </c>
      <c r="AJ198" s="13"/>
    </row>
    <row r="199" customFormat="false" ht="13.5" hidden="false" customHeight="false" outlineLevel="0" collapsed="false">
      <c r="A199" s="4" t="n">
        <v>19960430</v>
      </c>
      <c r="B199" s="4" t="n">
        <v>4.789</v>
      </c>
      <c r="C199" s="4" t="n">
        <v>4.7912</v>
      </c>
      <c r="D199" s="4" t="n">
        <v>5.0751</v>
      </c>
      <c r="E199" s="4" t="n">
        <v>5.0764</v>
      </c>
      <c r="F199" s="4" t="n">
        <v>4.4924</v>
      </c>
      <c r="G199" s="4" t="n">
        <v>4.4955</v>
      </c>
      <c r="H199" s="4" t="n">
        <v>4.2361</v>
      </c>
      <c r="I199" s="4" t="n">
        <v>4.2378</v>
      </c>
      <c r="J199" s="4" t="n">
        <v>4.3988</v>
      </c>
      <c r="K199" s="4" t="n">
        <v>4.3995</v>
      </c>
      <c r="L199" s="4" t="n">
        <v>4.0746</v>
      </c>
      <c r="M199" s="4" t="n">
        <v>4.0775</v>
      </c>
      <c r="N199" s="4" t="n">
        <v>7.6487</v>
      </c>
      <c r="O199" s="4" t="n">
        <v>7.653</v>
      </c>
      <c r="P199" s="4" t="n">
        <v>8.1526</v>
      </c>
      <c r="Q199" s="4" t="n">
        <v>8.157</v>
      </c>
      <c r="R199" s="4" t="n">
        <v>6.9917</v>
      </c>
      <c r="S199" s="4" t="n">
        <v>6.996</v>
      </c>
      <c r="T199" s="4" t="n">
        <v>3.8291</v>
      </c>
      <c r="U199" s="4" t="n">
        <v>3.8305</v>
      </c>
      <c r="V199" s="4" t="n">
        <v>3.7716</v>
      </c>
      <c r="W199" s="4" t="n">
        <v>3.7716</v>
      </c>
      <c r="X199" s="4" t="n">
        <v>3.8789</v>
      </c>
      <c r="Y199" s="4" t="n">
        <v>3.8816</v>
      </c>
      <c r="Z199" s="4" t="n">
        <v>4.8559</v>
      </c>
      <c r="AA199" s="4" t="n">
        <v>4.8582</v>
      </c>
      <c r="AB199" s="4" t="n">
        <v>5.2094</v>
      </c>
      <c r="AC199" s="4" t="n">
        <v>5.2109</v>
      </c>
      <c r="AD199" s="4" t="n">
        <v>4.4274</v>
      </c>
      <c r="AE199" s="4" t="n">
        <v>4.4308</v>
      </c>
      <c r="AJ199" s="13"/>
    </row>
    <row r="200" customFormat="false" ht="13.5" hidden="false" customHeight="false" outlineLevel="0" collapsed="false">
      <c r="A200" s="4" t="n">
        <v>19960531</v>
      </c>
      <c r="B200" s="4" t="n">
        <v>-1.9178</v>
      </c>
      <c r="C200" s="4" t="n">
        <v>-1.9045</v>
      </c>
      <c r="D200" s="4" t="n">
        <v>-1.6629</v>
      </c>
      <c r="E200" s="4" t="n">
        <v>-1.6535</v>
      </c>
      <c r="F200" s="4" t="n">
        <v>-2.1835</v>
      </c>
      <c r="G200" s="4" t="n">
        <v>-2.1661</v>
      </c>
      <c r="H200" s="4" t="n">
        <v>-2.0794</v>
      </c>
      <c r="I200" s="4" t="n">
        <v>-2.0666</v>
      </c>
      <c r="J200" s="4" t="n">
        <v>-1.8398</v>
      </c>
      <c r="K200" s="4" t="n">
        <v>-1.8301</v>
      </c>
      <c r="L200" s="4" t="n">
        <v>-2.3178</v>
      </c>
      <c r="M200" s="4" t="n">
        <v>-2.302</v>
      </c>
      <c r="N200" s="4" t="n">
        <v>-1.1079</v>
      </c>
      <c r="O200" s="4" t="n">
        <v>-1.0919</v>
      </c>
      <c r="P200" s="4" t="n">
        <v>-0.8851</v>
      </c>
      <c r="Q200" s="4" t="n">
        <v>-0.8767</v>
      </c>
      <c r="R200" s="4" t="n">
        <v>-1.4015</v>
      </c>
      <c r="S200" s="4" t="n">
        <v>-1.3753</v>
      </c>
      <c r="T200" s="4" t="n">
        <v>-2.2947</v>
      </c>
      <c r="U200" s="4" t="n">
        <v>-2.2895</v>
      </c>
      <c r="V200" s="4" t="n">
        <v>-1.944</v>
      </c>
      <c r="W200" s="4" t="n">
        <v>-1.9411</v>
      </c>
      <c r="X200" s="4" t="n">
        <v>-2.5993</v>
      </c>
      <c r="Y200" s="4" t="n">
        <v>-2.5921</v>
      </c>
      <c r="Z200" s="4" t="n">
        <v>-1.7554</v>
      </c>
      <c r="AA200" s="4" t="n">
        <v>-1.7312</v>
      </c>
      <c r="AB200" s="4" t="n">
        <v>-1.7073</v>
      </c>
      <c r="AC200" s="4" t="n">
        <v>-1.689</v>
      </c>
      <c r="AD200" s="4" t="n">
        <v>-1.8141</v>
      </c>
      <c r="AE200" s="4" t="n">
        <v>-1.7828</v>
      </c>
      <c r="AJ200" s="13"/>
    </row>
    <row r="201" customFormat="false" ht="13.5" hidden="false" customHeight="false" outlineLevel="0" collapsed="false">
      <c r="A201" s="4" t="n">
        <v>19960630</v>
      </c>
      <c r="B201" s="4" t="n">
        <v>2.1438</v>
      </c>
      <c r="C201" s="4" t="n">
        <v>2.1561</v>
      </c>
      <c r="D201" s="4" t="n">
        <v>2.466</v>
      </c>
      <c r="E201" s="4" t="n">
        <v>2.476</v>
      </c>
      <c r="F201" s="4" t="n">
        <v>1.8063</v>
      </c>
      <c r="G201" s="4" t="n">
        <v>1.8203</v>
      </c>
      <c r="H201" s="4" t="n">
        <v>2.3058</v>
      </c>
      <c r="I201" s="4" t="n">
        <v>2.3175</v>
      </c>
      <c r="J201" s="4" t="n">
        <v>2.7414</v>
      </c>
      <c r="K201" s="4" t="n">
        <v>2.751</v>
      </c>
      <c r="L201" s="4" t="n">
        <v>1.8702</v>
      </c>
      <c r="M201" s="4" t="n">
        <v>1.8841</v>
      </c>
      <c r="N201" s="4" t="n">
        <v>1.3407</v>
      </c>
      <c r="O201" s="4" t="n">
        <v>1.3556</v>
      </c>
      <c r="P201" s="4" t="n">
        <v>1.2682</v>
      </c>
      <c r="Q201" s="4" t="n">
        <v>1.2837</v>
      </c>
      <c r="R201" s="4" t="n">
        <v>1.4367</v>
      </c>
      <c r="S201" s="4" t="n">
        <v>1.4509</v>
      </c>
      <c r="T201" s="4" t="n">
        <v>2.9004</v>
      </c>
      <c r="U201" s="4" t="n">
        <v>2.9108</v>
      </c>
      <c r="V201" s="4" t="n">
        <v>3.5528</v>
      </c>
      <c r="W201" s="4" t="n">
        <v>3.5638</v>
      </c>
      <c r="X201" s="4" t="n">
        <v>2.3299</v>
      </c>
      <c r="Y201" s="4" t="n">
        <v>2.3398</v>
      </c>
      <c r="Z201" s="4" t="n">
        <v>1.4155</v>
      </c>
      <c r="AA201" s="4" t="n">
        <v>1.4292</v>
      </c>
      <c r="AB201" s="4" t="n">
        <v>1.7109</v>
      </c>
      <c r="AC201" s="4" t="n">
        <v>1.7187</v>
      </c>
      <c r="AD201" s="4" t="n">
        <v>1.0545</v>
      </c>
      <c r="AE201" s="4" t="n">
        <v>1.0754</v>
      </c>
      <c r="AJ201" s="13"/>
    </row>
    <row r="202" customFormat="false" ht="13.5" hidden="false" customHeight="false" outlineLevel="0" collapsed="false">
      <c r="A202" s="4" t="n">
        <v>19960731</v>
      </c>
      <c r="B202" s="4" t="n">
        <v>-6.997</v>
      </c>
      <c r="C202" s="4" t="n">
        <v>-6.9944</v>
      </c>
      <c r="D202" s="4" t="n">
        <v>-7.1156</v>
      </c>
      <c r="E202" s="4" t="n">
        <v>-7.1111</v>
      </c>
      <c r="F202" s="4" t="n">
        <v>-6.872</v>
      </c>
      <c r="G202" s="4" t="n">
        <v>-6.8714</v>
      </c>
      <c r="H202" s="4" t="n">
        <v>-6.6474</v>
      </c>
      <c r="I202" s="4" t="n">
        <v>-6.6449</v>
      </c>
      <c r="J202" s="4" t="n">
        <v>-6.719</v>
      </c>
      <c r="K202" s="4" t="n">
        <v>-6.7139</v>
      </c>
      <c r="L202" s="4" t="n">
        <v>-6.5752</v>
      </c>
      <c r="M202" s="4" t="n">
        <v>-6.5755</v>
      </c>
      <c r="N202" s="4" t="n">
        <v>-8.7411</v>
      </c>
      <c r="O202" s="4" t="n">
        <v>-8.7379</v>
      </c>
      <c r="P202" s="4" t="n">
        <v>-8.863</v>
      </c>
      <c r="Q202" s="4" t="n">
        <v>-8.8613</v>
      </c>
      <c r="R202" s="4" t="n">
        <v>-8.5803</v>
      </c>
      <c r="S202" s="4" t="n">
        <v>-8.575</v>
      </c>
      <c r="T202" s="4" t="n">
        <v>-6.8316</v>
      </c>
      <c r="U202" s="4" t="n">
        <v>-6.828</v>
      </c>
      <c r="V202" s="4" t="n">
        <v>-6.7364</v>
      </c>
      <c r="W202" s="4" t="n">
        <v>-6.729</v>
      </c>
      <c r="X202" s="4" t="n">
        <v>-6.9159</v>
      </c>
      <c r="Y202" s="4" t="n">
        <v>-6.9156</v>
      </c>
      <c r="Z202" s="4" t="n">
        <v>-6.3673</v>
      </c>
      <c r="AA202" s="4" t="n">
        <v>-6.3666</v>
      </c>
      <c r="AB202" s="4" t="n">
        <v>-6.6964</v>
      </c>
      <c r="AC202" s="4" t="n">
        <v>-6.6942</v>
      </c>
      <c r="AD202" s="4" t="n">
        <v>-5.9627</v>
      </c>
      <c r="AE202" s="4" t="n">
        <v>-5.9639</v>
      </c>
      <c r="AJ202" s="13"/>
    </row>
    <row r="203" customFormat="false" ht="13.5" hidden="false" customHeight="false" outlineLevel="0" collapsed="false">
      <c r="A203" s="4" t="n">
        <v>19960831</v>
      </c>
      <c r="B203" s="4" t="n">
        <v>-2.6552</v>
      </c>
      <c r="C203" s="4" t="n">
        <v>-2.6434</v>
      </c>
      <c r="D203" s="4" t="n">
        <v>-2.977</v>
      </c>
      <c r="E203" s="4" t="n">
        <v>-2.9665</v>
      </c>
      <c r="F203" s="4" t="n">
        <v>-2.3169</v>
      </c>
      <c r="G203" s="4" t="n">
        <v>-2.3038</v>
      </c>
      <c r="H203" s="4" t="n">
        <v>-2.7204</v>
      </c>
      <c r="I203" s="4" t="n">
        <v>-2.709</v>
      </c>
      <c r="J203" s="4" t="n">
        <v>-3.1444</v>
      </c>
      <c r="K203" s="4" t="n">
        <v>-3.1342</v>
      </c>
      <c r="L203" s="4" t="n">
        <v>-2.2935</v>
      </c>
      <c r="M203" s="4" t="n">
        <v>-2.2809</v>
      </c>
      <c r="N203" s="4" t="n">
        <v>-2.3229</v>
      </c>
      <c r="O203" s="4" t="n">
        <v>-2.309</v>
      </c>
      <c r="P203" s="4" t="n">
        <v>-2.2219</v>
      </c>
      <c r="Q203" s="4" t="n">
        <v>-2.2101</v>
      </c>
      <c r="R203" s="4" t="n">
        <v>-2.4553</v>
      </c>
      <c r="S203" s="4" t="n">
        <v>-2.4389</v>
      </c>
      <c r="T203" s="4" t="n">
        <v>-2.2861</v>
      </c>
      <c r="U203" s="4" t="n">
        <v>-2.2759</v>
      </c>
      <c r="V203" s="4" t="n">
        <v>-2.7372</v>
      </c>
      <c r="W203" s="4" t="n">
        <v>-2.729</v>
      </c>
      <c r="X203" s="4" t="n">
        <v>-1.8861</v>
      </c>
      <c r="Y203" s="4" t="n">
        <v>-1.8741</v>
      </c>
      <c r="Z203" s="4" t="n">
        <v>-3.3764</v>
      </c>
      <c r="AA203" s="4" t="n">
        <v>-3.3632</v>
      </c>
      <c r="AB203" s="4" t="n">
        <v>-3.6704</v>
      </c>
      <c r="AC203" s="4" t="n">
        <v>-3.6576</v>
      </c>
      <c r="AD203" s="4" t="n">
        <v>-3.0176</v>
      </c>
      <c r="AE203" s="4" t="n">
        <v>-3.0041</v>
      </c>
      <c r="AJ203" s="13"/>
    </row>
    <row r="204" customFormat="false" ht="13.5" hidden="false" customHeight="false" outlineLevel="0" collapsed="false">
      <c r="A204" s="4" t="n">
        <v>19960930</v>
      </c>
      <c r="B204" s="4" t="n">
        <v>4.9748</v>
      </c>
      <c r="C204" s="4" t="n">
        <v>5.275</v>
      </c>
      <c r="D204" s="4" t="n">
        <v>5.3654</v>
      </c>
      <c r="E204" s="4" t="n">
        <v>5.6791</v>
      </c>
      <c r="F204" s="4" t="n">
        <v>4.5671</v>
      </c>
      <c r="G204" s="4" t="n">
        <v>4.8532</v>
      </c>
      <c r="H204" s="4" t="n">
        <v>5.4883</v>
      </c>
      <c r="I204" s="4" t="n">
        <v>5.803</v>
      </c>
      <c r="J204" s="4" t="n">
        <v>5.9912</v>
      </c>
      <c r="K204" s="4" t="n">
        <v>6.3185</v>
      </c>
      <c r="L204" s="4" t="n">
        <v>4.9865</v>
      </c>
      <c r="M204" s="4" t="n">
        <v>5.2887</v>
      </c>
      <c r="N204" s="4" t="n">
        <v>2.3672</v>
      </c>
      <c r="O204" s="4" t="n">
        <v>2.5944</v>
      </c>
      <c r="P204" s="4" t="n">
        <v>2.5712</v>
      </c>
      <c r="Q204" s="4" t="n">
        <v>2.825</v>
      </c>
      <c r="R204" s="4" t="n">
        <v>2.099</v>
      </c>
      <c r="S204" s="4" t="n">
        <v>2.2912</v>
      </c>
      <c r="T204" s="4" t="n">
        <v>6.0209</v>
      </c>
      <c r="U204" s="4" t="n">
        <v>6.3716</v>
      </c>
      <c r="V204" s="4" t="n">
        <v>6.6705</v>
      </c>
      <c r="W204" s="4" t="n">
        <v>7.0343</v>
      </c>
      <c r="X204" s="4" t="n">
        <v>5.4502</v>
      </c>
      <c r="Y204" s="4" t="n">
        <v>5.7894</v>
      </c>
      <c r="Z204" s="4" t="n">
        <v>4.6743</v>
      </c>
      <c r="AA204" s="4" t="n">
        <v>4.9344</v>
      </c>
      <c r="AB204" s="4" t="n">
        <v>5.1048</v>
      </c>
      <c r="AC204" s="4" t="n">
        <v>5.3851</v>
      </c>
      <c r="AD204" s="4" t="n">
        <v>4.1529</v>
      </c>
      <c r="AE204" s="4" t="n">
        <v>4.3886</v>
      </c>
      <c r="AJ204" s="13"/>
    </row>
    <row r="205" customFormat="false" ht="13.5" hidden="false" customHeight="false" outlineLevel="0" collapsed="false">
      <c r="A205" s="4" t="n">
        <v>19961031</v>
      </c>
      <c r="B205" s="4" t="n">
        <v>-4.6916</v>
      </c>
      <c r="C205" s="4" t="n">
        <v>-4.6878</v>
      </c>
      <c r="D205" s="4" t="n">
        <v>-4.8018</v>
      </c>
      <c r="E205" s="4" t="n">
        <v>-4.7976</v>
      </c>
      <c r="F205" s="4" t="n">
        <v>-4.5754</v>
      </c>
      <c r="G205" s="4" t="n">
        <v>-4.5722</v>
      </c>
      <c r="H205" s="4" t="n">
        <v>-4.7011</v>
      </c>
      <c r="I205" s="4" t="n">
        <v>-4.6979</v>
      </c>
      <c r="J205" s="4" t="n">
        <v>-4.8675</v>
      </c>
      <c r="K205" s="4" t="n">
        <v>-4.8634</v>
      </c>
      <c r="L205" s="4" t="n">
        <v>-4.5332</v>
      </c>
      <c r="M205" s="4" t="n">
        <v>-4.5308</v>
      </c>
      <c r="N205" s="4" t="n">
        <v>-4.6418</v>
      </c>
      <c r="O205" s="4" t="n">
        <v>-4.6355</v>
      </c>
      <c r="P205" s="4" t="n">
        <v>-4.4984</v>
      </c>
      <c r="Q205" s="4" t="n">
        <v>-4.4936</v>
      </c>
      <c r="R205" s="4" t="n">
        <v>-4.8311</v>
      </c>
      <c r="S205" s="4" t="n">
        <v>-4.8229</v>
      </c>
      <c r="T205" s="4" t="n">
        <v>-4.8739</v>
      </c>
      <c r="U205" s="4" t="n">
        <v>-4.8718</v>
      </c>
      <c r="V205" s="4" t="n">
        <v>-5.1498</v>
      </c>
      <c r="W205" s="4" t="n">
        <v>-5.1461</v>
      </c>
      <c r="X205" s="4" t="n">
        <v>-4.6279</v>
      </c>
      <c r="Y205" s="4" t="n">
        <v>-4.6272</v>
      </c>
      <c r="Z205" s="4" t="n">
        <v>-4.4332</v>
      </c>
      <c r="AA205" s="4" t="n">
        <v>-4.4282</v>
      </c>
      <c r="AB205" s="4" t="n">
        <v>-4.4926</v>
      </c>
      <c r="AC205" s="4" t="n">
        <v>-4.488</v>
      </c>
      <c r="AD205" s="4" t="n">
        <v>-4.3604</v>
      </c>
      <c r="AE205" s="4" t="n">
        <v>-4.3549</v>
      </c>
      <c r="AJ205" s="13"/>
    </row>
    <row r="206" customFormat="false" ht="13.5" hidden="false" customHeight="false" outlineLevel="0" collapsed="false">
      <c r="A206" s="4" t="n">
        <v>19961130</v>
      </c>
      <c r="B206" s="4" t="n">
        <v>0.8966</v>
      </c>
      <c r="C206" s="4" t="n">
        <v>0.9022</v>
      </c>
      <c r="D206" s="4" t="n">
        <v>1.2449</v>
      </c>
      <c r="E206" s="4" t="n">
        <v>1.2495</v>
      </c>
      <c r="F206" s="4" t="n">
        <v>0.5307</v>
      </c>
      <c r="G206" s="4" t="n">
        <v>0.5375</v>
      </c>
      <c r="H206" s="4" t="n">
        <v>1.6608</v>
      </c>
      <c r="I206" s="4" t="n">
        <v>1.6659</v>
      </c>
      <c r="J206" s="4" t="n">
        <v>2.1159</v>
      </c>
      <c r="K206" s="4" t="n">
        <v>2.1202</v>
      </c>
      <c r="L206" s="4" t="n">
        <v>1.2032</v>
      </c>
      <c r="M206" s="4" t="n">
        <v>1.2093</v>
      </c>
      <c r="N206" s="4" t="n">
        <v>-3.0973</v>
      </c>
      <c r="O206" s="4" t="n">
        <v>-3.0896</v>
      </c>
      <c r="P206" s="4" t="n">
        <v>-2.7597</v>
      </c>
      <c r="Q206" s="4" t="n">
        <v>-2.754</v>
      </c>
      <c r="R206" s="4" t="n">
        <v>-3.5446</v>
      </c>
      <c r="S206" s="4" t="n">
        <v>-3.5342</v>
      </c>
      <c r="T206" s="4" t="n">
        <v>3.092</v>
      </c>
      <c r="U206" s="4" t="n">
        <v>3.094</v>
      </c>
      <c r="V206" s="4" t="n">
        <v>4.2594</v>
      </c>
      <c r="W206" s="4" t="n">
        <v>4.2605</v>
      </c>
      <c r="X206" s="4" t="n">
        <v>2.058</v>
      </c>
      <c r="Y206" s="4" t="n">
        <v>2.0609</v>
      </c>
      <c r="Z206" s="4" t="n">
        <v>-0.5488</v>
      </c>
      <c r="AA206" s="4" t="n">
        <v>-0.5388</v>
      </c>
      <c r="AB206" s="4" t="n">
        <v>-0.7098</v>
      </c>
      <c r="AC206" s="4" t="n">
        <v>-0.7014</v>
      </c>
      <c r="AD206" s="4" t="n">
        <v>-0.3521</v>
      </c>
      <c r="AE206" s="4" t="n">
        <v>-0.3401</v>
      </c>
      <c r="AJ206" s="13"/>
    </row>
    <row r="207" customFormat="false" ht="13.5" hidden="false" customHeight="false" outlineLevel="0" collapsed="false">
      <c r="A207" s="4" t="n">
        <v>19961231</v>
      </c>
      <c r="B207" s="4" t="n">
        <v>-4.9442</v>
      </c>
      <c r="C207" s="4" t="n">
        <v>-4.9256</v>
      </c>
      <c r="D207" s="4" t="n">
        <v>-5.5693</v>
      </c>
      <c r="E207" s="4" t="n">
        <v>-5.5511</v>
      </c>
      <c r="F207" s="4" t="n">
        <v>-4.283</v>
      </c>
      <c r="G207" s="4" t="n">
        <v>-4.264</v>
      </c>
      <c r="H207" s="4" t="n">
        <v>-4.2132</v>
      </c>
      <c r="I207" s="4" t="n">
        <v>-4.1973</v>
      </c>
      <c r="J207" s="4" t="n">
        <v>-4.8005</v>
      </c>
      <c r="K207" s="4" t="n">
        <v>-4.787</v>
      </c>
      <c r="L207" s="4" t="n">
        <v>-3.6177</v>
      </c>
      <c r="M207" s="4" t="n">
        <v>-3.5993</v>
      </c>
      <c r="N207" s="4" t="n">
        <v>-8.9506</v>
      </c>
      <c r="O207" s="4" t="n">
        <v>-8.9171</v>
      </c>
      <c r="P207" s="4" t="n">
        <v>-9.2814</v>
      </c>
      <c r="Q207" s="4" t="n">
        <v>-9.2401</v>
      </c>
      <c r="R207" s="4" t="n">
        <v>-8.5092</v>
      </c>
      <c r="S207" s="4" t="n">
        <v>-8.4862</v>
      </c>
      <c r="T207" s="4" t="n">
        <v>-3.3121</v>
      </c>
      <c r="U207" s="4" t="n">
        <v>-3.2994</v>
      </c>
      <c r="V207" s="4" t="n">
        <v>-3.2052</v>
      </c>
      <c r="W207" s="4" t="n">
        <v>-3.1907</v>
      </c>
      <c r="X207" s="4" t="n">
        <v>-3.4089</v>
      </c>
      <c r="Y207" s="4" t="n">
        <v>-3.3977</v>
      </c>
      <c r="Z207" s="4" t="n">
        <v>-5.6547</v>
      </c>
      <c r="AA207" s="4" t="n">
        <v>-5.6337</v>
      </c>
      <c r="AB207" s="4" t="n">
        <v>-7.0076</v>
      </c>
      <c r="AC207" s="4" t="n">
        <v>-6.9954</v>
      </c>
      <c r="AD207" s="4" t="n">
        <v>-4.0067</v>
      </c>
      <c r="AE207" s="4" t="n">
        <v>-3.9749</v>
      </c>
      <c r="AJ207" s="13"/>
    </row>
    <row r="208" customFormat="false" ht="13.5" hidden="false" customHeight="false" outlineLevel="0" collapsed="false">
      <c r="A208" s="4" t="n">
        <v>19970131</v>
      </c>
      <c r="B208" s="4" t="n">
        <v>-5.1931</v>
      </c>
      <c r="C208" s="4" t="n">
        <v>-5.1864</v>
      </c>
      <c r="D208" s="4" t="n">
        <v>-4.5601</v>
      </c>
      <c r="E208" s="4" t="n">
        <v>-4.5548</v>
      </c>
      <c r="F208" s="4" t="n">
        <v>-5.7787</v>
      </c>
      <c r="G208" s="4" t="n">
        <v>-5.7709</v>
      </c>
      <c r="H208" s="4" t="n">
        <v>-5.1078</v>
      </c>
      <c r="I208" s="4" t="n">
        <v>-5.1007</v>
      </c>
      <c r="J208" s="4" t="n">
        <v>-4.239</v>
      </c>
      <c r="K208" s="4" t="n">
        <v>-4.2332</v>
      </c>
      <c r="L208" s="4" t="n">
        <v>-5.8797</v>
      </c>
      <c r="M208" s="4" t="n">
        <v>-5.8715</v>
      </c>
      <c r="N208" s="4" t="n">
        <v>-5.6631</v>
      </c>
      <c r="O208" s="4" t="n">
        <v>-5.659</v>
      </c>
      <c r="P208" s="4" t="n">
        <v>-6.1134</v>
      </c>
      <c r="Q208" s="4" t="n">
        <v>-6.1101</v>
      </c>
      <c r="R208" s="4" t="n">
        <v>-5.1417</v>
      </c>
      <c r="S208" s="4" t="n">
        <v>-5.1364</v>
      </c>
      <c r="T208" s="4" t="n">
        <v>-5.2808</v>
      </c>
      <c r="U208" s="4" t="n">
        <v>-5.271</v>
      </c>
      <c r="V208" s="4" t="n">
        <v>-2.8858</v>
      </c>
      <c r="W208" s="4" t="n">
        <v>-2.8767</v>
      </c>
      <c r="X208" s="4" t="n">
        <v>-7.0826</v>
      </c>
      <c r="Y208" s="4" t="n">
        <v>-7.0723</v>
      </c>
      <c r="Z208" s="4" t="n">
        <v>-4.8229</v>
      </c>
      <c r="AA208" s="4" t="n">
        <v>-4.8203</v>
      </c>
      <c r="AB208" s="4" t="n">
        <v>-6.0154</v>
      </c>
      <c r="AC208" s="4" t="n">
        <v>-6.014</v>
      </c>
      <c r="AD208" s="4" t="n">
        <v>-3.4318</v>
      </c>
      <c r="AE208" s="4" t="n">
        <v>-3.4278</v>
      </c>
      <c r="AJ208" s="13"/>
    </row>
    <row r="209" customFormat="false" ht="13.5" hidden="false" customHeight="false" outlineLevel="0" collapsed="false">
      <c r="A209" s="4" t="n">
        <v>19970228</v>
      </c>
      <c r="B209" s="4" t="n">
        <v>0.7681</v>
      </c>
      <c r="C209" s="4" t="n">
        <v>0.7897</v>
      </c>
      <c r="D209" s="4" t="n">
        <v>0.1668</v>
      </c>
      <c r="E209" s="4" t="n">
        <v>0.1854</v>
      </c>
      <c r="F209" s="4" t="n">
        <v>1.3321</v>
      </c>
      <c r="G209" s="4" t="n">
        <v>1.3565</v>
      </c>
      <c r="H209" s="4" t="n">
        <v>1.1414</v>
      </c>
      <c r="I209" s="4" t="n">
        <v>1.1613</v>
      </c>
      <c r="J209" s="4" t="n">
        <v>0.3826</v>
      </c>
      <c r="K209" s="4" t="n">
        <v>0.4</v>
      </c>
      <c r="L209" s="4" t="n">
        <v>1.828</v>
      </c>
      <c r="M209" s="4" t="n">
        <v>1.85</v>
      </c>
      <c r="N209" s="4" t="n">
        <v>-1.3047</v>
      </c>
      <c r="O209" s="4" t="n">
        <v>-1.2732</v>
      </c>
      <c r="P209" s="4" t="n">
        <v>-0.8998</v>
      </c>
      <c r="Q209" s="4" t="n">
        <v>-0.8748</v>
      </c>
      <c r="R209" s="4" t="n">
        <v>-1.7692</v>
      </c>
      <c r="S209" s="4" t="n">
        <v>-1.7301</v>
      </c>
      <c r="T209" s="4" t="n">
        <v>1.3646</v>
      </c>
      <c r="U209" s="4" t="n">
        <v>1.3766</v>
      </c>
      <c r="V209" s="4" t="n">
        <v>0.217</v>
      </c>
      <c r="W209" s="4" t="n">
        <v>0.2278</v>
      </c>
      <c r="X209" s="4" t="n">
        <v>2.2676</v>
      </c>
      <c r="Y209" s="4" t="n">
        <v>2.2804</v>
      </c>
      <c r="Z209" s="4" t="n">
        <v>0.7759</v>
      </c>
      <c r="AA209" s="4" t="n">
        <v>0.8088</v>
      </c>
      <c r="AB209" s="4" t="n">
        <v>0.6071</v>
      </c>
      <c r="AC209" s="4" t="n">
        <v>0.6334</v>
      </c>
      <c r="AD209" s="4" t="n">
        <v>0.9677</v>
      </c>
      <c r="AE209" s="4" t="n">
        <v>1.008</v>
      </c>
      <c r="AJ209" s="13"/>
    </row>
    <row r="210" customFormat="false" ht="13.5" hidden="false" customHeight="false" outlineLevel="0" collapsed="false">
      <c r="A210" s="4" t="n">
        <v>19970331</v>
      </c>
      <c r="B210" s="4" t="n">
        <v>-1.092</v>
      </c>
      <c r="C210" s="4" t="n">
        <v>-0.6142</v>
      </c>
      <c r="D210" s="4" t="n">
        <v>-1.0655</v>
      </c>
      <c r="E210" s="4" t="n">
        <v>-0.5226</v>
      </c>
      <c r="F210" s="4" t="n">
        <v>-1.1165</v>
      </c>
      <c r="G210" s="4" t="n">
        <v>-0.6994</v>
      </c>
      <c r="H210" s="4" t="n">
        <v>-0.4281</v>
      </c>
      <c r="I210" s="4" t="n">
        <v>0.0454</v>
      </c>
      <c r="J210" s="4" t="n">
        <v>-0.3557</v>
      </c>
      <c r="K210" s="4" t="n">
        <v>0.1802</v>
      </c>
      <c r="L210" s="4" t="n">
        <v>-0.4926</v>
      </c>
      <c r="M210" s="4" t="n">
        <v>-0.0749</v>
      </c>
      <c r="N210" s="4" t="n">
        <v>-4.8673</v>
      </c>
      <c r="O210" s="4" t="n">
        <v>-4.3657</v>
      </c>
      <c r="P210" s="4" t="n">
        <v>-4.6125</v>
      </c>
      <c r="Q210" s="4" t="n">
        <v>-4.035</v>
      </c>
      <c r="R210" s="4" t="n">
        <v>-5.1618</v>
      </c>
      <c r="S210" s="4" t="n">
        <v>-4.7485</v>
      </c>
      <c r="T210" s="4" t="n">
        <v>0.1488</v>
      </c>
      <c r="U210" s="4" t="n">
        <v>0.6124</v>
      </c>
      <c r="V210" s="4" t="n">
        <v>0.5338</v>
      </c>
      <c r="W210" s="4" t="n">
        <v>1.0622</v>
      </c>
      <c r="X210" s="4" t="n">
        <v>-0.1478</v>
      </c>
      <c r="Y210" s="4" t="n">
        <v>0.2658</v>
      </c>
      <c r="Z210" s="4" t="n">
        <v>-1.3786</v>
      </c>
      <c r="AA210" s="4" t="n">
        <v>-0.8886</v>
      </c>
      <c r="AB210" s="4" t="n">
        <v>-1.5573</v>
      </c>
      <c r="AC210" s="4" t="n">
        <v>-1.0111</v>
      </c>
      <c r="AD210" s="4" t="n">
        <v>-1.1763</v>
      </c>
      <c r="AE210" s="4" t="n">
        <v>-0.7505</v>
      </c>
      <c r="AJ210" s="13"/>
    </row>
    <row r="211" customFormat="false" ht="13.5" hidden="false" customHeight="false" outlineLevel="0" collapsed="false">
      <c r="A211" s="4" t="n">
        <v>19970430</v>
      </c>
      <c r="B211" s="4" t="n">
        <v>5.1099</v>
      </c>
      <c r="C211" s="4" t="n">
        <v>5.1111</v>
      </c>
      <c r="D211" s="4" t="n">
        <v>3.65</v>
      </c>
      <c r="E211" s="4" t="n">
        <v>3.651</v>
      </c>
      <c r="F211" s="4" t="n">
        <v>6.4629</v>
      </c>
      <c r="G211" s="4" t="n">
        <v>6.4642</v>
      </c>
      <c r="H211" s="4" t="n">
        <v>5.7217</v>
      </c>
      <c r="I211" s="4" t="n">
        <v>5.7224</v>
      </c>
      <c r="J211" s="4" t="n">
        <v>4.3041</v>
      </c>
      <c r="K211" s="4" t="n">
        <v>4.3048</v>
      </c>
      <c r="L211" s="4" t="n">
        <v>6.9866</v>
      </c>
      <c r="M211" s="4" t="n">
        <v>6.9872</v>
      </c>
      <c r="N211" s="4" t="n">
        <v>1.4709</v>
      </c>
      <c r="O211" s="4" t="n">
        <v>1.4751</v>
      </c>
      <c r="P211" s="4" t="n">
        <v>0.2349</v>
      </c>
      <c r="Q211" s="4" t="n">
        <v>0.2378</v>
      </c>
      <c r="R211" s="4" t="n">
        <v>2.9056</v>
      </c>
      <c r="S211" s="4" t="n">
        <v>2.9115</v>
      </c>
      <c r="T211" s="4" t="n">
        <v>6.4338</v>
      </c>
      <c r="U211" s="4" t="n">
        <v>6.4338</v>
      </c>
      <c r="V211" s="4" t="n">
        <v>5.254</v>
      </c>
      <c r="W211" s="4" t="n">
        <v>5.254</v>
      </c>
      <c r="X211" s="4" t="n">
        <v>7.3488</v>
      </c>
      <c r="Y211" s="4" t="n">
        <v>7.3488</v>
      </c>
      <c r="Z211" s="4" t="n">
        <v>4.5303</v>
      </c>
      <c r="AA211" s="4" t="n">
        <v>4.5322</v>
      </c>
      <c r="AB211" s="4" t="n">
        <v>2.9938</v>
      </c>
      <c r="AC211" s="4" t="n">
        <v>2.9956</v>
      </c>
      <c r="AD211" s="4" t="n">
        <v>6.2609</v>
      </c>
      <c r="AE211" s="4" t="n">
        <v>6.2628</v>
      </c>
      <c r="AJ211" s="13"/>
    </row>
    <row r="212" customFormat="false" ht="13.5" hidden="false" customHeight="false" outlineLevel="0" collapsed="false">
      <c r="A212" s="4" t="n">
        <v>19970531</v>
      </c>
      <c r="B212" s="4" t="n">
        <v>3.1369</v>
      </c>
      <c r="C212" s="4" t="n">
        <v>3.1405</v>
      </c>
      <c r="D212" s="4" t="n">
        <v>3.135</v>
      </c>
      <c r="E212" s="4" t="n">
        <v>3.1389</v>
      </c>
      <c r="F212" s="4" t="n">
        <v>3.1386</v>
      </c>
      <c r="G212" s="4" t="n">
        <v>3.142</v>
      </c>
      <c r="H212" s="4" t="n">
        <v>2.6247</v>
      </c>
      <c r="I212" s="4" t="n">
        <v>2.6272</v>
      </c>
      <c r="J212" s="4" t="n">
        <v>2.6767</v>
      </c>
      <c r="K212" s="4" t="n">
        <v>2.6798</v>
      </c>
      <c r="L212" s="4" t="n">
        <v>2.5795</v>
      </c>
      <c r="M212" s="4" t="n">
        <v>2.5814</v>
      </c>
      <c r="N212" s="4" t="n">
        <v>6.3122</v>
      </c>
      <c r="O212" s="4" t="n">
        <v>6.3232</v>
      </c>
      <c r="P212" s="4" t="n">
        <v>5.6265</v>
      </c>
      <c r="Q212" s="4" t="n">
        <v>5.6346</v>
      </c>
      <c r="R212" s="4" t="n">
        <v>7.0872</v>
      </c>
      <c r="S212" s="4" t="n">
        <v>7.1013</v>
      </c>
      <c r="T212" s="4" t="n">
        <v>1.865</v>
      </c>
      <c r="U212" s="4" t="n">
        <v>1.8641</v>
      </c>
      <c r="V212" s="4" t="n">
        <v>2.3986</v>
      </c>
      <c r="W212" s="4" t="n">
        <v>2.3986</v>
      </c>
      <c r="X212" s="4" t="n">
        <v>1.4594</v>
      </c>
      <c r="Y212" s="4" t="n">
        <v>1.4577</v>
      </c>
      <c r="Z212" s="4" t="n">
        <v>3.9191</v>
      </c>
      <c r="AA212" s="4" t="n">
        <v>3.9273</v>
      </c>
      <c r="AB212" s="4" t="n">
        <v>3.0689</v>
      </c>
      <c r="AC212" s="4" t="n">
        <v>3.0763</v>
      </c>
      <c r="AD212" s="4" t="n">
        <v>4.8473</v>
      </c>
      <c r="AE212" s="4" t="n">
        <v>4.8566</v>
      </c>
      <c r="AJ212" s="13"/>
    </row>
    <row r="213" customFormat="false" ht="13.5" hidden="false" customHeight="false" outlineLevel="0" collapsed="false">
      <c r="A213" s="4" t="n">
        <v>19970630</v>
      </c>
      <c r="B213" s="4" t="n">
        <v>3.4898</v>
      </c>
      <c r="C213" s="4" t="n">
        <v>3.5188</v>
      </c>
      <c r="D213" s="4" t="n">
        <v>3.8867</v>
      </c>
      <c r="E213" s="4" t="n">
        <v>3.908</v>
      </c>
      <c r="F213" s="4" t="n">
        <v>3.1319</v>
      </c>
      <c r="G213" s="4" t="n">
        <v>3.1678</v>
      </c>
      <c r="H213" s="4" t="n">
        <v>3.9079</v>
      </c>
      <c r="I213" s="4" t="n">
        <v>3.9366</v>
      </c>
      <c r="J213" s="4" t="n">
        <v>4.5053</v>
      </c>
      <c r="K213" s="4" t="n">
        <v>4.5262</v>
      </c>
      <c r="L213" s="4" t="n">
        <v>3.388</v>
      </c>
      <c r="M213" s="4" t="n">
        <v>3.4235</v>
      </c>
      <c r="N213" s="4" t="n">
        <v>0.9877</v>
      </c>
      <c r="O213" s="4" t="n">
        <v>1.0187</v>
      </c>
      <c r="P213" s="4" t="n">
        <v>0.6188</v>
      </c>
      <c r="Q213" s="4" t="n">
        <v>0.6421</v>
      </c>
      <c r="R213" s="4" t="n">
        <v>1.3989</v>
      </c>
      <c r="S213" s="4" t="n">
        <v>1.4384</v>
      </c>
      <c r="T213" s="4" t="n">
        <v>4.526</v>
      </c>
      <c r="U213" s="4" t="n">
        <v>4.5517</v>
      </c>
      <c r="V213" s="4" t="n">
        <v>5.1629</v>
      </c>
      <c r="W213" s="4" t="n">
        <v>5.178</v>
      </c>
      <c r="X213" s="4" t="n">
        <v>4.0374</v>
      </c>
      <c r="Y213" s="4" t="n">
        <v>4.0711</v>
      </c>
      <c r="Z213" s="4" t="n">
        <v>2.8754</v>
      </c>
      <c r="AA213" s="4" t="n">
        <v>2.9092</v>
      </c>
      <c r="AB213" s="4" t="n">
        <v>3.5837</v>
      </c>
      <c r="AC213" s="4" t="n">
        <v>3.6126</v>
      </c>
      <c r="AD213" s="4" t="n">
        <v>2.1158</v>
      </c>
      <c r="AE213" s="4" t="n">
        <v>2.1546</v>
      </c>
      <c r="AJ213" s="13"/>
    </row>
    <row r="214" customFormat="false" ht="13.5" hidden="false" customHeight="false" outlineLevel="0" collapsed="false">
      <c r="A214" s="4" t="n">
        <v>19970731</v>
      </c>
      <c r="B214" s="4" t="n">
        <v>-0.1442</v>
      </c>
      <c r="C214" s="4" t="n">
        <v>-0.1416</v>
      </c>
      <c r="D214" s="4" t="n">
        <v>-3.4104</v>
      </c>
      <c r="E214" s="4" t="n">
        <v>-3.4056</v>
      </c>
      <c r="F214" s="4" t="n">
        <v>2.8223</v>
      </c>
      <c r="G214" s="4" t="n">
        <v>2.8229</v>
      </c>
      <c r="H214" s="4" t="n">
        <v>0.7789</v>
      </c>
      <c r="I214" s="4" t="n">
        <v>0.7813</v>
      </c>
      <c r="J214" s="4" t="n">
        <v>-2.7598</v>
      </c>
      <c r="K214" s="4" t="n">
        <v>-2.7547</v>
      </c>
      <c r="L214" s="4" t="n">
        <v>3.8926</v>
      </c>
      <c r="M214" s="4" t="n">
        <v>3.8924</v>
      </c>
      <c r="N214" s="4" t="n">
        <v>-5.8339</v>
      </c>
      <c r="O214" s="4" t="n">
        <v>-5.8295</v>
      </c>
      <c r="P214" s="4" t="n">
        <v>-6.9877</v>
      </c>
      <c r="Q214" s="4" t="n">
        <v>-6.9846</v>
      </c>
      <c r="R214" s="4" t="n">
        <v>-4.5602</v>
      </c>
      <c r="S214" s="4" t="n">
        <v>-4.5544</v>
      </c>
      <c r="T214" s="4" t="n">
        <v>1.7283</v>
      </c>
      <c r="U214" s="4" t="n">
        <v>1.7318</v>
      </c>
      <c r="V214" s="4" t="n">
        <v>-1.7336</v>
      </c>
      <c r="W214" s="4" t="n">
        <v>-1.7257</v>
      </c>
      <c r="X214" s="4" t="n">
        <v>4.4122</v>
      </c>
      <c r="Y214" s="4" t="n">
        <v>4.4122</v>
      </c>
      <c r="Z214" s="4" t="n">
        <v>-0.829</v>
      </c>
      <c r="AA214" s="4" t="n">
        <v>-0.8285</v>
      </c>
      <c r="AB214" s="4" t="n">
        <v>-4.2161</v>
      </c>
      <c r="AC214" s="4" t="n">
        <v>-4.2149</v>
      </c>
      <c r="AD214" s="4" t="n">
        <v>2.8573</v>
      </c>
      <c r="AE214" s="4" t="n">
        <v>2.857</v>
      </c>
      <c r="AJ214" s="13"/>
    </row>
    <row r="215" customFormat="false" ht="13.5" hidden="false" customHeight="false" outlineLevel="0" collapsed="false">
      <c r="A215" s="4" t="n">
        <v>19970831</v>
      </c>
      <c r="B215" s="4" t="n">
        <v>-8.1251</v>
      </c>
      <c r="C215" s="4" t="n">
        <v>-8.1127</v>
      </c>
      <c r="D215" s="4" t="n">
        <v>-7.4972</v>
      </c>
      <c r="E215" s="4" t="n">
        <v>-7.4853</v>
      </c>
      <c r="F215" s="4" t="n">
        <v>-8.6603</v>
      </c>
      <c r="G215" s="4" t="n">
        <v>-8.6475</v>
      </c>
      <c r="H215" s="4" t="n">
        <v>-7.9492</v>
      </c>
      <c r="I215" s="4" t="n">
        <v>-7.9381</v>
      </c>
      <c r="J215" s="4" t="n">
        <v>-7.3324</v>
      </c>
      <c r="K215" s="4" t="n">
        <v>-7.3216</v>
      </c>
      <c r="L215" s="4" t="n">
        <v>-8.4567</v>
      </c>
      <c r="M215" s="4" t="n">
        <v>-8.4454</v>
      </c>
      <c r="N215" s="4" t="n">
        <v>-9.285</v>
      </c>
      <c r="O215" s="4" t="n">
        <v>-9.2644</v>
      </c>
      <c r="P215" s="4" t="n">
        <v>-8.4446</v>
      </c>
      <c r="Q215" s="4" t="n">
        <v>-8.4266</v>
      </c>
      <c r="R215" s="4" t="n">
        <v>-10.1871</v>
      </c>
      <c r="S215" s="4" t="n">
        <v>-10.1637</v>
      </c>
      <c r="T215" s="4" t="n">
        <v>-8.0565</v>
      </c>
      <c r="U215" s="4" t="n">
        <v>-8.0504</v>
      </c>
      <c r="V215" s="4" t="n">
        <v>-8.2637</v>
      </c>
      <c r="W215" s="4" t="n">
        <v>-8.2547</v>
      </c>
      <c r="X215" s="4" t="n">
        <v>-7.9053</v>
      </c>
      <c r="Y215" s="4" t="n">
        <v>-7.9013</v>
      </c>
      <c r="Z215" s="4" t="n">
        <v>-7.7629</v>
      </c>
      <c r="AA215" s="4" t="n">
        <v>-7.7431</v>
      </c>
      <c r="AB215" s="4" t="n">
        <v>-5.9762</v>
      </c>
      <c r="AC215" s="4" t="n">
        <v>-5.9626</v>
      </c>
      <c r="AD215" s="4" t="n">
        <v>-9.5701</v>
      </c>
      <c r="AE215" s="4" t="n">
        <v>-9.5441</v>
      </c>
      <c r="AJ215" s="13"/>
    </row>
    <row r="216" customFormat="false" ht="13.5" hidden="false" customHeight="false" outlineLevel="0" collapsed="false">
      <c r="A216" s="4" t="n">
        <v>19970930</v>
      </c>
      <c r="B216" s="4" t="n">
        <v>-2.8212</v>
      </c>
      <c r="C216" s="4" t="n">
        <v>-2.5027</v>
      </c>
      <c r="D216" s="4" t="n">
        <v>-5.9779</v>
      </c>
      <c r="E216" s="4" t="n">
        <v>-5.6074</v>
      </c>
      <c r="F216" s="4" t="n">
        <v>-0.0992</v>
      </c>
      <c r="G216" s="4" t="n">
        <v>0.1742</v>
      </c>
      <c r="H216" s="4" t="n">
        <v>-1.4772</v>
      </c>
      <c r="I216" s="4" t="n">
        <v>-1.1574</v>
      </c>
      <c r="J216" s="4" t="n">
        <v>-4.8246</v>
      </c>
      <c r="K216" s="4" t="n">
        <v>-4.4533</v>
      </c>
      <c r="L216" s="4" t="n">
        <v>1.3085</v>
      </c>
      <c r="M216" s="4" t="n">
        <v>1.5854</v>
      </c>
      <c r="N216" s="4" t="n">
        <v>-11.8165</v>
      </c>
      <c r="O216" s="4" t="n">
        <v>-11.5076</v>
      </c>
      <c r="P216" s="4" t="n">
        <v>-12.6978</v>
      </c>
      <c r="Q216" s="4" t="n">
        <v>-12.3327</v>
      </c>
      <c r="R216" s="4" t="n">
        <v>-10.8545</v>
      </c>
      <c r="S216" s="4" t="n">
        <v>-10.6073</v>
      </c>
      <c r="T216" s="4" t="n">
        <v>0.4413</v>
      </c>
      <c r="U216" s="4" t="n">
        <v>0.786</v>
      </c>
      <c r="V216" s="4" t="n">
        <v>-3.9561</v>
      </c>
      <c r="W216" s="4" t="n">
        <v>-3.5506</v>
      </c>
      <c r="X216" s="4" t="n">
        <v>3.634</v>
      </c>
      <c r="Y216" s="4" t="n">
        <v>3.9344</v>
      </c>
      <c r="Z216" s="4" t="n">
        <v>-4.7975</v>
      </c>
      <c r="AA216" s="4" t="n">
        <v>-4.5202</v>
      </c>
      <c r="AB216" s="4" t="n">
        <v>-6.0585</v>
      </c>
      <c r="AC216" s="4" t="n">
        <v>-5.7353</v>
      </c>
      <c r="AD216" s="4" t="n">
        <v>-3.4726</v>
      </c>
      <c r="AE216" s="4" t="n">
        <v>-3.2436</v>
      </c>
      <c r="AJ216" s="13"/>
    </row>
    <row r="217" customFormat="false" ht="13.5" hidden="false" customHeight="false" outlineLevel="0" collapsed="false">
      <c r="A217" s="4" t="n">
        <v>19971031</v>
      </c>
      <c r="B217" s="4" t="n">
        <v>-6.649</v>
      </c>
      <c r="C217" s="4" t="n">
        <v>-6.6475</v>
      </c>
      <c r="D217" s="4" t="n">
        <v>-5.1506</v>
      </c>
      <c r="E217" s="4" t="n">
        <v>-5.1491</v>
      </c>
      <c r="F217" s="4" t="n">
        <v>-7.8655</v>
      </c>
      <c r="G217" s="4" t="n">
        <v>-7.864</v>
      </c>
      <c r="H217" s="4" t="n">
        <v>-7.5141</v>
      </c>
      <c r="I217" s="4" t="n">
        <v>-7.5138</v>
      </c>
      <c r="J217" s="4" t="n">
        <v>-6.028</v>
      </c>
      <c r="K217" s="4" t="n">
        <v>-6.0273</v>
      </c>
      <c r="L217" s="4" t="n">
        <v>-8.677</v>
      </c>
      <c r="M217" s="4" t="n">
        <v>-8.6769</v>
      </c>
      <c r="N217" s="4" t="n">
        <v>-0.1792</v>
      </c>
      <c r="O217" s="4" t="n">
        <v>-0.169</v>
      </c>
      <c r="P217" s="4" t="n">
        <v>0.4276</v>
      </c>
      <c r="Q217" s="4" t="n">
        <v>0.435</v>
      </c>
      <c r="R217" s="4" t="n">
        <v>-0.8269</v>
      </c>
      <c r="S217" s="4" t="n">
        <v>-0.8137</v>
      </c>
      <c r="T217" s="4" t="n">
        <v>-9.6783</v>
      </c>
      <c r="U217" s="4" t="n">
        <v>-9.6783</v>
      </c>
      <c r="V217" s="4" t="n">
        <v>-8.2907</v>
      </c>
      <c r="W217" s="4" t="n">
        <v>-8.2907</v>
      </c>
      <c r="X217" s="4" t="n">
        <v>-10.6113</v>
      </c>
      <c r="Y217" s="4" t="n">
        <v>-10.6113</v>
      </c>
      <c r="Z217" s="4" t="n">
        <v>-3.5668</v>
      </c>
      <c r="AA217" s="4" t="n">
        <v>-3.5657</v>
      </c>
      <c r="AB217" s="4" t="n">
        <v>-2.7504</v>
      </c>
      <c r="AC217" s="4" t="n">
        <v>-2.7487</v>
      </c>
      <c r="AD217" s="4" t="n">
        <v>-4.4035</v>
      </c>
      <c r="AE217" s="4" t="n">
        <v>-4.403</v>
      </c>
      <c r="AJ217" s="13"/>
    </row>
    <row r="218" customFormat="false" ht="13.5" hidden="false" customHeight="false" outlineLevel="0" collapsed="false">
      <c r="A218" s="4" t="n">
        <v>19971130</v>
      </c>
      <c r="B218" s="4" t="n">
        <v>-2.266</v>
      </c>
      <c r="C218" s="4" t="n">
        <v>-2.2615</v>
      </c>
      <c r="D218" s="4" t="n">
        <v>-5.6729</v>
      </c>
      <c r="E218" s="4" t="n">
        <v>-5.6681</v>
      </c>
      <c r="F218" s="4" t="n">
        <v>0.5779</v>
      </c>
      <c r="G218" s="4" t="n">
        <v>0.5823</v>
      </c>
      <c r="H218" s="4" t="n">
        <v>-1.0709</v>
      </c>
      <c r="I218" s="4" t="n">
        <v>-1.0675</v>
      </c>
      <c r="J218" s="4" t="n">
        <v>-4.732</v>
      </c>
      <c r="K218" s="4" t="n">
        <v>-4.7287</v>
      </c>
      <c r="L218" s="4" t="n">
        <v>1.873</v>
      </c>
      <c r="M218" s="4" t="n">
        <v>1.8765</v>
      </c>
      <c r="N218" s="4" t="n">
        <v>-10.5541</v>
      </c>
      <c r="O218" s="4" t="n">
        <v>-10.542</v>
      </c>
      <c r="P218" s="4" t="n">
        <v>-11.2747</v>
      </c>
      <c r="Q218" s="4" t="n">
        <v>-11.262</v>
      </c>
      <c r="R218" s="4" t="n">
        <v>-9.776</v>
      </c>
      <c r="S218" s="4" t="n">
        <v>-9.7646</v>
      </c>
      <c r="T218" s="4" t="n">
        <v>1.3033</v>
      </c>
      <c r="U218" s="4" t="n">
        <v>1.3013</v>
      </c>
      <c r="V218" s="4" t="n">
        <v>-3.1856</v>
      </c>
      <c r="W218" s="4" t="n">
        <v>-3.1898</v>
      </c>
      <c r="X218" s="4" t="n">
        <v>4.3968</v>
      </c>
      <c r="Y218" s="4" t="n">
        <v>4.3964</v>
      </c>
      <c r="Z218" s="4" t="n">
        <v>-5.1299</v>
      </c>
      <c r="AA218" s="4" t="n">
        <v>-5.1175</v>
      </c>
      <c r="AB218" s="4" t="n">
        <v>-6.8452</v>
      </c>
      <c r="AC218" s="4" t="n">
        <v>-6.8317</v>
      </c>
      <c r="AD218" s="4" t="n">
        <v>-3.343</v>
      </c>
      <c r="AE218" s="4" t="n">
        <v>-3.3317</v>
      </c>
      <c r="AJ218" s="13"/>
    </row>
    <row r="219" customFormat="false" ht="13.5" hidden="false" customHeight="false" outlineLevel="0" collapsed="false">
      <c r="A219" s="4" t="n">
        <v>19971231</v>
      </c>
      <c r="B219" s="4" t="n">
        <v>-5.4451</v>
      </c>
      <c r="C219" s="4" t="n">
        <v>-5.4199</v>
      </c>
      <c r="D219" s="4" t="n">
        <v>-7.0844</v>
      </c>
      <c r="E219" s="4" t="n">
        <v>-7.0615</v>
      </c>
      <c r="F219" s="4" t="n">
        <v>-4.1623</v>
      </c>
      <c r="G219" s="4" t="n">
        <v>-4.1353</v>
      </c>
      <c r="H219" s="4" t="n">
        <v>-4.5004</v>
      </c>
      <c r="I219" s="4" t="n">
        <v>-4.4794</v>
      </c>
      <c r="J219" s="4" t="n">
        <v>-6.1455</v>
      </c>
      <c r="K219" s="4" t="n">
        <v>-6.1276</v>
      </c>
      <c r="L219" s="4" t="n">
        <v>-3.2637</v>
      </c>
      <c r="M219" s="4" t="n">
        <v>-3.2405</v>
      </c>
      <c r="N219" s="4" t="n">
        <v>-12.6909</v>
      </c>
      <c r="O219" s="4" t="n">
        <v>-12.633</v>
      </c>
      <c r="P219" s="4" t="n">
        <v>-13.0856</v>
      </c>
      <c r="Q219" s="4" t="n">
        <v>-13.0307</v>
      </c>
      <c r="R219" s="4" t="n">
        <v>-12.2722</v>
      </c>
      <c r="S219" s="4" t="n">
        <v>-12.211</v>
      </c>
      <c r="T219" s="4" t="n">
        <v>-1.9005</v>
      </c>
      <c r="U219" s="4" t="n">
        <v>-1.8863</v>
      </c>
      <c r="V219" s="4" t="n">
        <v>-3.1478</v>
      </c>
      <c r="W219" s="4" t="n">
        <v>-3.1293</v>
      </c>
      <c r="X219" s="4" t="n">
        <v>-1.1032</v>
      </c>
      <c r="Y219" s="4" t="n">
        <v>-1.0919</v>
      </c>
      <c r="Z219" s="4" t="n">
        <v>-9.2474</v>
      </c>
      <c r="AA219" s="4" t="n">
        <v>-9.2141</v>
      </c>
      <c r="AB219" s="4" t="n">
        <v>-10.4084</v>
      </c>
      <c r="AC219" s="4" t="n">
        <v>-10.391</v>
      </c>
      <c r="AD219" s="4" t="n">
        <v>-8.0832</v>
      </c>
      <c r="AE219" s="4" t="n">
        <v>-8.0341</v>
      </c>
      <c r="AJ219" s="13"/>
    </row>
    <row r="220" customFormat="false" ht="13.5" hidden="false" customHeight="false" outlineLevel="0" collapsed="false">
      <c r="A220" s="4" t="n">
        <v>19980131</v>
      </c>
      <c r="B220" s="4" t="n">
        <v>7.454</v>
      </c>
      <c r="C220" s="4" t="n">
        <v>7.4617</v>
      </c>
      <c r="D220" s="4" t="n">
        <v>12.3219</v>
      </c>
      <c r="E220" s="4" t="n">
        <v>12.3298</v>
      </c>
      <c r="F220" s="4" t="n">
        <v>3.1699</v>
      </c>
      <c r="G220" s="4" t="n">
        <v>3.1774</v>
      </c>
      <c r="H220" s="4" t="n">
        <v>6.0493</v>
      </c>
      <c r="I220" s="4" t="n">
        <v>6.0566</v>
      </c>
      <c r="J220" s="4" t="n">
        <v>10.4753</v>
      </c>
      <c r="K220" s="4" t="n">
        <v>10.4826</v>
      </c>
      <c r="L220" s="4" t="n">
        <v>2.6265</v>
      </c>
      <c r="M220" s="4" t="n">
        <v>2.6338</v>
      </c>
      <c r="N220" s="4" t="n">
        <v>19.8561</v>
      </c>
      <c r="O220" s="4" t="n">
        <v>19.8669</v>
      </c>
      <c r="P220" s="4" t="n">
        <v>21.7932</v>
      </c>
      <c r="Q220" s="4" t="n">
        <v>21.8036</v>
      </c>
      <c r="R220" s="4" t="n">
        <v>14.0222</v>
      </c>
      <c r="S220" s="4" t="n">
        <v>14.0341</v>
      </c>
      <c r="T220" s="4" t="n">
        <v>2.8706</v>
      </c>
      <c r="U220" s="4" t="n">
        <v>2.8804</v>
      </c>
      <c r="V220" s="4" t="n">
        <v>5.9211</v>
      </c>
      <c r="W220" s="4" t="n">
        <v>5.9337</v>
      </c>
      <c r="X220" s="4" t="n">
        <v>1.2357</v>
      </c>
      <c r="Y220" s="4" t="n">
        <v>1.2439</v>
      </c>
      <c r="Z220" s="4" t="n">
        <v>12.9746</v>
      </c>
      <c r="AA220" s="4" t="n">
        <v>12.9765</v>
      </c>
      <c r="AB220" s="4" t="n">
        <v>16.0065</v>
      </c>
      <c r="AC220" s="4" t="n">
        <v>16.0074</v>
      </c>
      <c r="AD220" s="4" t="n">
        <v>7.9006</v>
      </c>
      <c r="AE220" s="4" t="n">
        <v>7.9044</v>
      </c>
      <c r="AJ220" s="13"/>
    </row>
    <row r="221" customFormat="false" ht="13.5" hidden="false" customHeight="false" outlineLevel="0" collapsed="false">
      <c r="A221" s="4" t="n">
        <v>19980228</v>
      </c>
      <c r="B221" s="4" t="n">
        <v>0.2002</v>
      </c>
      <c r="C221" s="4" t="n">
        <v>0.2248</v>
      </c>
      <c r="D221" s="4" t="n">
        <v>2.2686</v>
      </c>
      <c r="E221" s="4" t="n">
        <v>2.2999</v>
      </c>
      <c r="F221" s="4" t="n">
        <v>-1.7811</v>
      </c>
      <c r="G221" s="4" t="n">
        <v>-1.7629</v>
      </c>
      <c r="H221" s="4" t="n">
        <v>-0.3894</v>
      </c>
      <c r="I221" s="4" t="n">
        <v>-0.3686</v>
      </c>
      <c r="J221" s="4" t="n">
        <v>1.5321</v>
      </c>
      <c r="K221" s="4" t="n">
        <v>1.5597</v>
      </c>
      <c r="L221" s="4" t="n">
        <v>-1.9886</v>
      </c>
      <c r="M221" s="4" t="n">
        <v>-1.9733</v>
      </c>
      <c r="N221" s="4" t="n">
        <v>4.806</v>
      </c>
      <c r="O221" s="4" t="n">
        <v>4.8603</v>
      </c>
      <c r="P221" s="4" t="n">
        <v>5.6945</v>
      </c>
      <c r="Q221" s="4" t="n">
        <v>5.7434</v>
      </c>
      <c r="R221" s="4" t="n">
        <v>1.9487</v>
      </c>
      <c r="S221" s="4" t="n">
        <v>2.02</v>
      </c>
      <c r="T221" s="4" t="n">
        <v>-1.6208</v>
      </c>
      <c r="U221" s="4" t="n">
        <v>-1.6088</v>
      </c>
      <c r="V221" s="4" t="n">
        <v>-0.146</v>
      </c>
      <c r="W221" s="4" t="n">
        <v>-0.1262</v>
      </c>
      <c r="X221" s="4" t="n">
        <v>-2.4475</v>
      </c>
      <c r="Y221" s="4" t="n">
        <v>-2.4399</v>
      </c>
      <c r="Z221" s="4" t="n">
        <v>2.0536</v>
      </c>
      <c r="AA221" s="4" t="n">
        <v>2.0923</v>
      </c>
      <c r="AB221" s="4" t="n">
        <v>3.393</v>
      </c>
      <c r="AC221" s="4" t="n">
        <v>3.4293</v>
      </c>
      <c r="AD221" s="4" t="n">
        <v>-0.3558</v>
      </c>
      <c r="AE221" s="4" t="n">
        <v>-0.3129</v>
      </c>
      <c r="AJ221" s="13"/>
    </row>
    <row r="222" customFormat="false" ht="13.5" hidden="false" customHeight="false" outlineLevel="0" collapsed="false">
      <c r="A222" s="4" t="n">
        <v>19980331</v>
      </c>
      <c r="B222" s="4" t="n">
        <v>-1.0177</v>
      </c>
      <c r="C222" s="4" t="n">
        <v>-0.5045</v>
      </c>
      <c r="D222" s="4" t="n">
        <v>-1.3822</v>
      </c>
      <c r="E222" s="4" t="n">
        <v>-0.7324</v>
      </c>
      <c r="F222" s="4" t="n">
        <v>-0.6546</v>
      </c>
      <c r="G222" s="4" t="n">
        <v>-0.2815</v>
      </c>
      <c r="H222" s="4" t="n">
        <v>-0.6145</v>
      </c>
      <c r="I222" s="4" t="n">
        <v>-0.1242</v>
      </c>
      <c r="J222" s="4" t="n">
        <v>-0.7396</v>
      </c>
      <c r="K222" s="4" t="n">
        <v>-0.1145</v>
      </c>
      <c r="L222" s="4" t="n">
        <v>-0.5068</v>
      </c>
      <c r="M222" s="4" t="n">
        <v>-0.1356</v>
      </c>
      <c r="N222" s="4" t="n">
        <v>-4.0134</v>
      </c>
      <c r="O222" s="4" t="n">
        <v>-3.3362</v>
      </c>
      <c r="P222" s="4" t="n">
        <v>-4.2549</v>
      </c>
      <c r="Q222" s="4" t="n">
        <v>-3.4978</v>
      </c>
      <c r="R222" s="4" t="n">
        <v>-3.2093</v>
      </c>
      <c r="S222" s="4" t="n">
        <v>-2.8048</v>
      </c>
      <c r="T222" s="4" t="n">
        <v>0.065</v>
      </c>
      <c r="U222" s="4" t="n">
        <v>0.5017</v>
      </c>
      <c r="V222" s="4" t="n">
        <v>1.0316</v>
      </c>
      <c r="W222" s="4" t="n">
        <v>1.6241</v>
      </c>
      <c r="X222" s="4" t="n">
        <v>-0.4889</v>
      </c>
      <c r="Y222" s="4" t="n">
        <v>-0.143</v>
      </c>
      <c r="Z222" s="4" t="n">
        <v>-1.9127</v>
      </c>
      <c r="AA222" s="4" t="n">
        <v>-1.3224</v>
      </c>
      <c r="AB222" s="4" t="n">
        <v>-2.6325</v>
      </c>
      <c r="AC222" s="4" t="n">
        <v>-1.9736</v>
      </c>
      <c r="AD222" s="4" t="n">
        <v>-0.5686</v>
      </c>
      <c r="AE222" s="4" t="n">
        <v>-0.1102</v>
      </c>
      <c r="AJ222" s="13"/>
    </row>
    <row r="223" customFormat="false" ht="13.5" hidden="false" customHeight="false" outlineLevel="0" collapsed="false">
      <c r="A223" s="4" t="n">
        <v>19980430</v>
      </c>
      <c r="B223" s="4" t="n">
        <v>-1.8312</v>
      </c>
      <c r="C223" s="4" t="n">
        <v>-1.8304</v>
      </c>
      <c r="D223" s="4" t="n">
        <v>-3.7245</v>
      </c>
      <c r="E223" s="4" t="n">
        <v>-3.7237</v>
      </c>
      <c r="F223" s="4" t="n">
        <v>0.0421</v>
      </c>
      <c r="G223" s="4" t="n">
        <v>0.0429</v>
      </c>
      <c r="H223" s="4" t="n">
        <v>-1.5073</v>
      </c>
      <c r="I223" s="4" t="n">
        <v>-1.5067</v>
      </c>
      <c r="J223" s="4" t="n">
        <v>-3.337</v>
      </c>
      <c r="K223" s="4" t="n">
        <v>-3.3361</v>
      </c>
      <c r="L223" s="4" t="n">
        <v>0.0657</v>
      </c>
      <c r="M223" s="4" t="n">
        <v>0.0661</v>
      </c>
      <c r="N223" s="4" t="n">
        <v>-4.3231</v>
      </c>
      <c r="O223" s="4" t="n">
        <v>-4.3209</v>
      </c>
      <c r="P223" s="4" t="n">
        <v>-5.5206</v>
      </c>
      <c r="Q223" s="4" t="n">
        <v>-5.5203</v>
      </c>
      <c r="R223" s="4" t="n">
        <v>-0.3779</v>
      </c>
      <c r="S223" s="4" t="n">
        <v>-0.3693</v>
      </c>
      <c r="T223" s="4" t="n">
        <v>-0.3403</v>
      </c>
      <c r="U223" s="4" t="n">
        <v>-0.3403</v>
      </c>
      <c r="V223" s="4" t="n">
        <v>-1.8311</v>
      </c>
      <c r="W223" s="4" t="n">
        <v>-1.8311</v>
      </c>
      <c r="X223" s="4" t="n">
        <v>0.5269</v>
      </c>
      <c r="Y223" s="4" t="n">
        <v>0.5269</v>
      </c>
      <c r="Z223" s="4" t="n">
        <v>-3.7794</v>
      </c>
      <c r="AA223" s="4" t="n">
        <v>-3.7776</v>
      </c>
      <c r="AB223" s="4" t="n">
        <v>-5.005</v>
      </c>
      <c r="AC223" s="4" t="n">
        <v>-5.0031</v>
      </c>
      <c r="AD223" s="4" t="n">
        <v>-1.5393</v>
      </c>
      <c r="AE223" s="4" t="n">
        <v>-1.5376</v>
      </c>
      <c r="AJ223" s="13"/>
    </row>
    <row r="224" customFormat="false" ht="13.5" hidden="false" customHeight="false" outlineLevel="0" collapsed="false">
      <c r="A224" s="4" t="n">
        <v>19980531</v>
      </c>
      <c r="B224" s="4" t="n">
        <v>0.1956</v>
      </c>
      <c r="C224" s="4" t="n">
        <v>0.1949</v>
      </c>
      <c r="D224" s="4" t="n">
        <v>0.1952</v>
      </c>
      <c r="E224" s="4" t="n">
        <v>0.1916</v>
      </c>
      <c r="F224" s="4" t="n">
        <v>0.1959</v>
      </c>
      <c r="G224" s="4" t="n">
        <v>0.1979</v>
      </c>
      <c r="H224" s="4" t="n">
        <v>0.1714</v>
      </c>
      <c r="I224" s="4" t="n">
        <v>0.1692</v>
      </c>
      <c r="J224" s="4" t="n">
        <v>0.2249</v>
      </c>
      <c r="K224" s="4" t="n">
        <v>0.2185</v>
      </c>
      <c r="L224" s="4" t="n">
        <v>0.127</v>
      </c>
      <c r="M224" s="4" t="n">
        <v>0.1282</v>
      </c>
      <c r="N224" s="4" t="n">
        <v>0.3865</v>
      </c>
      <c r="O224" s="4" t="n">
        <v>0.3983</v>
      </c>
      <c r="P224" s="4" t="n">
        <v>0.0541</v>
      </c>
      <c r="Q224" s="4" t="n">
        <v>0.0642</v>
      </c>
      <c r="R224" s="4" t="n">
        <v>1.4248</v>
      </c>
      <c r="S224" s="4" t="n">
        <v>1.4419</v>
      </c>
      <c r="T224" s="4" t="n">
        <v>-0.3728</v>
      </c>
      <c r="U224" s="4" t="n">
        <v>-0.377</v>
      </c>
      <c r="V224" s="4" t="n">
        <v>-0.3443</v>
      </c>
      <c r="W224" s="4" t="n">
        <v>-0.3574</v>
      </c>
      <c r="X224" s="4" t="n">
        <v>-0.3893</v>
      </c>
      <c r="Y224" s="4" t="n">
        <v>-0.3885</v>
      </c>
      <c r="Z224" s="4" t="n">
        <v>1.2687</v>
      </c>
      <c r="AA224" s="4" t="n">
        <v>1.2704</v>
      </c>
      <c r="AB224" s="4" t="n">
        <v>0.8763</v>
      </c>
      <c r="AC224" s="4" t="n">
        <v>0.8777</v>
      </c>
      <c r="AD224" s="4" t="n">
        <v>1.9596</v>
      </c>
      <c r="AE224" s="4" t="n">
        <v>1.9619</v>
      </c>
      <c r="AJ224" s="13"/>
    </row>
    <row r="225" customFormat="false" ht="13.5" hidden="false" customHeight="false" outlineLevel="0" collapsed="false">
      <c r="A225" s="4" t="n">
        <v>19980630</v>
      </c>
      <c r="B225" s="4" t="n">
        <v>1.0974</v>
      </c>
      <c r="C225" s="4" t="n">
        <v>1.1239</v>
      </c>
      <c r="D225" s="4" t="n">
        <v>1.7853</v>
      </c>
      <c r="E225" s="4" t="n">
        <v>1.803</v>
      </c>
      <c r="F225" s="4" t="n">
        <v>0.4433</v>
      </c>
      <c r="G225" s="4" t="n">
        <v>0.4779</v>
      </c>
      <c r="H225" s="4" t="n">
        <v>1.1164</v>
      </c>
      <c r="I225" s="4" t="n">
        <v>1.1447</v>
      </c>
      <c r="J225" s="4" t="n">
        <v>1.8867</v>
      </c>
      <c r="K225" s="4" t="n">
        <v>1.9086</v>
      </c>
      <c r="L225" s="4" t="n">
        <v>0.4769</v>
      </c>
      <c r="M225" s="4" t="n">
        <v>0.5104</v>
      </c>
      <c r="N225" s="4" t="n">
        <v>0.9478</v>
      </c>
      <c r="O225" s="4" t="n">
        <v>0.9595</v>
      </c>
      <c r="P225" s="4" t="n">
        <v>1.3038</v>
      </c>
      <c r="Q225" s="4" t="n">
        <v>1.3019</v>
      </c>
      <c r="R225" s="4" t="n">
        <v>-0.1476</v>
      </c>
      <c r="S225" s="4" t="n">
        <v>-0.0945</v>
      </c>
      <c r="T225" s="4" t="n">
        <v>1.5319</v>
      </c>
      <c r="U225" s="4" t="n">
        <v>1.5569</v>
      </c>
      <c r="V225" s="4" t="n">
        <v>2.2913</v>
      </c>
      <c r="W225" s="4" t="n">
        <v>2.3133</v>
      </c>
      <c r="X225" s="4" t="n">
        <v>1.101</v>
      </c>
      <c r="Y225" s="4" t="n">
        <v>1.1277</v>
      </c>
      <c r="Z225" s="4" t="n">
        <v>0.2921</v>
      </c>
      <c r="AA225" s="4" t="n">
        <v>0.3269</v>
      </c>
      <c r="AB225" s="4" t="n">
        <v>1.4291</v>
      </c>
      <c r="AC225" s="4" t="n">
        <v>1.4508</v>
      </c>
      <c r="AD225" s="4" t="n">
        <v>-1.6882</v>
      </c>
      <c r="AE225" s="4" t="n">
        <v>-1.6314</v>
      </c>
      <c r="AJ225" s="13"/>
    </row>
    <row r="226" customFormat="false" ht="13.5" hidden="false" customHeight="false" outlineLevel="0" collapsed="false">
      <c r="A226" s="4" t="n">
        <v>19980731</v>
      </c>
      <c r="B226" s="4" t="n">
        <v>3.1585</v>
      </c>
      <c r="C226" s="4" t="n">
        <v>3.1618</v>
      </c>
      <c r="D226" s="4" t="n">
        <v>2.1602</v>
      </c>
      <c r="E226" s="4" t="n">
        <v>2.1663</v>
      </c>
      <c r="F226" s="4" t="n">
        <v>4.1198</v>
      </c>
      <c r="G226" s="4" t="n">
        <v>4.1204</v>
      </c>
      <c r="H226" s="4" t="n">
        <v>3.1912</v>
      </c>
      <c r="I226" s="4" t="n">
        <v>3.1939</v>
      </c>
      <c r="J226" s="4" t="n">
        <v>2.1306</v>
      </c>
      <c r="K226" s="4" t="n">
        <v>2.1366</v>
      </c>
      <c r="L226" s="4" t="n">
        <v>4.0832</v>
      </c>
      <c r="M226" s="4" t="n">
        <v>4.0832</v>
      </c>
      <c r="N226" s="4" t="n">
        <v>2.901</v>
      </c>
      <c r="O226" s="4" t="n">
        <v>2.909</v>
      </c>
      <c r="P226" s="4" t="n">
        <v>2.3035</v>
      </c>
      <c r="Q226" s="4" t="n">
        <v>2.3103</v>
      </c>
      <c r="R226" s="4" t="n">
        <v>4.7682</v>
      </c>
      <c r="S226" s="4" t="n">
        <v>4.7799</v>
      </c>
      <c r="T226" s="4" t="n">
        <v>3.1001</v>
      </c>
      <c r="U226" s="4" t="n">
        <v>3.1039</v>
      </c>
      <c r="V226" s="4" t="n">
        <v>2.1519</v>
      </c>
      <c r="W226" s="4" t="n">
        <v>2.1626</v>
      </c>
      <c r="X226" s="4" t="n">
        <v>3.6441</v>
      </c>
      <c r="Y226" s="4" t="n">
        <v>3.6441</v>
      </c>
      <c r="Z226" s="4" t="n">
        <v>3.3742</v>
      </c>
      <c r="AA226" s="4" t="n">
        <v>3.3747</v>
      </c>
      <c r="AB226" s="4" t="n">
        <v>2.1062</v>
      </c>
      <c r="AC226" s="4" t="n">
        <v>2.107</v>
      </c>
      <c r="AD226" s="4" t="n">
        <v>5.6487</v>
      </c>
      <c r="AE226" s="4" t="n">
        <v>5.6487</v>
      </c>
      <c r="AJ226" s="13"/>
    </row>
    <row r="227" customFormat="false" ht="13.5" hidden="false" customHeight="false" outlineLevel="0" collapsed="false">
      <c r="A227" s="4" t="n">
        <v>19980831</v>
      </c>
      <c r="B227" s="4" t="n">
        <v>-11.4904</v>
      </c>
      <c r="C227" s="4" t="n">
        <v>-11.477</v>
      </c>
      <c r="D227" s="4" t="n">
        <v>-11.758</v>
      </c>
      <c r="E227" s="4" t="n">
        <v>-11.7418</v>
      </c>
      <c r="F227" s="4" t="n">
        <v>-11.2371</v>
      </c>
      <c r="G227" s="4" t="n">
        <v>-11.2262</v>
      </c>
      <c r="H227" s="4" t="n">
        <v>-11.5956</v>
      </c>
      <c r="I227" s="4" t="n">
        <v>-11.584</v>
      </c>
      <c r="J227" s="4" t="n">
        <v>-11.848</v>
      </c>
      <c r="K227" s="4" t="n">
        <v>-11.8337</v>
      </c>
      <c r="L227" s="4" t="n">
        <v>-11.3867</v>
      </c>
      <c r="M227" s="4" t="n">
        <v>-11.3773</v>
      </c>
      <c r="N227" s="4" t="n">
        <v>-10.6569</v>
      </c>
      <c r="O227" s="4" t="n">
        <v>-10.6293</v>
      </c>
      <c r="P227" s="4" t="n">
        <v>-11.3297</v>
      </c>
      <c r="Q227" s="4" t="n">
        <v>-11.3047</v>
      </c>
      <c r="R227" s="4" t="n">
        <v>-8.6033</v>
      </c>
      <c r="S227" s="4" t="n">
        <v>-8.5675</v>
      </c>
      <c r="T227" s="4" t="n">
        <v>-12.2412</v>
      </c>
      <c r="U227" s="4" t="n">
        <v>-12.2347</v>
      </c>
      <c r="V227" s="4" t="n">
        <v>-12.2395</v>
      </c>
      <c r="W227" s="4" t="n">
        <v>-12.2294</v>
      </c>
      <c r="X227" s="4" t="n">
        <v>-12.2421</v>
      </c>
      <c r="Y227" s="4" t="n">
        <v>-12.2376</v>
      </c>
      <c r="Z227" s="4" t="n">
        <v>-10.3027</v>
      </c>
      <c r="AA227" s="4" t="n">
        <v>-10.2807</v>
      </c>
      <c r="AB227" s="4" t="n">
        <v>-11.4028</v>
      </c>
      <c r="AC227" s="4" t="n">
        <v>-11.3838</v>
      </c>
      <c r="AD227" s="4" t="n">
        <v>-8.3945</v>
      </c>
      <c r="AE227" s="4" t="n">
        <v>-8.3675</v>
      </c>
      <c r="AJ227" s="13"/>
    </row>
    <row r="228" customFormat="false" ht="13.5" hidden="false" customHeight="false" outlineLevel="0" collapsed="false">
      <c r="A228" s="4" t="n">
        <v>19980930</v>
      </c>
      <c r="B228" s="4" t="n">
        <v>-5.7608</v>
      </c>
      <c r="C228" s="4" t="n">
        <v>-5.3861</v>
      </c>
      <c r="D228" s="4" t="n">
        <v>-6.2779</v>
      </c>
      <c r="E228" s="4" t="n">
        <v>-5.8323</v>
      </c>
      <c r="F228" s="4" t="n">
        <v>-5.2762</v>
      </c>
      <c r="G228" s="4" t="n">
        <v>-4.9687</v>
      </c>
      <c r="H228" s="4" t="n">
        <v>-5.4744</v>
      </c>
      <c r="I228" s="4" t="n">
        <v>-5.1046</v>
      </c>
      <c r="J228" s="4" t="n">
        <v>-5.8978</v>
      </c>
      <c r="K228" s="4" t="n">
        <v>-5.4582</v>
      </c>
      <c r="L228" s="4" t="n">
        <v>-5.1273</v>
      </c>
      <c r="M228" s="4" t="n">
        <v>-4.8153</v>
      </c>
      <c r="N228" s="4" t="n">
        <v>-8.0112</v>
      </c>
      <c r="O228" s="4" t="n">
        <v>-7.5982</v>
      </c>
      <c r="P228" s="4" t="n">
        <v>-8.0788</v>
      </c>
      <c r="Q228" s="4" t="n">
        <v>-7.6049</v>
      </c>
      <c r="R228" s="4" t="n">
        <v>-7.8136</v>
      </c>
      <c r="S228" s="4" t="n">
        <v>-7.5816</v>
      </c>
      <c r="T228" s="4" t="n">
        <v>-5.8018</v>
      </c>
      <c r="U228" s="4" t="n">
        <v>-5.4391</v>
      </c>
      <c r="V228" s="4" t="n">
        <v>-6.8811</v>
      </c>
      <c r="W228" s="4" t="n">
        <v>-6.4486</v>
      </c>
      <c r="X228" s="4" t="n">
        <v>-5.1917</v>
      </c>
      <c r="Y228" s="4" t="n">
        <v>-4.8688</v>
      </c>
      <c r="Z228" s="4" t="n">
        <v>-4.8332</v>
      </c>
      <c r="AA228" s="4" t="n">
        <v>-4.4495</v>
      </c>
      <c r="AB228" s="4" t="n">
        <v>-4.7847</v>
      </c>
      <c r="AC228" s="4" t="n">
        <v>-4.3371</v>
      </c>
      <c r="AD228" s="4" t="n">
        <v>-4.9125</v>
      </c>
      <c r="AE228" s="4" t="n">
        <v>-4.637</v>
      </c>
      <c r="AJ228" s="13"/>
    </row>
    <row r="229" customFormat="false" ht="13.5" hidden="false" customHeight="false" outlineLevel="0" collapsed="false">
      <c r="A229" s="4" t="n">
        <v>19981031</v>
      </c>
      <c r="B229" s="4" t="n">
        <v>-1.8488</v>
      </c>
      <c r="C229" s="4" t="n">
        <v>-1.8473</v>
      </c>
      <c r="D229" s="4" t="n">
        <v>0.4836</v>
      </c>
      <c r="E229" s="4" t="n">
        <v>0.4866</v>
      </c>
      <c r="F229" s="4" t="n">
        <v>-4.0171</v>
      </c>
      <c r="G229" s="4" t="n">
        <v>-4.017</v>
      </c>
      <c r="H229" s="4" t="n">
        <v>-1.6298</v>
      </c>
      <c r="I229" s="4" t="n">
        <v>-1.6295</v>
      </c>
      <c r="J229" s="4" t="n">
        <v>1.2898</v>
      </c>
      <c r="K229" s="4" t="n">
        <v>1.2905</v>
      </c>
      <c r="L229" s="4" t="n">
        <v>-4.0094</v>
      </c>
      <c r="M229" s="4" t="n">
        <v>-4.0094</v>
      </c>
      <c r="N229" s="4" t="n">
        <v>-3.6173</v>
      </c>
      <c r="O229" s="4" t="n">
        <v>-3.6063</v>
      </c>
      <c r="P229" s="4" t="n">
        <v>-3.435</v>
      </c>
      <c r="Q229" s="4" t="n">
        <v>-3.4211</v>
      </c>
      <c r="R229" s="4" t="n">
        <v>-4.1524</v>
      </c>
      <c r="S229" s="4" t="n">
        <v>-4.1498</v>
      </c>
      <c r="T229" s="4" t="n">
        <v>-1.6914</v>
      </c>
      <c r="U229" s="4" t="n">
        <v>-1.6914</v>
      </c>
      <c r="V229" s="4" t="n">
        <v>2.8392</v>
      </c>
      <c r="W229" s="4" t="n">
        <v>2.8392</v>
      </c>
      <c r="X229" s="4" t="n">
        <v>-4.2107</v>
      </c>
      <c r="Y229" s="4" t="n">
        <v>-4.2107</v>
      </c>
      <c r="Z229" s="4" t="n">
        <v>-1.5095</v>
      </c>
      <c r="AA229" s="4" t="n">
        <v>-1.5086</v>
      </c>
      <c r="AB229" s="4" t="n">
        <v>-0.4249</v>
      </c>
      <c r="AC229" s="4" t="n">
        <v>-0.4234</v>
      </c>
      <c r="AD229" s="4" t="n">
        <v>-3.335</v>
      </c>
      <c r="AE229" s="4" t="n">
        <v>-3.3349</v>
      </c>
      <c r="AJ229" s="13"/>
    </row>
    <row r="230" customFormat="false" ht="13.5" hidden="false" customHeight="false" outlineLevel="0" collapsed="false">
      <c r="A230" s="4" t="n">
        <v>19981130</v>
      </c>
      <c r="B230" s="4" t="n">
        <v>10.0135</v>
      </c>
      <c r="C230" s="4" t="n">
        <v>10.0142</v>
      </c>
      <c r="D230" s="4" t="n">
        <v>9.3638</v>
      </c>
      <c r="E230" s="4" t="n">
        <v>9.3654</v>
      </c>
      <c r="F230" s="4" t="n">
        <v>10.6453</v>
      </c>
      <c r="G230" s="4" t="n">
        <v>10.6449</v>
      </c>
      <c r="H230" s="4" t="n">
        <v>9.7938</v>
      </c>
      <c r="I230" s="4" t="n">
        <v>9.7931</v>
      </c>
      <c r="J230" s="4" t="n">
        <v>8.812</v>
      </c>
      <c r="K230" s="4" t="n">
        <v>8.8121</v>
      </c>
      <c r="L230" s="4" t="n">
        <v>10.6372</v>
      </c>
      <c r="M230" s="4" t="n">
        <v>10.6358</v>
      </c>
      <c r="N230" s="4" t="n">
        <v>11.8255</v>
      </c>
      <c r="O230" s="4" t="n">
        <v>11.8378</v>
      </c>
      <c r="P230" s="4" t="n">
        <v>12.1762</v>
      </c>
      <c r="Q230" s="4" t="n">
        <v>12.1862</v>
      </c>
      <c r="R230" s="4" t="n">
        <v>10.7874</v>
      </c>
      <c r="S230" s="4" t="n">
        <v>10.8066</v>
      </c>
      <c r="T230" s="4" t="n">
        <v>10.4167</v>
      </c>
      <c r="U230" s="4" t="n">
        <v>10.415</v>
      </c>
      <c r="V230" s="4" t="n">
        <v>9.8634</v>
      </c>
      <c r="W230" s="4" t="n">
        <v>9.8634</v>
      </c>
      <c r="X230" s="4" t="n">
        <v>10.7465</v>
      </c>
      <c r="Y230" s="4" t="n">
        <v>10.7438</v>
      </c>
      <c r="Z230" s="4" t="n">
        <v>8.5856</v>
      </c>
      <c r="AA230" s="4" t="n">
        <v>8.5869</v>
      </c>
      <c r="AB230" s="4" t="n">
        <v>7.6106</v>
      </c>
      <c r="AC230" s="4" t="n">
        <v>7.6109</v>
      </c>
      <c r="AD230" s="4" t="n">
        <v>10.2748</v>
      </c>
      <c r="AE230" s="4" t="n">
        <v>10.2779</v>
      </c>
      <c r="AJ230" s="13"/>
    </row>
    <row r="231" customFormat="false" ht="13.5" hidden="false" customHeight="false" outlineLevel="0" collapsed="false">
      <c r="A231" s="4" t="n">
        <v>19981231</v>
      </c>
      <c r="B231" s="4" t="n">
        <v>-4.1946</v>
      </c>
      <c r="C231" s="4" t="n">
        <v>-4.1817</v>
      </c>
      <c r="D231" s="4" t="n">
        <v>-4.119</v>
      </c>
      <c r="E231" s="4" t="n">
        <v>-4.1161</v>
      </c>
      <c r="F231" s="4" t="n">
        <v>-4.2675</v>
      </c>
      <c r="G231" s="4" t="n">
        <v>-4.2451</v>
      </c>
      <c r="H231" s="4" t="n">
        <v>-4.0837</v>
      </c>
      <c r="I231" s="4" t="n">
        <v>-4.0722</v>
      </c>
      <c r="J231" s="4" t="n">
        <v>-3.7517</v>
      </c>
      <c r="K231" s="4" t="n">
        <v>-3.7523</v>
      </c>
      <c r="L231" s="4" t="n">
        <v>-4.365</v>
      </c>
      <c r="M231" s="4" t="n">
        <v>-4.3433</v>
      </c>
      <c r="N231" s="4" t="n">
        <v>-5.0917</v>
      </c>
      <c r="O231" s="4" t="n">
        <v>-5.0672</v>
      </c>
      <c r="P231" s="4" t="n">
        <v>-5.9353</v>
      </c>
      <c r="Q231" s="4" t="n">
        <v>-5.9141</v>
      </c>
      <c r="R231" s="4" t="n">
        <v>-2.5614</v>
      </c>
      <c r="S231" s="4" t="n">
        <v>-2.5262</v>
      </c>
      <c r="T231" s="4" t="n">
        <v>-4.0555</v>
      </c>
      <c r="U231" s="4" t="n">
        <v>-4.046</v>
      </c>
      <c r="V231" s="4" t="n">
        <v>-2.8589</v>
      </c>
      <c r="W231" s="4" t="n">
        <v>-2.853</v>
      </c>
      <c r="X231" s="4" t="n">
        <v>-4.7628</v>
      </c>
      <c r="Y231" s="4" t="n">
        <v>-4.7512</v>
      </c>
      <c r="Z231" s="4" t="n">
        <v>-4.1404</v>
      </c>
      <c r="AA231" s="4" t="n">
        <v>-4.1249</v>
      </c>
      <c r="AB231" s="4" t="n">
        <v>-4.7894</v>
      </c>
      <c r="AC231" s="4" t="n">
        <v>-4.7974</v>
      </c>
      <c r="AD231" s="4" t="n">
        <v>-3.0274</v>
      </c>
      <c r="AE231" s="4" t="n">
        <v>-2.9716</v>
      </c>
      <c r="AJ231" s="13"/>
    </row>
    <row r="232" customFormat="false" ht="13.5" hidden="false" customHeight="false" outlineLevel="0" collapsed="false">
      <c r="A232" s="4" t="n">
        <v>19990131</v>
      </c>
      <c r="B232" s="4" t="n">
        <v>2.7988</v>
      </c>
      <c r="C232" s="4" t="n">
        <v>2.8072</v>
      </c>
      <c r="D232" s="4" t="n">
        <v>3.1113</v>
      </c>
      <c r="E232" s="4" t="n">
        <v>3.1182</v>
      </c>
      <c r="F232" s="4" t="n">
        <v>2.5041</v>
      </c>
      <c r="G232" s="4" t="n">
        <v>2.5139</v>
      </c>
      <c r="H232" s="4" t="n">
        <v>2.7317</v>
      </c>
      <c r="I232" s="4" t="n">
        <v>2.7403</v>
      </c>
      <c r="J232" s="4" t="n">
        <v>3.146</v>
      </c>
      <c r="K232" s="4" t="n">
        <v>3.1532</v>
      </c>
      <c r="L232" s="4" t="n">
        <v>2.3909</v>
      </c>
      <c r="M232" s="4" t="n">
        <v>2.4006</v>
      </c>
      <c r="N232" s="4" t="n">
        <v>3.3784</v>
      </c>
      <c r="O232" s="4" t="n">
        <v>3.3846</v>
      </c>
      <c r="P232" s="4" t="n">
        <v>2.9378</v>
      </c>
      <c r="Q232" s="4" t="n">
        <v>2.9426</v>
      </c>
      <c r="R232" s="4" t="n">
        <v>4.9358</v>
      </c>
      <c r="S232" s="4" t="n">
        <v>4.9469</v>
      </c>
      <c r="T232" s="4" t="n">
        <v>3.1058</v>
      </c>
      <c r="U232" s="4" t="n">
        <v>3.1164</v>
      </c>
      <c r="V232" s="4" t="n">
        <v>4.1202</v>
      </c>
      <c r="W232" s="4" t="n">
        <v>4.1317</v>
      </c>
      <c r="X232" s="4" t="n">
        <v>2.5233</v>
      </c>
      <c r="Y232" s="4" t="n">
        <v>2.5333</v>
      </c>
      <c r="Z232" s="4" t="n">
        <v>1.9856</v>
      </c>
      <c r="AA232" s="4" t="n">
        <v>1.9903</v>
      </c>
      <c r="AB232" s="4" t="n">
        <v>2.0099</v>
      </c>
      <c r="AC232" s="4" t="n">
        <v>2.0122</v>
      </c>
      <c r="AD232" s="4" t="n">
        <v>1.9452</v>
      </c>
      <c r="AE232" s="4" t="n">
        <v>1.9538</v>
      </c>
      <c r="AJ232" s="13"/>
    </row>
    <row r="233" customFormat="false" ht="13.5" hidden="false" customHeight="false" outlineLevel="0" collapsed="false">
      <c r="A233" s="4" t="n">
        <v>19990228</v>
      </c>
      <c r="B233" s="4" t="n">
        <v>-0.4251</v>
      </c>
      <c r="C233" s="4" t="n">
        <v>-0.4031</v>
      </c>
      <c r="D233" s="4" t="n">
        <v>-1.0447</v>
      </c>
      <c r="E233" s="4" t="n">
        <v>-1.0187</v>
      </c>
      <c r="F233" s="4" t="n">
        <v>0.1626</v>
      </c>
      <c r="G233" s="4" t="n">
        <v>0.1808</v>
      </c>
      <c r="H233" s="4" t="n">
        <v>-0.5827</v>
      </c>
      <c r="I233" s="4" t="n">
        <v>-0.5637</v>
      </c>
      <c r="J233" s="4" t="n">
        <v>-1.1946</v>
      </c>
      <c r="K233" s="4" t="n">
        <v>-1.1706</v>
      </c>
      <c r="L233" s="4" t="n">
        <v>-0.0759</v>
      </c>
      <c r="M233" s="4" t="n">
        <v>-0.061</v>
      </c>
      <c r="N233" s="4" t="n">
        <v>0.9254</v>
      </c>
      <c r="O233" s="4" t="n">
        <v>0.973</v>
      </c>
      <c r="P233" s="4" t="n">
        <v>-0.2945</v>
      </c>
      <c r="Q233" s="4" t="n">
        <v>-0.2584</v>
      </c>
      <c r="R233" s="4" t="n">
        <v>5.1552</v>
      </c>
      <c r="S233" s="4" t="n">
        <v>5.2429</v>
      </c>
      <c r="T233" s="4" t="n">
        <v>-0.5587</v>
      </c>
      <c r="U233" s="4" t="n">
        <v>-0.5459</v>
      </c>
      <c r="V233" s="4" t="n">
        <v>-1.3214</v>
      </c>
      <c r="W233" s="4" t="n">
        <v>-1.3066</v>
      </c>
      <c r="X233" s="4" t="n">
        <v>-0.114</v>
      </c>
      <c r="Y233" s="4" t="n">
        <v>-0.1023</v>
      </c>
      <c r="Z233" s="4" t="n">
        <v>-0.631</v>
      </c>
      <c r="AA233" s="4" t="n">
        <v>-0.5994</v>
      </c>
      <c r="AB233" s="4" t="n">
        <v>-1.0438</v>
      </c>
      <c r="AC233" s="4" t="n">
        <v>-1.0089</v>
      </c>
      <c r="AD233" s="4" t="n">
        <v>0.0529</v>
      </c>
      <c r="AE233" s="4" t="n">
        <v>0.079</v>
      </c>
      <c r="AJ233" s="13"/>
    </row>
    <row r="234" customFormat="false" ht="13.5" hidden="false" customHeight="false" outlineLevel="0" collapsed="false">
      <c r="A234" s="4" t="n">
        <v>19990331</v>
      </c>
      <c r="B234" s="4" t="n">
        <v>12.8846</v>
      </c>
      <c r="C234" s="4" t="n">
        <v>13.4097</v>
      </c>
      <c r="D234" s="4" t="n">
        <v>12.8411</v>
      </c>
      <c r="E234" s="4" t="n">
        <v>13.4964</v>
      </c>
      <c r="F234" s="4" t="n">
        <v>12.9248</v>
      </c>
      <c r="G234" s="4" t="n">
        <v>13.3275</v>
      </c>
      <c r="H234" s="4" t="n">
        <v>12.8753</v>
      </c>
      <c r="I234" s="4" t="n">
        <v>13.3663</v>
      </c>
      <c r="J234" s="4" t="n">
        <v>13.0058</v>
      </c>
      <c r="K234" s="4" t="n">
        <v>13.6058</v>
      </c>
      <c r="L234" s="4" t="n">
        <v>12.7676</v>
      </c>
      <c r="M234" s="4" t="n">
        <v>13.169</v>
      </c>
      <c r="N234" s="4" t="n">
        <v>12.9603</v>
      </c>
      <c r="O234" s="4" t="n">
        <v>13.777</v>
      </c>
      <c r="P234" s="4" t="n">
        <v>12.0254</v>
      </c>
      <c r="Q234" s="4" t="n">
        <v>12.959</v>
      </c>
      <c r="R234" s="4" t="n">
        <v>16.0393</v>
      </c>
      <c r="S234" s="4" t="n">
        <v>16.4679</v>
      </c>
      <c r="T234" s="4" t="n">
        <v>13.1598</v>
      </c>
      <c r="U234" s="4" t="n">
        <v>13.6038</v>
      </c>
      <c r="V234" s="4" t="n">
        <v>13.9936</v>
      </c>
      <c r="W234" s="4" t="n">
        <v>14.5207</v>
      </c>
      <c r="X234" s="4" t="n">
        <v>12.6803</v>
      </c>
      <c r="Y234" s="4" t="n">
        <v>13.0762</v>
      </c>
      <c r="Z234" s="4" t="n">
        <v>12.2988</v>
      </c>
      <c r="AA234" s="4" t="n">
        <v>12.8861</v>
      </c>
      <c r="AB234" s="4" t="n">
        <v>11.8315</v>
      </c>
      <c r="AC234" s="4" t="n">
        <v>12.519</v>
      </c>
      <c r="AD234" s="4" t="n">
        <v>13.0586</v>
      </c>
      <c r="AE234" s="4" t="n">
        <v>13.4792</v>
      </c>
      <c r="AJ234" s="13"/>
    </row>
    <row r="235" customFormat="false" ht="13.5" hidden="false" customHeight="false" outlineLevel="0" collapsed="false">
      <c r="A235" s="4" t="n">
        <v>19990430</v>
      </c>
      <c r="B235" s="4" t="n">
        <v>5.0369</v>
      </c>
      <c r="C235" s="4" t="n">
        <v>5.037</v>
      </c>
      <c r="D235" s="4" t="n">
        <v>5.4981</v>
      </c>
      <c r="E235" s="4" t="n">
        <v>5.4989</v>
      </c>
      <c r="F235" s="4" t="n">
        <v>4.6036</v>
      </c>
      <c r="G235" s="4" t="n">
        <v>4.6029</v>
      </c>
      <c r="H235" s="4" t="n">
        <v>4.5049</v>
      </c>
      <c r="I235" s="4" t="n">
        <v>4.5045</v>
      </c>
      <c r="J235" s="4" t="n">
        <v>4.5795</v>
      </c>
      <c r="K235" s="4" t="n">
        <v>4.5796</v>
      </c>
      <c r="L235" s="4" t="n">
        <v>4.4433</v>
      </c>
      <c r="M235" s="4" t="n">
        <v>4.4425</v>
      </c>
      <c r="N235" s="4" t="n">
        <v>9.509</v>
      </c>
      <c r="O235" s="4" t="n">
        <v>9.5131</v>
      </c>
      <c r="P235" s="4" t="n">
        <v>10.0919</v>
      </c>
      <c r="Q235" s="4" t="n">
        <v>10.0967</v>
      </c>
      <c r="R235" s="4" t="n">
        <v>7.6716</v>
      </c>
      <c r="S235" s="4" t="n">
        <v>7.6735</v>
      </c>
      <c r="T235" s="4" t="n">
        <v>4.1758</v>
      </c>
      <c r="U235" s="4" t="n">
        <v>4.1758</v>
      </c>
      <c r="V235" s="4" t="n">
        <v>3.6236</v>
      </c>
      <c r="W235" s="4" t="n">
        <v>3.6236</v>
      </c>
      <c r="X235" s="4" t="n">
        <v>4.498</v>
      </c>
      <c r="Y235" s="4" t="n">
        <v>4.498</v>
      </c>
      <c r="Z235" s="4" t="n">
        <v>5.1707</v>
      </c>
      <c r="AA235" s="4" t="n">
        <v>5.1695</v>
      </c>
      <c r="AB235" s="4" t="n">
        <v>5.7286</v>
      </c>
      <c r="AC235" s="4" t="n">
        <v>5.7289</v>
      </c>
      <c r="AD235" s="4" t="n">
        <v>4.2592</v>
      </c>
      <c r="AE235" s="4" t="n">
        <v>4.2556</v>
      </c>
      <c r="AJ235" s="13"/>
    </row>
    <row r="236" customFormat="false" ht="13.5" hidden="false" customHeight="false" outlineLevel="0" collapsed="false">
      <c r="A236" s="4" t="n">
        <v>19990531</v>
      </c>
      <c r="B236" s="4" t="n">
        <v>-2.5598</v>
      </c>
      <c r="C236" s="4" t="n">
        <v>-2.5583</v>
      </c>
      <c r="D236" s="4" t="n">
        <v>-3.7113</v>
      </c>
      <c r="E236" s="4" t="n">
        <v>-3.7117</v>
      </c>
      <c r="F236" s="4" t="n">
        <v>-1.4694</v>
      </c>
      <c r="G236" s="4" t="n">
        <v>-1.4662</v>
      </c>
      <c r="H236" s="4" t="n">
        <v>-2.4374</v>
      </c>
      <c r="I236" s="4" t="n">
        <v>-2.4369</v>
      </c>
      <c r="J236" s="4" t="n">
        <v>-3.7927</v>
      </c>
      <c r="K236" s="4" t="n">
        <v>-3.7951</v>
      </c>
      <c r="L236" s="4" t="n">
        <v>-1.3207</v>
      </c>
      <c r="M236" s="4" t="n">
        <v>-1.3177</v>
      </c>
      <c r="N236" s="4" t="n">
        <v>-3.5407</v>
      </c>
      <c r="O236" s="4" t="n">
        <v>-3.5316</v>
      </c>
      <c r="P236" s="4" t="n">
        <v>-3.3267</v>
      </c>
      <c r="Q236" s="4" t="n">
        <v>-3.3169</v>
      </c>
      <c r="R236" s="4" t="n">
        <v>-4.2324</v>
      </c>
      <c r="S236" s="4" t="n">
        <v>-4.2255</v>
      </c>
      <c r="T236" s="4" t="n">
        <v>-2.441</v>
      </c>
      <c r="U236" s="4" t="n">
        <v>-2.442</v>
      </c>
      <c r="V236" s="4" t="n">
        <v>-4.5894</v>
      </c>
      <c r="W236" s="4" t="n">
        <v>-4.5956</v>
      </c>
      <c r="X236" s="4" t="n">
        <v>-1.1975</v>
      </c>
      <c r="Y236" s="4" t="n">
        <v>-1.1954</v>
      </c>
      <c r="Z236" s="4" t="n">
        <v>-2.4284</v>
      </c>
      <c r="AA236" s="4" t="n">
        <v>-2.4248</v>
      </c>
      <c r="AB236" s="4" t="n">
        <v>-2.8482</v>
      </c>
      <c r="AC236" s="4" t="n">
        <v>-2.8461</v>
      </c>
      <c r="AD236" s="4" t="n">
        <v>-1.7354</v>
      </c>
      <c r="AE236" s="4" t="n">
        <v>-1.7293</v>
      </c>
      <c r="AJ236" s="13"/>
    </row>
    <row r="237" customFormat="false" ht="13.5" hidden="false" customHeight="false" outlineLevel="0" collapsed="false">
      <c r="A237" s="4" t="n">
        <v>19990630</v>
      </c>
      <c r="B237" s="4" t="n">
        <v>9.7271</v>
      </c>
      <c r="C237" s="4" t="n">
        <v>9.7478</v>
      </c>
      <c r="D237" s="4" t="n">
        <v>7.5549</v>
      </c>
      <c r="E237" s="4" t="n">
        <v>7.5588</v>
      </c>
      <c r="F237" s="4" t="n">
        <v>11.7474</v>
      </c>
      <c r="G237" s="4" t="n">
        <v>11.7842</v>
      </c>
      <c r="H237" s="4" t="n">
        <v>9.2071</v>
      </c>
      <c r="I237" s="4" t="n">
        <v>9.2349</v>
      </c>
      <c r="J237" s="4" t="n">
        <v>6.6974</v>
      </c>
      <c r="K237" s="4" t="n">
        <v>6.711</v>
      </c>
      <c r="L237" s="4" t="n">
        <v>11.2361</v>
      </c>
      <c r="M237" s="4" t="n">
        <v>11.2758</v>
      </c>
      <c r="N237" s="4" t="n">
        <v>13.9495</v>
      </c>
      <c r="O237" s="4" t="n">
        <v>13.9089</v>
      </c>
      <c r="P237" s="4" t="n">
        <v>11.6234</v>
      </c>
      <c r="Q237" s="4" t="n">
        <v>11.5784</v>
      </c>
      <c r="R237" s="4" t="n">
        <v>21.5237</v>
      </c>
      <c r="S237" s="4" t="n">
        <v>21.5</v>
      </c>
      <c r="T237" s="4" t="n">
        <v>10.1509</v>
      </c>
      <c r="U237" s="4" t="n">
        <v>10.19</v>
      </c>
      <c r="V237" s="4" t="n">
        <v>8.8137</v>
      </c>
      <c r="W237" s="4" t="n">
        <v>8.8445</v>
      </c>
      <c r="X237" s="4" t="n">
        <v>10.9061</v>
      </c>
      <c r="Y237" s="4" t="n">
        <v>10.9499</v>
      </c>
      <c r="Z237" s="4" t="n">
        <v>7.3098</v>
      </c>
      <c r="AA237" s="4" t="n">
        <v>7.3156</v>
      </c>
      <c r="AB237" s="4" t="n">
        <v>4.2204</v>
      </c>
      <c r="AC237" s="4" t="n">
        <v>4.215</v>
      </c>
      <c r="AD237" s="4" t="n">
        <v>12.3538</v>
      </c>
      <c r="AE237" s="4" t="n">
        <v>12.3794</v>
      </c>
      <c r="AJ237" s="13"/>
    </row>
    <row r="238" customFormat="false" ht="13.5" hidden="false" customHeight="false" outlineLevel="0" collapsed="false">
      <c r="A238" s="4" t="n">
        <v>19990731</v>
      </c>
      <c r="B238" s="4" t="n">
        <v>4.4356</v>
      </c>
      <c r="C238" s="4" t="n">
        <v>4.4382</v>
      </c>
      <c r="D238" s="4" t="n">
        <v>3.695</v>
      </c>
      <c r="E238" s="4" t="n">
        <v>3.7003</v>
      </c>
      <c r="F238" s="4" t="n">
        <v>5.0979</v>
      </c>
      <c r="G238" s="4" t="n">
        <v>5.0983</v>
      </c>
      <c r="H238" s="4" t="n">
        <v>4.7326</v>
      </c>
      <c r="I238" s="4" t="n">
        <v>4.7349</v>
      </c>
      <c r="J238" s="4" t="n">
        <v>4.0433</v>
      </c>
      <c r="K238" s="4" t="n">
        <v>4.0484</v>
      </c>
      <c r="L238" s="4" t="n">
        <v>5.2668</v>
      </c>
      <c r="M238" s="4" t="n">
        <v>5.267</v>
      </c>
      <c r="N238" s="4" t="n">
        <v>2.1243</v>
      </c>
      <c r="O238" s="4" t="n">
        <v>2.1297</v>
      </c>
      <c r="P238" s="4" t="n">
        <v>2.1182</v>
      </c>
      <c r="Q238" s="4" t="n">
        <v>2.1245</v>
      </c>
      <c r="R238" s="4" t="n">
        <v>2.1385</v>
      </c>
      <c r="S238" s="4" t="n">
        <v>2.1413</v>
      </c>
      <c r="T238" s="4" t="n">
        <v>6.0891</v>
      </c>
      <c r="U238" s="4" t="n">
        <v>6.0924</v>
      </c>
      <c r="V238" s="4" t="n">
        <v>7.0799</v>
      </c>
      <c r="W238" s="4" t="n">
        <v>7.0892</v>
      </c>
      <c r="X238" s="4" t="n">
        <v>5.54</v>
      </c>
      <c r="Y238" s="4" t="n">
        <v>5.54</v>
      </c>
      <c r="Z238" s="4" t="n">
        <v>1.9367</v>
      </c>
      <c r="AA238" s="4" t="n">
        <v>1.937</v>
      </c>
      <c r="AB238" s="4" t="n">
        <v>0.335</v>
      </c>
      <c r="AC238" s="4" t="n">
        <v>0.335</v>
      </c>
      <c r="AD238" s="4" t="n">
        <v>4.3582</v>
      </c>
      <c r="AE238" s="4" t="n">
        <v>4.359</v>
      </c>
      <c r="AJ238" s="13"/>
    </row>
    <row r="239" customFormat="false" ht="13.5" hidden="false" customHeight="false" outlineLevel="0" collapsed="false">
      <c r="A239" s="4" t="n">
        <v>19990831</v>
      </c>
      <c r="B239" s="4" t="n">
        <v>-2.3991</v>
      </c>
      <c r="C239" s="4" t="n">
        <v>-2.3868</v>
      </c>
      <c r="D239" s="4" t="n">
        <v>-2.0229</v>
      </c>
      <c r="E239" s="4" t="n">
        <v>-2.0096</v>
      </c>
      <c r="F239" s="4" t="n">
        <v>-2.731</v>
      </c>
      <c r="G239" s="4" t="n">
        <v>-2.7196</v>
      </c>
      <c r="H239" s="4" t="n">
        <v>-2.7198</v>
      </c>
      <c r="I239" s="4" t="n">
        <v>-2.709</v>
      </c>
      <c r="J239" s="4" t="n">
        <v>-2.1512</v>
      </c>
      <c r="K239" s="4" t="n">
        <v>-2.14</v>
      </c>
      <c r="L239" s="4" t="n">
        <v>-3.1552</v>
      </c>
      <c r="M239" s="4" t="n">
        <v>-3.1446</v>
      </c>
      <c r="N239" s="4" t="n">
        <v>0.1552</v>
      </c>
      <c r="O239" s="4" t="n">
        <v>0.1793</v>
      </c>
      <c r="P239" s="4" t="n">
        <v>-1.43</v>
      </c>
      <c r="Q239" s="4" t="n">
        <v>-1.4069</v>
      </c>
      <c r="R239" s="4" t="n">
        <v>4.8621</v>
      </c>
      <c r="S239" s="4" t="n">
        <v>4.8896</v>
      </c>
      <c r="T239" s="4" t="n">
        <v>-4.4295</v>
      </c>
      <c r="U239" s="4" t="n">
        <v>-4.4215</v>
      </c>
      <c r="V239" s="4" t="n">
        <v>-3.0795</v>
      </c>
      <c r="W239" s="4" t="n">
        <v>-3.0722</v>
      </c>
      <c r="X239" s="4" t="n">
        <v>-5.1885</v>
      </c>
      <c r="Y239" s="4" t="n">
        <v>-5.1801</v>
      </c>
      <c r="Z239" s="4" t="n">
        <v>0.9434</v>
      </c>
      <c r="AA239" s="4" t="n">
        <v>0.9604</v>
      </c>
      <c r="AB239" s="4" t="n">
        <v>-0.9412</v>
      </c>
      <c r="AC239" s="4" t="n">
        <v>-0.9249</v>
      </c>
      <c r="AD239" s="4" t="n">
        <v>3.6736</v>
      </c>
      <c r="AE239" s="4" t="n">
        <v>3.6917</v>
      </c>
      <c r="AJ239" s="13"/>
    </row>
    <row r="240" customFormat="false" ht="13.5" hidden="false" customHeight="false" outlineLevel="0" collapsed="false">
      <c r="A240" s="4" t="n">
        <v>19990930</v>
      </c>
      <c r="B240" s="4" t="n">
        <v>2.5957</v>
      </c>
      <c r="C240" s="4" t="n">
        <v>2.8714</v>
      </c>
      <c r="D240" s="4" t="n">
        <v>1.3837</v>
      </c>
      <c r="E240" s="4" t="n">
        <v>1.7045</v>
      </c>
      <c r="F240" s="4" t="n">
        <v>3.6727</v>
      </c>
      <c r="G240" s="4" t="n">
        <v>3.9086</v>
      </c>
      <c r="H240" s="4" t="n">
        <v>2.8187</v>
      </c>
      <c r="I240" s="4" t="n">
        <v>3.0925</v>
      </c>
      <c r="J240" s="4" t="n">
        <v>1.9004</v>
      </c>
      <c r="K240" s="4" t="n">
        <v>2.2149</v>
      </c>
      <c r="L240" s="4" t="n">
        <v>3.5294</v>
      </c>
      <c r="M240" s="4" t="n">
        <v>3.7718</v>
      </c>
      <c r="N240" s="4" t="n">
        <v>0.8743</v>
      </c>
      <c r="O240" s="4" t="n">
        <v>1.1655</v>
      </c>
      <c r="P240" s="4" t="n">
        <v>-0.9864</v>
      </c>
      <c r="Q240" s="4" t="n">
        <v>-0.6375</v>
      </c>
      <c r="R240" s="4" t="n">
        <v>6.0558</v>
      </c>
      <c r="S240" s="4" t="n">
        <v>6.1848</v>
      </c>
      <c r="T240" s="4" t="n">
        <v>3.6451</v>
      </c>
      <c r="U240" s="4" t="n">
        <v>3.9087</v>
      </c>
      <c r="V240" s="4" t="n">
        <v>2.8373</v>
      </c>
      <c r="W240" s="4" t="n">
        <v>3.1063</v>
      </c>
      <c r="X240" s="4" t="n">
        <v>4.1098</v>
      </c>
      <c r="Y240" s="4" t="n">
        <v>4.3702</v>
      </c>
      <c r="Z240" s="4" t="n">
        <v>1.146</v>
      </c>
      <c r="AA240" s="4" t="n">
        <v>1.4405</v>
      </c>
      <c r="AB240" s="4" t="n">
        <v>0.708</v>
      </c>
      <c r="AC240" s="4" t="n">
        <v>1.0801</v>
      </c>
      <c r="AD240" s="4" t="n">
        <v>1.7506</v>
      </c>
      <c r="AE240" s="4" t="n">
        <v>1.9366</v>
      </c>
      <c r="AJ240" s="13"/>
    </row>
    <row r="241" customFormat="false" ht="13.5" hidden="false" customHeight="false" outlineLevel="0" collapsed="false">
      <c r="A241" s="4" t="n">
        <v>19991031</v>
      </c>
      <c r="B241" s="4" t="n">
        <v>2.323</v>
      </c>
      <c r="C241" s="4" t="n">
        <v>2.3244</v>
      </c>
      <c r="D241" s="4" t="n">
        <v>-0.3849</v>
      </c>
      <c r="E241" s="4" t="n">
        <v>-0.3825</v>
      </c>
      <c r="F241" s="4" t="n">
        <v>4.6741</v>
      </c>
      <c r="G241" s="4" t="n">
        <v>4.6748</v>
      </c>
      <c r="H241" s="4" t="n">
        <v>2.9334</v>
      </c>
      <c r="I241" s="4" t="n">
        <v>2.9341</v>
      </c>
      <c r="J241" s="4" t="n">
        <v>0.3836</v>
      </c>
      <c r="K241" s="4" t="n">
        <v>0.3844</v>
      </c>
      <c r="L241" s="4" t="n">
        <v>4.8745</v>
      </c>
      <c r="M241" s="4" t="n">
        <v>4.875</v>
      </c>
      <c r="N241" s="4" t="n">
        <v>-2.4782</v>
      </c>
      <c r="O241" s="4" t="n">
        <v>-2.4704</v>
      </c>
      <c r="P241" s="4" t="n">
        <v>-4.0109</v>
      </c>
      <c r="Q241" s="4" t="n">
        <v>-4.0012</v>
      </c>
      <c r="R241" s="4" t="n">
        <v>1.4708</v>
      </c>
      <c r="S241" s="4" t="n">
        <v>1.4735</v>
      </c>
      <c r="T241" s="4" t="n">
        <v>3.3386</v>
      </c>
      <c r="U241" s="4" t="n">
        <v>3.3386</v>
      </c>
      <c r="V241" s="4" t="n">
        <v>-0.1675</v>
      </c>
      <c r="W241" s="4" t="n">
        <v>-0.1675</v>
      </c>
      <c r="X241" s="4" t="n">
        <v>5.3285</v>
      </c>
      <c r="Y241" s="4" t="n">
        <v>5.3285</v>
      </c>
      <c r="Z241" s="4" t="n">
        <v>2.095</v>
      </c>
      <c r="AA241" s="4" t="n">
        <v>2.097</v>
      </c>
      <c r="AB241" s="4" t="n">
        <v>1.0991</v>
      </c>
      <c r="AC241" s="4" t="n">
        <v>1.1009</v>
      </c>
      <c r="AD241" s="4" t="n">
        <v>3.4561</v>
      </c>
      <c r="AE241" s="4" t="n">
        <v>3.4584</v>
      </c>
      <c r="AJ241" s="13"/>
    </row>
    <row r="242" customFormat="false" ht="13.5" hidden="false" customHeight="false" outlineLevel="0" collapsed="false">
      <c r="A242" s="4" t="n">
        <v>19991130</v>
      </c>
      <c r="B242" s="4" t="n">
        <v>4.3859</v>
      </c>
      <c r="C242" s="4" t="n">
        <v>4.3893</v>
      </c>
      <c r="D242" s="4" t="n">
        <v>-0.4494</v>
      </c>
      <c r="E242" s="4" t="n">
        <v>-0.4436</v>
      </c>
      <c r="F242" s="4" t="n">
        <v>8.3814</v>
      </c>
      <c r="G242" s="4" t="n">
        <v>8.3828</v>
      </c>
      <c r="H242" s="4" t="n">
        <v>4.9303</v>
      </c>
      <c r="I242" s="4" t="n">
        <v>4.9332</v>
      </c>
      <c r="J242" s="4" t="n">
        <v>0.4289</v>
      </c>
      <c r="K242" s="4" t="n">
        <v>0.4349</v>
      </c>
      <c r="L242" s="4" t="n">
        <v>8.2099</v>
      </c>
      <c r="M242" s="4" t="n">
        <v>8.2103</v>
      </c>
      <c r="N242" s="4" t="n">
        <v>-0.1185</v>
      </c>
      <c r="O242" s="4" t="n">
        <v>-0.1105</v>
      </c>
      <c r="P242" s="4" t="n">
        <v>-4.7713</v>
      </c>
      <c r="Q242" s="4" t="n">
        <v>-4.7663</v>
      </c>
      <c r="R242" s="4" t="n">
        <v>11.2003</v>
      </c>
      <c r="S242" s="4" t="n">
        <v>11.217</v>
      </c>
      <c r="T242" s="4" t="n">
        <v>7.4843</v>
      </c>
      <c r="U242" s="4" t="n">
        <v>7.4899</v>
      </c>
      <c r="V242" s="4" t="n">
        <v>5.7526</v>
      </c>
      <c r="W242" s="4" t="n">
        <v>5.7699</v>
      </c>
      <c r="X242" s="4" t="n">
        <v>8.4158</v>
      </c>
      <c r="Y242" s="4" t="n">
        <v>8.415</v>
      </c>
      <c r="Z242" s="4" t="n">
        <v>-0.4188</v>
      </c>
      <c r="AA242" s="4" t="n">
        <v>-0.4212</v>
      </c>
      <c r="AB242" s="4" t="n">
        <v>-6.3923</v>
      </c>
      <c r="AC242" s="4" t="n">
        <v>-6.3988</v>
      </c>
      <c r="AD242" s="4" t="n">
        <v>7.5542</v>
      </c>
      <c r="AE242" s="4" t="n">
        <v>7.5584</v>
      </c>
      <c r="AJ242" s="13"/>
    </row>
    <row r="243" customFormat="false" ht="13.5" hidden="false" customHeight="false" outlineLevel="0" collapsed="false">
      <c r="A243" s="4" t="n">
        <v>19991231</v>
      </c>
      <c r="B243" s="4" t="n">
        <v>6.237</v>
      </c>
      <c r="C243" s="4" t="n">
        <v>6.2564</v>
      </c>
      <c r="D243" s="4" t="n">
        <v>0.3074</v>
      </c>
      <c r="E243" s="4" t="n">
        <v>0.3278</v>
      </c>
      <c r="F243" s="4" t="n">
        <v>10.746</v>
      </c>
      <c r="G243" s="4" t="n">
        <v>10.7649</v>
      </c>
      <c r="H243" s="4" t="n">
        <v>7.236</v>
      </c>
      <c r="I243" s="4" t="n">
        <v>7.2538</v>
      </c>
      <c r="J243" s="4" t="n">
        <v>1.364</v>
      </c>
      <c r="K243" s="4" t="n">
        <v>1.3801</v>
      </c>
      <c r="L243" s="4" t="n">
        <v>11.2127</v>
      </c>
      <c r="M243" s="4" t="n">
        <v>11.2317</v>
      </c>
      <c r="N243" s="4" t="n">
        <v>-2.4377</v>
      </c>
      <c r="O243" s="4" t="n">
        <v>-2.4032</v>
      </c>
      <c r="P243" s="4" t="n">
        <v>-5.167</v>
      </c>
      <c r="Q243" s="4" t="n">
        <v>-5.1241</v>
      </c>
      <c r="R243" s="4" t="n">
        <v>3.274</v>
      </c>
      <c r="S243" s="4" t="n">
        <v>3.2915</v>
      </c>
      <c r="T243" s="4" t="n">
        <v>9.3623</v>
      </c>
      <c r="U243" s="4" t="n">
        <v>9.377</v>
      </c>
      <c r="V243" s="4" t="n">
        <v>5.8727</v>
      </c>
      <c r="W243" s="4" t="n">
        <v>5.8786</v>
      </c>
      <c r="X243" s="4" t="n">
        <v>11.1931</v>
      </c>
      <c r="Y243" s="4" t="n">
        <v>11.2126</v>
      </c>
      <c r="Z243" s="4" t="n">
        <v>2.4121</v>
      </c>
      <c r="AA243" s="4" t="n">
        <v>2.4366</v>
      </c>
      <c r="AB243" s="4" t="n">
        <v>-5.155</v>
      </c>
      <c r="AC243" s="4" t="n">
        <v>-5.1252</v>
      </c>
      <c r="AD243" s="4" t="n">
        <v>11.2791</v>
      </c>
      <c r="AE243" s="4" t="n">
        <v>11.2969</v>
      </c>
      <c r="AJ243" s="13"/>
    </row>
    <row r="244" customFormat="false" ht="13.5" hidden="false" customHeight="false" outlineLevel="0" collapsed="false">
      <c r="A244" s="4" t="n">
        <v>20000131</v>
      </c>
      <c r="B244" s="4" t="n">
        <v>-0.6115</v>
      </c>
      <c r="C244" s="4" t="n">
        <v>-0.607</v>
      </c>
      <c r="D244" s="4" t="n">
        <v>2.6171</v>
      </c>
      <c r="E244" s="4" t="n">
        <v>2.6259</v>
      </c>
      <c r="F244" s="4" t="n">
        <v>-3.3537</v>
      </c>
      <c r="G244" s="4" t="n">
        <v>-3.3531</v>
      </c>
      <c r="H244" s="4" t="n">
        <v>-1.0416</v>
      </c>
      <c r="I244" s="4" t="n">
        <v>-1.0375</v>
      </c>
      <c r="J244" s="4" t="n">
        <v>2.3447</v>
      </c>
      <c r="K244" s="4" t="n">
        <v>2.3535</v>
      </c>
      <c r="L244" s="4" t="n">
        <v>-3.6218</v>
      </c>
      <c r="M244" s="4" t="n">
        <v>-3.6213</v>
      </c>
      <c r="N244" s="4" t="n">
        <v>4.2888</v>
      </c>
      <c r="O244" s="4" t="n">
        <v>4.2963</v>
      </c>
      <c r="P244" s="4" t="n">
        <v>4.3722</v>
      </c>
      <c r="Q244" s="4" t="n">
        <v>4.3807</v>
      </c>
      <c r="R244" s="4" t="n">
        <v>4.0177</v>
      </c>
      <c r="S244" s="4" t="n">
        <v>4.0219</v>
      </c>
      <c r="T244" s="4" t="n">
        <v>-2.9433</v>
      </c>
      <c r="U244" s="4" t="n">
        <v>-2.9433</v>
      </c>
      <c r="V244" s="4" t="n">
        <v>0.1171</v>
      </c>
      <c r="W244" s="4" t="n">
        <v>0.1171</v>
      </c>
      <c r="X244" s="4" t="n">
        <v>-4.7615</v>
      </c>
      <c r="Y244" s="4" t="n">
        <v>-4.7615</v>
      </c>
      <c r="Z244" s="4" t="n">
        <v>4.4336</v>
      </c>
      <c r="AA244" s="4" t="n">
        <v>4.4497</v>
      </c>
      <c r="AB244" s="4" t="n">
        <v>6.2949</v>
      </c>
      <c r="AC244" s="4" t="n">
        <v>6.3192</v>
      </c>
      <c r="AD244" s="4" t="n">
        <v>1.5809</v>
      </c>
      <c r="AE244" s="4" t="n">
        <v>1.5839</v>
      </c>
      <c r="AJ244" s="13"/>
    </row>
    <row r="245" customFormat="false" ht="13.5" hidden="false" customHeight="false" outlineLevel="0" collapsed="false">
      <c r="A245" s="4" t="n">
        <v>20000229</v>
      </c>
      <c r="B245" s="4" t="n">
        <v>1.0835</v>
      </c>
      <c r="C245" s="4" t="n">
        <v>1.0966</v>
      </c>
      <c r="D245" s="4" t="n">
        <v>-5.0648</v>
      </c>
      <c r="E245" s="4" t="n">
        <v>-5.0443</v>
      </c>
      <c r="F245" s="4" t="n">
        <v>6.6248</v>
      </c>
      <c r="G245" s="4" t="n">
        <v>6.6312</v>
      </c>
      <c r="H245" s="4" t="n">
        <v>1.1615</v>
      </c>
      <c r="I245" s="4" t="n">
        <v>1.1724</v>
      </c>
      <c r="J245" s="4" t="n">
        <v>-5.6265</v>
      </c>
      <c r="K245" s="4" t="n">
        <v>-5.6085</v>
      </c>
      <c r="L245" s="4" t="n">
        <v>6.6502</v>
      </c>
      <c r="M245" s="4" t="n">
        <v>6.6551</v>
      </c>
      <c r="N245" s="4" t="n">
        <v>0.2406</v>
      </c>
      <c r="O245" s="4" t="n">
        <v>0.279</v>
      </c>
      <c r="P245" s="4" t="n">
        <v>-1.518</v>
      </c>
      <c r="Q245" s="4" t="n">
        <v>-1.4815</v>
      </c>
      <c r="R245" s="4" t="n">
        <v>5.9751</v>
      </c>
      <c r="S245" s="4" t="n">
        <v>6.0199</v>
      </c>
      <c r="T245" s="4" t="n">
        <v>2.4385</v>
      </c>
      <c r="U245" s="4" t="n">
        <v>2.4413</v>
      </c>
      <c r="V245" s="4" t="n">
        <v>-4.8102</v>
      </c>
      <c r="W245" s="4" t="n">
        <v>-4.8032</v>
      </c>
      <c r="X245" s="4" t="n">
        <v>6.9613</v>
      </c>
      <c r="Y245" s="4" t="n">
        <v>6.9614</v>
      </c>
      <c r="Z245" s="4" t="n">
        <v>-2.2539</v>
      </c>
      <c r="AA245" s="4" t="n">
        <v>-2.2215</v>
      </c>
      <c r="AB245" s="4" t="n">
        <v>-6.9898</v>
      </c>
      <c r="AC245" s="4" t="n">
        <v>-6.9533</v>
      </c>
      <c r="AD245" s="4" t="n">
        <v>5.3168</v>
      </c>
      <c r="AE245" s="4" t="n">
        <v>5.3424</v>
      </c>
      <c r="AJ245" s="13"/>
    </row>
    <row r="246" customFormat="false" ht="13.5" hidden="false" customHeight="false" outlineLevel="0" collapsed="false">
      <c r="A246" s="4" t="n">
        <v>20000331</v>
      </c>
      <c r="B246" s="4" t="n">
        <v>-0.3995</v>
      </c>
      <c r="C246" s="4" t="n">
        <v>-0.1199</v>
      </c>
      <c r="D246" s="4" t="n">
        <v>5.3576</v>
      </c>
      <c r="E246" s="4" t="n">
        <v>5.8235</v>
      </c>
      <c r="F246" s="4" t="n">
        <v>-5.0181</v>
      </c>
      <c r="G246" s="4" t="n">
        <v>-4.8906</v>
      </c>
      <c r="H246" s="4" t="n">
        <v>-0.6052</v>
      </c>
      <c r="I246" s="4" t="n">
        <v>-0.3501</v>
      </c>
      <c r="J246" s="4" t="n">
        <v>5.601</v>
      </c>
      <c r="K246" s="4" t="n">
        <v>6.0366</v>
      </c>
      <c r="L246" s="4" t="n">
        <v>-5.0431</v>
      </c>
      <c r="M246" s="4" t="n">
        <v>-4.9195</v>
      </c>
      <c r="N246" s="4" t="n">
        <v>1.8258</v>
      </c>
      <c r="O246" s="4" t="n">
        <v>2.3726</v>
      </c>
      <c r="P246" s="4" t="n">
        <v>3.8731</v>
      </c>
      <c r="Q246" s="4" t="n">
        <v>4.5233</v>
      </c>
      <c r="R246" s="4" t="n">
        <v>-4.3794</v>
      </c>
      <c r="S246" s="4" t="n">
        <v>-4.1521</v>
      </c>
      <c r="T246" s="4" t="n">
        <v>-0.6214</v>
      </c>
      <c r="U246" s="4" t="n">
        <v>-0.4139</v>
      </c>
      <c r="V246" s="4" t="n">
        <v>6.1167</v>
      </c>
      <c r="W246" s="4" t="n">
        <v>6.4813</v>
      </c>
      <c r="X246" s="4" t="n">
        <v>-4.3607</v>
      </c>
      <c r="Y246" s="4" t="n">
        <v>-4.242</v>
      </c>
      <c r="Z246" s="4" t="n">
        <v>-0.5629</v>
      </c>
      <c r="AA246" s="4" t="n">
        <v>-0.1742</v>
      </c>
      <c r="AB246" s="4" t="n">
        <v>4.7155</v>
      </c>
      <c r="AC246" s="4" t="n">
        <v>5.2724</v>
      </c>
      <c r="AD246" s="4" t="n">
        <v>-8.0035</v>
      </c>
      <c r="AE246" s="4" t="n">
        <v>-7.8585</v>
      </c>
      <c r="AJ246" s="13"/>
    </row>
    <row r="247" customFormat="false" ht="13.5" hidden="false" customHeight="false" outlineLevel="0" collapsed="false">
      <c r="A247" s="4" t="n">
        <v>20000430</v>
      </c>
      <c r="B247" s="4" t="n">
        <v>-2.916</v>
      </c>
      <c r="C247" s="4" t="n">
        <v>-2.9158</v>
      </c>
      <c r="D247" s="4" t="n">
        <v>-1.0755</v>
      </c>
      <c r="E247" s="4" t="n">
        <v>-1.0758</v>
      </c>
      <c r="F247" s="4" t="n">
        <v>-4.5533</v>
      </c>
      <c r="G247" s="4" t="n">
        <v>-4.5526</v>
      </c>
      <c r="H247" s="4" t="n">
        <v>-2.6909</v>
      </c>
      <c r="I247" s="4" t="n">
        <v>-2.6906</v>
      </c>
      <c r="J247" s="4" t="n">
        <v>-0.4272</v>
      </c>
      <c r="K247" s="4" t="n">
        <v>-0.4272</v>
      </c>
      <c r="L247" s="4" t="n">
        <v>-4.4929</v>
      </c>
      <c r="M247" s="4" t="n">
        <v>-4.4923</v>
      </c>
      <c r="N247" s="4" t="n">
        <v>-5.3262</v>
      </c>
      <c r="O247" s="4" t="n">
        <v>-5.3273</v>
      </c>
      <c r="P247" s="4" t="n">
        <v>-5.0933</v>
      </c>
      <c r="Q247" s="4" t="n">
        <v>-5.0956</v>
      </c>
      <c r="R247" s="4" t="n">
        <v>-6.0903</v>
      </c>
      <c r="S247" s="4" t="n">
        <v>-6.0875</v>
      </c>
      <c r="T247" s="4" t="n">
        <v>-3.4387</v>
      </c>
      <c r="U247" s="4" t="n">
        <v>-3.4387</v>
      </c>
      <c r="V247" s="4" t="n">
        <v>-0.8687</v>
      </c>
      <c r="W247" s="4" t="n">
        <v>-0.8687</v>
      </c>
      <c r="X247" s="4" t="n">
        <v>-5.0226</v>
      </c>
      <c r="Y247" s="4" t="n">
        <v>-5.0226</v>
      </c>
      <c r="Z247" s="4" t="n">
        <v>-0.6051</v>
      </c>
      <c r="AA247" s="4" t="n">
        <v>-0.6039</v>
      </c>
      <c r="AB247" s="4" t="n">
        <v>0.3346</v>
      </c>
      <c r="AC247" s="4" t="n">
        <v>0.3346</v>
      </c>
      <c r="AD247" s="4" t="n">
        <v>-2.113</v>
      </c>
      <c r="AE247" s="4" t="n">
        <v>-2.1099</v>
      </c>
      <c r="AJ247" s="13"/>
    </row>
    <row r="248" customFormat="false" ht="13.5" hidden="false" customHeight="false" outlineLevel="0" collapsed="false">
      <c r="A248" s="4" t="n">
        <v>20000531</v>
      </c>
      <c r="B248" s="4" t="n">
        <v>-6.2157</v>
      </c>
      <c r="C248" s="4" t="n">
        <v>-6.1914</v>
      </c>
      <c r="D248" s="4" t="n">
        <v>0.3863</v>
      </c>
      <c r="E248" s="4" t="n">
        <v>0.3972</v>
      </c>
      <c r="F248" s="4" t="n">
        <v>-12.2827</v>
      </c>
      <c r="G248" s="4" t="n">
        <v>-12.2479</v>
      </c>
      <c r="H248" s="4" t="n">
        <v>-7.023</v>
      </c>
      <c r="I248" s="4" t="n">
        <v>-7.0005</v>
      </c>
      <c r="J248" s="4" t="n">
        <v>-0.2508</v>
      </c>
      <c r="K248" s="4" t="n">
        <v>-0.2456</v>
      </c>
      <c r="L248" s="4" t="n">
        <v>-12.6253</v>
      </c>
      <c r="M248" s="4" t="n">
        <v>-12.5903</v>
      </c>
      <c r="N248" s="4" t="n">
        <v>2.6745</v>
      </c>
      <c r="O248" s="4" t="n">
        <v>2.7191</v>
      </c>
      <c r="P248" s="4" t="n">
        <v>4.5274</v>
      </c>
      <c r="Q248" s="4" t="n">
        <v>4.5777</v>
      </c>
      <c r="R248" s="4" t="n">
        <v>-3.4223</v>
      </c>
      <c r="S248" s="4" t="n">
        <v>-3.3949</v>
      </c>
      <c r="T248" s="4" t="n">
        <v>-9.4547</v>
      </c>
      <c r="U248" s="4" t="n">
        <v>-9.4265</v>
      </c>
      <c r="V248" s="4" t="n">
        <v>-3.0997</v>
      </c>
      <c r="W248" s="4" t="n">
        <v>-3.0951</v>
      </c>
      <c r="X248" s="4" t="n">
        <v>-13.5254</v>
      </c>
      <c r="Y248" s="4" t="n">
        <v>-13.4839</v>
      </c>
      <c r="Z248" s="4" t="n">
        <v>-0.4262</v>
      </c>
      <c r="AA248" s="4" t="n">
        <v>-0.4207</v>
      </c>
      <c r="AB248" s="4" t="n">
        <v>4.603</v>
      </c>
      <c r="AC248" s="4" t="n">
        <v>4.6091</v>
      </c>
      <c r="AD248" s="4" t="n">
        <v>-8.6906</v>
      </c>
      <c r="AE248" s="4" t="n">
        <v>-8.686</v>
      </c>
      <c r="AJ248" s="13"/>
    </row>
    <row r="249" customFormat="false" ht="13.5" hidden="false" customHeight="false" outlineLevel="0" collapsed="false">
      <c r="A249" s="4" t="n">
        <v>20000630</v>
      </c>
      <c r="B249" s="4" t="n">
        <v>5.1853</v>
      </c>
      <c r="C249" s="4" t="n">
        <v>5.2421</v>
      </c>
      <c r="D249" s="4" t="n">
        <v>7.0236</v>
      </c>
      <c r="E249" s="4" t="n">
        <v>7.1103</v>
      </c>
      <c r="F249" s="4" t="n">
        <v>3.2524</v>
      </c>
      <c r="G249" s="4" t="n">
        <v>3.2788</v>
      </c>
      <c r="H249" s="4" t="n">
        <v>4.7374</v>
      </c>
      <c r="I249" s="4" t="n">
        <v>4.7846</v>
      </c>
      <c r="J249" s="4" t="n">
        <v>6.3236</v>
      </c>
      <c r="K249" s="4" t="n">
        <v>6.3938</v>
      </c>
      <c r="L249" s="4" t="n">
        <v>3.2399</v>
      </c>
      <c r="M249" s="4" t="n">
        <v>3.2659</v>
      </c>
      <c r="N249" s="4" t="n">
        <v>9.6483</v>
      </c>
      <c r="O249" s="4" t="n">
        <v>9.8049</v>
      </c>
      <c r="P249" s="4" t="n">
        <v>11.3643</v>
      </c>
      <c r="Q249" s="4" t="n">
        <v>11.5583</v>
      </c>
      <c r="R249" s="4" t="n">
        <v>3.5457</v>
      </c>
      <c r="S249" s="4" t="n">
        <v>3.5785</v>
      </c>
      <c r="T249" s="4" t="n">
        <v>3.5891</v>
      </c>
      <c r="U249" s="4" t="n">
        <v>3.6194</v>
      </c>
      <c r="V249" s="4" t="n">
        <v>4.8034</v>
      </c>
      <c r="W249" s="4" t="n">
        <v>4.8544</v>
      </c>
      <c r="X249" s="4" t="n">
        <v>2.7181</v>
      </c>
      <c r="Y249" s="4" t="n">
        <v>2.7338</v>
      </c>
      <c r="Z249" s="4" t="n">
        <v>7.5679</v>
      </c>
      <c r="AA249" s="4" t="n">
        <v>7.6582</v>
      </c>
      <c r="AB249" s="4" t="n">
        <v>8.7202</v>
      </c>
      <c r="AC249" s="4" t="n">
        <v>8.8217</v>
      </c>
      <c r="AD249" s="4" t="n">
        <v>5.3986</v>
      </c>
      <c r="AE249" s="4" t="n">
        <v>5.4685</v>
      </c>
      <c r="AJ249" s="13"/>
    </row>
    <row r="250" customFormat="false" ht="13.5" hidden="false" customHeight="false" outlineLevel="0" collapsed="false">
      <c r="A250" s="4" t="n">
        <v>20000731</v>
      </c>
      <c r="B250" s="4" t="n">
        <v>-8.4643</v>
      </c>
      <c r="C250" s="4" t="n">
        <v>-8.4614</v>
      </c>
      <c r="D250" s="4" t="n">
        <v>-7.1512</v>
      </c>
      <c r="E250" s="4" t="n">
        <v>-7.1462</v>
      </c>
      <c r="F250" s="4" t="n">
        <v>-9.8959</v>
      </c>
      <c r="G250" s="4" t="n">
        <v>-9.8953</v>
      </c>
      <c r="H250" s="4" t="n">
        <v>-8.3943</v>
      </c>
      <c r="I250" s="4" t="n">
        <v>-8.3921</v>
      </c>
      <c r="J250" s="4" t="n">
        <v>-6.9321</v>
      </c>
      <c r="K250" s="4" t="n">
        <v>-6.9282</v>
      </c>
      <c r="L250" s="4" t="n">
        <v>-9.8152</v>
      </c>
      <c r="M250" s="4" t="n">
        <v>-9.8148</v>
      </c>
      <c r="N250" s="4" t="n">
        <v>-9.1275</v>
      </c>
      <c r="O250" s="4" t="n">
        <v>-9.1172</v>
      </c>
      <c r="P250" s="4" t="n">
        <v>-8.4397</v>
      </c>
      <c r="Q250" s="4" t="n">
        <v>-8.4282</v>
      </c>
      <c r="R250" s="4" t="n">
        <v>-11.7752</v>
      </c>
      <c r="S250" s="4" t="n">
        <v>-11.7696</v>
      </c>
      <c r="T250" s="4" t="n">
        <v>-8.5397</v>
      </c>
      <c r="U250" s="4" t="n">
        <v>-8.5397</v>
      </c>
      <c r="V250" s="4" t="n">
        <v>-7.5828</v>
      </c>
      <c r="W250" s="4" t="n">
        <v>-7.5828</v>
      </c>
      <c r="X250" s="4" t="n">
        <v>-9.24</v>
      </c>
      <c r="Y250" s="4" t="n">
        <v>-9.24</v>
      </c>
      <c r="Z250" s="4" t="n">
        <v>-8.049</v>
      </c>
      <c r="AA250" s="4" t="n">
        <v>-8.0418</v>
      </c>
      <c r="AB250" s="4" t="n">
        <v>-5.9419</v>
      </c>
      <c r="AC250" s="4" t="n">
        <v>-5.932</v>
      </c>
      <c r="AD250" s="4" t="n">
        <v>-12.1365</v>
      </c>
      <c r="AE250" s="4" t="n">
        <v>-12.1345</v>
      </c>
      <c r="AJ250" s="13"/>
    </row>
    <row r="251" customFormat="false" ht="13.5" hidden="false" customHeight="false" outlineLevel="0" collapsed="false">
      <c r="A251" s="4" t="n">
        <v>20000831</v>
      </c>
      <c r="B251" s="4" t="n">
        <v>3.8981</v>
      </c>
      <c r="C251" s="4" t="n">
        <v>3.9176</v>
      </c>
      <c r="D251" s="4" t="n">
        <v>2.0532</v>
      </c>
      <c r="E251" s="4" t="n">
        <v>2.0746</v>
      </c>
      <c r="F251" s="4" t="n">
        <v>5.9706</v>
      </c>
      <c r="G251" s="4" t="n">
        <v>5.9878</v>
      </c>
      <c r="H251" s="4" t="n">
        <v>3.7339</v>
      </c>
      <c r="I251" s="4" t="n">
        <v>3.7517</v>
      </c>
      <c r="J251" s="4" t="n">
        <v>1.5465</v>
      </c>
      <c r="K251" s="4" t="n">
        <v>1.5655</v>
      </c>
      <c r="L251" s="4" t="n">
        <v>5.9272</v>
      </c>
      <c r="M251" s="4" t="n">
        <v>5.9436</v>
      </c>
      <c r="N251" s="4" t="n">
        <v>5.4638</v>
      </c>
      <c r="O251" s="4" t="n">
        <v>5.4998</v>
      </c>
      <c r="P251" s="4" t="n">
        <v>5.078</v>
      </c>
      <c r="Q251" s="4" t="n">
        <v>5.1143</v>
      </c>
      <c r="R251" s="4" t="n">
        <v>7.0057</v>
      </c>
      <c r="S251" s="4" t="n">
        <v>7.0405</v>
      </c>
      <c r="T251" s="4" t="n">
        <v>3.8974</v>
      </c>
      <c r="U251" s="4" t="n">
        <v>3.909</v>
      </c>
      <c r="V251" s="4" t="n">
        <v>1.0596</v>
      </c>
      <c r="W251" s="4" t="n">
        <v>1.075</v>
      </c>
      <c r="X251" s="4" t="n">
        <v>6.0115</v>
      </c>
      <c r="Y251" s="4" t="n">
        <v>6.0203</v>
      </c>
      <c r="Z251" s="4" t="n">
        <v>3.3476</v>
      </c>
      <c r="AA251" s="4" t="n">
        <v>3.3798</v>
      </c>
      <c r="AB251" s="4" t="n">
        <v>2.2746</v>
      </c>
      <c r="AC251" s="4" t="n">
        <v>2.2991</v>
      </c>
      <c r="AD251" s="4" t="n">
        <v>5.5757</v>
      </c>
      <c r="AE251" s="4" t="n">
        <v>5.6234</v>
      </c>
      <c r="AJ251" s="13"/>
    </row>
    <row r="252" customFormat="false" ht="13.5" hidden="false" customHeight="false" outlineLevel="0" collapsed="false">
      <c r="A252" s="4" t="n">
        <v>20000930</v>
      </c>
      <c r="B252" s="4" t="n">
        <v>-3.3948</v>
      </c>
      <c r="C252" s="4" t="n">
        <v>-3.1209</v>
      </c>
      <c r="D252" s="4" t="n">
        <v>-1.894</v>
      </c>
      <c r="E252" s="4" t="n">
        <v>-1.5223</v>
      </c>
      <c r="F252" s="4" t="n">
        <v>-4.9884</v>
      </c>
      <c r="G252" s="4" t="n">
        <v>-4.8168</v>
      </c>
      <c r="H252" s="4" t="n">
        <v>-3.3285</v>
      </c>
      <c r="I252" s="4" t="n">
        <v>-3.0631</v>
      </c>
      <c r="J252" s="4" t="n">
        <v>-1.647</v>
      </c>
      <c r="K252" s="4" t="n">
        <v>-1.2813</v>
      </c>
      <c r="L252" s="4" t="n">
        <v>-4.9075</v>
      </c>
      <c r="M252" s="4" t="n">
        <v>-4.735</v>
      </c>
      <c r="N252" s="4" t="n">
        <v>-4.0199</v>
      </c>
      <c r="O252" s="4" t="n">
        <v>-3.6668</v>
      </c>
      <c r="P252" s="4" t="n">
        <v>-3.2883</v>
      </c>
      <c r="Q252" s="4" t="n">
        <v>-2.8835</v>
      </c>
      <c r="R252" s="4" t="n">
        <v>-6.8941</v>
      </c>
      <c r="S252" s="4" t="n">
        <v>-6.7429</v>
      </c>
      <c r="T252" s="4" t="n">
        <v>-4.2133</v>
      </c>
      <c r="U252" s="4" t="n">
        <v>-3.968</v>
      </c>
      <c r="V252" s="4" t="n">
        <v>-2.547</v>
      </c>
      <c r="W252" s="4" t="n">
        <v>-2.1989</v>
      </c>
      <c r="X252" s="4" t="n">
        <v>-5.341</v>
      </c>
      <c r="Y252" s="4" t="n">
        <v>-5.1651</v>
      </c>
      <c r="Z252" s="4" t="n">
        <v>-1.2513</v>
      </c>
      <c r="AA252" s="4" t="n">
        <v>-0.938</v>
      </c>
      <c r="AB252" s="4" t="n">
        <v>-0.3361</v>
      </c>
      <c r="AC252" s="4" t="n">
        <v>0.0555</v>
      </c>
      <c r="AD252" s="4" t="n">
        <v>-3.0946</v>
      </c>
      <c r="AE252" s="4" t="n">
        <v>-2.9366</v>
      </c>
      <c r="AJ252" s="13"/>
    </row>
    <row r="253" customFormat="false" ht="13.5" hidden="false" customHeight="false" outlineLevel="0" collapsed="false">
      <c r="A253" s="4" t="n">
        <v>20001031</v>
      </c>
      <c r="B253" s="4" t="n">
        <v>-6.2214</v>
      </c>
      <c r="C253" s="4" t="n">
        <v>-6.2201</v>
      </c>
      <c r="D253" s="4" t="n">
        <v>-2.651</v>
      </c>
      <c r="E253" s="4" t="n">
        <v>-2.6491</v>
      </c>
      <c r="F253" s="4" t="n">
        <v>-10.2195</v>
      </c>
      <c r="G253" s="4" t="n">
        <v>-10.2188</v>
      </c>
      <c r="H253" s="4" t="n">
        <v>-5.9511</v>
      </c>
      <c r="I253" s="4" t="n">
        <v>-5.9504</v>
      </c>
      <c r="J253" s="4" t="n">
        <v>-1.7868</v>
      </c>
      <c r="K253" s="4" t="n">
        <v>-1.7862</v>
      </c>
      <c r="L253" s="4" t="n">
        <v>-10.1018</v>
      </c>
      <c r="M253" s="4" t="n">
        <v>-10.1011</v>
      </c>
      <c r="N253" s="4" t="n">
        <v>-8.7773</v>
      </c>
      <c r="O253" s="4" t="n">
        <v>-8.7695</v>
      </c>
      <c r="P253" s="4" t="n">
        <v>-7.7293</v>
      </c>
      <c r="Q253" s="4" t="n">
        <v>-7.7202</v>
      </c>
      <c r="R253" s="4" t="n">
        <v>-13.0557</v>
      </c>
      <c r="S253" s="4" t="n">
        <v>-13.0529</v>
      </c>
      <c r="T253" s="4" t="n">
        <v>-6.3441</v>
      </c>
      <c r="U253" s="4" t="n">
        <v>-6.3441</v>
      </c>
      <c r="V253" s="4" t="n">
        <v>-0.7521</v>
      </c>
      <c r="W253" s="4" t="n">
        <v>-0.7521</v>
      </c>
      <c r="X253" s="4" t="n">
        <v>-10.4448</v>
      </c>
      <c r="Y253" s="4" t="n">
        <v>-10.4448</v>
      </c>
      <c r="Z253" s="4" t="n">
        <v>-5.0435</v>
      </c>
      <c r="AA253" s="4" t="n">
        <v>-5.0413</v>
      </c>
      <c r="AB253" s="4" t="n">
        <v>-3.2835</v>
      </c>
      <c r="AC253" s="4" t="n">
        <v>-3.282</v>
      </c>
      <c r="AD253" s="4" t="n">
        <v>-8.6968</v>
      </c>
      <c r="AE253" s="4" t="n">
        <v>-8.6934</v>
      </c>
      <c r="AJ253" s="13"/>
    </row>
    <row r="254" customFormat="false" ht="13.5" hidden="false" customHeight="false" outlineLevel="0" collapsed="false">
      <c r="A254" s="4" t="n">
        <v>20001130</v>
      </c>
      <c r="B254" s="4" t="n">
        <v>-1.0072</v>
      </c>
      <c r="C254" s="4" t="n">
        <v>-1.0013</v>
      </c>
      <c r="D254" s="4" t="n">
        <v>-0.819</v>
      </c>
      <c r="E254" s="4" t="n">
        <v>-0.8074</v>
      </c>
      <c r="F254" s="4" t="n">
        <v>-1.2343</v>
      </c>
      <c r="G254" s="4" t="n">
        <v>-1.2354</v>
      </c>
      <c r="H254" s="4" t="n">
        <v>-1.3498</v>
      </c>
      <c r="I254" s="4" t="n">
        <v>-1.3448</v>
      </c>
      <c r="J254" s="4" t="n">
        <v>-1.5072</v>
      </c>
      <c r="K254" s="4" t="n">
        <v>-1.4961</v>
      </c>
      <c r="L254" s="4" t="n">
        <v>-1.1772</v>
      </c>
      <c r="M254" s="4" t="n">
        <v>-1.1788</v>
      </c>
      <c r="N254" s="4" t="n">
        <v>2.3359</v>
      </c>
      <c r="O254" s="4" t="n">
        <v>2.3503</v>
      </c>
      <c r="P254" s="4" t="n">
        <v>3.4905</v>
      </c>
      <c r="Q254" s="4" t="n">
        <v>3.5054</v>
      </c>
      <c r="R254" s="4" t="n">
        <v>-2.6529</v>
      </c>
      <c r="S254" s="4" t="n">
        <v>-2.6409</v>
      </c>
      <c r="T254" s="4" t="n">
        <v>-2.3309</v>
      </c>
      <c r="U254" s="4" t="n">
        <v>-2.3265</v>
      </c>
      <c r="V254" s="4" t="n">
        <v>-4.2235</v>
      </c>
      <c r="W254" s="4" t="n">
        <v>-4.2078</v>
      </c>
      <c r="X254" s="4" t="n">
        <v>-0.7933</v>
      </c>
      <c r="Y254" s="4" t="n">
        <v>-0.7984</v>
      </c>
      <c r="Z254" s="4" t="n">
        <v>0.8827</v>
      </c>
      <c r="AA254" s="4" t="n">
        <v>0.889</v>
      </c>
      <c r="AB254" s="4" t="n">
        <v>2.5214</v>
      </c>
      <c r="AC254" s="4" t="n">
        <v>2.5249</v>
      </c>
      <c r="AD254" s="4" t="n">
        <v>-2.7202</v>
      </c>
      <c r="AE254" s="4" t="n">
        <v>-2.7082</v>
      </c>
      <c r="AJ254" s="13"/>
    </row>
    <row r="255" customFormat="false" ht="13.5" hidden="false" customHeight="false" outlineLevel="0" collapsed="false">
      <c r="A255" s="4" t="n">
        <v>20001231</v>
      </c>
      <c r="B255" s="4" t="n">
        <v>-4.7927</v>
      </c>
      <c r="C255" s="4" t="n">
        <v>-4.7701</v>
      </c>
      <c r="D255" s="4" t="n">
        <v>-2.1852</v>
      </c>
      <c r="E255" s="4" t="n">
        <v>-2.1567</v>
      </c>
      <c r="F255" s="4" t="n">
        <v>-7.9678</v>
      </c>
      <c r="G255" s="4" t="n">
        <v>-7.9525</v>
      </c>
      <c r="H255" s="4" t="n">
        <v>-4.7517</v>
      </c>
      <c r="I255" s="4" t="n">
        <v>-4.7337</v>
      </c>
      <c r="J255" s="4" t="n">
        <v>-1.7703</v>
      </c>
      <c r="K255" s="4" t="n">
        <v>-1.7494</v>
      </c>
      <c r="L255" s="4" t="n">
        <v>-7.9838</v>
      </c>
      <c r="M255" s="4" t="n">
        <v>-7.9688</v>
      </c>
      <c r="N255" s="4" t="n">
        <v>-5.1776</v>
      </c>
      <c r="O255" s="4" t="n">
        <v>-5.1124</v>
      </c>
      <c r="P255" s="4" t="n">
        <v>-4.6579</v>
      </c>
      <c r="Q255" s="4" t="n">
        <v>-4.584</v>
      </c>
      <c r="R255" s="4" t="n">
        <v>-7.5657</v>
      </c>
      <c r="S255" s="4" t="n">
        <v>-7.5405</v>
      </c>
      <c r="T255" s="4" t="n">
        <v>-5.5619</v>
      </c>
      <c r="U255" s="4" t="n">
        <v>-5.5447</v>
      </c>
      <c r="V255" s="4" t="n">
        <v>-1.5219</v>
      </c>
      <c r="W255" s="4" t="n">
        <v>-1.4982</v>
      </c>
      <c r="X255" s="4" t="n">
        <v>-8.7264</v>
      </c>
      <c r="Y255" s="4" t="n">
        <v>-8.714</v>
      </c>
      <c r="Z255" s="4" t="n">
        <v>-2.9661</v>
      </c>
      <c r="AA255" s="4" t="n">
        <v>-2.9465</v>
      </c>
      <c r="AB255" s="4" t="n">
        <v>-2.1145</v>
      </c>
      <c r="AC255" s="4" t="n">
        <v>-2.0975</v>
      </c>
      <c r="AD255" s="4" t="n">
        <v>-4.9395</v>
      </c>
      <c r="AE255" s="4" t="n">
        <v>-4.9138</v>
      </c>
      <c r="AJ255" s="13"/>
    </row>
    <row r="256" customFormat="false" ht="13.5" hidden="false" customHeight="false" outlineLevel="0" collapsed="false">
      <c r="A256" s="4" t="n">
        <v>20010131</v>
      </c>
      <c r="B256" s="4" t="n">
        <v>1.1176</v>
      </c>
      <c r="C256" s="4" t="n">
        <v>1.1229</v>
      </c>
      <c r="D256" s="4" t="n">
        <v>0.3977</v>
      </c>
      <c r="E256" s="4" t="n">
        <v>0.4081</v>
      </c>
      <c r="F256" s="4" t="n">
        <v>1.7911</v>
      </c>
      <c r="G256" s="4" t="n">
        <v>1.7916</v>
      </c>
      <c r="H256" s="4" t="n">
        <v>1.0816</v>
      </c>
      <c r="I256" s="4" t="n">
        <v>1.0868</v>
      </c>
      <c r="J256" s="4" t="n">
        <v>0.2724</v>
      </c>
      <c r="K256" s="4" t="n">
        <v>0.2834</v>
      </c>
      <c r="L256" s="4" t="n">
        <v>1.7634</v>
      </c>
      <c r="M256" s="4" t="n">
        <v>1.7637</v>
      </c>
      <c r="N256" s="4" t="n">
        <v>1.4891</v>
      </c>
      <c r="O256" s="4" t="n">
        <v>1.4957</v>
      </c>
      <c r="P256" s="4" t="n">
        <v>1.191</v>
      </c>
      <c r="Q256" s="4" t="n">
        <v>1.1973</v>
      </c>
      <c r="R256" s="4" t="n">
        <v>2.399</v>
      </c>
      <c r="S256" s="4" t="n">
        <v>2.4064</v>
      </c>
      <c r="T256" s="4" t="n">
        <v>1.6896</v>
      </c>
      <c r="U256" s="4" t="n">
        <v>1.6896</v>
      </c>
      <c r="V256" s="4" t="n">
        <v>1.0365</v>
      </c>
      <c r="W256" s="4" t="n">
        <v>1.0365</v>
      </c>
      <c r="X256" s="4" t="n">
        <v>2.088</v>
      </c>
      <c r="Y256" s="4" t="n">
        <v>2.088</v>
      </c>
      <c r="Z256" s="4" t="n">
        <v>-0.3348</v>
      </c>
      <c r="AA256" s="4" t="n">
        <v>-0.3176</v>
      </c>
      <c r="AB256" s="4" t="n">
        <v>-0.7823</v>
      </c>
      <c r="AC256" s="4" t="n">
        <v>-0.756</v>
      </c>
      <c r="AD256" s="4" t="n">
        <v>0.4596</v>
      </c>
      <c r="AE256" s="4" t="n">
        <v>0.4608</v>
      </c>
      <c r="AJ256" s="13"/>
    </row>
    <row r="257" customFormat="false" ht="13.5" hidden="false" customHeight="false" outlineLevel="0" collapsed="false">
      <c r="A257" s="4" t="n">
        <v>20010228</v>
      </c>
      <c r="B257" s="4" t="n">
        <v>-4.2577</v>
      </c>
      <c r="C257" s="4" t="n">
        <v>-4.2419</v>
      </c>
      <c r="D257" s="4" t="n">
        <v>-1.5634</v>
      </c>
      <c r="E257" s="4" t="n">
        <v>-1.5472</v>
      </c>
      <c r="F257" s="4" t="n">
        <v>-6.7385</v>
      </c>
      <c r="G257" s="4" t="n">
        <v>-6.7231</v>
      </c>
      <c r="H257" s="4" t="n">
        <v>-4.8248</v>
      </c>
      <c r="I257" s="4" t="n">
        <v>-4.8126</v>
      </c>
      <c r="J257" s="4" t="n">
        <v>-2.224</v>
      </c>
      <c r="K257" s="4" t="n">
        <v>-2.2145</v>
      </c>
      <c r="L257" s="4" t="n">
        <v>-6.9807</v>
      </c>
      <c r="M257" s="4" t="n">
        <v>-6.9662</v>
      </c>
      <c r="N257" s="4" t="n">
        <v>1.642</v>
      </c>
      <c r="O257" s="4" t="n">
        <v>1.695</v>
      </c>
      <c r="P257" s="4" t="n">
        <v>2.583</v>
      </c>
      <c r="Q257" s="4" t="n">
        <v>2.6419</v>
      </c>
      <c r="R257" s="4" t="n">
        <v>-1.201</v>
      </c>
      <c r="S257" s="4" t="n">
        <v>-1.1652</v>
      </c>
      <c r="T257" s="4" t="n">
        <v>-5.9702</v>
      </c>
      <c r="U257" s="4" t="n">
        <v>-5.9601</v>
      </c>
      <c r="V257" s="4" t="n">
        <v>-4.2797</v>
      </c>
      <c r="W257" s="4" t="n">
        <v>-4.2773</v>
      </c>
      <c r="X257" s="4" t="n">
        <v>-6.9885</v>
      </c>
      <c r="Y257" s="4" t="n">
        <v>-6.9737</v>
      </c>
      <c r="Z257" s="4" t="n">
        <v>-2.0998</v>
      </c>
      <c r="AA257" s="4" t="n">
        <v>-2.0825</v>
      </c>
      <c r="AB257" s="4" t="n">
        <v>0.6669</v>
      </c>
      <c r="AC257" s="4" t="n">
        <v>0.6864</v>
      </c>
      <c r="AD257" s="4" t="n">
        <v>-6.9488</v>
      </c>
      <c r="AE257" s="4" t="n">
        <v>-6.9355</v>
      </c>
      <c r="AJ257" s="13"/>
    </row>
    <row r="258" customFormat="false" ht="13.5" hidden="false" customHeight="false" outlineLevel="0" collapsed="false">
      <c r="A258" s="4" t="n">
        <v>20010331</v>
      </c>
      <c r="B258" s="4" t="n">
        <v>3.0838</v>
      </c>
      <c r="C258" s="4" t="n">
        <v>3.5272</v>
      </c>
      <c r="D258" s="4" t="n">
        <v>1.7792</v>
      </c>
      <c r="E258" s="4" t="n">
        <v>2.3918</v>
      </c>
      <c r="F258" s="4" t="n">
        <v>4.3736</v>
      </c>
      <c r="G258" s="4" t="n">
        <v>4.6613</v>
      </c>
      <c r="H258" s="4" t="n">
        <v>3.0659</v>
      </c>
      <c r="I258" s="4" t="n">
        <v>3.4691</v>
      </c>
      <c r="J258" s="4" t="n">
        <v>1.4433</v>
      </c>
      <c r="K258" s="4" t="n">
        <v>1.9908</v>
      </c>
      <c r="L258" s="4" t="n">
        <v>4.5043</v>
      </c>
      <c r="M258" s="4" t="n">
        <v>4.7894</v>
      </c>
      <c r="N258" s="4" t="n">
        <v>3.1944</v>
      </c>
      <c r="O258" s="4" t="n">
        <v>4.0303</v>
      </c>
      <c r="P258" s="4" t="n">
        <v>3.73</v>
      </c>
      <c r="Q258" s="4" t="n">
        <v>4.7213</v>
      </c>
      <c r="R258" s="4" t="n">
        <v>1.507</v>
      </c>
      <c r="S258" s="4" t="n">
        <v>1.8517</v>
      </c>
      <c r="T258" s="4" t="n">
        <v>2.9338</v>
      </c>
      <c r="U258" s="4" t="n">
        <v>3.2859</v>
      </c>
      <c r="V258" s="4" t="n">
        <v>0.6023</v>
      </c>
      <c r="W258" s="4" t="n">
        <v>1.099</v>
      </c>
      <c r="X258" s="4" t="n">
        <v>4.4123</v>
      </c>
      <c r="Y258" s="4" t="n">
        <v>4.6816</v>
      </c>
      <c r="Z258" s="4" t="n">
        <v>3.356</v>
      </c>
      <c r="AA258" s="4" t="n">
        <v>3.8776</v>
      </c>
      <c r="AB258" s="4" t="n">
        <v>2.5589</v>
      </c>
      <c r="AC258" s="4" t="n">
        <v>3.1728</v>
      </c>
      <c r="AD258" s="4" t="n">
        <v>4.856</v>
      </c>
      <c r="AE258" s="4" t="n">
        <v>5.2074</v>
      </c>
      <c r="AJ258" s="13"/>
    </row>
    <row r="259" customFormat="false" ht="13.5" hidden="false" customHeight="false" outlineLevel="0" collapsed="false">
      <c r="A259" s="4" t="n">
        <v>20010430</v>
      </c>
      <c r="B259" s="4" t="n">
        <v>6.5809</v>
      </c>
      <c r="C259" s="4" t="n">
        <v>6.5833</v>
      </c>
      <c r="D259" s="4" t="n">
        <v>7.8001</v>
      </c>
      <c r="E259" s="4" t="n">
        <v>7.8042</v>
      </c>
      <c r="F259" s="4" t="n">
        <v>5.4243</v>
      </c>
      <c r="G259" s="4" t="n">
        <v>5.4253</v>
      </c>
      <c r="H259" s="4" t="n">
        <v>6.3607</v>
      </c>
      <c r="I259" s="4" t="n">
        <v>6.3621</v>
      </c>
      <c r="J259" s="4" t="n">
        <v>7.4104</v>
      </c>
      <c r="K259" s="4" t="n">
        <v>7.4125</v>
      </c>
      <c r="L259" s="4" t="n">
        <v>5.4705</v>
      </c>
      <c r="M259" s="4" t="n">
        <v>5.4714</v>
      </c>
      <c r="N259" s="4" t="n">
        <v>8.7259</v>
      </c>
      <c r="O259" s="4" t="n">
        <v>8.7389</v>
      </c>
      <c r="P259" s="4" t="n">
        <v>10.0805</v>
      </c>
      <c r="Q259" s="4" t="n">
        <v>10.0968</v>
      </c>
      <c r="R259" s="4" t="n">
        <v>4.3898</v>
      </c>
      <c r="S259" s="4" t="n">
        <v>4.3925</v>
      </c>
      <c r="T259" s="4" t="n">
        <v>5.2691</v>
      </c>
      <c r="U259" s="4" t="n">
        <v>5.2691</v>
      </c>
      <c r="V259" s="4" t="n">
        <v>5.3997</v>
      </c>
      <c r="W259" s="4" t="n">
        <v>5.3997</v>
      </c>
      <c r="X259" s="4" t="n">
        <v>5.1907</v>
      </c>
      <c r="Y259" s="4" t="n">
        <v>5.1907</v>
      </c>
      <c r="Z259" s="4" t="n">
        <v>8.8994</v>
      </c>
      <c r="AA259" s="4" t="n">
        <v>8.9041</v>
      </c>
      <c r="AB259" s="4" t="n">
        <v>10.1579</v>
      </c>
      <c r="AC259" s="4" t="n">
        <v>10.1627</v>
      </c>
      <c r="AD259" s="4" t="n">
        <v>6.6091</v>
      </c>
      <c r="AE259" s="4" t="n">
        <v>6.6136</v>
      </c>
      <c r="AJ259" s="13"/>
    </row>
    <row r="260" customFormat="false" ht="13.5" hidden="false" customHeight="false" outlineLevel="0" collapsed="false">
      <c r="A260" s="4" t="n">
        <v>20010531</v>
      </c>
      <c r="B260" s="4" t="n">
        <v>-3.6704</v>
      </c>
      <c r="C260" s="4" t="n">
        <v>-3.6631</v>
      </c>
      <c r="D260" s="4" t="n">
        <v>-3.8802</v>
      </c>
      <c r="E260" s="4" t="n">
        <v>-3.8732</v>
      </c>
      <c r="F260" s="4" t="n">
        <v>-3.4655</v>
      </c>
      <c r="G260" s="4" t="n">
        <v>-3.4579</v>
      </c>
      <c r="H260" s="4" t="n">
        <v>-3.8511</v>
      </c>
      <c r="I260" s="4" t="n">
        <v>-3.8437</v>
      </c>
      <c r="J260" s="4" t="n">
        <v>-4.0961</v>
      </c>
      <c r="K260" s="4" t="n">
        <v>-4.0886</v>
      </c>
      <c r="L260" s="4" t="n">
        <v>-3.6383</v>
      </c>
      <c r="M260" s="4" t="n">
        <v>-3.631</v>
      </c>
      <c r="N260" s="4" t="n">
        <v>-1.9343</v>
      </c>
      <c r="O260" s="4" t="n">
        <v>-1.9277</v>
      </c>
      <c r="P260" s="4" t="n">
        <v>-2.6359</v>
      </c>
      <c r="Q260" s="4" t="n">
        <v>-2.6321</v>
      </c>
      <c r="R260" s="4" t="n">
        <v>0.4308</v>
      </c>
      <c r="S260" s="4" t="n">
        <v>0.4472</v>
      </c>
      <c r="T260" s="4" t="n">
        <v>-3.8466</v>
      </c>
      <c r="U260" s="4" t="n">
        <v>-3.8419</v>
      </c>
      <c r="V260" s="4" t="n">
        <v>-4.0696</v>
      </c>
      <c r="W260" s="4" t="n">
        <v>-4.0671</v>
      </c>
      <c r="X260" s="4" t="n">
        <v>-3.7094</v>
      </c>
      <c r="Y260" s="4" t="n">
        <v>-3.7033</v>
      </c>
      <c r="Z260" s="4" t="n">
        <v>-3.8604</v>
      </c>
      <c r="AA260" s="4" t="n">
        <v>-3.8471</v>
      </c>
      <c r="AB260" s="4" t="n">
        <v>-4.1306</v>
      </c>
      <c r="AC260" s="4" t="n">
        <v>-4.1167</v>
      </c>
      <c r="AD260" s="4" t="n">
        <v>-3.3509</v>
      </c>
      <c r="AE260" s="4" t="n">
        <v>-3.3387</v>
      </c>
      <c r="AJ260" s="13"/>
    </row>
    <row r="261" customFormat="false" ht="13.5" hidden="false" customHeight="false" outlineLevel="0" collapsed="false">
      <c r="A261" s="4" t="n">
        <v>20010630</v>
      </c>
      <c r="B261" s="4" t="n">
        <v>-0.8381</v>
      </c>
      <c r="C261" s="4" t="n">
        <v>-0.7976</v>
      </c>
      <c r="D261" s="4" t="n">
        <v>1.2546</v>
      </c>
      <c r="E261" s="4" t="n">
        <v>1.3059</v>
      </c>
      <c r="F261" s="4" t="n">
        <v>-2.8572</v>
      </c>
      <c r="G261" s="4" t="n">
        <v>-2.827</v>
      </c>
      <c r="H261" s="4" t="n">
        <v>-1.1813</v>
      </c>
      <c r="I261" s="4" t="n">
        <v>-1.135</v>
      </c>
      <c r="J261" s="4" t="n">
        <v>0.8139</v>
      </c>
      <c r="K261" s="4" t="n">
        <v>0.8801</v>
      </c>
      <c r="L261" s="4" t="n">
        <v>-2.8939</v>
      </c>
      <c r="M261" s="4" t="n">
        <v>-2.8641</v>
      </c>
      <c r="N261" s="4" t="n">
        <v>2.398</v>
      </c>
      <c r="O261" s="4" t="n">
        <v>2.3803</v>
      </c>
      <c r="P261" s="4" t="n">
        <v>3.7607</v>
      </c>
      <c r="Q261" s="4" t="n">
        <v>3.7254</v>
      </c>
      <c r="R261" s="4" t="n">
        <v>-2.0654</v>
      </c>
      <c r="S261" s="4" t="n">
        <v>-2.0291</v>
      </c>
      <c r="T261" s="4" t="n">
        <v>-1.8778</v>
      </c>
      <c r="U261" s="4" t="n">
        <v>-1.8324</v>
      </c>
      <c r="V261" s="4" t="n">
        <v>-0.0343</v>
      </c>
      <c r="W261" s="4" t="n">
        <v>0.0428</v>
      </c>
      <c r="X261" s="4" t="n">
        <v>-2.9984</v>
      </c>
      <c r="Y261" s="4" t="n">
        <v>-2.9718</v>
      </c>
      <c r="Z261" s="4" t="n">
        <v>0.3868</v>
      </c>
      <c r="AA261" s="4" t="n">
        <v>0.4353</v>
      </c>
      <c r="AB261" s="4" t="n">
        <v>1.9238</v>
      </c>
      <c r="AC261" s="4" t="n">
        <v>1.9753</v>
      </c>
      <c r="AD261" s="4" t="n">
        <v>-2.4753</v>
      </c>
      <c r="AE261" s="4" t="n">
        <v>-2.4324</v>
      </c>
      <c r="AJ261" s="13"/>
    </row>
    <row r="262" customFormat="false" ht="13.5" hidden="false" customHeight="false" outlineLevel="0" collapsed="false">
      <c r="A262" s="4" t="n">
        <v>20010731</v>
      </c>
      <c r="B262" s="4" t="n">
        <v>-8.2662</v>
      </c>
      <c r="C262" s="4" t="n">
        <v>-8.2636</v>
      </c>
      <c r="D262" s="4" t="n">
        <v>-6.689</v>
      </c>
      <c r="E262" s="4" t="n">
        <v>-6.684</v>
      </c>
      <c r="F262" s="4" t="n">
        <v>-9.8537</v>
      </c>
      <c r="G262" s="4" t="n">
        <v>-9.8534</v>
      </c>
      <c r="H262" s="4" t="n">
        <v>-8.3907</v>
      </c>
      <c r="I262" s="4" t="n">
        <v>-8.3883</v>
      </c>
      <c r="J262" s="4" t="n">
        <v>-6.7079</v>
      </c>
      <c r="K262" s="4" t="n">
        <v>-6.7029</v>
      </c>
      <c r="L262" s="4" t="n">
        <v>-9.8908</v>
      </c>
      <c r="M262" s="4" t="n">
        <v>-9.8907</v>
      </c>
      <c r="N262" s="4" t="n">
        <v>-7.1325</v>
      </c>
      <c r="O262" s="4" t="n">
        <v>-7.127</v>
      </c>
      <c r="P262" s="4" t="n">
        <v>-6.5835</v>
      </c>
      <c r="Q262" s="4" t="n">
        <v>-6.5782</v>
      </c>
      <c r="R262" s="4" t="n">
        <v>-9.0499</v>
      </c>
      <c r="S262" s="4" t="n">
        <v>-9.0439</v>
      </c>
      <c r="T262" s="4" t="n">
        <v>-9.3812</v>
      </c>
      <c r="U262" s="4" t="n">
        <v>-9.3812</v>
      </c>
      <c r="V262" s="4" t="n">
        <v>-8.2698</v>
      </c>
      <c r="W262" s="4" t="n">
        <v>-8.2698</v>
      </c>
      <c r="X262" s="4" t="n">
        <v>-10.078</v>
      </c>
      <c r="Y262" s="4" t="n">
        <v>-10.078</v>
      </c>
      <c r="Z262" s="4" t="n">
        <v>-6.2125</v>
      </c>
      <c r="AA262" s="4" t="n">
        <v>-6.2049</v>
      </c>
      <c r="AB262" s="4" t="n">
        <v>-4.7031</v>
      </c>
      <c r="AC262" s="4" t="n">
        <v>-4.6917</v>
      </c>
      <c r="AD262" s="4" t="n">
        <v>-9.146</v>
      </c>
      <c r="AE262" s="4" t="n">
        <v>-9.1456</v>
      </c>
      <c r="AJ262" s="13"/>
    </row>
    <row r="263" customFormat="false" ht="13.5" hidden="false" customHeight="false" outlineLevel="0" collapsed="false">
      <c r="A263" s="4" t="n">
        <v>20010831</v>
      </c>
      <c r="B263" s="4" t="n">
        <v>-6.9491</v>
      </c>
      <c r="C263" s="4" t="n">
        <v>-6.938</v>
      </c>
      <c r="D263" s="4" t="n">
        <v>-3.0362</v>
      </c>
      <c r="E263" s="4" t="n">
        <v>-3.0282</v>
      </c>
      <c r="F263" s="4" t="n">
        <v>-11.0257</v>
      </c>
      <c r="G263" s="4" t="n">
        <v>-11.0114</v>
      </c>
      <c r="H263" s="4" t="n">
        <v>-7.3343</v>
      </c>
      <c r="I263" s="4" t="n">
        <v>-7.3245</v>
      </c>
      <c r="J263" s="4" t="n">
        <v>-3.1676</v>
      </c>
      <c r="K263" s="4" t="n">
        <v>-3.1632</v>
      </c>
      <c r="L263" s="4" t="n">
        <v>-11.1792</v>
      </c>
      <c r="M263" s="4" t="n">
        <v>-11.1646</v>
      </c>
      <c r="N263" s="4" t="n">
        <v>-3.4941</v>
      </c>
      <c r="O263" s="4" t="n">
        <v>-3.4712</v>
      </c>
      <c r="P263" s="4" t="n">
        <v>-2.3129</v>
      </c>
      <c r="Q263" s="4" t="n">
        <v>-2.2852</v>
      </c>
      <c r="R263" s="4" t="n">
        <v>-7.7368</v>
      </c>
      <c r="S263" s="4" t="n">
        <v>-7.73</v>
      </c>
      <c r="T263" s="4" t="n">
        <v>-8.2681</v>
      </c>
      <c r="U263" s="4" t="n">
        <v>-8.2594</v>
      </c>
      <c r="V263" s="4" t="n">
        <v>-2.623</v>
      </c>
      <c r="W263" s="4" t="n">
        <v>-2.623</v>
      </c>
      <c r="X263" s="4" t="n">
        <v>-11.879</v>
      </c>
      <c r="Y263" s="4" t="n">
        <v>-11.8648</v>
      </c>
      <c r="Z263" s="4" t="n">
        <v>-5.3494</v>
      </c>
      <c r="AA263" s="4" t="n">
        <v>-5.3373</v>
      </c>
      <c r="AB263" s="4" t="n">
        <v>-3.8409</v>
      </c>
      <c r="AC263" s="4" t="n">
        <v>-3.8309</v>
      </c>
      <c r="AD263" s="4" t="n">
        <v>-8.4242</v>
      </c>
      <c r="AE263" s="4" t="n">
        <v>-8.4076</v>
      </c>
      <c r="AJ263" s="13"/>
    </row>
    <row r="264" customFormat="false" ht="13.5" hidden="false" customHeight="false" outlineLevel="0" collapsed="false">
      <c r="A264" s="4" t="n">
        <v>20010930</v>
      </c>
      <c r="B264" s="4" t="n">
        <v>-8.0625</v>
      </c>
      <c r="C264" s="4" t="n">
        <v>-7.7531</v>
      </c>
      <c r="D264" s="4" t="n">
        <v>-9.3173</v>
      </c>
      <c r="E264" s="4" t="n">
        <v>-8.9497</v>
      </c>
      <c r="F264" s="4" t="n">
        <v>-6.6404</v>
      </c>
      <c r="G264" s="4" t="n">
        <v>-6.3964</v>
      </c>
      <c r="H264" s="4" t="n">
        <v>-8.0799</v>
      </c>
      <c r="I264" s="4" t="n">
        <v>-7.7615</v>
      </c>
      <c r="J264" s="4" t="n">
        <v>-9.5297</v>
      </c>
      <c r="K264" s="4" t="n">
        <v>-9.1362</v>
      </c>
      <c r="L264" s="4" t="n">
        <v>-6.6244</v>
      </c>
      <c r="M264" s="4" t="n">
        <v>-6.3808</v>
      </c>
      <c r="N264" s="4" t="n">
        <v>-7.9077</v>
      </c>
      <c r="O264" s="4" t="n">
        <v>-7.6766</v>
      </c>
      <c r="P264" s="4" t="n">
        <v>-8.1546</v>
      </c>
      <c r="Q264" s="4" t="n">
        <v>-7.9288</v>
      </c>
      <c r="R264" s="4" t="n">
        <v>-6.9699</v>
      </c>
      <c r="S264" s="4" t="n">
        <v>-6.7185</v>
      </c>
      <c r="T264" s="4" t="n">
        <v>-8.1535</v>
      </c>
      <c r="U264" s="4" t="n">
        <v>-7.8343</v>
      </c>
      <c r="V264" s="4" t="n">
        <v>-10.9257</v>
      </c>
      <c r="W264" s="4" t="n">
        <v>-10.5025</v>
      </c>
      <c r="X264" s="4" t="n">
        <v>-6.194</v>
      </c>
      <c r="Y264" s="4" t="n">
        <v>-5.9491</v>
      </c>
      <c r="Z264" s="4" t="n">
        <v>-7.9164</v>
      </c>
      <c r="AA264" s="4" t="n">
        <v>-7.5995</v>
      </c>
      <c r="AB264" s="4" t="n">
        <v>-7.7553</v>
      </c>
      <c r="AC264" s="4" t="n">
        <v>-7.4011</v>
      </c>
      <c r="AD264" s="4" t="n">
        <v>-8.253</v>
      </c>
      <c r="AE264" s="4" t="n">
        <v>-8.0142</v>
      </c>
      <c r="AJ264" s="13"/>
    </row>
    <row r="265" customFormat="false" ht="13.5" hidden="false" customHeight="false" outlineLevel="0" collapsed="false">
      <c r="A265" s="4" t="n">
        <v>20011031</v>
      </c>
      <c r="B265" s="4" t="n">
        <v>3.6788</v>
      </c>
      <c r="C265" s="4" t="n">
        <v>3.6799</v>
      </c>
      <c r="D265" s="4" t="n">
        <v>1.9012</v>
      </c>
      <c r="E265" s="4" t="n">
        <v>1.9022</v>
      </c>
      <c r="F265" s="4" t="n">
        <v>5.6412</v>
      </c>
      <c r="G265" s="4" t="n">
        <v>5.6424</v>
      </c>
      <c r="H265" s="4" t="n">
        <v>3.5562</v>
      </c>
      <c r="I265" s="4" t="n">
        <v>3.5566</v>
      </c>
      <c r="J265" s="4" t="n">
        <v>1.5168</v>
      </c>
      <c r="K265" s="4" t="n">
        <v>1.5168</v>
      </c>
      <c r="L265" s="4" t="n">
        <v>5.5457</v>
      </c>
      <c r="M265" s="4" t="n">
        <v>5.5465</v>
      </c>
      <c r="N265" s="4" t="n">
        <v>4.7303</v>
      </c>
      <c r="O265" s="4" t="n">
        <v>4.7374</v>
      </c>
      <c r="P265" s="4" t="n">
        <v>3.9649</v>
      </c>
      <c r="Q265" s="4" t="n">
        <v>3.9718</v>
      </c>
      <c r="R265" s="4" t="n">
        <v>7.6091</v>
      </c>
      <c r="S265" s="4" t="n">
        <v>7.6171</v>
      </c>
      <c r="T265" s="4" t="n">
        <v>3.3749</v>
      </c>
      <c r="U265" s="4" t="n">
        <v>3.3749</v>
      </c>
      <c r="V265" s="4" t="n">
        <v>0.5346</v>
      </c>
      <c r="W265" s="4" t="n">
        <v>0.5346</v>
      </c>
      <c r="X265" s="4" t="n">
        <v>5.2828</v>
      </c>
      <c r="Y265" s="4" t="n">
        <v>5.2828</v>
      </c>
      <c r="Z265" s="4" t="n">
        <v>3.9263</v>
      </c>
      <c r="AA265" s="4" t="n">
        <v>3.9276</v>
      </c>
      <c r="AB265" s="4" t="n">
        <v>2.6994</v>
      </c>
      <c r="AC265" s="4" t="n">
        <v>2.6994</v>
      </c>
      <c r="AD265" s="4" t="n">
        <v>6.5601</v>
      </c>
      <c r="AE265" s="4" t="n">
        <v>6.5643</v>
      </c>
      <c r="AJ265" s="13"/>
    </row>
    <row r="266" customFormat="false" ht="13.5" hidden="false" customHeight="false" outlineLevel="0" collapsed="false">
      <c r="A266" s="4" t="n">
        <v>20011130</v>
      </c>
      <c r="B266" s="4" t="n">
        <v>0.0955</v>
      </c>
      <c r="C266" s="4" t="n">
        <v>0.0944</v>
      </c>
      <c r="D266" s="4" t="n">
        <v>-3.5069</v>
      </c>
      <c r="E266" s="4" t="n">
        <v>-3.5045</v>
      </c>
      <c r="F266" s="4" t="n">
        <v>3.9341</v>
      </c>
      <c r="G266" s="4" t="n">
        <v>3.929</v>
      </c>
      <c r="H266" s="4" t="n">
        <v>0.6722</v>
      </c>
      <c r="I266" s="4" t="n">
        <v>0.6694</v>
      </c>
      <c r="J266" s="4" t="n">
        <v>-3.2341</v>
      </c>
      <c r="K266" s="4" t="n">
        <v>-3.2338</v>
      </c>
      <c r="L266" s="4" t="n">
        <v>4.3408</v>
      </c>
      <c r="M266" s="4" t="n">
        <v>4.3349</v>
      </c>
      <c r="N266" s="4" t="n">
        <v>-4.7963</v>
      </c>
      <c r="O266" s="4" t="n">
        <v>-4.7837</v>
      </c>
      <c r="P266" s="4" t="n">
        <v>-4.9365</v>
      </c>
      <c r="Q266" s="4" t="n">
        <v>-4.9234</v>
      </c>
      <c r="R266" s="4" t="n">
        <v>-4.2879</v>
      </c>
      <c r="S266" s="4" t="n">
        <v>-4.2769</v>
      </c>
      <c r="T266" s="4" t="n">
        <v>2.3616</v>
      </c>
      <c r="U266" s="4" t="n">
        <v>2.3524</v>
      </c>
      <c r="V266" s="4" t="n">
        <v>-2.289</v>
      </c>
      <c r="W266" s="4" t="n">
        <v>-2.2968</v>
      </c>
      <c r="X266" s="4" t="n">
        <v>5.3448</v>
      </c>
      <c r="Y266" s="4" t="n">
        <v>5.3346</v>
      </c>
      <c r="Z266" s="4" t="n">
        <v>-2.7673</v>
      </c>
      <c r="AA266" s="4" t="n">
        <v>-2.7575</v>
      </c>
      <c r="AB266" s="4" t="n">
        <v>-4.3486</v>
      </c>
      <c r="AC266" s="4" t="n">
        <v>-4.3389</v>
      </c>
      <c r="AD266" s="4" t="n">
        <v>0.5127</v>
      </c>
      <c r="AE266" s="4" t="n">
        <v>0.5226</v>
      </c>
      <c r="AJ266" s="13"/>
    </row>
    <row r="267" customFormat="false" ht="13.5" hidden="false" customHeight="false" outlineLevel="0" collapsed="false">
      <c r="A267" s="4" t="n">
        <v>20011231</v>
      </c>
      <c r="B267" s="4" t="n">
        <v>-1.3089</v>
      </c>
      <c r="C267" s="4" t="n">
        <v>-1.297</v>
      </c>
      <c r="D267" s="4" t="n">
        <v>-1.7144</v>
      </c>
      <c r="E267" s="4" t="n">
        <v>-1.702</v>
      </c>
      <c r="F267" s="4" t="n">
        <v>-0.9097</v>
      </c>
      <c r="G267" s="4" t="n">
        <v>-0.8983</v>
      </c>
      <c r="H267" s="4" t="n">
        <v>-0.9144</v>
      </c>
      <c r="I267" s="4" t="n">
        <v>-0.9033</v>
      </c>
      <c r="J267" s="4" t="n">
        <v>-1.1833</v>
      </c>
      <c r="K267" s="4" t="n">
        <v>-1.1784</v>
      </c>
      <c r="L267" s="4" t="n">
        <v>-0.6828</v>
      </c>
      <c r="M267" s="4" t="n">
        <v>-0.6662</v>
      </c>
      <c r="N267" s="4" t="n">
        <v>-4.8475</v>
      </c>
      <c r="O267" s="4" t="n">
        <v>-4.8276</v>
      </c>
      <c r="P267" s="4" t="n">
        <v>-4.5497</v>
      </c>
      <c r="Q267" s="4" t="n">
        <v>-4.4974</v>
      </c>
      <c r="R267" s="4" t="n">
        <v>-5.9197</v>
      </c>
      <c r="S267" s="4" t="n">
        <v>-6.0154</v>
      </c>
      <c r="T267" s="4" t="n">
        <v>-0.7463</v>
      </c>
      <c r="U267" s="4" t="n">
        <v>-0.7409</v>
      </c>
      <c r="V267" s="4" t="n">
        <v>-1.5427</v>
      </c>
      <c r="W267" s="4" t="n">
        <v>-1.5541</v>
      </c>
      <c r="X267" s="4" t="n">
        <v>-0.2724</v>
      </c>
      <c r="Y267" s="4" t="n">
        <v>-0.2569</v>
      </c>
      <c r="Z267" s="4" t="n">
        <v>-1.2771</v>
      </c>
      <c r="AA267" s="4" t="n">
        <v>-1.2538</v>
      </c>
      <c r="AB267" s="4" t="n">
        <v>-0.75</v>
      </c>
      <c r="AC267" s="4" t="n">
        <v>-0.7254</v>
      </c>
      <c r="AD267" s="4" t="n">
        <v>-2.3226</v>
      </c>
      <c r="AE267" s="4" t="n">
        <v>-2.3016</v>
      </c>
      <c r="AJ267" s="13"/>
    </row>
    <row r="268" customFormat="false" ht="13.5" hidden="false" customHeight="false" outlineLevel="0" collapsed="false">
      <c r="A268" s="4" t="n">
        <v>20020131</v>
      </c>
      <c r="B268" s="4" t="n">
        <v>-5.5743</v>
      </c>
      <c r="C268" s="4" t="n">
        <v>-5.5681</v>
      </c>
      <c r="D268" s="4" t="n">
        <v>-4.8079</v>
      </c>
      <c r="E268" s="4" t="n">
        <v>-4.796</v>
      </c>
      <c r="F268" s="4" t="n">
        <v>-6.3263</v>
      </c>
      <c r="G268" s="4" t="n">
        <v>-6.3255</v>
      </c>
      <c r="H268" s="4" t="n">
        <v>-5.7574</v>
      </c>
      <c r="I268" s="4" t="n">
        <v>-5.7513</v>
      </c>
      <c r="J268" s="4" t="n">
        <v>-5.0207</v>
      </c>
      <c r="K268" s="4" t="n">
        <v>-5.008</v>
      </c>
      <c r="L268" s="4" t="n">
        <v>-6.3955</v>
      </c>
      <c r="M268" s="4" t="n">
        <v>-6.3951</v>
      </c>
      <c r="N268" s="4" t="n">
        <v>-3.8666</v>
      </c>
      <c r="O268" s="4" t="n">
        <v>-3.8589</v>
      </c>
      <c r="P268" s="4" t="n">
        <v>-3.6343</v>
      </c>
      <c r="Q268" s="4" t="n">
        <v>-3.6269</v>
      </c>
      <c r="R268" s="4" t="n">
        <v>-4.7149</v>
      </c>
      <c r="S268" s="4" t="n">
        <v>-4.7058</v>
      </c>
      <c r="T268" s="4" t="n">
        <v>-6.3109</v>
      </c>
      <c r="U268" s="4" t="n">
        <v>-6.3109</v>
      </c>
      <c r="V268" s="4" t="n">
        <v>-5.6757</v>
      </c>
      <c r="W268" s="4" t="n">
        <v>-5.6757</v>
      </c>
      <c r="X268" s="4" t="n">
        <v>-6.684</v>
      </c>
      <c r="Y268" s="4" t="n">
        <v>-6.684</v>
      </c>
      <c r="Z268" s="4" t="n">
        <v>-4.5637</v>
      </c>
      <c r="AA268" s="4" t="n">
        <v>-4.5444</v>
      </c>
      <c r="AB268" s="4" t="n">
        <v>-4.237</v>
      </c>
      <c r="AC268" s="4" t="n">
        <v>-4.2089</v>
      </c>
      <c r="AD268" s="4" t="n">
        <v>-5.2184</v>
      </c>
      <c r="AE268" s="4" t="n">
        <v>-5.2166</v>
      </c>
      <c r="AJ268" s="13"/>
    </row>
    <row r="269" customFormat="false" ht="13.5" hidden="false" customHeight="false" outlineLevel="0" collapsed="false">
      <c r="A269" s="4" t="n">
        <v>20020228</v>
      </c>
      <c r="B269" s="4" t="n">
        <v>4.3695</v>
      </c>
      <c r="C269" s="4" t="n">
        <v>4.3932</v>
      </c>
      <c r="D269" s="4" t="n">
        <v>4.7637</v>
      </c>
      <c r="E269" s="4" t="n">
        <v>4.7837</v>
      </c>
      <c r="F269" s="4" t="n">
        <v>3.9752</v>
      </c>
      <c r="G269" s="4" t="n">
        <v>4.0026</v>
      </c>
      <c r="H269" s="4" t="n">
        <v>4.0707</v>
      </c>
      <c r="I269" s="4" t="n">
        <v>4.0898</v>
      </c>
      <c r="J269" s="4" t="n">
        <v>3.9587</v>
      </c>
      <c r="K269" s="4" t="n">
        <v>3.9686</v>
      </c>
      <c r="L269" s="4" t="n">
        <v>4.1617</v>
      </c>
      <c r="M269" s="4" t="n">
        <v>4.1882</v>
      </c>
      <c r="N269" s="4" t="n">
        <v>5.887</v>
      </c>
      <c r="O269" s="4" t="n">
        <v>5.934</v>
      </c>
      <c r="P269" s="4" t="n">
        <v>7.1153</v>
      </c>
      <c r="Q269" s="4" t="n">
        <v>7.1647</v>
      </c>
      <c r="R269" s="4" t="n">
        <v>1.6349</v>
      </c>
      <c r="S269" s="4" t="n">
        <v>1.6735</v>
      </c>
      <c r="T269" s="4" t="n">
        <v>3.9029</v>
      </c>
      <c r="U269" s="4" t="n">
        <v>3.918</v>
      </c>
      <c r="V269" s="4" t="n">
        <v>3.6331</v>
      </c>
      <c r="W269" s="4" t="n">
        <v>3.6331</v>
      </c>
      <c r="X269" s="4" t="n">
        <v>4.0435</v>
      </c>
      <c r="Y269" s="4" t="n">
        <v>4.0664</v>
      </c>
      <c r="Z269" s="4" t="n">
        <v>4.2981</v>
      </c>
      <c r="AA269" s="4" t="n">
        <v>4.3228</v>
      </c>
      <c r="AB269" s="4" t="n">
        <v>4.2151</v>
      </c>
      <c r="AC269" s="4" t="n">
        <v>4.233</v>
      </c>
      <c r="AD269" s="4" t="n">
        <v>4.4161</v>
      </c>
      <c r="AE269" s="4" t="n">
        <v>4.4505</v>
      </c>
      <c r="AJ269" s="13"/>
    </row>
    <row r="270" customFormat="false" ht="13.5" hidden="false" customHeight="false" outlineLevel="0" collapsed="false">
      <c r="A270" s="4" t="n">
        <v>20020331</v>
      </c>
      <c r="B270" s="4" t="n">
        <v>4.2324</v>
      </c>
      <c r="C270" s="4" t="n">
        <v>4.7641</v>
      </c>
      <c r="D270" s="4" t="n">
        <v>3.6416</v>
      </c>
      <c r="E270" s="4" t="n">
        <v>4.3203</v>
      </c>
      <c r="F270" s="4" t="n">
        <v>4.8293</v>
      </c>
      <c r="G270" s="4" t="n">
        <v>5.2122</v>
      </c>
      <c r="H270" s="4" t="n">
        <v>4.5188</v>
      </c>
      <c r="I270" s="4" t="n">
        <v>5.0027</v>
      </c>
      <c r="J270" s="4" t="n">
        <v>4.1392</v>
      </c>
      <c r="K270" s="4" t="n">
        <v>4.7563</v>
      </c>
      <c r="L270" s="4" t="n">
        <v>4.8244</v>
      </c>
      <c r="M270" s="4" t="n">
        <v>5.201</v>
      </c>
      <c r="N270" s="4" t="n">
        <v>2.8022</v>
      </c>
      <c r="O270" s="4" t="n">
        <v>3.5715</v>
      </c>
      <c r="P270" s="4" t="n">
        <v>2.23</v>
      </c>
      <c r="Q270" s="4" t="n">
        <v>3.0819</v>
      </c>
      <c r="R270" s="4" t="n">
        <v>4.8919</v>
      </c>
      <c r="S270" s="4" t="n">
        <v>5.3556</v>
      </c>
      <c r="T270" s="4" t="n">
        <v>5.3478</v>
      </c>
      <c r="U270" s="4" t="n">
        <v>5.801</v>
      </c>
      <c r="V270" s="4" t="n">
        <v>5.5277</v>
      </c>
      <c r="W270" s="4" t="n">
        <v>6.112</v>
      </c>
      <c r="X270" s="4" t="n">
        <v>5.2546</v>
      </c>
      <c r="Y270" s="4" t="n">
        <v>5.6399</v>
      </c>
      <c r="Z270" s="4" t="n">
        <v>3.4024</v>
      </c>
      <c r="AA270" s="4" t="n">
        <v>3.9276</v>
      </c>
      <c r="AB270" s="4" t="n">
        <v>3.0513</v>
      </c>
      <c r="AC270" s="4" t="n">
        <v>3.6941</v>
      </c>
      <c r="AD270" s="4" t="n">
        <v>3.9009</v>
      </c>
      <c r="AE270" s="4" t="n">
        <v>4.2591</v>
      </c>
      <c r="AJ270" s="13"/>
    </row>
    <row r="271" customFormat="false" ht="13.5" hidden="false" customHeight="false" outlineLevel="0" collapsed="false">
      <c r="A271" s="4" t="n">
        <v>20020430</v>
      </c>
      <c r="B271" s="4" t="n">
        <v>2.1957</v>
      </c>
      <c r="C271" s="4" t="n">
        <v>2.1961</v>
      </c>
      <c r="D271" s="4" t="n">
        <v>1.8091</v>
      </c>
      <c r="E271" s="4" t="n">
        <v>1.8092</v>
      </c>
      <c r="F271" s="4" t="n">
        <v>2.583</v>
      </c>
      <c r="G271" s="4" t="n">
        <v>2.5837</v>
      </c>
      <c r="H271" s="4" t="n">
        <v>2.1299</v>
      </c>
      <c r="I271" s="4" t="n">
        <v>2.1302</v>
      </c>
      <c r="J271" s="4" t="n">
        <v>1.6209</v>
      </c>
      <c r="K271" s="4" t="n">
        <v>1.6209</v>
      </c>
      <c r="L271" s="4" t="n">
        <v>2.5381</v>
      </c>
      <c r="M271" s="4" t="n">
        <v>2.5387</v>
      </c>
      <c r="N271" s="4" t="n">
        <v>2.5279</v>
      </c>
      <c r="O271" s="4" t="n">
        <v>2.5286</v>
      </c>
      <c r="P271" s="4" t="n">
        <v>2.3508</v>
      </c>
      <c r="Q271" s="4" t="n">
        <v>2.3514</v>
      </c>
      <c r="R271" s="4" t="n">
        <v>3.1593</v>
      </c>
      <c r="S271" s="4" t="n">
        <v>3.1608</v>
      </c>
      <c r="T271" s="4" t="n">
        <v>1.4874</v>
      </c>
      <c r="U271" s="4" t="n">
        <v>1.4874</v>
      </c>
      <c r="V271" s="4" t="n">
        <v>0.831</v>
      </c>
      <c r="W271" s="4" t="n">
        <v>0.831</v>
      </c>
      <c r="X271" s="4" t="n">
        <v>1.8317</v>
      </c>
      <c r="Y271" s="4" t="n">
        <v>1.8317</v>
      </c>
      <c r="Z271" s="4" t="n">
        <v>3.0172</v>
      </c>
      <c r="AA271" s="4" t="n">
        <v>3.018</v>
      </c>
      <c r="AB271" s="4" t="n">
        <v>2.2616</v>
      </c>
      <c r="AC271" s="4" t="n">
        <v>2.2616</v>
      </c>
      <c r="AD271" s="4" t="n">
        <v>4.077</v>
      </c>
      <c r="AE271" s="4" t="n">
        <v>4.0789</v>
      </c>
      <c r="AJ271" s="13"/>
    </row>
    <row r="272" customFormat="false" ht="13.5" hidden="false" customHeight="false" outlineLevel="0" collapsed="false">
      <c r="A272" s="4" t="n">
        <v>20020531</v>
      </c>
      <c r="B272" s="4" t="n">
        <v>3.5789</v>
      </c>
      <c r="C272" s="4" t="n">
        <v>3.5678</v>
      </c>
      <c r="D272" s="4" t="n">
        <v>5.5409</v>
      </c>
      <c r="E272" s="4" t="n">
        <v>5.5203</v>
      </c>
      <c r="F272" s="4" t="n">
        <v>1.638</v>
      </c>
      <c r="G272" s="4" t="n">
        <v>1.6358</v>
      </c>
      <c r="H272" s="4" t="n">
        <v>3.066</v>
      </c>
      <c r="I272" s="4" t="n">
        <v>3.0528</v>
      </c>
      <c r="J272" s="4" t="n">
        <v>5.2799</v>
      </c>
      <c r="K272" s="4" t="n">
        <v>5.2543</v>
      </c>
      <c r="L272" s="4" t="n">
        <v>1.3164</v>
      </c>
      <c r="M272" s="4" t="n">
        <v>1.3127</v>
      </c>
      <c r="N272" s="4" t="n">
        <v>6.1698</v>
      </c>
      <c r="O272" s="4" t="n">
        <v>6.1689</v>
      </c>
      <c r="P272" s="4" t="n">
        <v>6.2874</v>
      </c>
      <c r="Q272" s="4" t="n">
        <v>6.2811</v>
      </c>
      <c r="R272" s="4" t="n">
        <v>5.7536</v>
      </c>
      <c r="S272" s="4" t="n">
        <v>5.7715</v>
      </c>
      <c r="T272" s="4" t="n">
        <v>2.5208</v>
      </c>
      <c r="U272" s="4" t="n">
        <v>2.4964</v>
      </c>
      <c r="V272" s="4" t="n">
        <v>5.2052</v>
      </c>
      <c r="W272" s="4" t="n">
        <v>5.1547</v>
      </c>
      <c r="X272" s="4" t="n">
        <v>1.1346</v>
      </c>
      <c r="Y272" s="4" t="n">
        <v>1.1232</v>
      </c>
      <c r="Z272" s="4" t="n">
        <v>3.8099</v>
      </c>
      <c r="AA272" s="4" t="n">
        <v>3.8124</v>
      </c>
      <c r="AB272" s="4" t="n">
        <v>5.3399</v>
      </c>
      <c r="AC272" s="4" t="n">
        <v>5.3345</v>
      </c>
      <c r="AD272" s="4" t="n">
        <v>1.705</v>
      </c>
      <c r="AE272" s="4" t="n">
        <v>1.718</v>
      </c>
      <c r="AJ272" s="13"/>
    </row>
    <row r="273" customFormat="false" ht="13.5" hidden="false" customHeight="false" outlineLevel="0" collapsed="false">
      <c r="A273" s="4" t="n">
        <v>20020630</v>
      </c>
      <c r="B273" s="4" t="n">
        <v>-8.1924</v>
      </c>
      <c r="C273" s="4" t="n">
        <v>-8.1945</v>
      </c>
      <c r="D273" s="4" t="n">
        <v>-8.1065</v>
      </c>
      <c r="E273" s="4" t="n">
        <v>-8.1126</v>
      </c>
      <c r="F273" s="4" t="n">
        <v>-8.2807</v>
      </c>
      <c r="G273" s="4" t="n">
        <v>-8.2787</v>
      </c>
      <c r="H273" s="4" t="n">
        <v>-8.4679</v>
      </c>
      <c r="I273" s="4" t="n">
        <v>-8.4626</v>
      </c>
      <c r="J273" s="4" t="n">
        <v>-8.5209</v>
      </c>
      <c r="K273" s="4" t="n">
        <v>-8.5117</v>
      </c>
      <c r="L273" s="4" t="n">
        <v>-8.4243</v>
      </c>
      <c r="M273" s="4" t="n">
        <v>-8.4222</v>
      </c>
      <c r="N273" s="4" t="n">
        <v>-6.8444</v>
      </c>
      <c r="O273" s="4" t="n">
        <v>-6.8835</v>
      </c>
      <c r="P273" s="4" t="n">
        <v>-6.935</v>
      </c>
      <c r="Q273" s="4" t="n">
        <v>-6.9852</v>
      </c>
      <c r="R273" s="4" t="n">
        <v>-6.5225</v>
      </c>
      <c r="S273" s="4" t="n">
        <v>-6.5215</v>
      </c>
      <c r="T273" s="4" t="n">
        <v>-8.9348</v>
      </c>
      <c r="U273" s="4" t="n">
        <v>-8.9232</v>
      </c>
      <c r="V273" s="4" t="n">
        <v>-9.7835</v>
      </c>
      <c r="W273" s="4" t="n">
        <v>-9.7777</v>
      </c>
      <c r="X273" s="4" t="n">
        <v>-8.479</v>
      </c>
      <c r="Y273" s="4" t="n">
        <v>-8.4643</v>
      </c>
      <c r="Z273" s="4" t="n">
        <v>-7.838</v>
      </c>
      <c r="AA273" s="4" t="n">
        <v>-7.8412</v>
      </c>
      <c r="AB273" s="4" t="n">
        <v>-7.5084</v>
      </c>
      <c r="AC273" s="4" t="n">
        <v>-7.4965</v>
      </c>
      <c r="AD273" s="4" t="n">
        <v>-8.3076</v>
      </c>
      <c r="AE273" s="4" t="n">
        <v>-8.3323</v>
      </c>
      <c r="AJ273" s="13"/>
    </row>
    <row r="274" customFormat="false" ht="13.5" hidden="false" customHeight="false" outlineLevel="0" collapsed="false">
      <c r="A274" s="4" t="n">
        <v>20020731</v>
      </c>
      <c r="B274" s="4" t="n">
        <v>-6.1647</v>
      </c>
      <c r="C274" s="4" t="n">
        <v>-6.1619</v>
      </c>
      <c r="D274" s="4" t="n">
        <v>-4.57</v>
      </c>
      <c r="E274" s="4" t="n">
        <v>-4.5646</v>
      </c>
      <c r="F274" s="4" t="n">
        <v>-7.8065</v>
      </c>
      <c r="G274" s="4" t="n">
        <v>-7.8063</v>
      </c>
      <c r="H274" s="4" t="n">
        <v>-6.8754</v>
      </c>
      <c r="I274" s="4" t="n">
        <v>-6.8727</v>
      </c>
      <c r="J274" s="4" t="n">
        <v>-5.401</v>
      </c>
      <c r="K274" s="4" t="n">
        <v>-5.3951</v>
      </c>
      <c r="L274" s="4" t="n">
        <v>-8.0847</v>
      </c>
      <c r="M274" s="4" t="n">
        <v>-8.0847</v>
      </c>
      <c r="N274" s="4" t="n">
        <v>-2.743</v>
      </c>
      <c r="O274" s="4" t="n">
        <v>-2.7396</v>
      </c>
      <c r="P274" s="4" t="n">
        <v>-2.2574</v>
      </c>
      <c r="Q274" s="4" t="n">
        <v>-2.2535</v>
      </c>
      <c r="R274" s="4" t="n">
        <v>-4.4643</v>
      </c>
      <c r="S274" s="4" t="n">
        <v>-4.4627</v>
      </c>
      <c r="T274" s="4" t="n">
        <v>-7.1857</v>
      </c>
      <c r="U274" s="4" t="n">
        <v>-7.1857</v>
      </c>
      <c r="V274" s="4" t="n">
        <v>-4.9413</v>
      </c>
      <c r="W274" s="4" t="n">
        <v>-4.9413</v>
      </c>
      <c r="X274" s="4" t="n">
        <v>-8.3735</v>
      </c>
      <c r="Y274" s="4" t="n">
        <v>-8.3735</v>
      </c>
      <c r="Z274" s="4" t="n">
        <v>-6.4636</v>
      </c>
      <c r="AA274" s="4" t="n">
        <v>-6.4574</v>
      </c>
      <c r="AB274" s="4" t="n">
        <v>-5.7593</v>
      </c>
      <c r="AC274" s="4" t="n">
        <v>-5.7489</v>
      </c>
      <c r="AD274" s="4" t="n">
        <v>-7.4744</v>
      </c>
      <c r="AE274" s="4" t="n">
        <v>-7.4744</v>
      </c>
      <c r="AJ274" s="13"/>
    </row>
    <row r="275" customFormat="false" ht="13.5" hidden="false" customHeight="false" outlineLevel="0" collapsed="false">
      <c r="A275" s="4" t="n">
        <v>20020831</v>
      </c>
      <c r="B275" s="4" t="n">
        <v>-2.2589</v>
      </c>
      <c r="C275" s="4" t="n">
        <v>-2.2438</v>
      </c>
      <c r="D275" s="4" t="n">
        <v>-2.4478</v>
      </c>
      <c r="E275" s="4" t="n">
        <v>-2.4348</v>
      </c>
      <c r="F275" s="4" t="n">
        <v>-2.0573</v>
      </c>
      <c r="G275" s="4" t="n">
        <v>-2.0401</v>
      </c>
      <c r="H275" s="4" t="n">
        <v>-2.1737</v>
      </c>
      <c r="I275" s="4" t="n">
        <v>-2.1584</v>
      </c>
      <c r="J275" s="4" t="n">
        <v>-2.581</v>
      </c>
      <c r="K275" s="4" t="n">
        <v>-2.5677</v>
      </c>
      <c r="L275" s="4" t="n">
        <v>-1.8293</v>
      </c>
      <c r="M275" s="4" t="n">
        <v>-1.8123</v>
      </c>
      <c r="N275" s="4" t="n">
        <v>-2.6515</v>
      </c>
      <c r="O275" s="4" t="n">
        <v>-2.6377</v>
      </c>
      <c r="P275" s="4" t="n">
        <v>-2.0891</v>
      </c>
      <c r="Q275" s="4" t="n">
        <v>-2.077</v>
      </c>
      <c r="R275" s="4" t="n">
        <v>-4.6904</v>
      </c>
      <c r="S275" s="4" t="n">
        <v>-4.6708</v>
      </c>
      <c r="T275" s="4" t="n">
        <v>-2.0091</v>
      </c>
      <c r="U275" s="4" t="n">
        <v>-1.9977</v>
      </c>
      <c r="V275" s="4" t="n">
        <v>-2.9182</v>
      </c>
      <c r="W275" s="4" t="n">
        <v>-2.9182</v>
      </c>
      <c r="X275" s="4" t="n">
        <v>-1.5099</v>
      </c>
      <c r="Y275" s="4" t="n">
        <v>-1.4923</v>
      </c>
      <c r="Z275" s="4" t="n">
        <v>-2.3909</v>
      </c>
      <c r="AA275" s="4" t="n">
        <v>-2.3703</v>
      </c>
      <c r="AB275" s="4" t="n">
        <v>-2.3159</v>
      </c>
      <c r="AC275" s="4" t="n">
        <v>-2.2919</v>
      </c>
      <c r="AD275" s="4" t="n">
        <v>-2.5011</v>
      </c>
      <c r="AE275" s="4" t="n">
        <v>-2.4855</v>
      </c>
      <c r="AJ275" s="13"/>
    </row>
    <row r="276" customFormat="false" ht="13.5" hidden="false" customHeight="false" outlineLevel="0" collapsed="false">
      <c r="A276" s="4" t="n">
        <v>20020930</v>
      </c>
      <c r="B276" s="4" t="n">
        <v>-2.1395</v>
      </c>
      <c r="C276" s="4" t="n">
        <v>-1.8114</v>
      </c>
      <c r="D276" s="4" t="n">
        <v>-0.5062</v>
      </c>
      <c r="E276" s="4" t="n">
        <v>-0.1039</v>
      </c>
      <c r="F276" s="4" t="n">
        <v>-3.8673</v>
      </c>
      <c r="G276" s="4" t="n">
        <v>-3.6178</v>
      </c>
      <c r="H276" s="4" t="n">
        <v>-2.426</v>
      </c>
      <c r="I276" s="4" t="n">
        <v>-2.0673</v>
      </c>
      <c r="J276" s="4" t="n">
        <v>-0.8001</v>
      </c>
      <c r="K276" s="4" t="n">
        <v>-0.3219</v>
      </c>
      <c r="L276" s="4" t="n">
        <v>-3.7836</v>
      </c>
      <c r="M276" s="4" t="n">
        <v>-3.5245</v>
      </c>
      <c r="N276" s="4" t="n">
        <v>-0.8107</v>
      </c>
      <c r="O276" s="4" t="n">
        <v>-0.6229</v>
      </c>
      <c r="P276" s="4" t="n">
        <v>0.28</v>
      </c>
      <c r="Q276" s="4" t="n">
        <v>0.4811</v>
      </c>
      <c r="R276" s="4" t="n">
        <v>-4.8644</v>
      </c>
      <c r="S276" s="4" t="n">
        <v>-4.7259</v>
      </c>
      <c r="T276" s="4" t="n">
        <v>-2.8106</v>
      </c>
      <c r="U276" s="4" t="n">
        <v>-2.491</v>
      </c>
      <c r="V276" s="4" t="n">
        <v>-1.4631</v>
      </c>
      <c r="W276" s="4" t="n">
        <v>-1.0172</v>
      </c>
      <c r="X276" s="4" t="n">
        <v>-3.5399</v>
      </c>
      <c r="Y276" s="4" t="n">
        <v>-3.2884</v>
      </c>
      <c r="Z276" s="4" t="n">
        <v>-1.9198</v>
      </c>
      <c r="AA276" s="4" t="n">
        <v>-1.5095</v>
      </c>
      <c r="AB276" s="4" t="n">
        <v>-0.2818</v>
      </c>
      <c r="AC276" s="4" t="n">
        <v>0.2217</v>
      </c>
      <c r="AD276" s="4" t="n">
        <v>-4.2938</v>
      </c>
      <c r="AE276" s="4" t="n">
        <v>-4.0189</v>
      </c>
      <c r="AJ276" s="13"/>
    </row>
    <row r="277" customFormat="false" ht="13.5" hidden="false" customHeight="false" outlineLevel="0" collapsed="false">
      <c r="A277" s="4" t="n">
        <v>20021031</v>
      </c>
      <c r="B277" s="4" t="n">
        <v>-6.0962</v>
      </c>
      <c r="C277" s="4" t="n">
        <v>-6.0984</v>
      </c>
      <c r="D277" s="4" t="n">
        <v>-7.1877</v>
      </c>
      <c r="E277" s="4" t="n">
        <v>-7.1928</v>
      </c>
      <c r="F277" s="4" t="n">
        <v>-4.9067</v>
      </c>
      <c r="G277" s="4" t="n">
        <v>-4.9056</v>
      </c>
      <c r="H277" s="4" t="n">
        <v>-5.9848</v>
      </c>
      <c r="I277" s="4" t="n">
        <v>-5.9884</v>
      </c>
      <c r="J277" s="4" t="n">
        <v>-7.6075</v>
      </c>
      <c r="K277" s="4" t="n">
        <v>-7.616</v>
      </c>
      <c r="L277" s="4" t="n">
        <v>-4.5923</v>
      </c>
      <c r="M277" s="4" t="n">
        <v>-4.5915</v>
      </c>
      <c r="N277" s="4" t="n">
        <v>-6.6079</v>
      </c>
      <c r="O277" s="4" t="n">
        <v>-6.6036</v>
      </c>
      <c r="P277" s="4" t="n">
        <v>-6.0697</v>
      </c>
      <c r="Q277" s="4" t="n">
        <v>-6.0655</v>
      </c>
      <c r="R277" s="4" t="n">
        <v>-8.6943</v>
      </c>
      <c r="S277" s="4" t="n">
        <v>-8.6898</v>
      </c>
      <c r="T277" s="4" t="n">
        <v>-5.165</v>
      </c>
      <c r="U277" s="4" t="n">
        <v>-5.165</v>
      </c>
      <c r="V277" s="4" t="n">
        <v>-8.7754</v>
      </c>
      <c r="W277" s="4" t="n">
        <v>-8.7754</v>
      </c>
      <c r="X277" s="4" t="n">
        <v>-3.1689</v>
      </c>
      <c r="Y277" s="4" t="n">
        <v>-3.1689</v>
      </c>
      <c r="Z277" s="4" t="n">
        <v>-7.055</v>
      </c>
      <c r="AA277" s="4" t="n">
        <v>-7.0632</v>
      </c>
      <c r="AB277" s="4" t="n">
        <v>-6.7027</v>
      </c>
      <c r="AC277" s="4" t="n">
        <v>-6.718</v>
      </c>
      <c r="AD277" s="4" t="n">
        <v>-7.5833</v>
      </c>
      <c r="AE277" s="4" t="n">
        <v>-7.5809</v>
      </c>
      <c r="AJ277" s="13"/>
    </row>
    <row r="278" customFormat="false" ht="13.5" hidden="false" customHeight="false" outlineLevel="0" collapsed="false">
      <c r="A278" s="4" t="n">
        <v>20021130</v>
      </c>
      <c r="B278" s="4" t="n">
        <v>3.3405</v>
      </c>
      <c r="C278" s="4" t="n">
        <v>3.341</v>
      </c>
      <c r="D278" s="4" t="n">
        <v>1.8268</v>
      </c>
      <c r="E278" s="4" t="n">
        <v>1.8313</v>
      </c>
      <c r="F278" s="4" t="n">
        <v>4.9511</v>
      </c>
      <c r="G278" s="4" t="n">
        <v>4.9473</v>
      </c>
      <c r="H278" s="4" t="n">
        <v>4.1548</v>
      </c>
      <c r="I278" s="4" t="n">
        <v>4.1513</v>
      </c>
      <c r="J278" s="4" t="n">
        <v>2.8428</v>
      </c>
      <c r="K278" s="4" t="n">
        <v>2.8421</v>
      </c>
      <c r="L278" s="4" t="n">
        <v>5.2449</v>
      </c>
      <c r="M278" s="4" t="n">
        <v>5.2392</v>
      </c>
      <c r="N278" s="4" t="n">
        <v>-0.4141</v>
      </c>
      <c r="O278" s="4" t="n">
        <v>-0.3961</v>
      </c>
      <c r="P278" s="4" t="n">
        <v>-0.8315</v>
      </c>
      <c r="Q278" s="4" t="n">
        <v>-0.8138</v>
      </c>
      <c r="R278" s="4" t="n">
        <v>1.2535</v>
      </c>
      <c r="S278" s="4" t="n">
        <v>1.2729</v>
      </c>
      <c r="T278" s="4" t="n">
        <v>4.077</v>
      </c>
      <c r="U278" s="4" t="n">
        <v>4.0642</v>
      </c>
      <c r="V278" s="4" t="n">
        <v>2.5549</v>
      </c>
      <c r="W278" s="4" t="n">
        <v>2.5388</v>
      </c>
      <c r="X278" s="4" t="n">
        <v>4.8697</v>
      </c>
      <c r="Y278" s="4" t="n">
        <v>4.8586</v>
      </c>
      <c r="Z278" s="4" t="n">
        <v>4.2582</v>
      </c>
      <c r="AA278" s="4" t="n">
        <v>4.2673</v>
      </c>
      <c r="AB278" s="4" t="n">
        <v>3.0609</v>
      </c>
      <c r="AC278" s="4" t="n">
        <v>3.0719</v>
      </c>
      <c r="AD278" s="4" t="n">
        <v>6.0709</v>
      </c>
      <c r="AE278" s="4" t="n">
        <v>6.0771</v>
      </c>
      <c r="AJ278" s="13"/>
    </row>
    <row r="279" customFormat="false" ht="13.5" hidden="false" customHeight="false" outlineLevel="0" collapsed="false">
      <c r="A279" s="4" t="n">
        <v>20021231</v>
      </c>
      <c r="B279" s="4" t="n">
        <v>-5.3684</v>
      </c>
      <c r="C279" s="4" t="n">
        <v>-5.3297</v>
      </c>
      <c r="D279" s="4" t="n">
        <v>-4.1866</v>
      </c>
      <c r="E279" s="4" t="n">
        <v>-4.1551</v>
      </c>
      <c r="F279" s="4" t="n">
        <v>-6.4891</v>
      </c>
      <c r="G279" s="4" t="n">
        <v>-6.4437</v>
      </c>
      <c r="H279" s="4" t="n">
        <v>-5.5622</v>
      </c>
      <c r="I279" s="4" t="n">
        <v>-5.5301</v>
      </c>
      <c r="J279" s="4" t="n">
        <v>-4.2686</v>
      </c>
      <c r="K279" s="4" t="n">
        <v>-4.2527</v>
      </c>
      <c r="L279" s="4" t="n">
        <v>-6.5751</v>
      </c>
      <c r="M279" s="4" t="n">
        <v>-6.5305</v>
      </c>
      <c r="N279" s="4" t="n">
        <v>-4.3311</v>
      </c>
      <c r="O279" s="4" t="n">
        <v>-4.256</v>
      </c>
      <c r="P279" s="4" t="n">
        <v>-3.9262</v>
      </c>
      <c r="Q279" s="4" t="n">
        <v>-3.8445</v>
      </c>
      <c r="R279" s="4" t="n">
        <v>-5.4913</v>
      </c>
      <c r="S279" s="4" t="n">
        <v>-5.4352</v>
      </c>
      <c r="T279" s="4" t="n">
        <v>-6.5506</v>
      </c>
      <c r="U279" s="4" t="n">
        <v>-6.5027</v>
      </c>
      <c r="V279" s="4" t="n">
        <v>-5.9037</v>
      </c>
      <c r="W279" s="4" t="n">
        <v>-5.8805</v>
      </c>
      <c r="X279" s="4" t="n">
        <v>-6.9318</v>
      </c>
      <c r="Y279" s="4" t="n">
        <v>-6.8694</v>
      </c>
      <c r="Z279" s="4" t="n">
        <v>-4.1854</v>
      </c>
      <c r="AA279" s="4" t="n">
        <v>-4.1759</v>
      </c>
      <c r="AB279" s="4" t="n">
        <v>-2.6886</v>
      </c>
      <c r="AC279" s="4" t="n">
        <v>-2.6804</v>
      </c>
      <c r="AD279" s="4" t="n">
        <v>-5.9035</v>
      </c>
      <c r="AE279" s="4" t="n">
        <v>-5.8927</v>
      </c>
      <c r="AJ279" s="13"/>
    </row>
    <row r="280" customFormat="false" ht="13.5" hidden="false" customHeight="false" outlineLevel="0" collapsed="false">
      <c r="A280" s="4" t="n">
        <v>20030131</v>
      </c>
      <c r="B280" s="4" t="n">
        <v>-2.6457</v>
      </c>
      <c r="C280" s="4" t="n">
        <v>-2.6384</v>
      </c>
      <c r="D280" s="4" t="n">
        <v>-1.1562</v>
      </c>
      <c r="E280" s="4" t="n">
        <v>-1.1416</v>
      </c>
      <c r="F280" s="4" t="n">
        <v>-4.0933</v>
      </c>
      <c r="G280" s="4" t="n">
        <v>-4.0929</v>
      </c>
      <c r="H280" s="4" t="n">
        <v>-2.9918</v>
      </c>
      <c r="I280" s="4" t="n">
        <v>-2.9841</v>
      </c>
      <c r="J280" s="4" t="n">
        <v>-1.4194</v>
      </c>
      <c r="K280" s="4" t="n">
        <v>-1.4019</v>
      </c>
      <c r="L280" s="4" t="n">
        <v>-4.2537</v>
      </c>
      <c r="M280" s="4" t="n">
        <v>-4.2538</v>
      </c>
      <c r="N280" s="4" t="n">
        <v>-0.8169</v>
      </c>
      <c r="O280" s="4" t="n">
        <v>-0.8114</v>
      </c>
      <c r="P280" s="4" t="n">
        <v>-0.3241</v>
      </c>
      <c r="Q280" s="4" t="n">
        <v>-0.3187</v>
      </c>
      <c r="R280" s="4" t="n">
        <v>-2.2522</v>
      </c>
      <c r="S280" s="4" t="n">
        <v>-2.2468</v>
      </c>
      <c r="T280" s="4" t="n">
        <v>-4.0467</v>
      </c>
      <c r="U280" s="4" t="n">
        <v>-4.0467</v>
      </c>
      <c r="V280" s="4" t="n">
        <v>-2.6965</v>
      </c>
      <c r="W280" s="4" t="n">
        <v>-2.6965</v>
      </c>
      <c r="X280" s="4" t="n">
        <v>-4.8511</v>
      </c>
      <c r="Y280" s="4" t="n">
        <v>-4.851</v>
      </c>
      <c r="Z280" s="4" t="n">
        <v>-1.5588</v>
      </c>
      <c r="AA280" s="4" t="n">
        <v>-1.5407</v>
      </c>
      <c r="AB280" s="4" t="n">
        <v>-0.2267</v>
      </c>
      <c r="AC280" s="4" t="n">
        <v>-0.1929</v>
      </c>
      <c r="AD280" s="4" t="n">
        <v>-3.1412</v>
      </c>
      <c r="AE280" s="4" t="n">
        <v>-3.1415</v>
      </c>
      <c r="AJ280" s="13"/>
    </row>
    <row r="281" customFormat="false" ht="13.5" hidden="false" customHeight="false" outlineLevel="0" collapsed="false">
      <c r="A281" s="4" t="n">
        <v>20030228</v>
      </c>
      <c r="B281" s="4" t="n">
        <v>-0.2657</v>
      </c>
      <c r="C281" s="4" t="n">
        <v>-0.2392</v>
      </c>
      <c r="D281" s="4" t="n">
        <v>0.9032</v>
      </c>
      <c r="E281" s="4" t="n">
        <v>0.9257</v>
      </c>
      <c r="F281" s="4" t="n">
        <v>-1.4382</v>
      </c>
      <c r="G281" s="4" t="n">
        <v>-1.4077</v>
      </c>
      <c r="H281" s="4" t="n">
        <v>-0.8787</v>
      </c>
      <c r="I281" s="4" t="n">
        <v>-0.8566</v>
      </c>
      <c r="J281" s="4" t="n">
        <v>-0.0966</v>
      </c>
      <c r="K281" s="4" t="n">
        <v>-0.0838</v>
      </c>
      <c r="L281" s="4" t="n">
        <v>-1.5257</v>
      </c>
      <c r="M281" s="4" t="n">
        <v>-1.496</v>
      </c>
      <c r="N281" s="4" t="n">
        <v>2.9005</v>
      </c>
      <c r="O281" s="4" t="n">
        <v>2.9503</v>
      </c>
      <c r="P281" s="4" t="n">
        <v>4.0254</v>
      </c>
      <c r="Q281" s="4" t="n">
        <v>4.0785</v>
      </c>
      <c r="R281" s="4" t="n">
        <v>-0.4536</v>
      </c>
      <c r="S281" s="4" t="n">
        <v>-0.4137</v>
      </c>
      <c r="T281" s="4" t="n">
        <v>-1.5687</v>
      </c>
      <c r="U281" s="4" t="n">
        <v>-1.5485</v>
      </c>
      <c r="V281" s="4" t="n">
        <v>-0.6431</v>
      </c>
      <c r="W281" s="4" t="n">
        <v>-0.6357</v>
      </c>
      <c r="X281" s="4" t="n">
        <v>-2.133</v>
      </c>
      <c r="Y281" s="4" t="n">
        <v>-2.105</v>
      </c>
      <c r="Z281" s="4" t="n">
        <v>0.0346</v>
      </c>
      <c r="AA281" s="4" t="n">
        <v>0.0592</v>
      </c>
      <c r="AB281" s="4" t="n">
        <v>0.401</v>
      </c>
      <c r="AC281" s="4" t="n">
        <v>0.4189</v>
      </c>
      <c r="AD281" s="4" t="n">
        <v>-0.4144</v>
      </c>
      <c r="AE281" s="4" t="n">
        <v>-0.3815</v>
      </c>
      <c r="AJ281" s="13"/>
    </row>
    <row r="282" customFormat="false" ht="13.5" hidden="false" customHeight="false" outlineLevel="0" collapsed="false">
      <c r="A282" s="4" t="n">
        <v>20030331</v>
      </c>
      <c r="B282" s="4" t="n">
        <v>-4.0125</v>
      </c>
      <c r="C282" s="4" t="n">
        <v>-3.3621</v>
      </c>
      <c r="D282" s="4" t="n">
        <v>-3.8445</v>
      </c>
      <c r="E282" s="4" t="n">
        <v>-3.0545</v>
      </c>
      <c r="F282" s="4" t="n">
        <v>-4.185</v>
      </c>
      <c r="G282" s="4" t="n">
        <v>-3.6765</v>
      </c>
      <c r="H282" s="4" t="n">
        <v>-4.6222</v>
      </c>
      <c r="I282" s="4" t="n">
        <v>-4.0045</v>
      </c>
      <c r="J282" s="4" t="n">
        <v>-4.8704</v>
      </c>
      <c r="K282" s="4" t="n">
        <v>-4.1177</v>
      </c>
      <c r="L282" s="4" t="n">
        <v>-4.4142</v>
      </c>
      <c r="M282" s="4" t="n">
        <v>-3.9089</v>
      </c>
      <c r="N282" s="4" t="n">
        <v>-0.9798</v>
      </c>
      <c r="O282" s="4" t="n">
        <v>-0.1627</v>
      </c>
      <c r="P282" s="4" t="n">
        <v>-0.7716</v>
      </c>
      <c r="Q282" s="4" t="n">
        <v>0.1321</v>
      </c>
      <c r="R282" s="4" t="n">
        <v>-1.6279</v>
      </c>
      <c r="S282" s="4" t="n">
        <v>-1.0828</v>
      </c>
      <c r="T282" s="4" t="n">
        <v>-5.219</v>
      </c>
      <c r="U282" s="4" t="n">
        <v>-4.6555</v>
      </c>
      <c r="V282" s="4" t="n">
        <v>-6.4635</v>
      </c>
      <c r="W282" s="4" t="n">
        <v>-5.7598</v>
      </c>
      <c r="X282" s="4" t="n">
        <v>-4.4488</v>
      </c>
      <c r="Y282" s="4" t="n">
        <v>-3.9723</v>
      </c>
      <c r="Z282" s="4" t="n">
        <v>-3.8441</v>
      </c>
      <c r="AA282" s="4" t="n">
        <v>-3.1542</v>
      </c>
      <c r="AB282" s="4" t="n">
        <v>-3.4325</v>
      </c>
      <c r="AC282" s="4" t="n">
        <v>-2.6345</v>
      </c>
      <c r="AD282" s="4" t="n">
        <v>-4.3526</v>
      </c>
      <c r="AE282" s="4" t="n">
        <v>-3.7947</v>
      </c>
      <c r="AJ282" s="13"/>
    </row>
    <row r="283" customFormat="false" ht="13.5" hidden="false" customHeight="false" outlineLevel="0" collapsed="false">
      <c r="A283" s="4" t="n">
        <v>20030430</v>
      </c>
      <c r="B283" s="4" t="n">
        <v>0.6008</v>
      </c>
      <c r="C283" s="4" t="n">
        <v>0.6012</v>
      </c>
      <c r="D283" s="4" t="n">
        <v>1.3095</v>
      </c>
      <c r="E283" s="4" t="n">
        <v>1.3095</v>
      </c>
      <c r="F283" s="4" t="n">
        <v>-0.1298</v>
      </c>
      <c r="G283" s="4" t="n">
        <v>-0.1289</v>
      </c>
      <c r="H283" s="4" t="n">
        <v>-0.0893</v>
      </c>
      <c r="I283" s="4" t="n">
        <v>-0.0889</v>
      </c>
      <c r="J283" s="4" t="n">
        <v>0.4956</v>
      </c>
      <c r="K283" s="4" t="n">
        <v>0.4956</v>
      </c>
      <c r="L283" s="4" t="n">
        <v>-0.5775</v>
      </c>
      <c r="M283" s="4" t="n">
        <v>-0.5767</v>
      </c>
      <c r="N283" s="4" t="n">
        <v>3.9057</v>
      </c>
      <c r="O283" s="4" t="n">
        <v>3.9059</v>
      </c>
      <c r="P283" s="4" t="n">
        <v>3.6459</v>
      </c>
      <c r="Q283" s="4" t="n">
        <v>3.6455</v>
      </c>
      <c r="R283" s="4" t="n">
        <v>4.7252</v>
      </c>
      <c r="S283" s="4" t="n">
        <v>4.7272</v>
      </c>
      <c r="T283" s="4" t="n">
        <v>-0.989</v>
      </c>
      <c r="U283" s="4" t="n">
        <v>-0.989</v>
      </c>
      <c r="V283" s="4" t="n">
        <v>-0.7528</v>
      </c>
      <c r="W283" s="4" t="n">
        <v>-0.7528</v>
      </c>
      <c r="X283" s="4" t="n">
        <v>-1.1317</v>
      </c>
      <c r="Y283" s="4" t="n">
        <v>-1.1317</v>
      </c>
      <c r="Z283" s="4" t="n">
        <v>1.0691</v>
      </c>
      <c r="AA283" s="4" t="n">
        <v>1.0702</v>
      </c>
      <c r="AB283" s="4" t="n">
        <v>1.5888</v>
      </c>
      <c r="AC283" s="4" t="n">
        <v>1.5888</v>
      </c>
      <c r="AD283" s="4" t="n">
        <v>0.4209</v>
      </c>
      <c r="AE283" s="4" t="n">
        <v>0.4232</v>
      </c>
      <c r="AJ283" s="13"/>
    </row>
    <row r="284" customFormat="false" ht="13.5" hidden="false" customHeight="false" outlineLevel="0" collapsed="false">
      <c r="A284" s="4" t="n">
        <v>20030531</v>
      </c>
      <c r="B284" s="4" t="n">
        <v>4.9591</v>
      </c>
      <c r="C284" s="4" t="n">
        <v>4.9605</v>
      </c>
      <c r="D284" s="4" t="n">
        <v>4.2716</v>
      </c>
      <c r="E284" s="4" t="n">
        <v>4.2893</v>
      </c>
      <c r="F284" s="4" t="n">
        <v>5.6771</v>
      </c>
      <c r="G284" s="4" t="n">
        <v>5.6613</v>
      </c>
      <c r="H284" s="4" t="n">
        <v>4.9568</v>
      </c>
      <c r="I284" s="4" t="n">
        <v>4.9537</v>
      </c>
      <c r="J284" s="4" t="n">
        <v>3.9296</v>
      </c>
      <c r="K284" s="4" t="n">
        <v>3.9481</v>
      </c>
      <c r="L284" s="4" t="n">
        <v>5.8224</v>
      </c>
      <c r="M284" s="4" t="n">
        <v>5.8008</v>
      </c>
      <c r="N284" s="4" t="n">
        <v>4.9703</v>
      </c>
      <c r="O284" s="4" t="n">
        <v>4.992</v>
      </c>
      <c r="P284" s="4" t="n">
        <v>5.2228</v>
      </c>
      <c r="Q284" s="4" t="n">
        <v>5.2378</v>
      </c>
      <c r="R284" s="4" t="n">
        <v>4.1838</v>
      </c>
      <c r="S284" s="4" t="n">
        <v>4.2259</v>
      </c>
      <c r="T284" s="4" t="n">
        <v>5.2288</v>
      </c>
      <c r="U284" s="4" t="n">
        <v>5.2236</v>
      </c>
      <c r="V284" s="4" t="n">
        <v>4.5251</v>
      </c>
      <c r="W284" s="4" t="n">
        <v>4.5385</v>
      </c>
      <c r="X284" s="4" t="n">
        <v>5.6558</v>
      </c>
      <c r="Y284" s="4" t="n">
        <v>5.6392</v>
      </c>
      <c r="Z284" s="4" t="n">
        <v>4.6137</v>
      </c>
      <c r="AA284" s="4" t="n">
        <v>4.6133</v>
      </c>
      <c r="AB284" s="4" t="n">
        <v>3.4213</v>
      </c>
      <c r="AC284" s="4" t="n">
        <v>3.4442</v>
      </c>
      <c r="AD284" s="4" t="n">
        <v>6.118</v>
      </c>
      <c r="AE284" s="4" t="n">
        <v>6.0875</v>
      </c>
      <c r="AJ284" s="13"/>
    </row>
    <row r="285" customFormat="false" ht="13.5" hidden="false" customHeight="false" outlineLevel="0" collapsed="false">
      <c r="A285" s="4" t="n">
        <v>20030630</v>
      </c>
      <c r="B285" s="4" t="n">
        <v>7.9125</v>
      </c>
      <c r="C285" s="4" t="n">
        <v>7.9303</v>
      </c>
      <c r="D285" s="4" t="n">
        <v>8.6181</v>
      </c>
      <c r="E285" s="4" t="n">
        <v>8.623</v>
      </c>
      <c r="F285" s="4" t="n">
        <v>7.1854</v>
      </c>
      <c r="G285" s="4" t="n">
        <v>7.2165</v>
      </c>
      <c r="H285" s="4" t="n">
        <v>7.7983</v>
      </c>
      <c r="I285" s="4" t="n">
        <v>7.8204</v>
      </c>
      <c r="J285" s="4" t="n">
        <v>8.499</v>
      </c>
      <c r="K285" s="4" t="n">
        <v>8.5045</v>
      </c>
      <c r="L285" s="4" t="n">
        <v>7.2183</v>
      </c>
      <c r="M285" s="4" t="n">
        <v>7.2541</v>
      </c>
      <c r="N285" s="4" t="n">
        <v>8.4375</v>
      </c>
      <c r="O285" s="4" t="n">
        <v>8.4356</v>
      </c>
      <c r="P285" s="4" t="n">
        <v>8.9448</v>
      </c>
      <c r="Q285" s="4" t="n">
        <v>8.948</v>
      </c>
      <c r="R285" s="4" t="n">
        <v>6.8406</v>
      </c>
      <c r="S285" s="4" t="n">
        <v>6.8229</v>
      </c>
      <c r="T285" s="4" t="n">
        <v>7.6811</v>
      </c>
      <c r="U285" s="4" t="n">
        <v>7.7181</v>
      </c>
      <c r="V285" s="4" t="n">
        <v>8.8479</v>
      </c>
      <c r="W285" s="4" t="n">
        <v>8.8705</v>
      </c>
      <c r="X285" s="4" t="n">
        <v>6.9807</v>
      </c>
      <c r="Y285" s="4" t="n">
        <v>7.0263</v>
      </c>
      <c r="Z285" s="4" t="n">
        <v>7.9469</v>
      </c>
      <c r="AA285" s="4" t="n">
        <v>7.9502</v>
      </c>
      <c r="AB285" s="4" t="n">
        <v>8.1979</v>
      </c>
      <c r="AC285" s="4" t="n">
        <v>8.189</v>
      </c>
      <c r="AD285" s="4" t="n">
        <v>7.6382</v>
      </c>
      <c r="AE285" s="4" t="n">
        <v>7.6565</v>
      </c>
      <c r="AJ285" s="13"/>
    </row>
    <row r="286" customFormat="false" ht="13.5" hidden="false" customHeight="false" outlineLevel="0" collapsed="false">
      <c r="A286" s="4" t="n">
        <v>20030731</v>
      </c>
      <c r="B286" s="4" t="n">
        <v>4.2252</v>
      </c>
      <c r="C286" s="4" t="n">
        <v>4.2283</v>
      </c>
      <c r="D286" s="4" t="n">
        <v>3.8824</v>
      </c>
      <c r="E286" s="4" t="n">
        <v>3.8883</v>
      </c>
      <c r="F286" s="4" t="n">
        <v>4.5825</v>
      </c>
      <c r="G286" s="4" t="n">
        <v>4.5826</v>
      </c>
      <c r="H286" s="4" t="n">
        <v>4.651</v>
      </c>
      <c r="I286" s="4" t="n">
        <v>4.654</v>
      </c>
      <c r="J286" s="4" t="n">
        <v>4.6667</v>
      </c>
      <c r="K286" s="4" t="n">
        <v>4.6731</v>
      </c>
      <c r="L286" s="4" t="n">
        <v>4.6378</v>
      </c>
      <c r="M286" s="4" t="n">
        <v>4.638</v>
      </c>
      <c r="N286" s="4" t="n">
        <v>2.2814</v>
      </c>
      <c r="O286" s="4" t="n">
        <v>2.2848</v>
      </c>
      <c r="P286" s="4" t="n">
        <v>1.7447</v>
      </c>
      <c r="Q286" s="4" t="n">
        <v>1.7491</v>
      </c>
      <c r="R286" s="4" t="n">
        <v>4.0029</v>
      </c>
      <c r="S286" s="4" t="n">
        <v>4.003</v>
      </c>
      <c r="T286" s="4" t="n">
        <v>4.7955</v>
      </c>
      <c r="U286" s="4" t="n">
        <v>4.7955</v>
      </c>
      <c r="V286" s="4" t="n">
        <v>5.7865</v>
      </c>
      <c r="W286" s="4" t="n">
        <v>5.7865</v>
      </c>
      <c r="X286" s="4" t="n">
        <v>4.1904</v>
      </c>
      <c r="Y286" s="4" t="n">
        <v>4.1904</v>
      </c>
      <c r="Z286" s="4" t="n">
        <v>4.4675</v>
      </c>
      <c r="AA286" s="4" t="n">
        <v>4.4743</v>
      </c>
      <c r="AB286" s="4" t="n">
        <v>3.6899</v>
      </c>
      <c r="AC286" s="4" t="n">
        <v>3.702</v>
      </c>
      <c r="AD286" s="4" t="n">
        <v>5.4238</v>
      </c>
      <c r="AE286" s="4" t="n">
        <v>5.4241</v>
      </c>
      <c r="AJ286" s="13"/>
    </row>
    <row r="287" customFormat="false" ht="13.5" hidden="false" customHeight="false" outlineLevel="0" collapsed="false">
      <c r="A287" s="4" t="n">
        <v>20030831</v>
      </c>
      <c r="B287" s="4" t="n">
        <v>6.6292</v>
      </c>
      <c r="C287" s="4" t="n">
        <v>6.6427</v>
      </c>
      <c r="D287" s="4" t="n">
        <v>7.1822</v>
      </c>
      <c r="E287" s="4" t="n">
        <v>7.1909</v>
      </c>
      <c r="F287" s="4" t="n">
        <v>6.0569</v>
      </c>
      <c r="G287" s="4" t="n">
        <v>6.0753</v>
      </c>
      <c r="H287" s="4" t="n">
        <v>6.7824</v>
      </c>
      <c r="I287" s="4" t="n">
        <v>6.7958</v>
      </c>
      <c r="J287" s="4" t="n">
        <v>7.5676</v>
      </c>
      <c r="K287" s="4" t="n">
        <v>7.5749</v>
      </c>
      <c r="L287" s="4" t="n">
        <v>6.127</v>
      </c>
      <c r="M287" s="4" t="n">
        <v>6.1453</v>
      </c>
      <c r="N287" s="4" t="n">
        <v>5.903</v>
      </c>
      <c r="O287" s="4" t="n">
        <v>5.9173</v>
      </c>
      <c r="P287" s="4" t="n">
        <v>6.1001</v>
      </c>
      <c r="Q287" s="4" t="n">
        <v>6.1128</v>
      </c>
      <c r="R287" s="4" t="n">
        <v>5.2811</v>
      </c>
      <c r="S287" s="4" t="n">
        <v>5.3003</v>
      </c>
      <c r="T287" s="4" t="n">
        <v>6.1049</v>
      </c>
      <c r="U287" s="4" t="n">
        <v>6.1184</v>
      </c>
      <c r="V287" s="4" t="n">
        <v>7.3676</v>
      </c>
      <c r="W287" s="4" t="n">
        <v>7.3735</v>
      </c>
      <c r="X287" s="4" t="n">
        <v>5.3214</v>
      </c>
      <c r="Y287" s="4" t="n">
        <v>5.3395</v>
      </c>
      <c r="Z287" s="4" t="n">
        <v>7.6439</v>
      </c>
      <c r="AA287" s="4" t="n">
        <v>7.6572</v>
      </c>
      <c r="AB287" s="4" t="n">
        <v>7.7457</v>
      </c>
      <c r="AC287" s="4" t="n">
        <v>7.7543</v>
      </c>
      <c r="AD287" s="4" t="n">
        <v>7.5199</v>
      </c>
      <c r="AE287" s="4" t="n">
        <v>7.5388</v>
      </c>
      <c r="AJ287" s="13"/>
    </row>
    <row r="288" customFormat="false" ht="13.5" hidden="false" customHeight="false" outlineLevel="0" collapsed="false">
      <c r="A288" s="4" t="n">
        <v>20030930</v>
      </c>
      <c r="B288" s="4" t="n">
        <v>1.6716</v>
      </c>
      <c r="C288" s="4" t="n">
        <v>1.976</v>
      </c>
      <c r="D288" s="4" t="n">
        <v>2.954</v>
      </c>
      <c r="E288" s="4" t="n">
        <v>3.3082</v>
      </c>
      <c r="F288" s="4" t="n">
        <v>0.3322</v>
      </c>
      <c r="G288" s="4" t="n">
        <v>0.5845</v>
      </c>
      <c r="H288" s="4" t="n">
        <v>1.3205</v>
      </c>
      <c r="I288" s="4" t="n">
        <v>1.6502</v>
      </c>
      <c r="J288" s="4" t="n">
        <v>2.8619</v>
      </c>
      <c r="K288" s="4" t="n">
        <v>3.2711</v>
      </c>
      <c r="L288" s="4" t="n">
        <v>0.0191</v>
      </c>
      <c r="M288" s="4" t="n">
        <v>0.2816</v>
      </c>
      <c r="N288" s="4" t="n">
        <v>3.3402</v>
      </c>
      <c r="O288" s="4" t="n">
        <v>3.5224</v>
      </c>
      <c r="P288" s="4" t="n">
        <v>3.2157</v>
      </c>
      <c r="Q288" s="4" t="n">
        <v>3.4112</v>
      </c>
      <c r="R288" s="4" t="n">
        <v>3.7417</v>
      </c>
      <c r="S288" s="4" t="n">
        <v>3.8806</v>
      </c>
      <c r="T288" s="4" t="n">
        <v>-0.5303</v>
      </c>
      <c r="U288" s="4" t="n">
        <v>-0.1649</v>
      </c>
      <c r="V288" s="4" t="n">
        <v>0.8602</v>
      </c>
      <c r="W288" s="4" t="n">
        <v>1.3591</v>
      </c>
      <c r="X288" s="4" t="n">
        <v>-1.4109</v>
      </c>
      <c r="Y288" s="4" t="n">
        <v>-1.1298</v>
      </c>
      <c r="Z288" s="4" t="n">
        <v>3.6285</v>
      </c>
      <c r="AA288" s="4" t="n">
        <v>3.9134</v>
      </c>
      <c r="AB288" s="4" t="n">
        <v>4.6368</v>
      </c>
      <c r="AC288" s="4" t="n">
        <v>4.9664</v>
      </c>
      <c r="AD288" s="4" t="n">
        <v>2.4196</v>
      </c>
      <c r="AE288" s="4" t="n">
        <v>2.6508</v>
      </c>
      <c r="AJ288" s="13"/>
    </row>
    <row r="289" customFormat="false" ht="13.5" hidden="false" customHeight="false" outlineLevel="0" collapsed="false">
      <c r="A289" s="4" t="n">
        <v>20031031</v>
      </c>
      <c r="B289" s="4" t="n">
        <v>2.8319</v>
      </c>
      <c r="C289" s="4" t="n">
        <v>2.8332</v>
      </c>
      <c r="D289" s="4" t="n">
        <v>3.5581</v>
      </c>
      <c r="E289" s="4" t="n">
        <v>3.5598</v>
      </c>
      <c r="F289" s="4" t="n">
        <v>2.0533</v>
      </c>
      <c r="G289" s="4" t="n">
        <v>2.0542</v>
      </c>
      <c r="H289" s="4" t="n">
        <v>2.5225</v>
      </c>
      <c r="I289" s="4" t="n">
        <v>2.5228</v>
      </c>
      <c r="J289" s="4" t="n">
        <v>3.6459</v>
      </c>
      <c r="K289" s="4" t="n">
        <v>3.6459</v>
      </c>
      <c r="L289" s="4" t="n">
        <v>1.5473</v>
      </c>
      <c r="M289" s="4" t="n">
        <v>1.548</v>
      </c>
      <c r="N289" s="4" t="n">
        <v>4.2669</v>
      </c>
      <c r="O289" s="4" t="n">
        <v>4.2724</v>
      </c>
      <c r="P289" s="4" t="n">
        <v>3.3062</v>
      </c>
      <c r="Q289" s="4" t="n">
        <v>3.3125</v>
      </c>
      <c r="R289" s="4" t="n">
        <v>7.3545</v>
      </c>
      <c r="S289" s="4" t="n">
        <v>7.3572</v>
      </c>
      <c r="T289" s="4" t="n">
        <v>0.705</v>
      </c>
      <c r="U289" s="4" t="n">
        <v>0.705</v>
      </c>
      <c r="V289" s="4" t="n">
        <v>2.7275</v>
      </c>
      <c r="W289" s="4" t="n">
        <v>2.7275</v>
      </c>
      <c r="X289" s="4" t="n">
        <v>-0.6043</v>
      </c>
      <c r="Y289" s="4" t="n">
        <v>-0.6043</v>
      </c>
      <c r="Z289" s="4" t="n">
        <v>4.6984</v>
      </c>
      <c r="AA289" s="4" t="n">
        <v>4.6992</v>
      </c>
      <c r="AB289" s="4" t="n">
        <v>4.431</v>
      </c>
      <c r="AC289" s="4" t="n">
        <v>4.431</v>
      </c>
      <c r="AD289" s="4" t="n">
        <v>5.0256</v>
      </c>
      <c r="AE289" s="4" t="n">
        <v>5.0275</v>
      </c>
      <c r="AJ289" s="13"/>
    </row>
    <row r="290" customFormat="false" ht="13.5" hidden="false" customHeight="false" outlineLevel="0" collapsed="false">
      <c r="A290" s="4" t="n">
        <v>20031130</v>
      </c>
      <c r="B290" s="4" t="n">
        <v>-3.9019</v>
      </c>
      <c r="C290" s="4" t="n">
        <v>-3.8876</v>
      </c>
      <c r="D290" s="4" t="n">
        <v>-4.0944</v>
      </c>
      <c r="E290" s="4" t="n">
        <v>-4.0837</v>
      </c>
      <c r="F290" s="4" t="n">
        <v>-3.6924</v>
      </c>
      <c r="G290" s="4" t="n">
        <v>-3.6742</v>
      </c>
      <c r="H290" s="4" t="n">
        <v>-3.3306</v>
      </c>
      <c r="I290" s="4" t="n">
        <v>-3.3162</v>
      </c>
      <c r="J290" s="4" t="n">
        <v>-3.2348</v>
      </c>
      <c r="K290" s="4" t="n">
        <v>-3.2245</v>
      </c>
      <c r="L290" s="4" t="n">
        <v>-3.4153</v>
      </c>
      <c r="M290" s="4" t="n">
        <v>-3.3974</v>
      </c>
      <c r="N290" s="4" t="n">
        <v>-6.5097</v>
      </c>
      <c r="O290" s="4" t="n">
        <v>-6.4956</v>
      </c>
      <c r="P290" s="4" t="n">
        <v>-6.5343</v>
      </c>
      <c r="Q290" s="4" t="n">
        <v>-6.5225</v>
      </c>
      <c r="R290" s="4" t="n">
        <v>-6.4342</v>
      </c>
      <c r="S290" s="4" t="n">
        <v>-6.4129</v>
      </c>
      <c r="T290" s="4" t="n">
        <v>-1.6345</v>
      </c>
      <c r="U290" s="4" t="n">
        <v>-1.615</v>
      </c>
      <c r="V290" s="4" t="n">
        <v>-1.8334</v>
      </c>
      <c r="W290" s="4" t="n">
        <v>-1.8247</v>
      </c>
      <c r="X290" s="4" t="n">
        <v>-1.5011</v>
      </c>
      <c r="Y290" s="4" t="n">
        <v>-1.4742</v>
      </c>
      <c r="Z290" s="4" t="n">
        <v>-5.2829</v>
      </c>
      <c r="AA290" s="4" t="n">
        <v>-5.2742</v>
      </c>
      <c r="AB290" s="4" t="n">
        <v>-4.4137</v>
      </c>
      <c r="AC290" s="4" t="n">
        <v>-4.402</v>
      </c>
      <c r="AD290" s="4" t="n">
        <v>-6.3406</v>
      </c>
      <c r="AE290" s="4" t="n">
        <v>-6.3355</v>
      </c>
      <c r="AJ290" s="13"/>
    </row>
    <row r="291" customFormat="false" ht="13.5" hidden="false" customHeight="false" outlineLevel="0" collapsed="false">
      <c r="A291" s="4" t="n">
        <v>20031231</v>
      </c>
      <c r="B291" s="4" t="n">
        <v>4.2984</v>
      </c>
      <c r="C291" s="4" t="n">
        <v>4.349</v>
      </c>
      <c r="D291" s="4" t="n">
        <v>5.3396</v>
      </c>
      <c r="E291" s="4" t="n">
        <v>5.3775</v>
      </c>
      <c r="F291" s="4" t="n">
        <v>3.2086</v>
      </c>
      <c r="G291" s="4" t="n">
        <v>3.2722</v>
      </c>
      <c r="H291" s="4" t="n">
        <v>4.4355</v>
      </c>
      <c r="I291" s="4" t="n">
        <v>4.4815</v>
      </c>
      <c r="J291" s="4" t="n">
        <v>5.73</v>
      </c>
      <c r="K291" s="4" t="n">
        <v>5.7569</v>
      </c>
      <c r="L291" s="4" t="n">
        <v>3.2402</v>
      </c>
      <c r="M291" s="4" t="n">
        <v>3.3036</v>
      </c>
      <c r="N291" s="4" t="n">
        <v>3.5096</v>
      </c>
      <c r="O291" s="4" t="n">
        <v>3.5862</v>
      </c>
      <c r="P291" s="4" t="n">
        <v>3.7807</v>
      </c>
      <c r="Q291" s="4" t="n">
        <v>3.8622</v>
      </c>
      <c r="R291" s="4" t="n">
        <v>2.9025</v>
      </c>
      <c r="S291" s="4" t="n">
        <v>2.9682</v>
      </c>
      <c r="T291" s="4" t="n">
        <v>3.7436</v>
      </c>
      <c r="U291" s="4" t="n">
        <v>3.785</v>
      </c>
      <c r="V291" s="4" t="n">
        <v>5.7998</v>
      </c>
      <c r="W291" s="4" t="n">
        <v>5.8215</v>
      </c>
      <c r="X291" s="4" t="n">
        <v>2.0392</v>
      </c>
      <c r="Y291" s="4" t="n">
        <v>2.0964</v>
      </c>
      <c r="Z291" s="4" t="n">
        <v>5.4109</v>
      </c>
      <c r="AA291" s="4" t="n">
        <v>5.4633</v>
      </c>
      <c r="AB291" s="4" t="n">
        <v>5.6435</v>
      </c>
      <c r="AC291" s="4" t="n">
        <v>5.6768</v>
      </c>
      <c r="AD291" s="4" t="n">
        <v>5.161</v>
      </c>
      <c r="AE291" s="4" t="n">
        <v>5.2339</v>
      </c>
      <c r="AJ291" s="13"/>
    </row>
    <row r="292" customFormat="false" ht="13.5" hidden="false" customHeight="false" outlineLevel="0" collapsed="false">
      <c r="A292" s="4" t="n">
        <v>20040131</v>
      </c>
      <c r="B292" s="4" t="n">
        <v>0.7537</v>
      </c>
      <c r="C292" s="4" t="n">
        <v>0.7566</v>
      </c>
      <c r="D292" s="4" t="n">
        <v>0.4844</v>
      </c>
      <c r="E292" s="4" t="n">
        <v>0.4895</v>
      </c>
      <c r="F292" s="4" t="n">
        <v>1.0406</v>
      </c>
      <c r="G292" s="4" t="n">
        <v>1.0413</v>
      </c>
      <c r="H292" s="4" t="n">
        <v>0.3735</v>
      </c>
      <c r="I292" s="4" t="n">
        <v>0.3758</v>
      </c>
      <c r="J292" s="4" t="n">
        <v>-0.0298</v>
      </c>
      <c r="K292" s="4" t="n">
        <v>-0.0251</v>
      </c>
      <c r="L292" s="4" t="n">
        <v>0.7539</v>
      </c>
      <c r="M292" s="4" t="n">
        <v>0.7539</v>
      </c>
      <c r="N292" s="4" t="n">
        <v>2.9609</v>
      </c>
      <c r="O292" s="4" t="n">
        <v>2.9677</v>
      </c>
      <c r="P292" s="4" t="n">
        <v>2.5757</v>
      </c>
      <c r="Q292" s="4" t="n">
        <v>2.5825</v>
      </c>
      <c r="R292" s="4" t="n">
        <v>3.8323</v>
      </c>
      <c r="S292" s="4" t="n">
        <v>3.8392</v>
      </c>
      <c r="T292" s="4" t="n">
        <v>0.5378</v>
      </c>
      <c r="U292" s="4" t="n">
        <v>0.5378</v>
      </c>
      <c r="V292" s="4" t="n">
        <v>-0.1879</v>
      </c>
      <c r="W292" s="4" t="n">
        <v>-0.1879</v>
      </c>
      <c r="X292" s="4" t="n">
        <v>1.1595</v>
      </c>
      <c r="Y292" s="4" t="n">
        <v>1.1595</v>
      </c>
      <c r="Z292" s="4" t="n">
        <v>0.1449</v>
      </c>
      <c r="AA292" s="4" t="n">
        <v>0.1504</v>
      </c>
      <c r="AB292" s="4" t="n">
        <v>0.1661</v>
      </c>
      <c r="AC292" s="4" t="n">
        <v>0.1766</v>
      </c>
      <c r="AD292" s="4" t="n">
        <v>0.1221</v>
      </c>
      <c r="AE292" s="4" t="n">
        <v>0.1221</v>
      </c>
      <c r="AJ292" s="13"/>
    </row>
    <row r="293" customFormat="false" ht="13.5" hidden="false" customHeight="false" outlineLevel="0" collapsed="false">
      <c r="A293" s="4" t="n">
        <v>20040229</v>
      </c>
      <c r="B293" s="4" t="n">
        <v>2.9122</v>
      </c>
      <c r="C293" s="4" t="n">
        <v>2.9419</v>
      </c>
      <c r="D293" s="4" t="n">
        <v>4.5035</v>
      </c>
      <c r="E293" s="4" t="n">
        <v>4.5216</v>
      </c>
      <c r="F293" s="4" t="n">
        <v>1.2274</v>
      </c>
      <c r="G293" s="4" t="n">
        <v>1.2691</v>
      </c>
      <c r="H293" s="4" t="n">
        <v>2.8322</v>
      </c>
      <c r="I293" s="4" t="n">
        <v>2.86</v>
      </c>
      <c r="J293" s="4" t="n">
        <v>4.4549</v>
      </c>
      <c r="K293" s="4" t="n">
        <v>4.4662</v>
      </c>
      <c r="L293" s="4" t="n">
        <v>1.3142</v>
      </c>
      <c r="M293" s="4" t="n">
        <v>1.3571</v>
      </c>
      <c r="N293" s="4" t="n">
        <v>3.3647</v>
      </c>
      <c r="O293" s="4" t="n">
        <v>3.4051</v>
      </c>
      <c r="P293" s="4" t="n">
        <v>4.6963</v>
      </c>
      <c r="Q293" s="4" t="n">
        <v>4.7412</v>
      </c>
      <c r="R293" s="4" t="n">
        <v>0.4108</v>
      </c>
      <c r="S293" s="4" t="n">
        <v>0.4411</v>
      </c>
      <c r="T293" s="4" t="n">
        <v>2.6604</v>
      </c>
      <c r="U293" s="4" t="n">
        <v>2.6936</v>
      </c>
      <c r="V293" s="4" t="n">
        <v>4.3934</v>
      </c>
      <c r="W293" s="4" t="n">
        <v>4.3995</v>
      </c>
      <c r="X293" s="4" t="n">
        <v>1.1962</v>
      </c>
      <c r="Y293" s="4" t="n">
        <v>1.2518</v>
      </c>
      <c r="Z293" s="4" t="n">
        <v>3.0724</v>
      </c>
      <c r="AA293" s="4" t="n">
        <v>3.0927</v>
      </c>
      <c r="AB293" s="4" t="n">
        <v>4.5313</v>
      </c>
      <c r="AC293" s="4" t="n">
        <v>4.5491</v>
      </c>
      <c r="AD293" s="4" t="n">
        <v>1.5</v>
      </c>
      <c r="AE293" s="4" t="n">
        <v>1.5229</v>
      </c>
      <c r="AJ293" s="13"/>
    </row>
    <row r="294" customFormat="false" ht="13.5" hidden="false" customHeight="false" outlineLevel="0" collapsed="false">
      <c r="A294" s="4" t="n">
        <v>20040331</v>
      </c>
      <c r="B294" s="4" t="n">
        <v>8.8192</v>
      </c>
      <c r="C294" s="4" t="n">
        <v>9.3635</v>
      </c>
      <c r="D294" s="4" t="n">
        <v>10.2431</v>
      </c>
      <c r="E294" s="4" t="n">
        <v>10.8893</v>
      </c>
      <c r="F294" s="4" t="n">
        <v>7.2637</v>
      </c>
      <c r="G294" s="4" t="n">
        <v>7.6966</v>
      </c>
      <c r="H294" s="4" t="n">
        <v>8.0263</v>
      </c>
      <c r="I294" s="4" t="n">
        <v>8.5491</v>
      </c>
      <c r="J294" s="4" t="n">
        <v>9.7122</v>
      </c>
      <c r="K294" s="4" t="n">
        <v>10.3234</v>
      </c>
      <c r="L294" s="4" t="n">
        <v>6.4009</v>
      </c>
      <c r="M294" s="4" t="n">
        <v>6.8384</v>
      </c>
      <c r="N294" s="4" t="n">
        <v>13.2735</v>
      </c>
      <c r="O294" s="4" t="n">
        <v>13.9408</v>
      </c>
      <c r="P294" s="4" t="n">
        <v>12.3415</v>
      </c>
      <c r="Q294" s="4" t="n">
        <v>13.1283</v>
      </c>
      <c r="R294" s="4" t="n">
        <v>15.4233</v>
      </c>
      <c r="S294" s="4" t="n">
        <v>15.8107</v>
      </c>
      <c r="T294" s="4" t="n">
        <v>7.2795</v>
      </c>
      <c r="U294" s="4" t="n">
        <v>7.79</v>
      </c>
      <c r="V294" s="4" t="n">
        <v>9.8958</v>
      </c>
      <c r="W294" s="4" t="n">
        <v>10.4918</v>
      </c>
      <c r="X294" s="4" t="n">
        <v>4.999</v>
      </c>
      <c r="Y294" s="4" t="n">
        <v>5.4347</v>
      </c>
      <c r="Z294" s="4" t="n">
        <v>9.0645</v>
      </c>
      <c r="AA294" s="4" t="n">
        <v>9.6044</v>
      </c>
      <c r="AB294" s="4" t="n">
        <v>9.4862</v>
      </c>
      <c r="AC294" s="4" t="n">
        <v>10.1159</v>
      </c>
      <c r="AD294" s="4" t="n">
        <v>8.5964</v>
      </c>
      <c r="AE294" s="4" t="n">
        <v>9.0366</v>
      </c>
      <c r="AJ294" s="13"/>
    </row>
    <row r="295" customFormat="false" ht="13.5" hidden="false" customHeight="false" outlineLevel="0" collapsed="false">
      <c r="A295" s="4" t="n">
        <v>20040430</v>
      </c>
      <c r="B295" s="4" t="n">
        <v>0.9421</v>
      </c>
      <c r="C295" s="4" t="n">
        <v>0.9426</v>
      </c>
      <c r="D295" s="4" t="n">
        <v>0.8442</v>
      </c>
      <c r="E295" s="4" t="n">
        <v>0.8446</v>
      </c>
      <c r="F295" s="4" t="n">
        <v>1.0516</v>
      </c>
      <c r="G295" s="4" t="n">
        <v>1.0524</v>
      </c>
      <c r="H295" s="4" t="n">
        <v>0.3912</v>
      </c>
      <c r="I295" s="4" t="n">
        <v>0.3915</v>
      </c>
      <c r="J295" s="4" t="n">
        <v>0.2279</v>
      </c>
      <c r="K295" s="4" t="n">
        <v>0.2279</v>
      </c>
      <c r="L295" s="4" t="n">
        <v>0.5528</v>
      </c>
      <c r="M295" s="4" t="n">
        <v>0.5534</v>
      </c>
      <c r="N295" s="4" t="n">
        <v>3.8836</v>
      </c>
      <c r="O295" s="4" t="n">
        <v>3.885</v>
      </c>
      <c r="P295" s="4" t="n">
        <v>3.2188</v>
      </c>
      <c r="Q295" s="4" t="n">
        <v>3.2203</v>
      </c>
      <c r="R295" s="4" t="n">
        <v>5.3778</v>
      </c>
      <c r="S295" s="4" t="n">
        <v>5.3788</v>
      </c>
      <c r="T295" s="4" t="n">
        <v>0.8917</v>
      </c>
      <c r="U295" s="4" t="n">
        <v>0.8917</v>
      </c>
      <c r="V295" s="4" t="n">
        <v>0.9332</v>
      </c>
      <c r="W295" s="4" t="n">
        <v>0.9332</v>
      </c>
      <c r="X295" s="4" t="n">
        <v>0.8534</v>
      </c>
      <c r="Y295" s="4" t="n">
        <v>0.8534</v>
      </c>
      <c r="Z295" s="4" t="n">
        <v>-0.293</v>
      </c>
      <c r="AA295" s="4" t="n">
        <v>-0.2922</v>
      </c>
      <c r="AB295" s="4" t="n">
        <v>-0.6433</v>
      </c>
      <c r="AC295" s="4" t="n">
        <v>-0.6433</v>
      </c>
      <c r="AD295" s="4" t="n">
        <v>0.0979</v>
      </c>
      <c r="AE295" s="4" t="n">
        <v>0.0996</v>
      </c>
      <c r="AJ295" s="13"/>
    </row>
    <row r="296" customFormat="false" ht="13.5" hidden="false" customHeight="false" outlineLevel="0" collapsed="false">
      <c r="A296" s="4" t="n">
        <v>20040531</v>
      </c>
      <c r="B296" s="4" t="n">
        <v>-3.8011</v>
      </c>
      <c r="C296" s="4" t="n">
        <v>-3.785</v>
      </c>
      <c r="D296" s="4" t="n">
        <v>-3.0432</v>
      </c>
      <c r="E296" s="4" t="n">
        <v>-3.0235</v>
      </c>
      <c r="F296" s="4" t="n">
        <v>-4.6506</v>
      </c>
      <c r="G296" s="4" t="n">
        <v>-4.6384</v>
      </c>
      <c r="H296" s="4" t="n">
        <v>-3.5521</v>
      </c>
      <c r="I296" s="4" t="n">
        <v>-3.539</v>
      </c>
      <c r="J296" s="4" t="n">
        <v>-2.7969</v>
      </c>
      <c r="K296" s="4" t="n">
        <v>-2.7811</v>
      </c>
      <c r="L296" s="4" t="n">
        <v>-4.301</v>
      </c>
      <c r="M296" s="4" t="n">
        <v>-4.2905</v>
      </c>
      <c r="N296" s="4" t="n">
        <v>-5.0854</v>
      </c>
      <c r="O296" s="4" t="n">
        <v>-5.054</v>
      </c>
      <c r="P296" s="4" t="n">
        <v>-3.9653</v>
      </c>
      <c r="Q296" s="4" t="n">
        <v>-3.9313</v>
      </c>
      <c r="R296" s="4" t="n">
        <v>-7.5328</v>
      </c>
      <c r="S296" s="4" t="n">
        <v>-7.5067</v>
      </c>
      <c r="T296" s="4" t="n">
        <v>-4.1305</v>
      </c>
      <c r="U296" s="4" t="n">
        <v>-4.1204</v>
      </c>
      <c r="V296" s="4" t="n">
        <v>-3.8914</v>
      </c>
      <c r="W296" s="4" t="n">
        <v>-3.8755</v>
      </c>
      <c r="X296" s="4" t="n">
        <v>-4.3491</v>
      </c>
      <c r="Y296" s="4" t="n">
        <v>-4.3442</v>
      </c>
      <c r="Z296" s="4" t="n">
        <v>-2.7523</v>
      </c>
      <c r="AA296" s="4" t="n">
        <v>-2.735</v>
      </c>
      <c r="AB296" s="4" t="n">
        <v>-1.4233</v>
      </c>
      <c r="AC296" s="4" t="n">
        <v>-1.4076</v>
      </c>
      <c r="AD296" s="4" t="n">
        <v>-4.2278</v>
      </c>
      <c r="AE296" s="4" t="n">
        <v>-4.2087</v>
      </c>
      <c r="AJ296" s="13"/>
    </row>
    <row r="297" customFormat="false" ht="13.5" hidden="false" customHeight="false" outlineLevel="0" collapsed="false">
      <c r="A297" s="4" t="n">
        <v>20040630</v>
      </c>
      <c r="B297" s="4" t="n">
        <v>4.6365</v>
      </c>
      <c r="C297" s="4" t="n">
        <v>4.6906</v>
      </c>
      <c r="D297" s="4" t="n">
        <v>5.2635</v>
      </c>
      <c r="E297" s="4" t="n">
        <v>5.3116</v>
      </c>
      <c r="F297" s="4" t="n">
        <v>3.9206</v>
      </c>
      <c r="G297" s="4" t="n">
        <v>3.9815</v>
      </c>
      <c r="H297" s="4" t="n">
        <v>3.9577</v>
      </c>
      <c r="I297" s="4" t="n">
        <v>4.0118</v>
      </c>
      <c r="J297" s="4" t="n">
        <v>4.6897</v>
      </c>
      <c r="K297" s="4" t="n">
        <v>4.7343</v>
      </c>
      <c r="L297" s="4" t="n">
        <v>3.2185</v>
      </c>
      <c r="M297" s="4" t="n">
        <v>3.2821</v>
      </c>
      <c r="N297" s="4" t="n">
        <v>8.1986</v>
      </c>
      <c r="O297" s="4" t="n">
        <v>8.2525</v>
      </c>
      <c r="P297" s="4" t="n">
        <v>7.4435</v>
      </c>
      <c r="Q297" s="4" t="n">
        <v>7.5051</v>
      </c>
      <c r="R297" s="4" t="n">
        <v>9.9114</v>
      </c>
      <c r="S297" s="4" t="n">
        <v>9.9471</v>
      </c>
      <c r="T297" s="4" t="n">
        <v>3.1056</v>
      </c>
      <c r="U297" s="4" t="n">
        <v>3.1634</v>
      </c>
      <c r="V297" s="4" t="n">
        <v>4.2711</v>
      </c>
      <c r="W297" s="4" t="n">
        <v>4.3002</v>
      </c>
      <c r="X297" s="4" t="n">
        <v>2.0352</v>
      </c>
      <c r="Y297" s="4" t="n">
        <v>2.119</v>
      </c>
      <c r="Z297" s="4" t="n">
        <v>5.1103</v>
      </c>
      <c r="AA297" s="4" t="n">
        <v>5.1592</v>
      </c>
      <c r="AB297" s="4" t="n">
        <v>5.2003</v>
      </c>
      <c r="AC297" s="4" t="n">
        <v>5.2637</v>
      </c>
      <c r="AD297" s="4" t="n">
        <v>5.011</v>
      </c>
      <c r="AE297" s="4" t="n">
        <v>5.0434</v>
      </c>
      <c r="AJ297" s="13"/>
    </row>
    <row r="298" customFormat="false" ht="13.5" hidden="false" customHeight="false" outlineLevel="0" collapsed="false">
      <c r="A298" s="4" t="n">
        <v>20040731</v>
      </c>
      <c r="B298" s="4" t="n">
        <v>-4.219</v>
      </c>
      <c r="C298" s="4" t="n">
        <v>-4.2168</v>
      </c>
      <c r="D298" s="4" t="n">
        <v>-3.3944</v>
      </c>
      <c r="E298" s="4" t="n">
        <v>-3.3903</v>
      </c>
      <c r="F298" s="4" t="n">
        <v>-5.1736</v>
      </c>
      <c r="G298" s="4" t="n">
        <v>-5.1734</v>
      </c>
      <c r="H298" s="4" t="n">
        <v>-4.0262</v>
      </c>
      <c r="I298" s="4" t="n">
        <v>-4.0237</v>
      </c>
      <c r="J298" s="4" t="n">
        <v>-3.3124</v>
      </c>
      <c r="K298" s="4" t="n">
        <v>-3.3077</v>
      </c>
      <c r="L298" s="4" t="n">
        <v>-4.7578</v>
      </c>
      <c r="M298" s="4" t="n">
        <v>-4.7576</v>
      </c>
      <c r="N298" s="4" t="n">
        <v>-5.1909</v>
      </c>
      <c r="O298" s="4" t="n">
        <v>-5.1897</v>
      </c>
      <c r="P298" s="4" t="n">
        <v>-3.6979</v>
      </c>
      <c r="Q298" s="4" t="n">
        <v>-3.6963</v>
      </c>
      <c r="R298" s="4" t="n">
        <v>-8.4966</v>
      </c>
      <c r="S298" s="4" t="n">
        <v>-8.4961</v>
      </c>
      <c r="T298" s="4" t="n">
        <v>-3.2592</v>
      </c>
      <c r="U298" s="4" t="n">
        <v>-3.2592</v>
      </c>
      <c r="V298" s="4" t="n">
        <v>-2.6655</v>
      </c>
      <c r="W298" s="4" t="n">
        <v>-2.6655</v>
      </c>
      <c r="X298" s="4" t="n">
        <v>-3.8168</v>
      </c>
      <c r="Y298" s="4" t="n">
        <v>-3.8168</v>
      </c>
      <c r="Z298" s="4" t="n">
        <v>-5.041</v>
      </c>
      <c r="AA298" s="4" t="n">
        <v>-5.0352</v>
      </c>
      <c r="AB298" s="4" t="n">
        <v>-4.0874</v>
      </c>
      <c r="AC298" s="4" t="n">
        <v>-4.0771</v>
      </c>
      <c r="AD298" s="4" t="n">
        <v>-6.1405</v>
      </c>
      <c r="AE298" s="4" t="n">
        <v>-6.1401</v>
      </c>
      <c r="AJ298" s="13"/>
    </row>
    <row r="299" customFormat="false" ht="13.5" hidden="false" customHeight="false" outlineLevel="0" collapsed="false">
      <c r="A299" s="4" t="n">
        <v>20040831</v>
      </c>
      <c r="B299" s="4" t="n">
        <v>-1.1786</v>
      </c>
      <c r="C299" s="4" t="n">
        <v>-1.1676</v>
      </c>
      <c r="D299" s="4" t="n">
        <v>-1.5249</v>
      </c>
      <c r="E299" s="4" t="n">
        <v>-1.5171</v>
      </c>
      <c r="F299" s="4" t="n">
        <v>-0.77</v>
      </c>
      <c r="G299" s="4" t="n">
        <v>-0.7552</v>
      </c>
      <c r="H299" s="4" t="n">
        <v>-1.1984</v>
      </c>
      <c r="I299" s="4" t="n">
        <v>-1.1883</v>
      </c>
      <c r="J299" s="4" t="n">
        <v>-1.6041</v>
      </c>
      <c r="K299" s="4" t="n">
        <v>-1.5984</v>
      </c>
      <c r="L299" s="4" t="n">
        <v>-0.7751</v>
      </c>
      <c r="M299" s="4" t="n">
        <v>-0.7605</v>
      </c>
      <c r="N299" s="4" t="n">
        <v>-1.077</v>
      </c>
      <c r="O299" s="4" t="n">
        <v>-1.0615</v>
      </c>
      <c r="P299" s="4" t="n">
        <v>-1.2299</v>
      </c>
      <c r="Q299" s="4" t="n">
        <v>-1.2146</v>
      </c>
      <c r="R299" s="4" t="n">
        <v>-0.7225</v>
      </c>
      <c r="S299" s="4" t="n">
        <v>-0.7066</v>
      </c>
      <c r="T299" s="4" t="n">
        <v>-1.4424</v>
      </c>
      <c r="U299" s="4" t="n">
        <v>-1.4317</v>
      </c>
      <c r="V299" s="4" t="n">
        <v>-1.856</v>
      </c>
      <c r="W299" s="4" t="n">
        <v>-1.8513</v>
      </c>
      <c r="X299" s="4" t="n">
        <v>-1.0489</v>
      </c>
      <c r="Y299" s="4" t="n">
        <v>-1.0324</v>
      </c>
      <c r="Z299" s="4" t="n">
        <v>-0.8698</v>
      </c>
      <c r="AA299" s="4" t="n">
        <v>-0.8606</v>
      </c>
      <c r="AB299" s="4" t="n">
        <v>-1.2991</v>
      </c>
      <c r="AC299" s="4" t="n">
        <v>-1.2921</v>
      </c>
      <c r="AD299" s="4" t="n">
        <v>-0.3624</v>
      </c>
      <c r="AE299" s="4" t="n">
        <v>-0.3508</v>
      </c>
      <c r="AJ299" s="13"/>
    </row>
    <row r="300" customFormat="false" ht="13.5" hidden="false" customHeight="false" outlineLevel="0" collapsed="false">
      <c r="A300" s="4" t="n">
        <v>20040930</v>
      </c>
      <c r="B300" s="4" t="n">
        <v>-2.4053</v>
      </c>
      <c r="C300" s="4" t="n">
        <v>-2.0686</v>
      </c>
      <c r="D300" s="4" t="n">
        <v>-2.6126</v>
      </c>
      <c r="E300" s="4" t="n">
        <v>-2.2628</v>
      </c>
      <c r="F300" s="4" t="n">
        <v>-2.1626</v>
      </c>
      <c r="G300" s="4" t="n">
        <v>-1.8412</v>
      </c>
      <c r="H300" s="4" t="n">
        <v>-2.3447</v>
      </c>
      <c r="I300" s="4" t="n">
        <v>-1.9722</v>
      </c>
      <c r="J300" s="4" t="n">
        <v>-2.8289</v>
      </c>
      <c r="K300" s="4" t="n">
        <v>-2.4321</v>
      </c>
      <c r="L300" s="4" t="n">
        <v>-1.844</v>
      </c>
      <c r="M300" s="4" t="n">
        <v>-1.4963</v>
      </c>
      <c r="N300" s="4" t="n">
        <v>-2.7133</v>
      </c>
      <c r="O300" s="4" t="n">
        <v>-2.5578</v>
      </c>
      <c r="P300" s="4" t="n">
        <v>-1.8087</v>
      </c>
      <c r="Q300" s="4" t="n">
        <v>-1.6313</v>
      </c>
      <c r="R300" s="4" t="n">
        <v>-4.7849</v>
      </c>
      <c r="S300" s="4" t="n">
        <v>-4.6797</v>
      </c>
      <c r="T300" s="4" t="n">
        <v>-2.6581</v>
      </c>
      <c r="U300" s="4" t="n">
        <v>-2.2593</v>
      </c>
      <c r="V300" s="4" t="n">
        <v>-3.5615</v>
      </c>
      <c r="W300" s="4" t="n">
        <v>-3.1587</v>
      </c>
      <c r="X300" s="4" t="n">
        <v>-1.8078</v>
      </c>
      <c r="Y300" s="4" t="n">
        <v>-1.4127</v>
      </c>
      <c r="Z300" s="4" t="n">
        <v>-1.9256</v>
      </c>
      <c r="AA300" s="4" t="n">
        <v>-1.5882</v>
      </c>
      <c r="AB300" s="4" t="n">
        <v>-1.9493</v>
      </c>
      <c r="AC300" s="4" t="n">
        <v>-1.5597</v>
      </c>
      <c r="AD300" s="4" t="n">
        <v>-1.8978</v>
      </c>
      <c r="AE300" s="4" t="n">
        <v>-1.6209</v>
      </c>
      <c r="AJ300" s="13"/>
    </row>
    <row r="301" customFormat="false" ht="13.5" hidden="false" customHeight="false" outlineLevel="0" collapsed="false">
      <c r="A301" s="4" t="n">
        <v>20041031</v>
      </c>
      <c r="B301" s="4" t="n">
        <v>-1.4453</v>
      </c>
      <c r="C301" s="4" t="n">
        <v>-1.4437</v>
      </c>
      <c r="D301" s="4" t="n">
        <v>-1.2705</v>
      </c>
      <c r="E301" s="4" t="n">
        <v>-1.2687</v>
      </c>
      <c r="F301" s="4" t="n">
        <v>-1.6494</v>
      </c>
      <c r="G301" s="4" t="n">
        <v>-1.6481</v>
      </c>
      <c r="H301" s="4" t="n">
        <v>-1.2485</v>
      </c>
      <c r="I301" s="4" t="n">
        <v>-1.2474</v>
      </c>
      <c r="J301" s="4" t="n">
        <v>-0.9765</v>
      </c>
      <c r="K301" s="4" t="n">
        <v>-0.9752</v>
      </c>
      <c r="L301" s="4" t="n">
        <v>-1.5271</v>
      </c>
      <c r="M301" s="4" t="n">
        <v>-1.5263</v>
      </c>
      <c r="N301" s="4" t="n">
        <v>-2.4581</v>
      </c>
      <c r="O301" s="4" t="n">
        <v>-2.4534</v>
      </c>
      <c r="P301" s="4" t="n">
        <v>-2.3524</v>
      </c>
      <c r="Q301" s="4" t="n">
        <v>-2.3485</v>
      </c>
      <c r="R301" s="4" t="n">
        <v>-2.7124</v>
      </c>
      <c r="S301" s="4" t="n">
        <v>-2.7059</v>
      </c>
      <c r="T301" s="4" t="n">
        <v>-0.9994</v>
      </c>
      <c r="U301" s="4" t="n">
        <v>-0.9994</v>
      </c>
      <c r="V301" s="4" t="n">
        <v>-0.3597</v>
      </c>
      <c r="W301" s="4" t="n">
        <v>-0.3597</v>
      </c>
      <c r="X301" s="4" t="n">
        <v>-1.5922</v>
      </c>
      <c r="Y301" s="4" t="n">
        <v>-1.5922</v>
      </c>
      <c r="Z301" s="4" t="n">
        <v>-1.5777</v>
      </c>
      <c r="AA301" s="4" t="n">
        <v>-1.5753</v>
      </c>
      <c r="AB301" s="4" t="n">
        <v>-1.7041</v>
      </c>
      <c r="AC301" s="4" t="n">
        <v>-1.7012</v>
      </c>
      <c r="AD301" s="4" t="n">
        <v>-1.4303</v>
      </c>
      <c r="AE301" s="4" t="n">
        <v>-1.4284</v>
      </c>
      <c r="AJ301" s="13"/>
    </row>
    <row r="302" customFormat="false" ht="13.5" hidden="false" customHeight="false" outlineLevel="0" collapsed="false">
      <c r="A302" s="4" t="n">
        <v>20041130</v>
      </c>
      <c r="B302" s="4" t="n">
        <v>1.4258</v>
      </c>
      <c r="C302" s="4" t="n">
        <v>1.4451</v>
      </c>
      <c r="D302" s="4" t="n">
        <v>1.7451</v>
      </c>
      <c r="E302" s="4" t="n">
        <v>1.7543</v>
      </c>
      <c r="F302" s="4" t="n">
        <v>1.0518</v>
      </c>
      <c r="G302" s="4" t="n">
        <v>1.0829</v>
      </c>
      <c r="H302" s="4" t="n">
        <v>1.5423</v>
      </c>
      <c r="I302" s="4" t="n">
        <v>1.5618</v>
      </c>
      <c r="J302" s="4" t="n">
        <v>2.073</v>
      </c>
      <c r="K302" s="4" t="n">
        <v>2.0802</v>
      </c>
      <c r="L302" s="4" t="n">
        <v>0.9962</v>
      </c>
      <c r="M302" s="4" t="n">
        <v>1.0282</v>
      </c>
      <c r="N302" s="4" t="n">
        <v>0.8186</v>
      </c>
      <c r="O302" s="4" t="n">
        <v>0.8368</v>
      </c>
      <c r="P302" s="4" t="n">
        <v>0.5199</v>
      </c>
      <c r="Q302" s="4" t="n">
        <v>0.5365</v>
      </c>
      <c r="R302" s="4" t="n">
        <v>1.5411</v>
      </c>
      <c r="S302" s="4" t="n">
        <v>1.5631</v>
      </c>
      <c r="T302" s="4" t="n">
        <v>0.9453</v>
      </c>
      <c r="U302" s="4" t="n">
        <v>0.9662</v>
      </c>
      <c r="V302" s="4" t="n">
        <v>1.4998</v>
      </c>
      <c r="W302" s="4" t="n">
        <v>1.5041</v>
      </c>
      <c r="X302" s="4" t="n">
        <v>0.4247</v>
      </c>
      <c r="Y302" s="4" t="n">
        <v>0.461</v>
      </c>
      <c r="Z302" s="4" t="n">
        <v>2.337</v>
      </c>
      <c r="AA302" s="4" t="n">
        <v>2.3546</v>
      </c>
      <c r="AB302" s="4" t="n">
        <v>2.7601</v>
      </c>
      <c r="AC302" s="4" t="n">
        <v>2.7707</v>
      </c>
      <c r="AD302" s="4" t="n">
        <v>1.8444</v>
      </c>
      <c r="AE302" s="4" t="n">
        <v>1.87</v>
      </c>
      <c r="AJ302" s="13"/>
    </row>
    <row r="303" customFormat="false" ht="13.5" hidden="false" customHeight="false" outlineLevel="0" collapsed="false">
      <c r="A303" s="4" t="n">
        <v>20041231</v>
      </c>
      <c r="B303" s="4" t="n">
        <v>4.6743</v>
      </c>
      <c r="C303" s="4" t="n">
        <v>4.72</v>
      </c>
      <c r="D303" s="4" t="n">
        <v>4.7717</v>
      </c>
      <c r="E303" s="4" t="n">
        <v>4.8128</v>
      </c>
      <c r="F303" s="4" t="n">
        <v>4.5693</v>
      </c>
      <c r="G303" s="4" t="n">
        <v>4.6201</v>
      </c>
      <c r="H303" s="4" t="n">
        <v>4.6974</v>
      </c>
      <c r="I303" s="4" t="n">
        <v>4.7394</v>
      </c>
      <c r="J303" s="4" t="n">
        <v>4.6724</v>
      </c>
      <c r="K303" s="4" t="n">
        <v>4.7081</v>
      </c>
      <c r="L303" s="4" t="n">
        <v>4.7221</v>
      </c>
      <c r="M303" s="4" t="n">
        <v>4.7703</v>
      </c>
      <c r="N303" s="4" t="n">
        <v>4.5332</v>
      </c>
      <c r="O303" s="4" t="n">
        <v>4.6019</v>
      </c>
      <c r="P303" s="4" t="n">
        <v>5.2325</v>
      </c>
      <c r="Q303" s="4" t="n">
        <v>5.2982</v>
      </c>
      <c r="R303" s="4" t="n">
        <v>3.2173</v>
      </c>
      <c r="S303" s="4" t="n">
        <v>3.2919</v>
      </c>
      <c r="T303" s="4" t="n">
        <v>5.0907</v>
      </c>
      <c r="U303" s="4" t="n">
        <v>5.126</v>
      </c>
      <c r="V303" s="4" t="n">
        <v>5.1135</v>
      </c>
      <c r="W303" s="4" t="n">
        <v>5.1375</v>
      </c>
      <c r="X303" s="4" t="n">
        <v>5.0695</v>
      </c>
      <c r="Y303" s="4" t="n">
        <v>5.1152</v>
      </c>
      <c r="Z303" s="4" t="n">
        <v>4.1194</v>
      </c>
      <c r="AA303" s="4" t="n">
        <v>4.1714</v>
      </c>
      <c r="AB303" s="4" t="n">
        <v>4.0723</v>
      </c>
      <c r="AC303" s="4" t="n">
        <v>4.124</v>
      </c>
      <c r="AD303" s="4" t="n">
        <v>4.1704</v>
      </c>
      <c r="AE303" s="4" t="n">
        <v>4.2227</v>
      </c>
      <c r="AJ303" s="13"/>
    </row>
    <row r="304" customFormat="false" ht="13.5" hidden="false" customHeight="false" outlineLevel="0" collapsed="false">
      <c r="A304" s="4" t="n">
        <v>20050131</v>
      </c>
      <c r="B304" s="4" t="n">
        <v>-0.4398</v>
      </c>
      <c r="C304" s="4" t="n">
        <v>-0.4367</v>
      </c>
      <c r="D304" s="4" t="n">
        <v>-0.2469</v>
      </c>
      <c r="E304" s="4" t="n">
        <v>-0.2421</v>
      </c>
      <c r="F304" s="4" t="n">
        <v>-0.6482</v>
      </c>
      <c r="G304" s="4" t="n">
        <v>-0.6468</v>
      </c>
      <c r="H304" s="4" t="n">
        <v>-1.261</v>
      </c>
      <c r="I304" s="4" t="n">
        <v>-1.2587</v>
      </c>
      <c r="J304" s="4" t="n">
        <v>-1.1918</v>
      </c>
      <c r="K304" s="4" t="n">
        <v>-1.188</v>
      </c>
      <c r="L304" s="4" t="n">
        <v>-1.3293</v>
      </c>
      <c r="M304" s="4" t="n">
        <v>-1.3286</v>
      </c>
      <c r="N304" s="4" t="n">
        <v>4.5741</v>
      </c>
      <c r="O304" s="4" t="n">
        <v>4.5829</v>
      </c>
      <c r="P304" s="4" t="n">
        <v>4.1166</v>
      </c>
      <c r="Q304" s="4" t="n">
        <v>4.126</v>
      </c>
      <c r="R304" s="4" t="n">
        <v>5.4497</v>
      </c>
      <c r="S304" s="4" t="n">
        <v>5.4571</v>
      </c>
      <c r="T304" s="4" t="n">
        <v>-3.0027</v>
      </c>
      <c r="U304" s="4" t="n">
        <v>-3.0027</v>
      </c>
      <c r="V304" s="4" t="n">
        <v>-3.2071</v>
      </c>
      <c r="W304" s="4" t="n">
        <v>-3.2071</v>
      </c>
      <c r="X304" s="4" t="n">
        <v>-2.8131</v>
      </c>
      <c r="Y304" s="4" t="n">
        <v>-2.8131</v>
      </c>
      <c r="Z304" s="4" t="n">
        <v>1.3223</v>
      </c>
      <c r="AA304" s="4" t="n">
        <v>1.328</v>
      </c>
      <c r="AB304" s="4" t="n">
        <v>1.5783</v>
      </c>
      <c r="AC304" s="4" t="n">
        <v>1.5874</v>
      </c>
      <c r="AD304" s="4" t="n">
        <v>1.0457</v>
      </c>
      <c r="AE304" s="4" t="n">
        <v>1.0476</v>
      </c>
      <c r="AJ304" s="13"/>
    </row>
    <row r="305" customFormat="false" ht="13.5" hidden="false" customHeight="false" outlineLevel="0" collapsed="false">
      <c r="A305" s="4" t="n">
        <v>20050228</v>
      </c>
      <c r="B305" s="4" t="n">
        <v>2.8311</v>
      </c>
      <c r="C305" s="4" t="n">
        <v>2.8624</v>
      </c>
      <c r="D305" s="4" t="n">
        <v>3.3348</v>
      </c>
      <c r="E305" s="4" t="n">
        <v>3.353</v>
      </c>
      <c r="F305" s="4" t="n">
        <v>2.2853</v>
      </c>
      <c r="G305" s="4" t="n">
        <v>2.3307</v>
      </c>
      <c r="H305" s="4" t="n">
        <v>2.7849</v>
      </c>
      <c r="I305" s="4" t="n">
        <v>2.8143</v>
      </c>
      <c r="J305" s="4" t="n">
        <v>3.2008</v>
      </c>
      <c r="K305" s="4" t="n">
        <v>3.2127</v>
      </c>
      <c r="L305" s="4" t="n">
        <v>2.374</v>
      </c>
      <c r="M305" s="4" t="n">
        <v>2.4205</v>
      </c>
      <c r="N305" s="4" t="n">
        <v>3.0976</v>
      </c>
      <c r="O305" s="4" t="n">
        <v>3.1398</v>
      </c>
      <c r="P305" s="4" t="n">
        <v>3.9221</v>
      </c>
      <c r="Q305" s="4" t="n">
        <v>3.9678</v>
      </c>
      <c r="R305" s="4" t="n">
        <v>1.5427</v>
      </c>
      <c r="S305" s="4" t="n">
        <v>1.5781</v>
      </c>
      <c r="T305" s="4" t="n">
        <v>2.989</v>
      </c>
      <c r="U305" s="4" t="n">
        <v>3.0235</v>
      </c>
      <c r="V305" s="4" t="n">
        <v>3.2172</v>
      </c>
      <c r="W305" s="4" t="n">
        <v>3.2274</v>
      </c>
      <c r="X305" s="4" t="n">
        <v>2.7783</v>
      </c>
      <c r="Y305" s="4" t="n">
        <v>2.835</v>
      </c>
      <c r="Z305" s="4" t="n">
        <v>2.4949</v>
      </c>
      <c r="AA305" s="4" t="n">
        <v>2.5173</v>
      </c>
      <c r="AB305" s="4" t="n">
        <v>3.1792</v>
      </c>
      <c r="AC305" s="4" t="n">
        <v>3.1932</v>
      </c>
      <c r="AD305" s="4" t="n">
        <v>1.7514</v>
      </c>
      <c r="AE305" s="4" t="n">
        <v>1.7828</v>
      </c>
      <c r="AJ305" s="13"/>
    </row>
    <row r="306" customFormat="false" ht="13.5" hidden="false" customHeight="false" outlineLevel="0" collapsed="false">
      <c r="A306" s="4" t="n">
        <v>20050331</v>
      </c>
      <c r="B306" s="4" t="n">
        <v>0.4453</v>
      </c>
      <c r="C306" s="4" t="n">
        <v>1.0591</v>
      </c>
      <c r="D306" s="4" t="n">
        <v>1.3023</v>
      </c>
      <c r="E306" s="4" t="n">
        <v>1.9868</v>
      </c>
      <c r="F306" s="4" t="n">
        <v>-0.4957</v>
      </c>
      <c r="G306" s="4" t="n">
        <v>0.0398</v>
      </c>
      <c r="H306" s="4" t="n">
        <v>0.1075</v>
      </c>
      <c r="I306" s="4" t="n">
        <v>0.7192</v>
      </c>
      <c r="J306" s="4" t="n">
        <v>0.8465</v>
      </c>
      <c r="K306" s="4" t="n">
        <v>1.5149</v>
      </c>
      <c r="L306" s="4" t="n">
        <v>-0.6316</v>
      </c>
      <c r="M306" s="4" t="n">
        <v>-0.0771</v>
      </c>
      <c r="N306" s="4" t="n">
        <v>2.3949</v>
      </c>
      <c r="O306" s="4" t="n">
        <v>3.0208</v>
      </c>
      <c r="P306" s="4" t="n">
        <v>3.3007</v>
      </c>
      <c r="Q306" s="4" t="n">
        <v>4.0567</v>
      </c>
      <c r="R306" s="4" t="n">
        <v>0.6504</v>
      </c>
      <c r="S306" s="4" t="n">
        <v>1.0266</v>
      </c>
      <c r="T306" s="4" t="n">
        <v>-0.3198</v>
      </c>
      <c r="U306" s="4" t="n">
        <v>0.302</v>
      </c>
      <c r="V306" s="4" t="n">
        <v>0.4137</v>
      </c>
      <c r="W306" s="4" t="n">
        <v>1.0789</v>
      </c>
      <c r="X306" s="4" t="n">
        <v>-1.0006</v>
      </c>
      <c r="Y306" s="4" t="n">
        <v>-0.4194</v>
      </c>
      <c r="Z306" s="4" t="n">
        <v>0.7076</v>
      </c>
      <c r="AA306" s="4" t="n">
        <v>1.3049</v>
      </c>
      <c r="AB306" s="4" t="n">
        <v>1.4023</v>
      </c>
      <c r="AC306" s="4" t="n">
        <v>2.0749</v>
      </c>
      <c r="AD306" s="4" t="n">
        <v>-0.0643</v>
      </c>
      <c r="AE306" s="4" t="n">
        <v>0.4492</v>
      </c>
      <c r="AJ306" s="13"/>
    </row>
    <row r="307" customFormat="false" ht="13.5" hidden="false" customHeight="false" outlineLevel="0" collapsed="false">
      <c r="A307" s="4" t="n">
        <v>20050430</v>
      </c>
      <c r="B307" s="4" t="n">
        <v>-4.2174</v>
      </c>
      <c r="C307" s="4" t="n">
        <v>-4.2167</v>
      </c>
      <c r="D307" s="4" t="n">
        <v>-4.2221</v>
      </c>
      <c r="E307" s="4" t="n">
        <v>-4.2217</v>
      </c>
      <c r="F307" s="4" t="n">
        <v>-4.2126</v>
      </c>
      <c r="G307" s="4" t="n">
        <v>-4.2115</v>
      </c>
      <c r="H307" s="4" t="n">
        <v>-4.474</v>
      </c>
      <c r="I307" s="4" t="n">
        <v>-4.4735</v>
      </c>
      <c r="J307" s="4" t="n">
        <v>-4.5005</v>
      </c>
      <c r="K307" s="4" t="n">
        <v>-4.5005</v>
      </c>
      <c r="L307" s="4" t="n">
        <v>-4.4476</v>
      </c>
      <c r="M307" s="4" t="n">
        <v>-4.4466</v>
      </c>
      <c r="N307" s="4" t="n">
        <v>-2.7699</v>
      </c>
      <c r="O307" s="4" t="n">
        <v>-2.7677</v>
      </c>
      <c r="P307" s="4" t="n">
        <v>-3.0322</v>
      </c>
      <c r="Q307" s="4" t="n">
        <v>-3.0299</v>
      </c>
      <c r="R307" s="4" t="n">
        <v>-2.2495</v>
      </c>
      <c r="S307" s="4" t="n">
        <v>-2.2475</v>
      </c>
      <c r="T307" s="4" t="n">
        <v>-4.2771</v>
      </c>
      <c r="U307" s="4" t="n">
        <v>-4.2771</v>
      </c>
      <c r="V307" s="4" t="n">
        <v>-4.3842</v>
      </c>
      <c r="W307" s="4" t="n">
        <v>-4.3842</v>
      </c>
      <c r="X307" s="4" t="n">
        <v>-4.1786</v>
      </c>
      <c r="Y307" s="4" t="n">
        <v>-4.1786</v>
      </c>
      <c r="Z307" s="4" t="n">
        <v>-4.7504</v>
      </c>
      <c r="AA307" s="4" t="n">
        <v>-4.7492</v>
      </c>
      <c r="AB307" s="4" t="n">
        <v>-4.6485</v>
      </c>
      <c r="AC307" s="4" t="n">
        <v>-4.6485</v>
      </c>
      <c r="AD307" s="4" t="n">
        <v>-4.8662</v>
      </c>
      <c r="AE307" s="4" t="n">
        <v>-4.8636</v>
      </c>
      <c r="AJ307" s="13"/>
    </row>
    <row r="308" customFormat="false" ht="13.5" hidden="false" customHeight="false" outlineLevel="0" collapsed="false">
      <c r="A308" s="4" t="n">
        <v>20050531</v>
      </c>
      <c r="B308" s="4" t="n">
        <v>1.4851</v>
      </c>
      <c r="C308" s="4" t="n">
        <v>1.5116</v>
      </c>
      <c r="D308" s="4" t="n">
        <v>1.4462</v>
      </c>
      <c r="E308" s="4" t="n">
        <v>1.4829</v>
      </c>
      <c r="F308" s="4" t="n">
        <v>1.5282</v>
      </c>
      <c r="G308" s="4" t="n">
        <v>1.5434</v>
      </c>
      <c r="H308" s="4" t="n">
        <v>1.7923</v>
      </c>
      <c r="I308" s="4" t="n">
        <v>1.8179</v>
      </c>
      <c r="J308" s="4" t="n">
        <v>1.7296</v>
      </c>
      <c r="K308" s="4" t="n">
        <v>1.7683</v>
      </c>
      <c r="L308" s="4" t="n">
        <v>1.8556</v>
      </c>
      <c r="M308" s="4" t="n">
        <v>1.8678</v>
      </c>
      <c r="N308" s="4" t="n">
        <v>-0.2155</v>
      </c>
      <c r="O308" s="4" t="n">
        <v>-0.1833</v>
      </c>
      <c r="P308" s="4" t="n">
        <v>0.2551</v>
      </c>
      <c r="Q308" s="4" t="n">
        <v>0.2834</v>
      </c>
      <c r="R308" s="4" t="n">
        <v>-1.142</v>
      </c>
      <c r="S308" s="4" t="n">
        <v>-1.102</v>
      </c>
      <c r="T308" s="4" t="n">
        <v>2.4702</v>
      </c>
      <c r="U308" s="4" t="n">
        <v>2.4908</v>
      </c>
      <c r="V308" s="4" t="n">
        <v>2.166</v>
      </c>
      <c r="W308" s="4" t="n">
        <v>2.2018</v>
      </c>
      <c r="X308" s="4" t="n">
        <v>2.7542</v>
      </c>
      <c r="Y308" s="4" t="n">
        <v>2.7605</v>
      </c>
      <c r="Z308" s="4" t="n">
        <v>0.8373</v>
      </c>
      <c r="AA308" s="4" t="n">
        <v>0.8699</v>
      </c>
      <c r="AB308" s="4" t="n">
        <v>1.1732</v>
      </c>
      <c r="AC308" s="4" t="n">
        <v>1.2158</v>
      </c>
      <c r="AD308" s="4" t="n">
        <v>0.4546</v>
      </c>
      <c r="AE308" s="4" t="n">
        <v>0.4759</v>
      </c>
      <c r="AJ308" s="13"/>
    </row>
    <row r="309" customFormat="false" ht="13.5" hidden="false" customHeight="false" outlineLevel="0" collapsed="false">
      <c r="A309" s="4" t="n">
        <v>20050630</v>
      </c>
      <c r="B309" s="4" t="n">
        <v>2.8754</v>
      </c>
      <c r="C309" s="4" t="n">
        <v>2.9481</v>
      </c>
      <c r="D309" s="4" t="n">
        <v>2.9074</v>
      </c>
      <c r="E309" s="4" t="n">
        <v>2.9638</v>
      </c>
      <c r="F309" s="4" t="n">
        <v>2.8396</v>
      </c>
      <c r="G309" s="4" t="n">
        <v>2.9305</v>
      </c>
      <c r="H309" s="4" t="n">
        <v>2.6575</v>
      </c>
      <c r="I309" s="4" t="n">
        <v>2.7302</v>
      </c>
      <c r="J309" s="4" t="n">
        <v>2.7099</v>
      </c>
      <c r="K309" s="4" t="n">
        <v>2.7628</v>
      </c>
      <c r="L309" s="4" t="n">
        <v>2.6043</v>
      </c>
      <c r="M309" s="4" t="n">
        <v>2.6972</v>
      </c>
      <c r="N309" s="4" t="n">
        <v>4.1096</v>
      </c>
      <c r="O309" s="4" t="n">
        <v>4.182</v>
      </c>
      <c r="P309" s="4" t="n">
        <v>3.7522</v>
      </c>
      <c r="Q309" s="4" t="n">
        <v>3.8239</v>
      </c>
      <c r="R309" s="4" t="n">
        <v>4.8261</v>
      </c>
      <c r="S309" s="4" t="n">
        <v>4.8996</v>
      </c>
      <c r="T309" s="4" t="n">
        <v>2.2556</v>
      </c>
      <c r="U309" s="4" t="n">
        <v>2.3055</v>
      </c>
      <c r="V309" s="4" t="n">
        <v>2.6969</v>
      </c>
      <c r="W309" s="4" t="n">
        <v>2.7192</v>
      </c>
      <c r="X309" s="4" t="n">
        <v>1.843</v>
      </c>
      <c r="Y309" s="4" t="n">
        <v>1.9188</v>
      </c>
      <c r="Z309" s="4" t="n">
        <v>3.2343</v>
      </c>
      <c r="AA309" s="4" t="n">
        <v>3.3401</v>
      </c>
      <c r="AB309" s="4" t="n">
        <v>2.7265</v>
      </c>
      <c r="AC309" s="4" t="n">
        <v>2.8193</v>
      </c>
      <c r="AD309" s="4" t="n">
        <v>3.8149</v>
      </c>
      <c r="AE309" s="4" t="n">
        <v>3.9357</v>
      </c>
      <c r="AJ309" s="13"/>
    </row>
    <row r="310" customFormat="false" ht="13.5" hidden="false" customHeight="false" outlineLevel="0" collapsed="false">
      <c r="A310" s="4" t="n">
        <v>20050731</v>
      </c>
      <c r="B310" s="4" t="n">
        <v>2.2387</v>
      </c>
      <c r="C310" s="4" t="n">
        <v>2.2419</v>
      </c>
      <c r="D310" s="4" t="n">
        <v>2.1313</v>
      </c>
      <c r="E310" s="4" t="n">
        <v>2.1364</v>
      </c>
      <c r="F310" s="4" t="n">
        <v>2.36</v>
      </c>
      <c r="G310" s="4" t="n">
        <v>2.361</v>
      </c>
      <c r="H310" s="4" t="n">
        <v>2.0585</v>
      </c>
      <c r="I310" s="4" t="n">
        <v>2.0612</v>
      </c>
      <c r="J310" s="4" t="n">
        <v>1.8735</v>
      </c>
      <c r="K310" s="4" t="n">
        <v>1.8784</v>
      </c>
      <c r="L310" s="4" t="n">
        <v>2.248</v>
      </c>
      <c r="M310" s="4" t="n">
        <v>2.2485</v>
      </c>
      <c r="N310" s="4" t="n">
        <v>3.2465</v>
      </c>
      <c r="O310" s="4" t="n">
        <v>3.2523</v>
      </c>
      <c r="P310" s="4" t="n">
        <v>3.2291</v>
      </c>
      <c r="Q310" s="4" t="n">
        <v>3.2349</v>
      </c>
      <c r="R310" s="4" t="n">
        <v>3.281</v>
      </c>
      <c r="S310" s="4" t="n">
        <v>3.2867</v>
      </c>
      <c r="T310" s="4" t="n">
        <v>2.1142</v>
      </c>
      <c r="U310" s="4" t="n">
        <v>2.1142</v>
      </c>
      <c r="V310" s="4" t="n">
        <v>1.6505</v>
      </c>
      <c r="W310" s="4" t="n">
        <v>1.6505</v>
      </c>
      <c r="X310" s="4" t="n">
        <v>2.5539</v>
      </c>
      <c r="Y310" s="4" t="n">
        <v>2.5539</v>
      </c>
      <c r="Z310" s="4" t="n">
        <v>1.9786</v>
      </c>
      <c r="AA310" s="4" t="n">
        <v>1.9851</v>
      </c>
      <c r="AB310" s="4" t="n">
        <v>2.1638</v>
      </c>
      <c r="AC310" s="4" t="n">
        <v>2.1751</v>
      </c>
      <c r="AD310" s="4" t="n">
        <v>1.7693</v>
      </c>
      <c r="AE310" s="4" t="n">
        <v>1.7704</v>
      </c>
      <c r="AJ310" s="13"/>
    </row>
    <row r="311" customFormat="false" ht="13.5" hidden="false" customHeight="false" outlineLevel="0" collapsed="false">
      <c r="A311" s="4" t="n">
        <v>20050831</v>
      </c>
      <c r="B311" s="4" t="n">
        <v>5.4599</v>
      </c>
      <c r="C311" s="4" t="n">
        <v>5.4708</v>
      </c>
      <c r="D311" s="4" t="n">
        <v>5.7861</v>
      </c>
      <c r="E311" s="4" t="n">
        <v>5.7938</v>
      </c>
      <c r="F311" s="4" t="n">
        <v>5.0958</v>
      </c>
      <c r="G311" s="4" t="n">
        <v>5.1104</v>
      </c>
      <c r="H311" s="4" t="n">
        <v>6.0018</v>
      </c>
      <c r="I311" s="4" t="n">
        <v>6.0092</v>
      </c>
      <c r="J311" s="4" t="n">
        <v>6.4122</v>
      </c>
      <c r="K311" s="4" t="n">
        <v>6.4154</v>
      </c>
      <c r="L311" s="4" t="n">
        <v>5.5866</v>
      </c>
      <c r="M311" s="4" t="n">
        <v>5.5982</v>
      </c>
      <c r="N311" s="4" t="n">
        <v>2.4586</v>
      </c>
      <c r="O311" s="4" t="n">
        <v>2.4895</v>
      </c>
      <c r="P311" s="4" t="n">
        <v>3.1573</v>
      </c>
      <c r="Q311" s="4" t="n">
        <v>3.184</v>
      </c>
      <c r="R311" s="4" t="n">
        <v>1.0828</v>
      </c>
      <c r="S311" s="4" t="n">
        <v>1.1221</v>
      </c>
      <c r="T311" s="4" t="n">
        <v>6.1236</v>
      </c>
      <c r="U311" s="4" t="n">
        <v>6.1257</v>
      </c>
      <c r="V311" s="4" t="n">
        <v>6.9807</v>
      </c>
      <c r="W311" s="4" t="n">
        <v>6.9807</v>
      </c>
      <c r="X311" s="4" t="n">
        <v>5.3269</v>
      </c>
      <c r="Y311" s="4" t="n">
        <v>5.331</v>
      </c>
      <c r="Z311" s="4" t="n">
        <v>5.8271</v>
      </c>
      <c r="AA311" s="4" t="n">
        <v>5.8419</v>
      </c>
      <c r="AB311" s="4" t="n">
        <v>5.6753</v>
      </c>
      <c r="AC311" s="4" t="n">
        <v>5.6826</v>
      </c>
      <c r="AD311" s="4" t="n">
        <v>6.0002</v>
      </c>
      <c r="AE311" s="4" t="n">
        <v>6.0237</v>
      </c>
      <c r="AJ311" s="13"/>
    </row>
    <row r="312" customFormat="false" ht="13.5" hidden="false" customHeight="false" outlineLevel="0" collapsed="false">
      <c r="A312" s="4" t="n">
        <v>20050930</v>
      </c>
      <c r="B312" s="4" t="n">
        <v>11.3402</v>
      </c>
      <c r="C312" s="4" t="n">
        <v>11.7668</v>
      </c>
      <c r="D312" s="4" t="n">
        <v>11.6904</v>
      </c>
      <c r="E312" s="4" t="n">
        <v>12.1383</v>
      </c>
      <c r="F312" s="4" t="n">
        <v>10.9471</v>
      </c>
      <c r="G312" s="4" t="n">
        <v>11.3497</v>
      </c>
      <c r="H312" s="4" t="n">
        <v>12.0293</v>
      </c>
      <c r="I312" s="4" t="n">
        <v>12.4725</v>
      </c>
      <c r="J312" s="4" t="n">
        <v>12.5817</v>
      </c>
      <c r="K312" s="4" t="n">
        <v>13.0384</v>
      </c>
      <c r="L312" s="4" t="n">
        <v>11.4661</v>
      </c>
      <c r="M312" s="4" t="n">
        <v>11.8954</v>
      </c>
      <c r="N312" s="4" t="n">
        <v>7.3944</v>
      </c>
      <c r="O312" s="4" t="n">
        <v>7.7277</v>
      </c>
      <c r="P312" s="4" t="n">
        <v>7.8254</v>
      </c>
      <c r="Q312" s="4" t="n">
        <v>8.2356</v>
      </c>
      <c r="R312" s="4" t="n">
        <v>6.5321</v>
      </c>
      <c r="S312" s="4" t="n">
        <v>6.7108</v>
      </c>
      <c r="T312" s="4" t="n">
        <v>12.5081</v>
      </c>
      <c r="U312" s="4" t="n">
        <v>12.9921</v>
      </c>
      <c r="V312" s="4" t="n">
        <v>12.9983</v>
      </c>
      <c r="W312" s="4" t="n">
        <v>13.4706</v>
      </c>
      <c r="X312" s="4" t="n">
        <v>12.0444</v>
      </c>
      <c r="Y312" s="4" t="n">
        <v>12.5394</v>
      </c>
      <c r="Z312" s="4" t="n">
        <v>11.3321</v>
      </c>
      <c r="AA312" s="4" t="n">
        <v>11.7172</v>
      </c>
      <c r="AB312" s="4" t="n">
        <v>12.0147</v>
      </c>
      <c r="AC312" s="4" t="n">
        <v>12.4512</v>
      </c>
      <c r="AD312" s="4" t="n">
        <v>10.5505</v>
      </c>
      <c r="AE312" s="4" t="n">
        <v>10.8768</v>
      </c>
      <c r="AJ312" s="13"/>
    </row>
    <row r="313" customFormat="false" ht="13.5" hidden="false" customHeight="false" outlineLevel="0" collapsed="false">
      <c r="A313" s="4" t="n">
        <v>20051031</v>
      </c>
      <c r="B313" s="4" t="n">
        <v>2.2073</v>
      </c>
      <c r="C313" s="4" t="n">
        <v>2.2085</v>
      </c>
      <c r="D313" s="4" t="n">
        <v>3.0499</v>
      </c>
      <c r="E313" s="4" t="n">
        <v>3.0508</v>
      </c>
      <c r="F313" s="4" t="n">
        <v>1.2545</v>
      </c>
      <c r="G313" s="4" t="n">
        <v>1.2561</v>
      </c>
      <c r="H313" s="4" t="n">
        <v>1.6213</v>
      </c>
      <c r="I313" s="4" t="n">
        <v>1.622</v>
      </c>
      <c r="J313" s="4" t="n">
        <v>2.4445</v>
      </c>
      <c r="K313" s="4" t="n">
        <v>2.4449</v>
      </c>
      <c r="L313" s="4" t="n">
        <v>0.774</v>
      </c>
      <c r="M313" s="4" t="n">
        <v>0.7749</v>
      </c>
      <c r="N313" s="4" t="n">
        <v>5.7026</v>
      </c>
      <c r="O313" s="4" t="n">
        <v>5.7069</v>
      </c>
      <c r="P313" s="4" t="n">
        <v>5.788</v>
      </c>
      <c r="Q313" s="4" t="n">
        <v>5.7904</v>
      </c>
      <c r="R313" s="4" t="n">
        <v>5.5289</v>
      </c>
      <c r="S313" s="4" t="n">
        <v>5.5372</v>
      </c>
      <c r="T313" s="4" t="n">
        <v>1.0848</v>
      </c>
      <c r="U313" s="4" t="n">
        <v>1.0848</v>
      </c>
      <c r="V313" s="4" t="n">
        <v>1.9074</v>
      </c>
      <c r="W313" s="4" t="n">
        <v>1.9074</v>
      </c>
      <c r="X313" s="4" t="n">
        <v>0.2961</v>
      </c>
      <c r="Y313" s="4" t="n">
        <v>0.2961</v>
      </c>
      <c r="Z313" s="4" t="n">
        <v>2.4063</v>
      </c>
      <c r="AA313" s="4" t="n">
        <v>2.4081</v>
      </c>
      <c r="AB313" s="4" t="n">
        <v>3.1659</v>
      </c>
      <c r="AC313" s="4" t="n">
        <v>3.167</v>
      </c>
      <c r="AD313" s="4" t="n">
        <v>1.5373</v>
      </c>
      <c r="AE313" s="4" t="n">
        <v>1.5398</v>
      </c>
      <c r="AJ313" s="13"/>
    </row>
    <row r="314" customFormat="false" ht="13.5" hidden="false" customHeight="false" outlineLevel="0" collapsed="false">
      <c r="A314" s="4" t="n">
        <v>20051130</v>
      </c>
      <c r="B314" s="4" t="n">
        <v>6.5948</v>
      </c>
      <c r="C314" s="4" t="n">
        <v>6.62</v>
      </c>
      <c r="D314" s="4" t="n">
        <v>4.9531</v>
      </c>
      <c r="E314" s="4" t="n">
        <v>4.9811</v>
      </c>
      <c r="F314" s="4" t="n">
        <v>8.4867</v>
      </c>
      <c r="G314" s="4" t="n">
        <v>8.5085</v>
      </c>
      <c r="H314" s="4" t="n">
        <v>6.7573</v>
      </c>
      <c r="I314" s="4" t="n">
        <v>6.7839</v>
      </c>
      <c r="J314" s="4" t="n">
        <v>4.9726</v>
      </c>
      <c r="K314" s="4" t="n">
        <v>5.0041</v>
      </c>
      <c r="L314" s="4" t="n">
        <v>8.6284</v>
      </c>
      <c r="M314" s="4" t="n">
        <v>8.6498</v>
      </c>
      <c r="N314" s="4" t="n">
        <v>5.6566</v>
      </c>
      <c r="O314" s="4" t="n">
        <v>5.674</v>
      </c>
      <c r="P314" s="4" t="n">
        <v>4.8595</v>
      </c>
      <c r="Q314" s="4" t="n">
        <v>4.8726</v>
      </c>
      <c r="R314" s="4" t="n">
        <v>7.2834</v>
      </c>
      <c r="S314" s="4" t="n">
        <v>7.3095</v>
      </c>
      <c r="T314" s="4" t="n">
        <v>7.4458</v>
      </c>
      <c r="U314" s="4" t="n">
        <v>7.4756</v>
      </c>
      <c r="V314" s="4" t="n">
        <v>6.0387</v>
      </c>
      <c r="W314" s="4" t="n">
        <v>6.0771</v>
      </c>
      <c r="X314" s="4" t="n">
        <v>8.8196</v>
      </c>
      <c r="Y314" s="4" t="n">
        <v>8.8408</v>
      </c>
      <c r="Z314" s="4" t="n">
        <v>5.7649</v>
      </c>
      <c r="AA314" s="4" t="n">
        <v>5.7871</v>
      </c>
      <c r="AB314" s="4" t="n">
        <v>3.5604</v>
      </c>
      <c r="AC314" s="4" t="n">
        <v>3.5829</v>
      </c>
      <c r="AD314" s="4" t="n">
        <v>8.3271</v>
      </c>
      <c r="AE314" s="4" t="n">
        <v>8.3489</v>
      </c>
      <c r="AJ314" s="13"/>
    </row>
    <row r="315" customFormat="false" ht="13.5" hidden="false" customHeight="false" outlineLevel="0" collapsed="false">
      <c r="A315" s="4" t="n">
        <v>20051231</v>
      </c>
      <c r="B315" s="4" t="n">
        <v>7.533</v>
      </c>
      <c r="C315" s="4" t="n">
        <v>7.5789</v>
      </c>
      <c r="D315" s="4" t="n">
        <v>5.2063</v>
      </c>
      <c r="E315" s="4" t="n">
        <v>5.2439</v>
      </c>
      <c r="F315" s="4" t="n">
        <v>9.7783</v>
      </c>
      <c r="G315" s="4" t="n">
        <v>9.8321</v>
      </c>
      <c r="H315" s="4" t="n">
        <v>7.063</v>
      </c>
      <c r="I315" s="4" t="n">
        <v>7.1086</v>
      </c>
      <c r="J315" s="4" t="n">
        <v>4.5721</v>
      </c>
      <c r="K315" s="4" t="n">
        <v>4.6063</v>
      </c>
      <c r="L315" s="4" t="n">
        <v>9.2696</v>
      </c>
      <c r="M315" s="4" t="n">
        <v>9.325</v>
      </c>
      <c r="N315" s="4" t="n">
        <v>10.1452</v>
      </c>
      <c r="O315" s="4" t="n">
        <v>10.193</v>
      </c>
      <c r="P315" s="4" t="n">
        <v>7.9219</v>
      </c>
      <c r="Q315" s="4" t="n">
        <v>7.9736</v>
      </c>
      <c r="R315" s="4" t="n">
        <v>13.6217</v>
      </c>
      <c r="S315" s="4" t="n">
        <v>13.6636</v>
      </c>
      <c r="T315" s="4" t="n">
        <v>6.3049</v>
      </c>
      <c r="U315" s="4" t="n">
        <v>6.35</v>
      </c>
      <c r="V315" s="4" t="n">
        <v>3.9096</v>
      </c>
      <c r="W315" s="4" t="n">
        <v>3.9364</v>
      </c>
      <c r="X315" s="4" t="n">
        <v>8.1999</v>
      </c>
      <c r="Y315" s="4" t="n">
        <v>8.2592</v>
      </c>
      <c r="Z315" s="4" t="n">
        <v>8.1864</v>
      </c>
      <c r="AA315" s="4" t="n">
        <v>8.2328</v>
      </c>
      <c r="AB315" s="4" t="n">
        <v>5.4205</v>
      </c>
      <c r="AC315" s="4" t="n">
        <v>5.4643</v>
      </c>
      <c r="AD315" s="4" t="n">
        <v>11.0801</v>
      </c>
      <c r="AE315" s="4" t="n">
        <v>11.1289</v>
      </c>
      <c r="AJ315" s="13"/>
    </row>
    <row r="316" customFormat="false" ht="13.5" hidden="false" customHeight="false" outlineLevel="0" collapsed="false">
      <c r="A316" s="4" t="n">
        <v>20060131</v>
      </c>
      <c r="B316" s="4" t="n">
        <v>3.652</v>
      </c>
      <c r="C316" s="4" t="n">
        <v>3.6544</v>
      </c>
      <c r="D316" s="4" t="n">
        <v>4.5002</v>
      </c>
      <c r="E316" s="4" t="n">
        <v>4.5048</v>
      </c>
      <c r="F316" s="4" t="n">
        <v>2.8678</v>
      </c>
      <c r="G316" s="4" t="n">
        <v>2.8681</v>
      </c>
      <c r="H316" s="4" t="n">
        <v>3.7994</v>
      </c>
      <c r="I316" s="4" t="n">
        <v>3.801</v>
      </c>
      <c r="J316" s="4" t="n">
        <v>4.6664</v>
      </c>
      <c r="K316" s="4" t="n">
        <v>4.6698</v>
      </c>
      <c r="L316" s="4" t="n">
        <v>3.0642</v>
      </c>
      <c r="M316" s="4" t="n">
        <v>3.0642</v>
      </c>
      <c r="N316" s="4" t="n">
        <v>2.8552</v>
      </c>
      <c r="O316" s="4" t="n">
        <v>2.8618</v>
      </c>
      <c r="P316" s="4" t="n">
        <v>3.8096</v>
      </c>
      <c r="Q316" s="4" t="n">
        <v>3.819</v>
      </c>
      <c r="R316" s="4" t="n">
        <v>1.4428</v>
      </c>
      <c r="S316" s="4" t="n">
        <v>1.4453</v>
      </c>
      <c r="T316" s="4" t="n">
        <v>4.4175</v>
      </c>
      <c r="U316" s="4" t="n">
        <v>4.4175</v>
      </c>
      <c r="V316" s="4" t="n">
        <v>5.337</v>
      </c>
      <c r="W316" s="4" t="n">
        <v>5.337</v>
      </c>
      <c r="X316" s="4" t="n">
        <v>3.719</v>
      </c>
      <c r="Y316" s="4" t="n">
        <v>3.719</v>
      </c>
      <c r="Z316" s="4" t="n">
        <v>2.9021</v>
      </c>
      <c r="AA316" s="4" t="n">
        <v>2.9059</v>
      </c>
      <c r="AB316" s="4" t="n">
        <v>3.823</v>
      </c>
      <c r="AC316" s="4" t="n">
        <v>3.8305</v>
      </c>
      <c r="AD316" s="4" t="n">
        <v>1.9876</v>
      </c>
      <c r="AE316" s="4" t="n">
        <v>1.9876</v>
      </c>
      <c r="AJ316" s="13"/>
    </row>
    <row r="317" customFormat="false" ht="13.5" hidden="false" customHeight="false" outlineLevel="0" collapsed="false">
      <c r="A317" s="4" t="n">
        <v>20060228</v>
      </c>
      <c r="B317" s="4" t="n">
        <v>-2.8277</v>
      </c>
      <c r="C317" s="4" t="n">
        <v>-2.8095</v>
      </c>
      <c r="D317" s="4" t="n">
        <v>-1.9332</v>
      </c>
      <c r="E317" s="4" t="n">
        <v>-1.9231</v>
      </c>
      <c r="F317" s="4" t="n">
        <v>-3.6659</v>
      </c>
      <c r="G317" s="4" t="n">
        <v>-3.6402</v>
      </c>
      <c r="H317" s="4" t="n">
        <v>-2.0812</v>
      </c>
      <c r="I317" s="4" t="n">
        <v>-2.0658</v>
      </c>
      <c r="J317" s="4" t="n">
        <v>-1.1127</v>
      </c>
      <c r="K317" s="4" t="n">
        <v>-1.1077</v>
      </c>
      <c r="L317" s="4" t="n">
        <v>-2.9134</v>
      </c>
      <c r="M317" s="4" t="n">
        <v>-2.8889</v>
      </c>
      <c r="N317" s="4" t="n">
        <v>-6.9011</v>
      </c>
      <c r="O317" s="4" t="n">
        <v>-6.8682</v>
      </c>
      <c r="P317" s="4" t="n">
        <v>-5.3724</v>
      </c>
      <c r="Q317" s="4" t="n">
        <v>-5.3408</v>
      </c>
      <c r="R317" s="4" t="n">
        <v>-9.2112</v>
      </c>
      <c r="S317" s="4" t="n">
        <v>-9.1763</v>
      </c>
      <c r="T317" s="4" t="n">
        <v>-1.1807</v>
      </c>
      <c r="U317" s="4" t="n">
        <v>-1.1661</v>
      </c>
      <c r="V317" s="4" t="n">
        <v>-0.833</v>
      </c>
      <c r="W317" s="4" t="n">
        <v>-0.833</v>
      </c>
      <c r="X317" s="4" t="n">
        <v>-1.4486</v>
      </c>
      <c r="Y317" s="4" t="n">
        <v>-1.4226</v>
      </c>
      <c r="Z317" s="4" t="n">
        <v>-3.4077</v>
      </c>
      <c r="AA317" s="4" t="n">
        <v>-3.3911</v>
      </c>
      <c r="AB317" s="4" t="n">
        <v>-1.4689</v>
      </c>
      <c r="AC317" s="4" t="n">
        <v>-1.4577</v>
      </c>
      <c r="AD317" s="4" t="n">
        <v>-5.3628</v>
      </c>
      <c r="AE317" s="4" t="n">
        <v>-5.3408</v>
      </c>
      <c r="AJ317" s="13"/>
    </row>
    <row r="318" customFormat="false" ht="13.5" hidden="false" customHeight="false" outlineLevel="0" collapsed="false">
      <c r="A318" s="4" t="n">
        <v>20060331</v>
      </c>
      <c r="B318" s="4" t="n">
        <v>4.191</v>
      </c>
      <c r="C318" s="4" t="n">
        <v>4.728</v>
      </c>
      <c r="D318" s="4" t="n">
        <v>3.8556</v>
      </c>
      <c r="E318" s="4" t="n">
        <v>4.4773</v>
      </c>
      <c r="F318" s="4" t="n">
        <v>4.5095</v>
      </c>
      <c r="G318" s="4" t="n">
        <v>4.9648</v>
      </c>
      <c r="H318" s="4" t="n">
        <v>4.0605</v>
      </c>
      <c r="I318" s="4" t="n">
        <v>4.593</v>
      </c>
      <c r="J318" s="4" t="n">
        <v>3.7176</v>
      </c>
      <c r="K318" s="4" t="n">
        <v>4.3308</v>
      </c>
      <c r="L318" s="4" t="n">
        <v>4.3587</v>
      </c>
      <c r="M318" s="4" t="n">
        <v>4.8198</v>
      </c>
      <c r="N318" s="4" t="n">
        <v>4.9441</v>
      </c>
      <c r="O318" s="4" t="n">
        <v>5.507</v>
      </c>
      <c r="P318" s="4" t="n">
        <v>4.4595</v>
      </c>
      <c r="Q318" s="4" t="n">
        <v>5.1185</v>
      </c>
      <c r="R318" s="4" t="n">
        <v>5.7109</v>
      </c>
      <c r="S318" s="4" t="n">
        <v>6.119</v>
      </c>
      <c r="T318" s="4" t="n">
        <v>3.6212</v>
      </c>
      <c r="U318" s="4" t="n">
        <v>4.1824</v>
      </c>
      <c r="V318" s="4" t="n">
        <v>3.5688</v>
      </c>
      <c r="W318" s="4" t="n">
        <v>4.2138</v>
      </c>
      <c r="X318" s="4" t="n">
        <v>3.6615</v>
      </c>
      <c r="Y318" s="4" t="n">
        <v>4.1574</v>
      </c>
      <c r="Z318" s="4" t="n">
        <v>4.7206</v>
      </c>
      <c r="AA318" s="4" t="n">
        <v>5.2104</v>
      </c>
      <c r="AB318" s="4" t="n">
        <v>3.9092</v>
      </c>
      <c r="AC318" s="4" t="n">
        <v>4.482</v>
      </c>
      <c r="AD318" s="4" t="n">
        <v>5.5631</v>
      </c>
      <c r="AE318" s="4" t="n">
        <v>5.9645</v>
      </c>
      <c r="AJ318" s="13"/>
    </row>
    <row r="319" customFormat="false" ht="13.5" hidden="false" customHeight="false" outlineLevel="0" collapsed="false">
      <c r="A319" s="4" t="n">
        <v>20060430</v>
      </c>
      <c r="B319" s="4" t="n">
        <v>-0.7885</v>
      </c>
      <c r="C319" s="4" t="n">
        <v>-0.7874</v>
      </c>
      <c r="D319" s="4" t="n">
        <v>-0.0971</v>
      </c>
      <c r="E319" s="4" t="n">
        <v>-0.0967</v>
      </c>
      <c r="F319" s="4" t="n">
        <v>-1.4412</v>
      </c>
      <c r="G319" s="4" t="n">
        <v>-1.4395</v>
      </c>
      <c r="H319" s="4" t="n">
        <v>-0.5648</v>
      </c>
      <c r="I319" s="4" t="n">
        <v>-0.5639</v>
      </c>
      <c r="J319" s="4" t="n">
        <v>0.1669</v>
      </c>
      <c r="K319" s="4" t="n">
        <v>0.1669</v>
      </c>
      <c r="L319" s="4" t="n">
        <v>-1.1975</v>
      </c>
      <c r="M319" s="4" t="n">
        <v>-1.1959</v>
      </c>
      <c r="N319" s="4" t="n">
        <v>-2.0703</v>
      </c>
      <c r="O319" s="4" t="n">
        <v>-2.0681</v>
      </c>
      <c r="P319" s="4" t="n">
        <v>-1.2458</v>
      </c>
      <c r="Q319" s="4" t="n">
        <v>-1.2437</v>
      </c>
      <c r="R319" s="4" t="n">
        <v>-3.3638</v>
      </c>
      <c r="S319" s="4" t="n">
        <v>-3.3611</v>
      </c>
      <c r="T319" s="4" t="n">
        <v>0.3823</v>
      </c>
      <c r="U319" s="4" t="n">
        <v>0.3823</v>
      </c>
      <c r="V319" s="4" t="n">
        <v>0.9254</v>
      </c>
      <c r="W319" s="4" t="n">
        <v>0.9254</v>
      </c>
      <c r="X319" s="4" t="n">
        <v>-0.0371</v>
      </c>
      <c r="Y319" s="4" t="n">
        <v>-0.0371</v>
      </c>
      <c r="Z319" s="4" t="n">
        <v>-1.9716</v>
      </c>
      <c r="AA319" s="4" t="n">
        <v>-1.9694</v>
      </c>
      <c r="AB319" s="4" t="n">
        <v>-0.8052</v>
      </c>
      <c r="AC319" s="4" t="n">
        <v>-0.8052</v>
      </c>
      <c r="AD319" s="4" t="n">
        <v>-3.1627</v>
      </c>
      <c r="AE319" s="4" t="n">
        <v>-3.1582</v>
      </c>
      <c r="AJ319" s="13"/>
    </row>
    <row r="320" customFormat="false" ht="13.5" hidden="false" customHeight="false" outlineLevel="0" collapsed="false">
      <c r="A320" s="4" t="n">
        <v>20060531</v>
      </c>
      <c r="B320" s="4" t="n">
        <v>-8.011</v>
      </c>
      <c r="C320" s="4" t="n">
        <v>-7.9706</v>
      </c>
      <c r="D320" s="4" t="n">
        <v>-7.6421</v>
      </c>
      <c r="E320" s="4" t="n">
        <v>-7.6004</v>
      </c>
      <c r="F320" s="4" t="n">
        <v>-8.3642</v>
      </c>
      <c r="G320" s="4" t="n">
        <v>-8.3249</v>
      </c>
      <c r="H320" s="4" t="n">
        <v>-7.7964</v>
      </c>
      <c r="I320" s="4" t="n">
        <v>-7.7517</v>
      </c>
      <c r="J320" s="4" t="n">
        <v>-7.5863</v>
      </c>
      <c r="K320" s="4" t="n">
        <v>-7.5391</v>
      </c>
      <c r="L320" s="4" t="n">
        <v>-7.9807</v>
      </c>
      <c r="M320" s="4" t="n">
        <v>-7.9382</v>
      </c>
      <c r="N320" s="4" t="n">
        <v>-9.2579</v>
      </c>
      <c r="O320" s="4" t="n">
        <v>-9.2416</v>
      </c>
      <c r="P320" s="4" t="n">
        <v>-7.888</v>
      </c>
      <c r="Q320" s="4" t="n">
        <v>-7.8708</v>
      </c>
      <c r="R320" s="4" t="n">
        <v>-11.4552</v>
      </c>
      <c r="S320" s="4" t="n">
        <v>-11.4403</v>
      </c>
      <c r="T320" s="4" t="n">
        <v>-8.0807</v>
      </c>
      <c r="U320" s="4" t="n">
        <v>-8.0279</v>
      </c>
      <c r="V320" s="4" t="n">
        <v>-8.5061</v>
      </c>
      <c r="W320" s="4" t="n">
        <v>-8.4497</v>
      </c>
      <c r="X320" s="4" t="n">
        <v>-7.7487</v>
      </c>
      <c r="Y320" s="4" t="n">
        <v>-7.6988</v>
      </c>
      <c r="Z320" s="4" t="n">
        <v>-7.3643</v>
      </c>
      <c r="AA320" s="4" t="n">
        <v>-7.332</v>
      </c>
      <c r="AB320" s="4" t="n">
        <v>-6.3875</v>
      </c>
      <c r="AC320" s="4" t="n">
        <v>-6.3524</v>
      </c>
      <c r="AD320" s="4" t="n">
        <v>-8.3854</v>
      </c>
      <c r="AE320" s="4" t="n">
        <v>-8.3559</v>
      </c>
      <c r="AJ320" s="13"/>
    </row>
    <row r="321" customFormat="false" ht="13.5" hidden="false" customHeight="false" outlineLevel="0" collapsed="false">
      <c r="A321" s="4" t="n">
        <v>20060630</v>
      </c>
      <c r="B321" s="4" t="n">
        <v>0.4627</v>
      </c>
      <c r="C321" s="4" t="n">
        <v>0.5198</v>
      </c>
      <c r="D321" s="4" t="n">
        <v>0.0513</v>
      </c>
      <c r="E321" s="4" t="n">
        <v>0.0985</v>
      </c>
      <c r="F321" s="4" t="n">
        <v>0.8595</v>
      </c>
      <c r="G321" s="4" t="n">
        <v>0.9263</v>
      </c>
      <c r="H321" s="4" t="n">
        <v>0.7943</v>
      </c>
      <c r="I321" s="4" t="n">
        <v>0.8514</v>
      </c>
      <c r="J321" s="4" t="n">
        <v>0.4821</v>
      </c>
      <c r="K321" s="4" t="n">
        <v>0.5258</v>
      </c>
      <c r="L321" s="4" t="n">
        <v>1.0694</v>
      </c>
      <c r="M321" s="4" t="n">
        <v>1.1383</v>
      </c>
      <c r="N321" s="4" t="n">
        <v>-1.4952</v>
      </c>
      <c r="O321" s="4" t="n">
        <v>-1.4379</v>
      </c>
      <c r="P321" s="4" t="n">
        <v>-1.854</v>
      </c>
      <c r="Q321" s="4" t="n">
        <v>-1.7921</v>
      </c>
      <c r="R321" s="4" t="n">
        <v>-0.8975</v>
      </c>
      <c r="S321" s="4" t="n">
        <v>-0.848</v>
      </c>
      <c r="T321" s="4" t="n">
        <v>1.491</v>
      </c>
      <c r="U321" s="4" t="n">
        <v>1.5457</v>
      </c>
      <c r="V321" s="4" t="n">
        <v>1.1438</v>
      </c>
      <c r="W321" s="4" t="n">
        <v>1.1767</v>
      </c>
      <c r="X321" s="4" t="n">
        <v>1.7596</v>
      </c>
      <c r="Y321" s="4" t="n">
        <v>1.8312</v>
      </c>
      <c r="Z321" s="4" t="n">
        <v>-0.2571</v>
      </c>
      <c r="AA321" s="4" t="n">
        <v>-0.1965</v>
      </c>
      <c r="AB321" s="4" t="n">
        <v>-0.3608</v>
      </c>
      <c r="AC321" s="4" t="n">
        <v>-0.3033</v>
      </c>
      <c r="AD321" s="4" t="n">
        <v>-0.1459</v>
      </c>
      <c r="AE321" s="4" t="n">
        <v>-0.082</v>
      </c>
      <c r="AJ321" s="13"/>
    </row>
    <row r="322" customFormat="false" ht="13.5" hidden="false" customHeight="false" outlineLevel="0" collapsed="false">
      <c r="A322" s="4" t="n">
        <v>20060731</v>
      </c>
      <c r="B322" s="4" t="n">
        <v>-1.1298</v>
      </c>
      <c r="C322" s="4" t="n">
        <v>-1.1273</v>
      </c>
      <c r="D322" s="4" t="n">
        <v>-0.8925</v>
      </c>
      <c r="E322" s="4" t="n">
        <v>-0.8879</v>
      </c>
      <c r="F322" s="4" t="n">
        <v>-1.3569</v>
      </c>
      <c r="G322" s="4" t="n">
        <v>-1.3565</v>
      </c>
      <c r="H322" s="4" t="n">
        <v>-0.4148</v>
      </c>
      <c r="I322" s="4" t="n">
        <v>-0.4129</v>
      </c>
      <c r="J322" s="4" t="n">
        <v>-0.2457</v>
      </c>
      <c r="K322" s="4" t="n">
        <v>-0.2415</v>
      </c>
      <c r="L322" s="4" t="n">
        <v>-0.5631</v>
      </c>
      <c r="M322" s="4" t="n">
        <v>-0.5633</v>
      </c>
      <c r="N322" s="4" t="n">
        <v>-5.4456</v>
      </c>
      <c r="O322" s="4" t="n">
        <v>-5.4398</v>
      </c>
      <c r="P322" s="4" t="n">
        <v>-3.8206</v>
      </c>
      <c r="Q322" s="4" t="n">
        <v>-3.8143</v>
      </c>
      <c r="R322" s="4" t="n">
        <v>-8.1218</v>
      </c>
      <c r="S322" s="4" t="n">
        <v>-8.1167</v>
      </c>
      <c r="T322" s="4" t="n">
        <v>0.9535</v>
      </c>
      <c r="U322" s="4" t="n">
        <v>0.9535</v>
      </c>
      <c r="V322" s="4" t="n">
        <v>1.0066</v>
      </c>
      <c r="W322" s="4" t="n">
        <v>1.0066</v>
      </c>
      <c r="X322" s="4" t="n">
        <v>0.9127</v>
      </c>
      <c r="Y322" s="4" t="n">
        <v>0.9127</v>
      </c>
      <c r="Z322" s="4" t="n">
        <v>-2.521</v>
      </c>
      <c r="AA322" s="4" t="n">
        <v>-2.5161</v>
      </c>
      <c r="AB322" s="4" t="n">
        <v>-1.8642</v>
      </c>
      <c r="AC322" s="4" t="n">
        <v>-1.8545</v>
      </c>
      <c r="AD322" s="4" t="n">
        <v>-3.2221</v>
      </c>
      <c r="AE322" s="4" t="n">
        <v>-3.2225</v>
      </c>
      <c r="AJ322" s="13"/>
    </row>
    <row r="323" customFormat="false" ht="13.5" hidden="false" customHeight="false" outlineLevel="0" collapsed="false">
      <c r="A323" s="4" t="n">
        <v>20060831</v>
      </c>
      <c r="B323" s="4" t="n">
        <v>4.0653</v>
      </c>
      <c r="C323" s="4" t="n">
        <v>4.0817</v>
      </c>
      <c r="D323" s="4" t="n">
        <v>3.8645</v>
      </c>
      <c r="E323" s="4" t="n">
        <v>3.8706</v>
      </c>
      <c r="F323" s="4" t="n">
        <v>4.2578</v>
      </c>
      <c r="G323" s="4" t="n">
        <v>4.2843</v>
      </c>
      <c r="H323" s="4" t="n">
        <v>3.9598</v>
      </c>
      <c r="I323" s="4" t="n">
        <v>3.9739</v>
      </c>
      <c r="J323" s="4" t="n">
        <v>3.8203</v>
      </c>
      <c r="K323" s="4" t="n">
        <v>3.8226</v>
      </c>
      <c r="L323" s="4" t="n">
        <v>4.0818</v>
      </c>
      <c r="M323" s="4" t="n">
        <v>4.1061</v>
      </c>
      <c r="N323" s="4" t="n">
        <v>4.738</v>
      </c>
      <c r="O323" s="4" t="n">
        <v>4.7696</v>
      </c>
      <c r="P323" s="4" t="n">
        <v>4.0724</v>
      </c>
      <c r="Q323" s="4" t="n">
        <v>4.0959</v>
      </c>
      <c r="R323" s="4" t="n">
        <v>5.8859</v>
      </c>
      <c r="S323" s="4" t="n">
        <v>5.9313</v>
      </c>
      <c r="T323" s="4" t="n">
        <v>3.8471</v>
      </c>
      <c r="U323" s="4" t="n">
        <v>3.8591</v>
      </c>
      <c r="V323" s="4" t="n">
        <v>3.8858</v>
      </c>
      <c r="W323" s="4" t="n">
        <v>3.8858</v>
      </c>
      <c r="X323" s="4" t="n">
        <v>3.8164</v>
      </c>
      <c r="Y323" s="4" t="n">
        <v>3.8375</v>
      </c>
      <c r="Z323" s="4" t="n">
        <v>4.1389</v>
      </c>
      <c r="AA323" s="4" t="n">
        <v>4.1562</v>
      </c>
      <c r="AB323" s="4" t="n">
        <v>3.7333</v>
      </c>
      <c r="AC323" s="4" t="n">
        <v>3.7387</v>
      </c>
      <c r="AD323" s="4" t="n">
        <v>4.5818</v>
      </c>
      <c r="AE323" s="4" t="n">
        <v>4.6123</v>
      </c>
      <c r="AJ323" s="13"/>
    </row>
    <row r="324" customFormat="false" ht="13.5" hidden="false" customHeight="false" outlineLevel="0" collapsed="false">
      <c r="A324" s="4" t="n">
        <v>20060930</v>
      </c>
      <c r="B324" s="4" t="n">
        <v>-1.4346</v>
      </c>
      <c r="C324" s="4" t="n">
        <v>-0.9962</v>
      </c>
      <c r="D324" s="4" t="n">
        <v>-1.6116</v>
      </c>
      <c r="E324" s="4" t="n">
        <v>-1.09</v>
      </c>
      <c r="F324" s="4" t="n">
        <v>-1.2653</v>
      </c>
      <c r="G324" s="4" t="n">
        <v>-0.9072</v>
      </c>
      <c r="H324" s="4" t="n">
        <v>-1.4078</v>
      </c>
      <c r="I324" s="4" t="n">
        <v>-0.9562</v>
      </c>
      <c r="J324" s="4" t="n">
        <v>-1.6254</v>
      </c>
      <c r="K324" s="4" t="n">
        <v>-1.0817</v>
      </c>
      <c r="L324" s="4" t="n">
        <v>-1.2172</v>
      </c>
      <c r="M324" s="4" t="n">
        <v>-0.8469</v>
      </c>
      <c r="N324" s="4" t="n">
        <v>-1.6045</v>
      </c>
      <c r="O324" s="4" t="n">
        <v>-1.2503</v>
      </c>
      <c r="P324" s="4" t="n">
        <v>-1.5466</v>
      </c>
      <c r="Q324" s="4" t="n">
        <v>-1.1293</v>
      </c>
      <c r="R324" s="4" t="n">
        <v>-1.7018</v>
      </c>
      <c r="S324" s="4" t="n">
        <v>-1.4552</v>
      </c>
      <c r="T324" s="4" t="n">
        <v>-1.8176</v>
      </c>
      <c r="U324" s="4" t="n">
        <v>-1.323</v>
      </c>
      <c r="V324" s="4" t="n">
        <v>-2.0021</v>
      </c>
      <c r="W324" s="4" t="n">
        <v>-1.405</v>
      </c>
      <c r="X324" s="4" t="n">
        <v>-1.6764</v>
      </c>
      <c r="Y324" s="4" t="n">
        <v>-1.2612</v>
      </c>
      <c r="Z324" s="4" t="n">
        <v>-0.7558</v>
      </c>
      <c r="AA324" s="4" t="n">
        <v>-0.3726</v>
      </c>
      <c r="AB324" s="4" t="n">
        <v>-1.1259</v>
      </c>
      <c r="AC324" s="4" t="n">
        <v>-0.6535</v>
      </c>
      <c r="AD324" s="4" t="n">
        <v>-0.3541</v>
      </c>
      <c r="AE324" s="4" t="n">
        <v>-0.0678</v>
      </c>
      <c r="AJ324" s="13"/>
    </row>
    <row r="325" customFormat="false" ht="13.5" hidden="false" customHeight="false" outlineLevel="0" collapsed="false">
      <c r="A325" s="4" t="n">
        <v>20061031</v>
      </c>
      <c r="B325" s="4" t="n">
        <v>0.5286</v>
      </c>
      <c r="C325" s="4" t="n">
        <v>0.53</v>
      </c>
      <c r="D325" s="4" t="n">
        <v>0.0726</v>
      </c>
      <c r="E325" s="4" t="n">
        <v>0.0734</v>
      </c>
      <c r="F325" s="4" t="n">
        <v>0.9631</v>
      </c>
      <c r="G325" s="4" t="n">
        <v>0.965</v>
      </c>
      <c r="H325" s="4" t="n">
        <v>0.8455</v>
      </c>
      <c r="I325" s="4" t="n">
        <v>0.8462</v>
      </c>
      <c r="J325" s="4" t="n">
        <v>0.5624</v>
      </c>
      <c r="K325" s="4" t="n">
        <v>0.5628</v>
      </c>
      <c r="L325" s="4" t="n">
        <v>1.0927</v>
      </c>
      <c r="M325" s="4" t="n">
        <v>1.0937</v>
      </c>
      <c r="N325" s="4" t="n">
        <v>-1.494</v>
      </c>
      <c r="O325" s="4" t="n">
        <v>-1.4884</v>
      </c>
      <c r="P325" s="4" t="n">
        <v>-2.2537</v>
      </c>
      <c r="Q325" s="4" t="n">
        <v>-2.2509</v>
      </c>
      <c r="R325" s="4" t="n">
        <v>-0.2198</v>
      </c>
      <c r="S325" s="4" t="n">
        <v>-0.2093</v>
      </c>
      <c r="T325" s="4" t="n">
        <v>1.6098</v>
      </c>
      <c r="U325" s="4" t="n">
        <v>1.6098</v>
      </c>
      <c r="V325" s="4" t="n">
        <v>1.8218</v>
      </c>
      <c r="W325" s="4" t="n">
        <v>1.8218</v>
      </c>
      <c r="X325" s="4" t="n">
        <v>1.448</v>
      </c>
      <c r="Y325" s="4" t="n">
        <v>1.448</v>
      </c>
      <c r="Z325" s="4" t="n">
        <v>-0.3572</v>
      </c>
      <c r="AA325" s="4" t="n">
        <v>-0.3553</v>
      </c>
      <c r="AB325" s="4" t="n">
        <v>-1.0915</v>
      </c>
      <c r="AC325" s="4" t="n">
        <v>-1.0905</v>
      </c>
      <c r="AD325" s="4" t="n">
        <v>0.4342</v>
      </c>
      <c r="AE325" s="4" t="n">
        <v>0.4369</v>
      </c>
      <c r="AJ325" s="13"/>
    </row>
    <row r="326" customFormat="false" ht="13.5" hidden="false" customHeight="false" outlineLevel="0" collapsed="false">
      <c r="A326" s="4" t="n">
        <v>20061130</v>
      </c>
      <c r="B326" s="4" t="n">
        <v>-0.8652</v>
      </c>
      <c r="C326" s="4" t="n">
        <v>-0.8592</v>
      </c>
      <c r="D326" s="4" t="n">
        <v>-0.92</v>
      </c>
      <c r="E326" s="4" t="n">
        <v>-0.9189</v>
      </c>
      <c r="F326" s="4" t="n">
        <v>-0.8136</v>
      </c>
      <c r="G326" s="4" t="n">
        <v>-0.8031</v>
      </c>
      <c r="H326" s="4" t="n">
        <v>-0.7352</v>
      </c>
      <c r="I326" s="4" t="n">
        <v>-0.7315</v>
      </c>
      <c r="J326" s="4" t="n">
        <v>-0.8815</v>
      </c>
      <c r="K326" s="4" t="n">
        <v>-0.8831</v>
      </c>
      <c r="L326" s="4" t="n">
        <v>-0.6083</v>
      </c>
      <c r="M326" s="4" t="n">
        <v>-0.5999</v>
      </c>
      <c r="N326" s="4" t="n">
        <v>-1.7141</v>
      </c>
      <c r="O326" s="4" t="n">
        <v>-1.6933</v>
      </c>
      <c r="P326" s="4" t="n">
        <v>-1.108</v>
      </c>
      <c r="Q326" s="4" t="n">
        <v>-1.0935</v>
      </c>
      <c r="R326" s="4" t="n">
        <v>-2.7094</v>
      </c>
      <c r="S326" s="4" t="n">
        <v>-2.6784</v>
      </c>
      <c r="T326" s="4" t="n">
        <v>-0.4909</v>
      </c>
      <c r="U326" s="4" t="n">
        <v>-0.4971</v>
      </c>
      <c r="V326" s="4" t="n">
        <v>-0.6268</v>
      </c>
      <c r="W326" s="4" t="n">
        <v>-0.6367</v>
      </c>
      <c r="X326" s="4" t="n">
        <v>-0.3869</v>
      </c>
      <c r="Y326" s="4" t="n">
        <v>-0.3902</v>
      </c>
      <c r="Z326" s="4" t="n">
        <v>-1.1272</v>
      </c>
      <c r="AA326" s="4" t="n">
        <v>-1.1078</v>
      </c>
      <c r="AB326" s="4" t="n">
        <v>-1.2257</v>
      </c>
      <c r="AC326" s="4" t="n">
        <v>-1.2163</v>
      </c>
      <c r="AD326" s="4" t="n">
        <v>-1.0228</v>
      </c>
      <c r="AE326" s="4" t="n">
        <v>-0.9928</v>
      </c>
      <c r="AJ326" s="13"/>
    </row>
    <row r="327" customFormat="false" ht="13.5" hidden="false" customHeight="false" outlineLevel="0" collapsed="false">
      <c r="A327" s="4" t="n">
        <v>20061231</v>
      </c>
      <c r="B327" s="4" t="n">
        <v>4.8608</v>
      </c>
      <c r="C327" s="4" t="n">
        <v>4.9139</v>
      </c>
      <c r="D327" s="4" t="n">
        <v>5.0448</v>
      </c>
      <c r="E327" s="4" t="n">
        <v>5.0925</v>
      </c>
      <c r="F327" s="4" t="n">
        <v>4.6768</v>
      </c>
      <c r="G327" s="4" t="n">
        <v>4.7352</v>
      </c>
      <c r="H327" s="4" t="n">
        <v>5.1792</v>
      </c>
      <c r="I327" s="4" t="n">
        <v>5.2318</v>
      </c>
      <c r="J327" s="4" t="n">
        <v>5.4157</v>
      </c>
      <c r="K327" s="4" t="n">
        <v>5.4593</v>
      </c>
      <c r="L327" s="4" t="n">
        <v>4.9671</v>
      </c>
      <c r="M327" s="4" t="n">
        <v>5.0278</v>
      </c>
      <c r="N327" s="4" t="n">
        <v>3.043</v>
      </c>
      <c r="O327" s="4" t="n">
        <v>3.0989</v>
      </c>
      <c r="P327" s="4" t="n">
        <v>3.5169</v>
      </c>
      <c r="Q327" s="4" t="n">
        <v>3.5818</v>
      </c>
      <c r="R327" s="4" t="n">
        <v>2.1476</v>
      </c>
      <c r="S327" s="4" t="n">
        <v>2.1867</v>
      </c>
      <c r="T327" s="4" t="n">
        <v>5.865</v>
      </c>
      <c r="U327" s="4" t="n">
        <v>5.9125</v>
      </c>
      <c r="V327" s="4" t="n">
        <v>6.3569</v>
      </c>
      <c r="W327" s="4" t="n">
        <v>6.3831</v>
      </c>
      <c r="X327" s="4" t="n">
        <v>5.5164</v>
      </c>
      <c r="Y327" s="4" t="n">
        <v>5.579</v>
      </c>
      <c r="Z327" s="4" t="n">
        <v>4.1937</v>
      </c>
      <c r="AA327" s="4" t="n">
        <v>4.2536</v>
      </c>
      <c r="AB327" s="4" t="n">
        <v>4.4073</v>
      </c>
      <c r="AC327" s="4" t="n">
        <v>4.4693</v>
      </c>
      <c r="AD327" s="4" t="n">
        <v>3.9262</v>
      </c>
      <c r="AE327" s="4" t="n">
        <v>3.9835</v>
      </c>
      <c r="AJ327" s="13"/>
    </row>
    <row r="328" customFormat="false" ht="13.5" hidden="false" customHeight="false" outlineLevel="0" collapsed="false">
      <c r="A328" s="4" t="n">
        <v>20070131</v>
      </c>
      <c r="B328" s="4" t="n">
        <v>2.3973</v>
      </c>
      <c r="C328" s="4" t="n">
        <v>2.4</v>
      </c>
      <c r="D328" s="4" t="n">
        <v>3.3925</v>
      </c>
      <c r="E328" s="4" t="n">
        <v>3.3965</v>
      </c>
      <c r="F328" s="4" t="n">
        <v>1.3992</v>
      </c>
      <c r="G328" s="4" t="n">
        <v>1.4005</v>
      </c>
      <c r="H328" s="4" t="n">
        <v>2.2841</v>
      </c>
      <c r="I328" s="4" t="n">
        <v>2.2861</v>
      </c>
      <c r="J328" s="4" t="n">
        <v>3.4712</v>
      </c>
      <c r="K328" s="4" t="n">
        <v>3.4748</v>
      </c>
      <c r="L328" s="4" t="n">
        <v>1.2157</v>
      </c>
      <c r="M328" s="4" t="n">
        <v>1.2163</v>
      </c>
      <c r="N328" s="4" t="n">
        <v>3.0566</v>
      </c>
      <c r="O328" s="4" t="n">
        <v>3.0631</v>
      </c>
      <c r="P328" s="4" t="n">
        <v>3.0622</v>
      </c>
      <c r="Q328" s="4" t="n">
        <v>3.0683</v>
      </c>
      <c r="R328" s="4" t="n">
        <v>3.0459</v>
      </c>
      <c r="S328" s="4" t="n">
        <v>3.0529</v>
      </c>
      <c r="T328" s="4" t="n">
        <v>2.5703</v>
      </c>
      <c r="U328" s="4" t="n">
        <v>2.5703</v>
      </c>
      <c r="V328" s="4" t="n">
        <v>3.9391</v>
      </c>
      <c r="W328" s="4" t="n">
        <v>3.9391</v>
      </c>
      <c r="X328" s="4" t="n">
        <v>1.5929</v>
      </c>
      <c r="Y328" s="4" t="n">
        <v>1.5929</v>
      </c>
      <c r="Z328" s="4" t="n">
        <v>1.8665</v>
      </c>
      <c r="AA328" s="4" t="n">
        <v>1.8714</v>
      </c>
      <c r="AB328" s="4" t="n">
        <v>2.9607</v>
      </c>
      <c r="AC328" s="4" t="n">
        <v>2.9682</v>
      </c>
      <c r="AD328" s="4" t="n">
        <v>0.4903</v>
      </c>
      <c r="AE328" s="4" t="n">
        <v>0.4921</v>
      </c>
      <c r="AJ328" s="13"/>
    </row>
    <row r="329" customFormat="false" ht="13.5" hidden="false" customHeight="false" outlineLevel="0" collapsed="false">
      <c r="A329" s="4" t="n">
        <v>20070228</v>
      </c>
      <c r="B329" s="4" t="n">
        <v>1.7184</v>
      </c>
      <c r="C329" s="4" t="n">
        <v>1.7429</v>
      </c>
      <c r="D329" s="4" t="n">
        <v>2.7929</v>
      </c>
      <c r="E329" s="4" t="n">
        <v>2.8108</v>
      </c>
      <c r="F329" s="4" t="n">
        <v>0.6196</v>
      </c>
      <c r="G329" s="4" t="n">
        <v>0.6507</v>
      </c>
      <c r="H329" s="4" t="n">
        <v>1.8344</v>
      </c>
      <c r="I329" s="4" t="n">
        <v>1.8567</v>
      </c>
      <c r="J329" s="4" t="n">
        <v>2.9672</v>
      </c>
      <c r="K329" s="4" t="n">
        <v>2.9816</v>
      </c>
      <c r="L329" s="4" t="n">
        <v>0.792</v>
      </c>
      <c r="M329" s="4" t="n">
        <v>0.8214</v>
      </c>
      <c r="N329" s="4" t="n">
        <v>1.0477</v>
      </c>
      <c r="O329" s="4" t="n">
        <v>1.0852</v>
      </c>
      <c r="P329" s="4" t="n">
        <v>2.0593</v>
      </c>
      <c r="Q329" s="4" t="n">
        <v>2.0924</v>
      </c>
      <c r="R329" s="4" t="n">
        <v>-0.8984</v>
      </c>
      <c r="S329" s="4" t="n">
        <v>-0.8525</v>
      </c>
      <c r="T329" s="4" t="n">
        <v>1.9636</v>
      </c>
      <c r="U329" s="4" t="n">
        <v>1.989</v>
      </c>
      <c r="V329" s="4" t="n">
        <v>3.5804</v>
      </c>
      <c r="W329" s="4" t="n">
        <v>3.5958</v>
      </c>
      <c r="X329" s="4" t="n">
        <v>0.7825</v>
      </c>
      <c r="Y329" s="4" t="n">
        <v>0.815</v>
      </c>
      <c r="Z329" s="4" t="n">
        <v>1.6445</v>
      </c>
      <c r="AA329" s="4" t="n">
        <v>1.6621</v>
      </c>
      <c r="AB329" s="4" t="n">
        <v>2.2917</v>
      </c>
      <c r="AC329" s="4" t="n">
        <v>2.3048</v>
      </c>
      <c r="AD329" s="4" t="n">
        <v>0.8105</v>
      </c>
      <c r="AE329" s="4" t="n">
        <v>0.8339</v>
      </c>
      <c r="AJ329" s="13"/>
    </row>
    <row r="330" customFormat="false" ht="13.5" hidden="false" customHeight="false" outlineLevel="0" collapsed="false">
      <c r="A330" s="4" t="n">
        <v>20070331</v>
      </c>
      <c r="B330" s="4" t="n">
        <v>-2.1668</v>
      </c>
      <c r="C330" s="4" t="n">
        <v>-1.6013</v>
      </c>
      <c r="D330" s="4" t="n">
        <v>-1.5853</v>
      </c>
      <c r="E330" s="4" t="n">
        <v>-0.9657</v>
      </c>
      <c r="F330" s="4" t="n">
        <v>-2.7745</v>
      </c>
      <c r="G330" s="4" t="n">
        <v>-2.2654</v>
      </c>
      <c r="H330" s="4" t="n">
        <v>-2.1911</v>
      </c>
      <c r="I330" s="4" t="n">
        <v>-1.6335</v>
      </c>
      <c r="J330" s="4" t="n">
        <v>-1.605</v>
      </c>
      <c r="K330" s="4" t="n">
        <v>-1.0002</v>
      </c>
      <c r="L330" s="4" t="n">
        <v>-2.7426</v>
      </c>
      <c r="M330" s="4" t="n">
        <v>-2.2295</v>
      </c>
      <c r="N330" s="4" t="n">
        <v>-2.0246</v>
      </c>
      <c r="O330" s="4" t="n">
        <v>-1.4123</v>
      </c>
      <c r="P330" s="4" t="n">
        <v>-1.5012</v>
      </c>
      <c r="Q330" s="4" t="n">
        <v>-0.8177</v>
      </c>
      <c r="R330" s="4" t="n">
        <v>-3.0603</v>
      </c>
      <c r="S330" s="4" t="n">
        <v>-2.5881</v>
      </c>
      <c r="T330" s="4" t="n">
        <v>-2.5017</v>
      </c>
      <c r="U330" s="4" t="n">
        <v>-1.9396</v>
      </c>
      <c r="V330" s="4" t="n">
        <v>-1.99</v>
      </c>
      <c r="W330" s="4" t="n">
        <v>-1.3977</v>
      </c>
      <c r="X330" s="4" t="n">
        <v>-2.8858</v>
      </c>
      <c r="Y330" s="4" t="n">
        <v>-2.3465</v>
      </c>
      <c r="Z330" s="4" t="n">
        <v>-1.7353</v>
      </c>
      <c r="AA330" s="4" t="n">
        <v>-1.1843</v>
      </c>
      <c r="AB330" s="4" t="n">
        <v>-1.1773</v>
      </c>
      <c r="AC330" s="4" t="n">
        <v>-0.5584</v>
      </c>
      <c r="AD330" s="4" t="n">
        <v>-2.4655</v>
      </c>
      <c r="AE330" s="4" t="n">
        <v>-2.0031</v>
      </c>
      <c r="AJ330" s="13"/>
    </row>
    <row r="331" customFormat="false" ht="13.5" hidden="false" customHeight="false" outlineLevel="0" collapsed="false">
      <c r="A331" s="4" t="n">
        <v>20070430</v>
      </c>
      <c r="B331" s="4" t="n">
        <v>-0.7184</v>
      </c>
      <c r="C331" s="4" t="n">
        <v>-0.7176</v>
      </c>
      <c r="D331" s="4" t="n">
        <v>-1.0167</v>
      </c>
      <c r="E331" s="4" t="n">
        <v>-1.0159</v>
      </c>
      <c r="F331" s="4" t="n">
        <v>-0.4033</v>
      </c>
      <c r="G331" s="4" t="n">
        <v>-0.4023</v>
      </c>
      <c r="H331" s="4" t="n">
        <v>-0.6749</v>
      </c>
      <c r="I331" s="4" t="n">
        <v>-0.6745</v>
      </c>
      <c r="J331" s="4" t="n">
        <v>-1.2495</v>
      </c>
      <c r="K331" s="4" t="n">
        <v>-1.2495</v>
      </c>
      <c r="L331" s="4" t="n">
        <v>-0.1278</v>
      </c>
      <c r="M331" s="4" t="n">
        <v>-0.1271</v>
      </c>
      <c r="N331" s="4" t="n">
        <v>-0.9716</v>
      </c>
      <c r="O331" s="4" t="n">
        <v>-0.9681</v>
      </c>
      <c r="P331" s="4" t="n">
        <v>-0.0183</v>
      </c>
      <c r="Q331" s="4" t="n">
        <v>-0.0145</v>
      </c>
      <c r="R331" s="4" t="n">
        <v>-2.8729</v>
      </c>
      <c r="S331" s="4" t="n">
        <v>-2.87</v>
      </c>
      <c r="T331" s="4" t="n">
        <v>-0.9431</v>
      </c>
      <c r="U331" s="4" t="n">
        <v>-0.9431</v>
      </c>
      <c r="V331" s="4" t="n">
        <v>-1.7291</v>
      </c>
      <c r="W331" s="4" t="n">
        <v>-1.7291</v>
      </c>
      <c r="X331" s="4" t="n">
        <v>-0.3471</v>
      </c>
      <c r="Y331" s="4" t="n">
        <v>-0.3471</v>
      </c>
      <c r="Z331" s="4" t="n">
        <v>-0.2843</v>
      </c>
      <c r="AA331" s="4" t="n">
        <v>-0.2834</v>
      </c>
      <c r="AB331" s="4" t="n">
        <v>-0.721</v>
      </c>
      <c r="AC331" s="4" t="n">
        <v>-0.721</v>
      </c>
      <c r="AD331" s="4" t="n">
        <v>0.2943</v>
      </c>
      <c r="AE331" s="4" t="n">
        <v>0.2965</v>
      </c>
      <c r="AJ331" s="13"/>
    </row>
    <row r="332" customFormat="false" ht="13.5" hidden="false" customHeight="false" outlineLevel="0" collapsed="false">
      <c r="A332" s="4" t="n">
        <v>20070531</v>
      </c>
      <c r="B332" s="4" t="n">
        <v>3.0895</v>
      </c>
      <c r="C332" s="4" t="n">
        <v>3.1241</v>
      </c>
      <c r="D332" s="4" t="n">
        <v>2.5877</v>
      </c>
      <c r="E332" s="4" t="n">
        <v>2.6147</v>
      </c>
      <c r="F332" s="4" t="n">
        <v>3.6146</v>
      </c>
      <c r="G332" s="4" t="n">
        <v>3.6572</v>
      </c>
      <c r="H332" s="4" t="n">
        <v>3.629</v>
      </c>
      <c r="I332" s="4" t="n">
        <v>3.6655</v>
      </c>
      <c r="J332" s="4" t="n">
        <v>3.2211</v>
      </c>
      <c r="K332" s="4" t="n">
        <v>3.2489</v>
      </c>
      <c r="L332" s="4" t="n">
        <v>4.0112</v>
      </c>
      <c r="M332" s="4" t="n">
        <v>4.0557</v>
      </c>
      <c r="N332" s="4" t="n">
        <v>-0.0684</v>
      </c>
      <c r="O332" s="4" t="n">
        <v>-0.044</v>
      </c>
      <c r="P332" s="4" t="n">
        <v>-0.0824</v>
      </c>
      <c r="Q332" s="4" t="n">
        <v>-0.0583</v>
      </c>
      <c r="R332" s="4" t="n">
        <v>-0.0395</v>
      </c>
      <c r="S332" s="4" t="n">
        <v>-0.0146</v>
      </c>
      <c r="T332" s="4" t="n">
        <v>5.1161</v>
      </c>
      <c r="U332" s="4" t="n">
        <v>5.1629</v>
      </c>
      <c r="V332" s="4" t="n">
        <v>4.592</v>
      </c>
      <c r="W332" s="4" t="n">
        <v>4.6365</v>
      </c>
      <c r="X332" s="4" t="n">
        <v>5.5078</v>
      </c>
      <c r="Y332" s="4" t="n">
        <v>5.5564</v>
      </c>
      <c r="Z332" s="4" t="n">
        <v>1.4702</v>
      </c>
      <c r="AA332" s="4" t="n">
        <v>1.4922</v>
      </c>
      <c r="AB332" s="4" t="n">
        <v>1.716</v>
      </c>
      <c r="AC332" s="4" t="n">
        <v>1.7262</v>
      </c>
      <c r="AD332" s="4" t="n">
        <v>1.1505</v>
      </c>
      <c r="AE332" s="4" t="n">
        <v>1.1878</v>
      </c>
      <c r="AJ332" s="13"/>
    </row>
    <row r="333" customFormat="false" ht="13.5" hidden="false" customHeight="false" outlineLevel="0" collapsed="false">
      <c r="A333" s="4" t="n">
        <v>20070630</v>
      </c>
      <c r="B333" s="4" t="n">
        <v>1.1893</v>
      </c>
      <c r="C333" s="4" t="n">
        <v>1.2512</v>
      </c>
      <c r="D333" s="4" t="n">
        <v>1.0035</v>
      </c>
      <c r="E333" s="4" t="n">
        <v>1.0471</v>
      </c>
      <c r="F333" s="4" t="n">
        <v>1.3816</v>
      </c>
      <c r="G333" s="4" t="n">
        <v>1.4624</v>
      </c>
      <c r="H333" s="4" t="n">
        <v>1.0443</v>
      </c>
      <c r="I333" s="4" t="n">
        <v>1.1078</v>
      </c>
      <c r="J333" s="4" t="n">
        <v>0.6833</v>
      </c>
      <c r="K333" s="4" t="n">
        <v>0.724</v>
      </c>
      <c r="L333" s="4" t="n">
        <v>1.3798</v>
      </c>
      <c r="M333" s="4" t="n">
        <v>1.4644</v>
      </c>
      <c r="N333" s="4" t="n">
        <v>2.07</v>
      </c>
      <c r="O333" s="4" t="n">
        <v>2.1226</v>
      </c>
      <c r="P333" s="4" t="n">
        <v>2.3973</v>
      </c>
      <c r="Q333" s="4" t="n">
        <v>2.4539</v>
      </c>
      <c r="R333" s="4" t="n">
        <v>1.3993</v>
      </c>
      <c r="S333" s="4" t="n">
        <v>1.4437</v>
      </c>
      <c r="T333" s="4" t="n">
        <v>0.5808</v>
      </c>
      <c r="U333" s="4" t="n">
        <v>0.6455</v>
      </c>
      <c r="V333" s="4" t="n">
        <v>0.0717</v>
      </c>
      <c r="W333" s="4" t="n">
        <v>0.0945</v>
      </c>
      <c r="X333" s="4" t="n">
        <v>0.9578</v>
      </c>
      <c r="Y333" s="4" t="n">
        <v>1.0538</v>
      </c>
      <c r="Z333" s="4" t="n">
        <v>1.7422</v>
      </c>
      <c r="AA333" s="4" t="n">
        <v>1.8036</v>
      </c>
      <c r="AB333" s="4" t="n">
        <v>1.3756</v>
      </c>
      <c r="AC333" s="4" t="n">
        <v>1.4368</v>
      </c>
      <c r="AD333" s="4" t="n">
        <v>2.221</v>
      </c>
      <c r="AE333" s="4" t="n">
        <v>2.2828</v>
      </c>
      <c r="AJ333" s="13"/>
    </row>
    <row r="334" customFormat="false" ht="13.5" hidden="false" customHeight="false" outlineLevel="0" collapsed="false">
      <c r="A334" s="4" t="n">
        <v>20070731</v>
      </c>
      <c r="B334" s="4" t="n">
        <v>-3.8543</v>
      </c>
      <c r="C334" s="4" t="n">
        <v>-3.8417</v>
      </c>
      <c r="D334" s="4" t="n">
        <v>-4.0102</v>
      </c>
      <c r="E334" s="4" t="n">
        <v>-3.9885</v>
      </c>
      <c r="F334" s="4" t="n">
        <v>-3.6936</v>
      </c>
      <c r="G334" s="4" t="n">
        <v>-3.6902</v>
      </c>
      <c r="H334" s="4" t="n">
        <v>-3.8993</v>
      </c>
      <c r="I334" s="4" t="n">
        <v>-3.8858</v>
      </c>
      <c r="J334" s="4" t="n">
        <v>-4.1701</v>
      </c>
      <c r="K334" s="4" t="n">
        <v>-4.1452</v>
      </c>
      <c r="L334" s="4" t="n">
        <v>-3.6493</v>
      </c>
      <c r="M334" s="4" t="n">
        <v>-3.6464</v>
      </c>
      <c r="N334" s="4" t="n">
        <v>-3.5842</v>
      </c>
      <c r="O334" s="4" t="n">
        <v>-3.5766</v>
      </c>
      <c r="P334" s="4" t="n">
        <v>-3.3252</v>
      </c>
      <c r="Q334" s="4" t="n">
        <v>-3.3175</v>
      </c>
      <c r="R334" s="4" t="n">
        <v>-4.1191</v>
      </c>
      <c r="S334" s="4" t="n">
        <v>-4.1116</v>
      </c>
      <c r="T334" s="4" t="n">
        <v>-4.1171</v>
      </c>
      <c r="U334" s="4" t="n">
        <v>-4.0992</v>
      </c>
      <c r="V334" s="4" t="n">
        <v>-4.3662</v>
      </c>
      <c r="W334" s="4" t="n">
        <v>-4.327</v>
      </c>
      <c r="X334" s="4" t="n">
        <v>-3.9341</v>
      </c>
      <c r="Y334" s="4" t="n">
        <v>-3.9319</v>
      </c>
      <c r="Z334" s="4" t="n">
        <v>-3.5757</v>
      </c>
      <c r="AA334" s="4" t="n">
        <v>-3.5688</v>
      </c>
      <c r="AB334" s="4" t="n">
        <v>-3.9511</v>
      </c>
      <c r="AC334" s="4" t="n">
        <v>-3.9422</v>
      </c>
      <c r="AD334" s="4" t="n">
        <v>-3.0906</v>
      </c>
      <c r="AE334" s="4" t="n">
        <v>-3.0862</v>
      </c>
      <c r="AJ334" s="13"/>
    </row>
    <row r="335" customFormat="false" ht="13.5" hidden="false" customHeight="false" outlineLevel="0" collapsed="false">
      <c r="A335" s="4" t="n">
        <v>20070831</v>
      </c>
      <c r="B335" s="4" t="n">
        <v>-5.6301</v>
      </c>
      <c r="C335" s="4" t="n">
        <v>-5.6152</v>
      </c>
      <c r="D335" s="4" t="n">
        <v>-6.3808</v>
      </c>
      <c r="E335" s="4" t="n">
        <v>-6.3652</v>
      </c>
      <c r="F335" s="4" t="n">
        <v>-4.8582</v>
      </c>
      <c r="G335" s="4" t="n">
        <v>-4.8439</v>
      </c>
      <c r="H335" s="4" t="n">
        <v>-5.3638</v>
      </c>
      <c r="I335" s="4" t="n">
        <v>-5.3512</v>
      </c>
      <c r="J335" s="4" t="n">
        <v>-6.3148</v>
      </c>
      <c r="K335" s="4" t="n">
        <v>-6.3012</v>
      </c>
      <c r="L335" s="4" t="n">
        <v>-4.4897</v>
      </c>
      <c r="M335" s="4" t="n">
        <v>-4.4779</v>
      </c>
      <c r="N335" s="4" t="n">
        <v>-7.2282</v>
      </c>
      <c r="O335" s="4" t="n">
        <v>-7.1993</v>
      </c>
      <c r="P335" s="4" t="n">
        <v>-6.6619</v>
      </c>
      <c r="Q335" s="4" t="n">
        <v>-6.6377</v>
      </c>
      <c r="R335" s="4" t="n">
        <v>-8.4026</v>
      </c>
      <c r="S335" s="4" t="n">
        <v>-8.3639</v>
      </c>
      <c r="T335" s="4" t="n">
        <v>-5.948</v>
      </c>
      <c r="U335" s="4" t="n">
        <v>-5.9379</v>
      </c>
      <c r="V335" s="4" t="n">
        <v>-7.4365</v>
      </c>
      <c r="W335" s="4" t="n">
        <v>-7.4205</v>
      </c>
      <c r="X335" s="4" t="n">
        <v>-4.8569</v>
      </c>
      <c r="Y335" s="4" t="n">
        <v>-4.8511</v>
      </c>
      <c r="Z335" s="4" t="n">
        <v>-4.5012</v>
      </c>
      <c r="AA335" s="4" t="n">
        <v>-4.4849</v>
      </c>
      <c r="AB335" s="4" t="n">
        <v>-5.0675</v>
      </c>
      <c r="AC335" s="4" t="n">
        <v>-5.0566</v>
      </c>
      <c r="AD335" s="4" t="n">
        <v>-3.7757</v>
      </c>
      <c r="AE335" s="4" t="n">
        <v>-3.7525</v>
      </c>
      <c r="AJ335" s="13"/>
    </row>
    <row r="336" customFormat="false" ht="13.5" hidden="false" customHeight="false" outlineLevel="0" collapsed="false">
      <c r="A336" s="4" t="n">
        <v>20070930</v>
      </c>
      <c r="B336" s="4" t="n">
        <v>0.6469</v>
      </c>
      <c r="C336" s="4" t="n">
        <v>1.1616</v>
      </c>
      <c r="D336" s="4" t="n">
        <v>0.7135</v>
      </c>
      <c r="E336" s="4" t="n">
        <v>1.2888</v>
      </c>
      <c r="F336" s="4" t="n">
        <v>0.5794</v>
      </c>
      <c r="G336" s="4" t="n">
        <v>1.0322</v>
      </c>
      <c r="H336" s="4" t="n">
        <v>0.9017</v>
      </c>
      <c r="I336" s="4" t="n">
        <v>1.4288</v>
      </c>
      <c r="J336" s="4" t="n">
        <v>1.0311</v>
      </c>
      <c r="K336" s="4" t="n">
        <v>1.6301</v>
      </c>
      <c r="L336" s="4" t="n">
        <v>0.7849</v>
      </c>
      <c r="M336" s="4" t="n">
        <v>1.2466</v>
      </c>
      <c r="N336" s="4" t="n">
        <v>-0.9188</v>
      </c>
      <c r="O336" s="4" t="n">
        <v>-0.4808</v>
      </c>
      <c r="P336" s="4" t="n">
        <v>-0.651</v>
      </c>
      <c r="Q336" s="4" t="n">
        <v>-0.178</v>
      </c>
      <c r="R336" s="4" t="n">
        <v>-1.4865</v>
      </c>
      <c r="S336" s="4" t="n">
        <v>-1.1239</v>
      </c>
      <c r="T336" s="4" t="n">
        <v>0.9264</v>
      </c>
      <c r="U336" s="4" t="n">
        <v>1.5012</v>
      </c>
      <c r="V336" s="4" t="n">
        <v>1.8798</v>
      </c>
      <c r="W336" s="4" t="n">
        <v>2.5277</v>
      </c>
      <c r="X336" s="4" t="n">
        <v>0.2462</v>
      </c>
      <c r="Y336" s="4" t="n">
        <v>0.7684</v>
      </c>
      <c r="Z336" s="4" t="n">
        <v>0.8659</v>
      </c>
      <c r="AA336" s="4" t="n">
        <v>1.3237</v>
      </c>
      <c r="AB336" s="4" t="n">
        <v>0.1129</v>
      </c>
      <c r="AC336" s="4" t="n">
        <v>0.6589</v>
      </c>
      <c r="AD336" s="4" t="n">
        <v>1.8196</v>
      </c>
      <c r="AE336" s="4" t="n">
        <v>2.165</v>
      </c>
      <c r="AJ336" s="13"/>
    </row>
    <row r="337" customFormat="false" ht="13.5" hidden="false" customHeight="false" outlineLevel="0" collapsed="false">
      <c r="A337" s="4" t="n">
        <v>20071031</v>
      </c>
      <c r="B337" s="4" t="n">
        <v>0.3039</v>
      </c>
      <c r="C337" s="4" t="n">
        <v>0.3219</v>
      </c>
      <c r="D337" s="4" t="n">
        <v>0.0017</v>
      </c>
      <c r="E337" s="4" t="n">
        <v>0.0201</v>
      </c>
      <c r="F337" s="4" t="n">
        <v>0.61</v>
      </c>
      <c r="G337" s="4" t="n">
        <v>0.6275</v>
      </c>
      <c r="H337" s="4" t="n">
        <v>0.0497</v>
      </c>
      <c r="I337" s="4" t="n">
        <v>0.0687</v>
      </c>
      <c r="J337" s="4" t="n">
        <v>-0.076</v>
      </c>
      <c r="K337" s="4" t="n">
        <v>-0.0552</v>
      </c>
      <c r="L337" s="4" t="n">
        <v>0.1634</v>
      </c>
      <c r="M337" s="4" t="n">
        <v>0.1809</v>
      </c>
      <c r="N337" s="4" t="n">
        <v>1.8984</v>
      </c>
      <c r="O337" s="4" t="n">
        <v>1.9092</v>
      </c>
      <c r="P337" s="4" t="n">
        <v>0.3424</v>
      </c>
      <c r="Q337" s="4" t="n">
        <v>0.3502</v>
      </c>
      <c r="R337" s="4" t="n">
        <v>5.2008</v>
      </c>
      <c r="S337" s="4" t="n">
        <v>5.2183</v>
      </c>
      <c r="T337" s="4" t="n">
        <v>-0.291</v>
      </c>
      <c r="U337" s="4" t="n">
        <v>-0.2716</v>
      </c>
      <c r="V337" s="4" t="n">
        <v>-0.054</v>
      </c>
      <c r="W337" s="4" t="n">
        <v>-0.0275</v>
      </c>
      <c r="X337" s="4" t="n">
        <v>-0.4635</v>
      </c>
      <c r="Y337" s="4" t="n">
        <v>-0.4492</v>
      </c>
      <c r="Z337" s="4" t="n">
        <v>0.5461</v>
      </c>
      <c r="AA337" s="4" t="n">
        <v>0.5646</v>
      </c>
      <c r="AB337" s="4" t="n">
        <v>-0.1004</v>
      </c>
      <c r="AC337" s="4" t="n">
        <v>-0.0859</v>
      </c>
      <c r="AD337" s="4" t="n">
        <v>1.3483</v>
      </c>
      <c r="AE337" s="4" t="n">
        <v>1.3716</v>
      </c>
      <c r="AJ337" s="13"/>
    </row>
    <row r="338" customFormat="false" ht="13.5" hidden="false" customHeight="false" outlineLevel="0" collapsed="false">
      <c r="A338" s="4" t="n">
        <v>20071130</v>
      </c>
      <c r="B338" s="4" t="n">
        <v>-5.5173</v>
      </c>
      <c r="C338" s="4" t="n">
        <v>-5.4909</v>
      </c>
      <c r="D338" s="4" t="n">
        <v>-5.6426</v>
      </c>
      <c r="E338" s="4" t="n">
        <v>-5.6169</v>
      </c>
      <c r="F338" s="4" t="n">
        <v>-5.391</v>
      </c>
      <c r="G338" s="4" t="n">
        <v>-5.3639</v>
      </c>
      <c r="H338" s="4" t="n">
        <v>-5.3562</v>
      </c>
      <c r="I338" s="4" t="n">
        <v>-5.331</v>
      </c>
      <c r="J338" s="4" t="n">
        <v>-5.4672</v>
      </c>
      <c r="K338" s="4" t="n">
        <v>-5.444</v>
      </c>
      <c r="L338" s="4" t="n">
        <v>-5.256</v>
      </c>
      <c r="M338" s="4" t="n">
        <v>-5.229</v>
      </c>
      <c r="N338" s="4" t="n">
        <v>-6.5117</v>
      </c>
      <c r="O338" s="4" t="n">
        <v>-6.478</v>
      </c>
      <c r="P338" s="4" t="n">
        <v>-6.4087</v>
      </c>
      <c r="Q338" s="4" t="n">
        <v>-6.3719</v>
      </c>
      <c r="R338" s="4" t="n">
        <v>-6.7193</v>
      </c>
      <c r="S338" s="4" t="n">
        <v>-6.6917</v>
      </c>
      <c r="T338" s="4" t="n">
        <v>-5.1679</v>
      </c>
      <c r="U338" s="4" t="n">
        <v>-5.1481</v>
      </c>
      <c r="V338" s="4" t="n">
        <v>-4.9433</v>
      </c>
      <c r="W338" s="4" t="n">
        <v>-4.9236</v>
      </c>
      <c r="X338" s="4" t="n">
        <v>-5.3321</v>
      </c>
      <c r="Y338" s="4" t="n">
        <v>-5.3121</v>
      </c>
      <c r="Z338" s="4" t="n">
        <v>-5.6281</v>
      </c>
      <c r="AA338" s="4" t="n">
        <v>-5.5952</v>
      </c>
      <c r="AB338" s="4" t="n">
        <v>-6.0477</v>
      </c>
      <c r="AC338" s="4" t="n">
        <v>-6.0207</v>
      </c>
      <c r="AD338" s="4" t="n">
        <v>-5.1151</v>
      </c>
      <c r="AE338" s="4" t="n">
        <v>-5.0749</v>
      </c>
      <c r="AJ338" s="13"/>
    </row>
    <row r="339" customFormat="false" ht="13.5" hidden="false" customHeight="false" outlineLevel="0" collapsed="false">
      <c r="A339" s="4" t="n">
        <v>20071231</v>
      </c>
      <c r="B339" s="4" t="n">
        <v>-3.5655</v>
      </c>
      <c r="C339" s="4" t="n">
        <v>-3.5181</v>
      </c>
      <c r="D339" s="4" t="n">
        <v>-2.8437</v>
      </c>
      <c r="E339" s="4" t="n">
        <v>-2.8147</v>
      </c>
      <c r="F339" s="4" t="n">
        <v>-4.3337</v>
      </c>
      <c r="G339" s="4" t="n">
        <v>-4.2665</v>
      </c>
      <c r="H339" s="4" t="n">
        <v>-3.3391</v>
      </c>
      <c r="I339" s="4" t="n">
        <v>-3.2934</v>
      </c>
      <c r="J339" s="4" t="n">
        <v>-2.544</v>
      </c>
      <c r="K339" s="4" t="n">
        <v>-2.5215</v>
      </c>
      <c r="L339" s="4" t="n">
        <v>-4.1</v>
      </c>
      <c r="M339" s="4" t="n">
        <v>-4.0321</v>
      </c>
      <c r="N339" s="4" t="n">
        <v>-4.761</v>
      </c>
      <c r="O339" s="4" t="n">
        <v>-4.704</v>
      </c>
      <c r="P339" s="4" t="n">
        <v>-4.0215</v>
      </c>
      <c r="Q339" s="4" t="n">
        <v>-3.967</v>
      </c>
      <c r="R339" s="4" t="n">
        <v>-6.17</v>
      </c>
      <c r="S339" s="4" t="n">
        <v>-6.1082</v>
      </c>
      <c r="T339" s="4" t="n">
        <v>-3.3221</v>
      </c>
      <c r="U339" s="4" t="n">
        <v>-3.2783</v>
      </c>
      <c r="V339" s="4" t="n">
        <v>-1.7608</v>
      </c>
      <c r="W339" s="4" t="n">
        <v>-1.7499</v>
      </c>
      <c r="X339" s="4" t="n">
        <v>-4.7003</v>
      </c>
      <c r="Y339" s="4" t="n">
        <v>-4.6274</v>
      </c>
      <c r="Z339" s="4" t="n">
        <v>-3.3689</v>
      </c>
      <c r="AA339" s="4" t="n">
        <v>-3.3202</v>
      </c>
      <c r="AB339" s="4" t="n">
        <v>-3.6387</v>
      </c>
      <c r="AC339" s="4" t="n">
        <v>-3.6</v>
      </c>
      <c r="AD339" s="4" t="n">
        <v>-3.0762</v>
      </c>
      <c r="AE339" s="4" t="n">
        <v>-3.0168</v>
      </c>
      <c r="AJ339" s="13"/>
    </row>
    <row r="340" customFormat="false" ht="13.5" hidden="false" customHeight="false" outlineLevel="0" collapsed="false">
      <c r="A340" s="4" t="n">
        <v>20080131</v>
      </c>
      <c r="B340" s="4" t="n">
        <v>-9.1172</v>
      </c>
      <c r="C340" s="4" t="n">
        <v>-9.1038</v>
      </c>
      <c r="D340" s="4" t="n">
        <v>-7.6498</v>
      </c>
      <c r="E340" s="4" t="n">
        <v>-7.6266</v>
      </c>
      <c r="F340" s="4" t="n">
        <v>-10.7035</v>
      </c>
      <c r="G340" s="4" t="n">
        <v>-10.7006</v>
      </c>
      <c r="H340" s="4" t="n">
        <v>-9.1977</v>
      </c>
      <c r="I340" s="4" t="n">
        <v>-9.1839</v>
      </c>
      <c r="J340" s="4" t="n">
        <v>-7.6818</v>
      </c>
      <c r="K340" s="4" t="n">
        <v>-7.6555</v>
      </c>
      <c r="L340" s="4" t="n">
        <v>-10.6717</v>
      </c>
      <c r="M340" s="4" t="n">
        <v>-10.6701</v>
      </c>
      <c r="N340" s="4" t="n">
        <v>-8.686</v>
      </c>
      <c r="O340" s="4" t="n">
        <v>-8.6747</v>
      </c>
      <c r="P340" s="4" t="n">
        <v>-7.5209</v>
      </c>
      <c r="Q340" s="4" t="n">
        <v>-7.5103</v>
      </c>
      <c r="R340" s="4" t="n">
        <v>-10.958</v>
      </c>
      <c r="S340" s="4" t="n">
        <v>-10.9452</v>
      </c>
      <c r="T340" s="4" t="n">
        <v>-8.7787</v>
      </c>
      <c r="U340" s="4" t="n">
        <v>-8.7609</v>
      </c>
      <c r="V340" s="4" t="n">
        <v>-7.5935</v>
      </c>
      <c r="W340" s="4" t="n">
        <v>-7.5563</v>
      </c>
      <c r="X340" s="4" t="n">
        <v>-9.8571</v>
      </c>
      <c r="Y340" s="4" t="n">
        <v>-9.8571</v>
      </c>
      <c r="Z340" s="4" t="n">
        <v>-9.85</v>
      </c>
      <c r="AA340" s="4" t="n">
        <v>-9.8424</v>
      </c>
      <c r="AB340" s="4" t="n">
        <v>-7.8092</v>
      </c>
      <c r="AC340" s="4" t="n">
        <v>-7.7987</v>
      </c>
      <c r="AD340" s="4" t="n">
        <v>-12.0508</v>
      </c>
      <c r="AE340" s="4" t="n">
        <v>-12.0464</v>
      </c>
      <c r="AJ340" s="13"/>
    </row>
    <row r="341" customFormat="false" ht="13.5" hidden="false" customHeight="false" outlineLevel="0" collapsed="false">
      <c r="A341" s="4" t="n">
        <v>20080229</v>
      </c>
      <c r="B341" s="4" t="n">
        <v>-1.4808</v>
      </c>
      <c r="C341" s="4" t="n">
        <v>-1.4465</v>
      </c>
      <c r="D341" s="4" t="n">
        <v>-2.331</v>
      </c>
      <c r="E341" s="4" t="n">
        <v>-2.2857</v>
      </c>
      <c r="F341" s="4" t="n">
        <v>-0.5313</v>
      </c>
      <c r="G341" s="4" t="n">
        <v>-0.5094</v>
      </c>
      <c r="H341" s="4" t="n">
        <v>-1.5405</v>
      </c>
      <c r="I341" s="4" t="n">
        <v>-1.5146</v>
      </c>
      <c r="J341" s="4" t="n">
        <v>-2.4323</v>
      </c>
      <c r="K341" s="4" t="n">
        <v>-2.3942</v>
      </c>
      <c r="L341" s="4" t="n">
        <v>-0.6453</v>
      </c>
      <c r="M341" s="4" t="n">
        <v>-0.6316</v>
      </c>
      <c r="N341" s="4" t="n">
        <v>-1.1626</v>
      </c>
      <c r="O341" s="4" t="n">
        <v>-1.0828</v>
      </c>
      <c r="P341" s="4" t="n">
        <v>-1.9274</v>
      </c>
      <c r="Q341" s="4" t="n">
        <v>-1.8525</v>
      </c>
      <c r="R341" s="4" t="n">
        <v>0.3848</v>
      </c>
      <c r="S341" s="4" t="n">
        <v>0.4742</v>
      </c>
      <c r="T341" s="4" t="n">
        <v>-1.3527</v>
      </c>
      <c r="U341" s="4" t="n">
        <v>-1.33</v>
      </c>
      <c r="V341" s="4" t="n">
        <v>-3.0005</v>
      </c>
      <c r="W341" s="4" t="n">
        <v>-2.9591</v>
      </c>
      <c r="X341" s="4" t="n">
        <v>0.1845</v>
      </c>
      <c r="Y341" s="4" t="n">
        <v>0.1897</v>
      </c>
      <c r="Z341" s="4" t="n">
        <v>-1.8367</v>
      </c>
      <c r="AA341" s="4" t="n">
        <v>-1.8058</v>
      </c>
      <c r="AB341" s="4" t="n">
        <v>-1.6165</v>
      </c>
      <c r="AC341" s="4" t="n">
        <v>-1.5835</v>
      </c>
      <c r="AD341" s="4" t="n">
        <v>-2.0853</v>
      </c>
      <c r="AE341" s="4" t="n">
        <v>-2.0567</v>
      </c>
      <c r="AJ341" s="13"/>
    </row>
    <row r="342" customFormat="false" ht="13.5" hidden="false" customHeight="false" outlineLevel="0" collapsed="false">
      <c r="A342" s="4" t="n">
        <v>20080331</v>
      </c>
      <c r="B342" s="4" t="n">
        <v>-8.3686</v>
      </c>
      <c r="C342" s="4" t="n">
        <v>-7.5112</v>
      </c>
      <c r="D342" s="4" t="n">
        <v>-8.3118</v>
      </c>
      <c r="E342" s="4" t="n">
        <v>-7.4223</v>
      </c>
      <c r="F342" s="4" t="n">
        <v>-8.43</v>
      </c>
      <c r="G342" s="4" t="n">
        <v>-7.6082</v>
      </c>
      <c r="H342" s="4" t="n">
        <v>-9.0155</v>
      </c>
      <c r="I342" s="4" t="n">
        <v>-8.1584</v>
      </c>
      <c r="J342" s="4" t="n">
        <v>-9.3443</v>
      </c>
      <c r="K342" s="4" t="n">
        <v>-8.4717</v>
      </c>
      <c r="L342" s="4" t="n">
        <v>-8.6924</v>
      </c>
      <c r="M342" s="4" t="n">
        <v>-7.8508</v>
      </c>
      <c r="N342" s="4" t="n">
        <v>-4.9227</v>
      </c>
      <c r="O342" s="4" t="n">
        <v>-4.0646</v>
      </c>
      <c r="P342" s="4" t="n">
        <v>-4.2163</v>
      </c>
      <c r="Q342" s="4" t="n">
        <v>-3.2588</v>
      </c>
      <c r="R342" s="4" t="n">
        <v>-6.3144</v>
      </c>
      <c r="S342" s="4" t="n">
        <v>-5.654</v>
      </c>
      <c r="T342" s="4" t="n">
        <v>-10.0066</v>
      </c>
      <c r="U342" s="4" t="n">
        <v>-9.1175</v>
      </c>
      <c r="V342" s="4" t="n">
        <v>-10.6539</v>
      </c>
      <c r="W342" s="4" t="n">
        <v>-9.7911</v>
      </c>
      <c r="X342" s="4" t="n">
        <v>-9.422</v>
      </c>
      <c r="Y342" s="4" t="n">
        <v>-8.5088</v>
      </c>
      <c r="Z342" s="4" t="n">
        <v>-7.452</v>
      </c>
      <c r="AA342" s="4" t="n">
        <v>-6.6461</v>
      </c>
      <c r="AB342" s="4" t="n">
        <v>-7.4907</v>
      </c>
      <c r="AC342" s="4" t="n">
        <v>-6.6042</v>
      </c>
      <c r="AD342" s="4" t="n">
        <v>-7.4084</v>
      </c>
      <c r="AE342" s="4" t="n">
        <v>-6.694</v>
      </c>
      <c r="AJ342" s="13"/>
    </row>
    <row r="343" customFormat="false" ht="13.5" hidden="false" customHeight="false" outlineLevel="0" collapsed="false">
      <c r="A343" s="4" t="n">
        <v>20080430</v>
      </c>
      <c r="B343" s="4" t="n">
        <v>11.7324</v>
      </c>
      <c r="C343" s="4" t="n">
        <v>11.7381</v>
      </c>
      <c r="D343" s="4" t="n">
        <v>12.4473</v>
      </c>
      <c r="E343" s="4" t="n">
        <v>12.4525</v>
      </c>
      <c r="F343" s="4" t="n">
        <v>10.9485</v>
      </c>
      <c r="G343" s="4" t="n">
        <v>10.9547</v>
      </c>
      <c r="H343" s="4" t="n">
        <v>12.7297</v>
      </c>
      <c r="I343" s="4" t="n">
        <v>12.7349</v>
      </c>
      <c r="J343" s="4" t="n">
        <v>13.9296</v>
      </c>
      <c r="K343" s="4" t="n">
        <v>13.9342</v>
      </c>
      <c r="L343" s="4" t="n">
        <v>11.5578</v>
      </c>
      <c r="M343" s="4" t="n">
        <v>11.5636</v>
      </c>
      <c r="N343" s="4" t="n">
        <v>6.616</v>
      </c>
      <c r="O343" s="4" t="n">
        <v>6.6244</v>
      </c>
      <c r="P343" s="4" t="n">
        <v>6.8499</v>
      </c>
      <c r="Q343" s="4" t="n">
        <v>6.8576</v>
      </c>
      <c r="R343" s="4" t="n">
        <v>6.1382</v>
      </c>
      <c r="S343" s="4" t="n">
        <v>6.148</v>
      </c>
      <c r="T343" s="4" t="n">
        <v>15.1815</v>
      </c>
      <c r="U343" s="4" t="n">
        <v>15.1875</v>
      </c>
      <c r="V343" s="4" t="n">
        <v>16.7397</v>
      </c>
      <c r="W343" s="4" t="n">
        <v>16.748</v>
      </c>
      <c r="X343" s="4" t="n">
        <v>13.7933</v>
      </c>
      <c r="Y343" s="4" t="n">
        <v>13.7974</v>
      </c>
      <c r="Z343" s="4" t="n">
        <v>8.9748</v>
      </c>
      <c r="AA343" s="4" t="n">
        <v>8.9787</v>
      </c>
      <c r="AB343" s="4" t="n">
        <v>10.0985</v>
      </c>
      <c r="AC343" s="4" t="n">
        <v>10.098</v>
      </c>
      <c r="AD343" s="4" t="n">
        <v>7.7115</v>
      </c>
      <c r="AE343" s="4" t="n">
        <v>7.7202</v>
      </c>
      <c r="AJ343" s="13"/>
    </row>
    <row r="344" customFormat="false" ht="13.5" hidden="false" customHeight="false" outlineLevel="0" collapsed="false">
      <c r="A344" s="4" t="n">
        <v>20080531</v>
      </c>
      <c r="B344" s="4" t="n">
        <v>3.6884</v>
      </c>
      <c r="C344" s="4" t="n">
        <v>3.6936</v>
      </c>
      <c r="D344" s="4" t="n">
        <v>2.5216</v>
      </c>
      <c r="E344" s="4" t="n">
        <v>2.52</v>
      </c>
      <c r="F344" s="4" t="n">
        <v>4.9848</v>
      </c>
      <c r="G344" s="4" t="n">
        <v>4.9976</v>
      </c>
      <c r="H344" s="4" t="n">
        <v>3.6526</v>
      </c>
      <c r="I344" s="4" t="n">
        <v>3.6514</v>
      </c>
      <c r="J344" s="4" t="n">
        <v>2.0885</v>
      </c>
      <c r="K344" s="4" t="n">
        <v>2.08</v>
      </c>
      <c r="L344" s="4" t="n">
        <v>5.2129</v>
      </c>
      <c r="M344" s="4" t="n">
        <v>5.2188</v>
      </c>
      <c r="N344" s="4" t="n">
        <v>3.8821</v>
      </c>
      <c r="O344" s="4" t="n">
        <v>3.9223</v>
      </c>
      <c r="P344" s="4" t="n">
        <v>4.2657</v>
      </c>
      <c r="Q344" s="4" t="n">
        <v>4.2914</v>
      </c>
      <c r="R344" s="4" t="n">
        <v>3.094</v>
      </c>
      <c r="S344" s="4" t="n">
        <v>3.1639</v>
      </c>
      <c r="T344" s="4" t="n">
        <v>3.8362</v>
      </c>
      <c r="U344" s="4" t="n">
        <v>3.827</v>
      </c>
      <c r="V344" s="4" t="n">
        <v>2.3432</v>
      </c>
      <c r="W344" s="4" t="n">
        <v>2.3254</v>
      </c>
      <c r="X344" s="4" t="n">
        <v>5.2008</v>
      </c>
      <c r="Y344" s="4" t="n">
        <v>5.1993</v>
      </c>
      <c r="Z344" s="4" t="n">
        <v>3.3553</v>
      </c>
      <c r="AA344" s="4" t="n">
        <v>3.367</v>
      </c>
      <c r="AB344" s="4" t="n">
        <v>1.7202</v>
      </c>
      <c r="AC344" s="4" t="n">
        <v>1.7252</v>
      </c>
      <c r="AD344" s="4" t="n">
        <v>5.2347</v>
      </c>
      <c r="AE344" s="4" t="n">
        <v>5.254</v>
      </c>
      <c r="AJ344" s="13"/>
    </row>
    <row r="345" customFormat="false" ht="13.5" hidden="false" customHeight="false" outlineLevel="0" collapsed="false">
      <c r="A345" s="4" t="n">
        <v>20080630</v>
      </c>
      <c r="B345" s="4" t="n">
        <v>-6.2812</v>
      </c>
      <c r="C345" s="4" t="n">
        <v>-6.2397</v>
      </c>
      <c r="D345" s="4" t="n">
        <v>-5.815</v>
      </c>
      <c r="E345" s="4" t="n">
        <v>-5.7899</v>
      </c>
      <c r="F345" s="4" t="n">
        <v>-6.7872</v>
      </c>
      <c r="G345" s="4" t="n">
        <v>-6.7277</v>
      </c>
      <c r="H345" s="4" t="n">
        <v>-6.4624</v>
      </c>
      <c r="I345" s="4" t="n">
        <v>-6.4206</v>
      </c>
      <c r="J345" s="4" t="n">
        <v>-6.159</v>
      </c>
      <c r="K345" s="4" t="n">
        <v>-6.1364</v>
      </c>
      <c r="L345" s="4" t="n">
        <v>-6.7559</v>
      </c>
      <c r="M345" s="4" t="n">
        <v>-6.6957</v>
      </c>
      <c r="N345" s="4" t="n">
        <v>-5.3003</v>
      </c>
      <c r="O345" s="4" t="n">
        <v>-5.2596</v>
      </c>
      <c r="P345" s="4" t="n">
        <v>-4.4577</v>
      </c>
      <c r="Q345" s="4" t="n">
        <v>-4.4233</v>
      </c>
      <c r="R345" s="4" t="n">
        <v>-7.0531</v>
      </c>
      <c r="S345" s="4" t="n">
        <v>-6.9994</v>
      </c>
      <c r="T345" s="4" t="n">
        <v>-6.3222</v>
      </c>
      <c r="U345" s="4" t="n">
        <v>-6.28</v>
      </c>
      <c r="V345" s="4" t="n">
        <v>-5.8004</v>
      </c>
      <c r="W345" s="4" t="n">
        <v>-5.7905</v>
      </c>
      <c r="X345" s="4" t="n">
        <v>-6.7862</v>
      </c>
      <c r="Y345" s="4" t="n">
        <v>-6.715</v>
      </c>
      <c r="Z345" s="4" t="n">
        <v>-6.6902</v>
      </c>
      <c r="AA345" s="4" t="n">
        <v>-6.6492</v>
      </c>
      <c r="AB345" s="4" t="n">
        <v>-6.6806</v>
      </c>
      <c r="AC345" s="4" t="n">
        <v>-6.6391</v>
      </c>
      <c r="AD345" s="4" t="n">
        <v>-6.7008</v>
      </c>
      <c r="AE345" s="4" t="n">
        <v>-6.6605</v>
      </c>
      <c r="AJ345" s="13"/>
    </row>
    <row r="346" customFormat="false" ht="13.5" hidden="false" customHeight="false" outlineLevel="0" collapsed="false">
      <c r="A346" s="4" t="n">
        <v>20080731</v>
      </c>
      <c r="B346" s="4" t="n">
        <v>-1.428</v>
      </c>
      <c r="C346" s="4" t="n">
        <v>-1.4082</v>
      </c>
      <c r="D346" s="4" t="n">
        <v>-0.2505</v>
      </c>
      <c r="E346" s="4" t="n">
        <v>-0.2184</v>
      </c>
      <c r="F346" s="4" t="n">
        <v>-2.7181</v>
      </c>
      <c r="G346" s="4" t="n">
        <v>-2.7116</v>
      </c>
      <c r="H346" s="4" t="n">
        <v>-1.5261</v>
      </c>
      <c r="I346" s="4" t="n">
        <v>-1.5042</v>
      </c>
      <c r="J346" s="4" t="n">
        <v>-0.2471</v>
      </c>
      <c r="K346" s="4" t="n">
        <v>-0.2089</v>
      </c>
      <c r="L346" s="4" t="n">
        <v>-2.7713</v>
      </c>
      <c r="M346" s="4" t="n">
        <v>-2.7652</v>
      </c>
      <c r="N346" s="4" t="n">
        <v>-0.902</v>
      </c>
      <c r="O346" s="4" t="n">
        <v>-0.8931</v>
      </c>
      <c r="P346" s="4" t="n">
        <v>-0.2633</v>
      </c>
      <c r="Q346" s="4" t="n">
        <v>-0.2551</v>
      </c>
      <c r="R346" s="4" t="n">
        <v>-2.2651</v>
      </c>
      <c r="S346" s="4" t="n">
        <v>-2.2547</v>
      </c>
      <c r="T346" s="4" t="n">
        <v>-1.5207</v>
      </c>
      <c r="U346" s="4" t="n">
        <v>-1.4915</v>
      </c>
      <c r="V346" s="4" t="n">
        <v>-0.1254</v>
      </c>
      <c r="W346" s="4" t="n">
        <v>-0.0691</v>
      </c>
      <c r="X346" s="4" t="n">
        <v>-2.7744</v>
      </c>
      <c r="Y346" s="4" t="n">
        <v>-2.7692</v>
      </c>
      <c r="Z346" s="4" t="n">
        <v>-1.5348</v>
      </c>
      <c r="AA346" s="4" t="n">
        <v>-1.5251</v>
      </c>
      <c r="AB346" s="4" t="n">
        <v>-0.4259</v>
      </c>
      <c r="AC346" s="4" t="n">
        <v>-0.4142</v>
      </c>
      <c r="AD346" s="4" t="n">
        <v>-2.7655</v>
      </c>
      <c r="AE346" s="4" t="n">
        <v>-2.758</v>
      </c>
      <c r="AJ346" s="13"/>
    </row>
    <row r="347" customFormat="false" ht="13.5" hidden="false" customHeight="false" outlineLevel="0" collapsed="false">
      <c r="A347" s="4" t="n">
        <v>20080831</v>
      </c>
      <c r="B347" s="4" t="n">
        <v>-3.6125</v>
      </c>
      <c r="C347" s="4" t="n">
        <v>-3.5884</v>
      </c>
      <c r="D347" s="4" t="n">
        <v>-3.3398</v>
      </c>
      <c r="E347" s="4" t="n">
        <v>-3.308</v>
      </c>
      <c r="F347" s="4" t="n">
        <v>-3.9188</v>
      </c>
      <c r="G347" s="4" t="n">
        <v>-3.9035</v>
      </c>
      <c r="H347" s="4" t="n">
        <v>-3.6091</v>
      </c>
      <c r="I347" s="4" t="n">
        <v>-3.5906</v>
      </c>
      <c r="J347" s="4" t="n">
        <v>-3.3634</v>
      </c>
      <c r="K347" s="4" t="n">
        <v>-3.3353</v>
      </c>
      <c r="L347" s="4" t="n">
        <v>-3.8543</v>
      </c>
      <c r="M347" s="4" t="n">
        <v>-3.8454</v>
      </c>
      <c r="N347" s="4" t="n">
        <v>-3.6308</v>
      </c>
      <c r="O347" s="4" t="n">
        <v>-3.5769</v>
      </c>
      <c r="P347" s="4" t="n">
        <v>-3.2475</v>
      </c>
      <c r="Q347" s="4" t="n">
        <v>-3.2013</v>
      </c>
      <c r="R347" s="4" t="n">
        <v>-4.4731</v>
      </c>
      <c r="S347" s="4" t="n">
        <v>-4.4024</v>
      </c>
      <c r="T347" s="4" t="n">
        <v>-3.8391</v>
      </c>
      <c r="U347" s="4" t="n">
        <v>-3.8245</v>
      </c>
      <c r="V347" s="4" t="n">
        <v>-3.3896</v>
      </c>
      <c r="W347" s="4" t="n">
        <v>-3.3592</v>
      </c>
      <c r="X347" s="4" t="n">
        <v>-4.2545</v>
      </c>
      <c r="Y347" s="4" t="n">
        <v>-4.2545</v>
      </c>
      <c r="Z347" s="4" t="n">
        <v>-3.234</v>
      </c>
      <c r="AA347" s="4" t="n">
        <v>-3.2092</v>
      </c>
      <c r="AB347" s="4" t="n">
        <v>-3.3247</v>
      </c>
      <c r="AC347" s="4" t="n">
        <v>-3.3</v>
      </c>
      <c r="AD347" s="4" t="n">
        <v>-3.1313</v>
      </c>
      <c r="AE347" s="4" t="n">
        <v>-3.1063</v>
      </c>
      <c r="AJ347" s="13"/>
    </row>
    <row r="348" customFormat="false" ht="13.5" hidden="false" customHeight="false" outlineLevel="0" collapsed="false">
      <c r="A348" s="4" t="n">
        <v>20080930</v>
      </c>
      <c r="B348" s="4" t="n">
        <v>-13.6276</v>
      </c>
      <c r="C348" s="4" t="n">
        <v>-12.9208</v>
      </c>
      <c r="D348" s="4" t="n">
        <v>-10.9719</v>
      </c>
      <c r="E348" s="4" t="n">
        <v>-10.2505</v>
      </c>
      <c r="F348" s="4" t="n">
        <v>-16.6286</v>
      </c>
      <c r="G348" s="4" t="n">
        <v>-15.9385</v>
      </c>
      <c r="H348" s="4" t="n">
        <v>-13.9653</v>
      </c>
      <c r="I348" s="4" t="n">
        <v>-13.2295</v>
      </c>
      <c r="J348" s="4" t="n">
        <v>-11.0103</v>
      </c>
      <c r="K348" s="4" t="n">
        <v>-10.2551</v>
      </c>
      <c r="L348" s="4" t="n">
        <v>-16.9304</v>
      </c>
      <c r="M348" s="4" t="n">
        <v>-16.2142</v>
      </c>
      <c r="N348" s="4" t="n">
        <v>-11.8145</v>
      </c>
      <c r="O348" s="4" t="n">
        <v>-11.2667</v>
      </c>
      <c r="P348" s="4" t="n">
        <v>-10.8235</v>
      </c>
      <c r="Q348" s="4" t="n">
        <v>-10.2357</v>
      </c>
      <c r="R348" s="4" t="n">
        <v>-14.0202</v>
      </c>
      <c r="S348" s="4" t="n">
        <v>-13.5609</v>
      </c>
      <c r="T348" s="4" t="n">
        <v>-14.844</v>
      </c>
      <c r="U348" s="4" t="n">
        <v>-14.0166</v>
      </c>
      <c r="V348" s="4" t="n">
        <v>-10.819</v>
      </c>
      <c r="W348" s="4" t="n">
        <v>-9.9879</v>
      </c>
      <c r="X348" s="4" t="n">
        <v>-18.5968</v>
      </c>
      <c r="Y348" s="4" t="n">
        <v>-17.7738</v>
      </c>
      <c r="Z348" s="4" t="n">
        <v>-12.542</v>
      </c>
      <c r="AA348" s="4" t="n">
        <v>-11.9563</v>
      </c>
      <c r="AB348" s="4" t="n">
        <v>-11.2921</v>
      </c>
      <c r="AC348" s="4" t="n">
        <v>-10.6486</v>
      </c>
      <c r="AD348" s="4" t="n">
        <v>-13.9547</v>
      </c>
      <c r="AE348" s="4" t="n">
        <v>-13.4341</v>
      </c>
      <c r="AJ348" s="13"/>
    </row>
    <row r="349" customFormat="false" ht="13.5" hidden="false" customHeight="false" outlineLevel="0" collapsed="false">
      <c r="A349" s="4" t="n">
        <v>20081031</v>
      </c>
      <c r="B349" s="4" t="n">
        <v>-20.1787</v>
      </c>
      <c r="C349" s="4" t="n">
        <v>-20.166</v>
      </c>
      <c r="D349" s="4" t="n">
        <v>-20.0517</v>
      </c>
      <c r="E349" s="4" t="n">
        <v>-20.0432</v>
      </c>
      <c r="F349" s="4" t="n">
        <v>-20.3323</v>
      </c>
      <c r="G349" s="4" t="n">
        <v>-20.3144</v>
      </c>
      <c r="H349" s="4" t="n">
        <v>-20.9024</v>
      </c>
      <c r="I349" s="4" t="n">
        <v>-20.8885</v>
      </c>
      <c r="J349" s="4" t="n">
        <v>-21.4146</v>
      </c>
      <c r="K349" s="4" t="n">
        <v>-21.4042</v>
      </c>
      <c r="L349" s="4" t="n">
        <v>-20.3518</v>
      </c>
      <c r="M349" s="4" t="n">
        <v>-20.3341</v>
      </c>
      <c r="N349" s="4" t="n">
        <v>-16.3808</v>
      </c>
      <c r="O349" s="4" t="n">
        <v>-16.3748</v>
      </c>
      <c r="P349" s="4" t="n">
        <v>-14.7362</v>
      </c>
      <c r="Q349" s="4" t="n">
        <v>-14.7356</v>
      </c>
      <c r="R349" s="4" t="n">
        <v>-20.1698</v>
      </c>
      <c r="S349" s="4" t="n">
        <v>-20.1516</v>
      </c>
      <c r="T349" s="4" t="n">
        <v>-20.6887</v>
      </c>
      <c r="U349" s="4" t="n">
        <v>-20.6577</v>
      </c>
      <c r="V349" s="4" t="n">
        <v>-22.6759</v>
      </c>
      <c r="W349" s="4" t="n">
        <v>-22.6385</v>
      </c>
      <c r="X349" s="4" t="n">
        <v>-18.6588</v>
      </c>
      <c r="Y349" s="4" t="n">
        <v>-18.6346</v>
      </c>
      <c r="Z349" s="4" t="n">
        <v>-21.2394</v>
      </c>
      <c r="AA349" s="4" t="n">
        <v>-21.2525</v>
      </c>
      <c r="AB349" s="4" t="n">
        <v>-19.547</v>
      </c>
      <c r="AC349" s="4" t="n">
        <v>-19.5772</v>
      </c>
      <c r="AD349" s="4" t="n">
        <v>-23.2118</v>
      </c>
      <c r="AE349" s="4" t="n">
        <v>-23.2049</v>
      </c>
      <c r="AJ349" s="13"/>
    </row>
    <row r="350" customFormat="false" ht="13.5" hidden="false" customHeight="false" outlineLevel="0" collapsed="false">
      <c r="A350" s="4" t="n">
        <v>20081130</v>
      </c>
      <c r="B350" s="4" t="n">
        <v>-3.5049</v>
      </c>
      <c r="C350" s="4" t="n">
        <v>-3.5449</v>
      </c>
      <c r="D350" s="4" t="n">
        <v>-3.4474</v>
      </c>
      <c r="E350" s="4" t="n">
        <v>-3.5101</v>
      </c>
      <c r="F350" s="4" t="n">
        <v>-3.5744</v>
      </c>
      <c r="G350" s="4" t="n">
        <v>-3.5866</v>
      </c>
      <c r="H350" s="4" t="n">
        <v>-4.3706</v>
      </c>
      <c r="I350" s="4" t="n">
        <v>-4.4237</v>
      </c>
      <c r="J350" s="4" t="n">
        <v>-4.5707</v>
      </c>
      <c r="K350" s="4" t="n">
        <v>-4.6534</v>
      </c>
      <c r="L350" s="4" t="n">
        <v>-4.1583</v>
      </c>
      <c r="M350" s="4" t="n">
        <v>-4.1794</v>
      </c>
      <c r="N350" s="4" t="n">
        <v>0.7952</v>
      </c>
      <c r="O350" s="4" t="n">
        <v>0.8201</v>
      </c>
      <c r="P350" s="4" t="n">
        <v>0.5936</v>
      </c>
      <c r="Q350" s="4" t="n">
        <v>0.6038</v>
      </c>
      <c r="R350" s="4" t="n">
        <v>1.2904</v>
      </c>
      <c r="S350" s="4" t="n">
        <v>1.3515</v>
      </c>
      <c r="T350" s="4" t="n">
        <v>-7.5122</v>
      </c>
      <c r="U350" s="4" t="n">
        <v>-7.6083</v>
      </c>
      <c r="V350" s="4" t="n">
        <v>-8.1118</v>
      </c>
      <c r="W350" s="4" t="n">
        <v>-8.2689</v>
      </c>
      <c r="X350" s="4" t="n">
        <v>-6.93</v>
      </c>
      <c r="Y350" s="4" t="n">
        <v>-6.9652</v>
      </c>
      <c r="Z350" s="4" t="n">
        <v>0.6183</v>
      </c>
      <c r="AA350" s="4" t="n">
        <v>0.6338</v>
      </c>
      <c r="AB350" s="4" t="n">
        <v>0.4684</v>
      </c>
      <c r="AC350" s="4" t="n">
        <v>0.4928</v>
      </c>
      <c r="AD350" s="4" t="n">
        <v>0.8015</v>
      </c>
      <c r="AE350" s="4" t="n">
        <v>0.8058</v>
      </c>
      <c r="AJ350" s="13"/>
    </row>
    <row r="351" customFormat="false" ht="13.5" hidden="false" customHeight="false" outlineLevel="0" collapsed="false">
      <c r="A351" s="4" t="n">
        <v>20081231</v>
      </c>
      <c r="B351" s="4" t="n">
        <v>2.909</v>
      </c>
      <c r="C351" s="4" t="n">
        <v>2.9984</v>
      </c>
      <c r="D351" s="4" t="n">
        <v>2.223</v>
      </c>
      <c r="E351" s="4" t="n">
        <v>2.2842</v>
      </c>
      <c r="F351" s="4" t="n">
        <v>3.5566</v>
      </c>
      <c r="G351" s="4" t="n">
        <v>3.6724</v>
      </c>
      <c r="H351" s="4" t="n">
        <v>2.967</v>
      </c>
      <c r="I351" s="4" t="n">
        <v>3.0508</v>
      </c>
      <c r="J351" s="4" t="n">
        <v>1.9723</v>
      </c>
      <c r="K351" s="4" t="n">
        <v>2.0229</v>
      </c>
      <c r="L351" s="4" t="n">
        <v>3.7444</v>
      </c>
      <c r="M351" s="4" t="n">
        <v>3.8538</v>
      </c>
      <c r="N351" s="4" t="n">
        <v>2.6125</v>
      </c>
      <c r="O351" s="4" t="n">
        <v>2.7309</v>
      </c>
      <c r="P351" s="4" t="n">
        <v>2.9947</v>
      </c>
      <c r="Q351" s="4" t="n">
        <v>3.0885</v>
      </c>
      <c r="R351" s="4" t="n">
        <v>1.601</v>
      </c>
      <c r="S351" s="4" t="n">
        <v>1.7834</v>
      </c>
      <c r="T351" s="4" t="n">
        <v>2.1934</v>
      </c>
      <c r="U351" s="4" t="n">
        <v>2.2769</v>
      </c>
      <c r="V351" s="4" t="n">
        <v>0.4901</v>
      </c>
      <c r="W351" s="4" t="n">
        <v>0.5101</v>
      </c>
      <c r="X351" s="4" t="n">
        <v>3.1508</v>
      </c>
      <c r="Y351" s="4" t="n">
        <v>3.2696</v>
      </c>
      <c r="Z351" s="4" t="n">
        <v>3.9046</v>
      </c>
      <c r="AA351" s="4" t="n">
        <v>3.9888</v>
      </c>
      <c r="AB351" s="4" t="n">
        <v>3.1856</v>
      </c>
      <c r="AC351" s="4" t="n">
        <v>3.2615</v>
      </c>
      <c r="AD351" s="4" t="n">
        <v>4.7301</v>
      </c>
      <c r="AE351" s="4" t="n">
        <v>4.8236</v>
      </c>
      <c r="AJ351" s="13"/>
    </row>
    <row r="352" customFormat="false" ht="13.5" hidden="false" customHeight="false" outlineLevel="0" collapsed="false">
      <c r="A352" s="4" t="n">
        <v>20090131</v>
      </c>
      <c r="B352" s="4" t="n">
        <v>-7.5879</v>
      </c>
      <c r="C352" s="4" t="n">
        <v>-7.5743</v>
      </c>
      <c r="D352" s="4" t="n">
        <v>-5.6777</v>
      </c>
      <c r="E352" s="4" t="n">
        <v>-5.667</v>
      </c>
      <c r="F352" s="4" t="n">
        <v>-9.3708</v>
      </c>
      <c r="G352" s="4" t="n">
        <v>-9.3544</v>
      </c>
      <c r="H352" s="4" t="n">
        <v>-7.7923</v>
      </c>
      <c r="I352" s="4" t="n">
        <v>-7.7782</v>
      </c>
      <c r="J352" s="4" t="n">
        <v>-5.4024</v>
      </c>
      <c r="K352" s="4" t="n">
        <v>-5.3916</v>
      </c>
      <c r="L352" s="4" t="n">
        <v>-9.6299</v>
      </c>
      <c r="M352" s="4" t="n">
        <v>-9.6131</v>
      </c>
      <c r="N352" s="4" t="n">
        <v>-6.5435</v>
      </c>
      <c r="O352" s="4" t="n">
        <v>-6.5329</v>
      </c>
      <c r="P352" s="4" t="n">
        <v>-6.5168</v>
      </c>
      <c r="Q352" s="4" t="n">
        <v>-6.5067</v>
      </c>
      <c r="R352" s="4" t="n">
        <v>-6.615</v>
      </c>
      <c r="S352" s="4" t="n">
        <v>-6.603</v>
      </c>
      <c r="T352" s="4" t="n">
        <v>-7.9957</v>
      </c>
      <c r="U352" s="4" t="n">
        <v>-7.9785</v>
      </c>
      <c r="V352" s="4" t="n">
        <v>-3.7836</v>
      </c>
      <c r="W352" s="4" t="n">
        <v>-3.7836</v>
      </c>
      <c r="X352" s="4" t="n">
        <v>-10.306</v>
      </c>
      <c r="Y352" s="4" t="n">
        <v>-10.2793</v>
      </c>
      <c r="Z352" s="4" t="n">
        <v>-7.5494</v>
      </c>
      <c r="AA352" s="4" t="n">
        <v>-7.539</v>
      </c>
      <c r="AB352" s="4" t="n">
        <v>-6.6927</v>
      </c>
      <c r="AC352" s="4" t="n">
        <v>-6.6731</v>
      </c>
      <c r="AD352" s="4" t="n">
        <v>-8.5184</v>
      </c>
      <c r="AE352" s="4" t="n">
        <v>-8.5184</v>
      </c>
      <c r="AJ352" s="13"/>
    </row>
    <row r="353" customFormat="false" ht="13.5" hidden="false" customHeight="false" outlineLevel="0" collapsed="false">
      <c r="A353" s="4" t="n">
        <v>20090228</v>
      </c>
      <c r="B353" s="4" t="n">
        <v>-4.7233</v>
      </c>
      <c r="C353" s="4" t="n">
        <v>-4.6712</v>
      </c>
      <c r="D353" s="4" t="n">
        <v>-2.9092</v>
      </c>
      <c r="E353" s="4" t="n">
        <v>-2.8539</v>
      </c>
      <c r="F353" s="4" t="n">
        <v>-6.4855</v>
      </c>
      <c r="G353" s="4" t="n">
        <v>-6.4365</v>
      </c>
      <c r="H353" s="4" t="n">
        <v>-4.5398</v>
      </c>
      <c r="I353" s="4" t="n">
        <v>-4.4927</v>
      </c>
      <c r="J353" s="4" t="n">
        <v>-2.1536</v>
      </c>
      <c r="K353" s="4" t="n">
        <v>-2.1078</v>
      </c>
      <c r="L353" s="4" t="n">
        <v>-6.4605</v>
      </c>
      <c r="M353" s="4" t="n">
        <v>-6.4123</v>
      </c>
      <c r="N353" s="4" t="n">
        <v>-5.6478</v>
      </c>
      <c r="O353" s="4" t="n">
        <v>-5.5715</v>
      </c>
      <c r="P353" s="4" t="n">
        <v>-5.2402</v>
      </c>
      <c r="Q353" s="4" t="n">
        <v>-5.1564</v>
      </c>
      <c r="R353" s="4" t="n">
        <v>-6.7423</v>
      </c>
      <c r="S353" s="4" t="n">
        <v>-6.6859</v>
      </c>
      <c r="T353" s="4" t="n">
        <v>-4.7998</v>
      </c>
      <c r="U353" s="4" t="n">
        <v>-4.7557</v>
      </c>
      <c r="V353" s="4" t="n">
        <v>-0.6683</v>
      </c>
      <c r="W353" s="4" t="n">
        <v>-0.6148</v>
      </c>
      <c r="X353" s="4" t="n">
        <v>-7.2307</v>
      </c>
      <c r="Y353" s="4" t="n">
        <v>-7.1922</v>
      </c>
      <c r="Z353" s="4" t="n">
        <v>-4.2309</v>
      </c>
      <c r="AA353" s="4" t="n">
        <v>-4.1802</v>
      </c>
      <c r="AB353" s="4" t="n">
        <v>-3.3742</v>
      </c>
      <c r="AC353" s="4" t="n">
        <v>-3.3349</v>
      </c>
      <c r="AD353" s="4" t="n">
        <v>-5.2193</v>
      </c>
      <c r="AE353" s="4" t="n">
        <v>-5.1554</v>
      </c>
      <c r="AJ353" s="13"/>
    </row>
    <row r="354" customFormat="false" ht="13.5" hidden="false" customHeight="false" outlineLevel="0" collapsed="false">
      <c r="A354" s="4" t="n">
        <v>20090331</v>
      </c>
      <c r="B354" s="4" t="n">
        <v>2.1775</v>
      </c>
      <c r="C354" s="4" t="n">
        <v>3.2518</v>
      </c>
      <c r="D354" s="4" t="n">
        <v>3.3398</v>
      </c>
      <c r="E354" s="4" t="n">
        <v>4.3799</v>
      </c>
      <c r="F354" s="4" t="n">
        <v>1.0065</v>
      </c>
      <c r="G354" s="4" t="n">
        <v>2.1149</v>
      </c>
      <c r="H354" s="4" t="n">
        <v>1.8362</v>
      </c>
      <c r="I354" s="4" t="n">
        <v>2.8939</v>
      </c>
      <c r="J354" s="4" t="n">
        <v>2.9651</v>
      </c>
      <c r="K354" s="4" t="n">
        <v>3.9333</v>
      </c>
      <c r="L354" s="4" t="n">
        <v>0.8869</v>
      </c>
      <c r="M354" s="4" t="n">
        <v>2.0194</v>
      </c>
      <c r="N354" s="4" t="n">
        <v>3.915</v>
      </c>
      <c r="O354" s="4" t="n">
        <v>5.075</v>
      </c>
      <c r="P354" s="4" t="n">
        <v>4.5336</v>
      </c>
      <c r="Q354" s="4" t="n">
        <v>5.805</v>
      </c>
      <c r="R354" s="4" t="n">
        <v>2.2276</v>
      </c>
      <c r="S354" s="4" t="n">
        <v>3.078</v>
      </c>
      <c r="T354" s="4" t="n">
        <v>-0.1236</v>
      </c>
      <c r="U354" s="4" t="n">
        <v>1.0272</v>
      </c>
      <c r="V354" s="4" t="n">
        <v>0.0535</v>
      </c>
      <c r="W354" s="4" t="n">
        <v>0.9516</v>
      </c>
      <c r="X354" s="4" t="n">
        <v>-0.2387</v>
      </c>
      <c r="Y354" s="4" t="n">
        <v>1.0671</v>
      </c>
      <c r="Z354" s="4" t="n">
        <v>4.1491</v>
      </c>
      <c r="AA354" s="4" t="n">
        <v>5.0938</v>
      </c>
      <c r="AB354" s="4" t="n">
        <v>5.425</v>
      </c>
      <c r="AC354" s="4" t="n">
        <v>6.4524</v>
      </c>
      <c r="AD354" s="4" t="n">
        <v>2.6484</v>
      </c>
      <c r="AE354" s="4" t="n">
        <v>3.4938</v>
      </c>
      <c r="AJ354" s="13"/>
    </row>
    <row r="355" customFormat="false" ht="13.5" hidden="false" customHeight="false" outlineLevel="0" collapsed="false">
      <c r="A355" s="4" t="n">
        <v>20090430</v>
      </c>
      <c r="B355" s="4" t="n">
        <v>8.1902</v>
      </c>
      <c r="C355" s="4" t="n">
        <v>8.1919</v>
      </c>
      <c r="D355" s="4" t="n">
        <v>11.3457</v>
      </c>
      <c r="E355" s="4" t="n">
        <v>11.3589</v>
      </c>
      <c r="F355" s="4" t="n">
        <v>4.9466</v>
      </c>
      <c r="G355" s="4" t="n">
        <v>4.9365</v>
      </c>
      <c r="H355" s="4" t="n">
        <v>8.6925</v>
      </c>
      <c r="I355" s="4" t="n">
        <v>8.6938</v>
      </c>
      <c r="J355" s="4" t="n">
        <v>12.8985</v>
      </c>
      <c r="K355" s="4" t="n">
        <v>12.9169</v>
      </c>
      <c r="L355" s="4" t="n">
        <v>5.0946</v>
      </c>
      <c r="M355" s="4" t="n">
        <v>5.0813</v>
      </c>
      <c r="N355" s="4" t="n">
        <v>5.674</v>
      </c>
      <c r="O355" s="4" t="n">
        <v>5.6779</v>
      </c>
      <c r="P355" s="4" t="n">
        <v>6.4769</v>
      </c>
      <c r="Q355" s="4" t="n">
        <v>6.4743</v>
      </c>
      <c r="R355" s="4" t="n">
        <v>3.4302</v>
      </c>
      <c r="S355" s="4" t="n">
        <v>3.4525</v>
      </c>
      <c r="T355" s="4" t="n">
        <v>10.2795</v>
      </c>
      <c r="U355" s="4" t="n">
        <v>10.2817</v>
      </c>
      <c r="V355" s="4" t="n">
        <v>16.9264</v>
      </c>
      <c r="W355" s="4" t="n">
        <v>16.9664</v>
      </c>
      <c r="X355" s="4" t="n">
        <v>6.1111</v>
      </c>
      <c r="Y355" s="4" t="n">
        <v>6.0898</v>
      </c>
      <c r="Z355" s="4" t="n">
        <v>6.8862</v>
      </c>
      <c r="AA355" s="4" t="n">
        <v>6.8865</v>
      </c>
      <c r="AB355" s="4" t="n">
        <v>9.6688</v>
      </c>
      <c r="AC355" s="4" t="n">
        <v>9.6701</v>
      </c>
      <c r="AD355" s="4" t="n">
        <v>3.5245</v>
      </c>
      <c r="AE355" s="4" t="n">
        <v>3.5235</v>
      </c>
      <c r="AJ355" s="13"/>
    </row>
    <row r="356" customFormat="false" ht="13.5" hidden="false" customHeight="false" outlineLevel="0" collapsed="false">
      <c r="A356" s="4" t="n">
        <v>20090531</v>
      </c>
      <c r="B356" s="4" t="n">
        <v>7.2014</v>
      </c>
      <c r="C356" s="4" t="n">
        <v>7.1458</v>
      </c>
      <c r="D356" s="4" t="n">
        <v>6.7786</v>
      </c>
      <c r="E356" s="4" t="n">
        <v>6.7101</v>
      </c>
      <c r="F356" s="4" t="n">
        <v>7.6624</v>
      </c>
      <c r="G356" s="4" t="n">
        <v>7.6208</v>
      </c>
      <c r="H356" s="4" t="n">
        <v>6.7976</v>
      </c>
      <c r="I356" s="4" t="n">
        <v>6.7517</v>
      </c>
      <c r="J356" s="4" t="n">
        <v>6.0652</v>
      </c>
      <c r="K356" s="4" t="n">
        <v>6.0214</v>
      </c>
      <c r="L356" s="4" t="n">
        <v>7.4705</v>
      </c>
      <c r="M356" s="4" t="n">
        <v>7.4228</v>
      </c>
      <c r="N356" s="4" t="n">
        <v>9.2827</v>
      </c>
      <c r="O356" s="4" t="n">
        <v>9.1767</v>
      </c>
      <c r="P356" s="4" t="n">
        <v>9.1514</v>
      </c>
      <c r="Q356" s="4" t="n">
        <v>9.0006</v>
      </c>
      <c r="R356" s="4" t="n">
        <v>9.6584</v>
      </c>
      <c r="S356" s="4" t="n">
        <v>9.6813</v>
      </c>
      <c r="T356" s="4" t="n">
        <v>6.0958</v>
      </c>
      <c r="U356" s="4" t="n">
        <v>6.0201</v>
      </c>
      <c r="V356" s="4" t="n">
        <v>3.3066</v>
      </c>
      <c r="W356" s="4" t="n">
        <v>3.2116</v>
      </c>
      <c r="X356" s="4" t="n">
        <v>8.0231</v>
      </c>
      <c r="Y356" s="4" t="n">
        <v>7.9607</v>
      </c>
      <c r="Z356" s="4" t="n">
        <v>7.6217</v>
      </c>
      <c r="AA356" s="4" t="n">
        <v>7.6111</v>
      </c>
      <c r="AB356" s="4" t="n">
        <v>8.4236</v>
      </c>
      <c r="AC356" s="4" t="n">
        <v>8.4237</v>
      </c>
      <c r="AD356" s="4" t="n">
        <v>6.5958</v>
      </c>
      <c r="AE356" s="4" t="n">
        <v>6.5713</v>
      </c>
      <c r="AJ356" s="13"/>
    </row>
    <row r="357" customFormat="false" ht="13.5" hidden="false" customHeight="false" outlineLevel="0" collapsed="false">
      <c r="A357" s="4" t="n">
        <v>20090630</v>
      </c>
      <c r="B357" s="4" t="n">
        <v>3.4827</v>
      </c>
      <c r="C357" s="4" t="n">
        <v>3.543</v>
      </c>
      <c r="D357" s="4" t="n">
        <v>3.5904</v>
      </c>
      <c r="E357" s="4" t="n">
        <v>3.6222</v>
      </c>
      <c r="F357" s="4" t="n">
        <v>3.3705</v>
      </c>
      <c r="G357" s="4" t="n">
        <v>3.461</v>
      </c>
      <c r="H357" s="4" t="n">
        <v>2.7271</v>
      </c>
      <c r="I357" s="4" t="n">
        <v>2.7889</v>
      </c>
      <c r="J357" s="4" t="n">
        <v>2.3764</v>
      </c>
      <c r="K357" s="4" t="n">
        <v>2.4018</v>
      </c>
      <c r="L357" s="4" t="n">
        <v>3.0472</v>
      </c>
      <c r="M357" s="4" t="n">
        <v>3.1414</v>
      </c>
      <c r="N357" s="4" t="n">
        <v>7.3011</v>
      </c>
      <c r="O357" s="4" t="n">
        <v>7.3538</v>
      </c>
      <c r="P357" s="4" t="n">
        <v>7.5149</v>
      </c>
      <c r="Q357" s="4" t="n">
        <v>7.5675</v>
      </c>
      <c r="R357" s="4" t="n">
        <v>6.6892</v>
      </c>
      <c r="S357" s="4" t="n">
        <v>6.7423</v>
      </c>
      <c r="T357" s="4" t="n">
        <v>0.7496</v>
      </c>
      <c r="U357" s="4" t="n">
        <v>0.8232</v>
      </c>
      <c r="V357" s="4" t="n">
        <v>-0.7057</v>
      </c>
      <c r="W357" s="4" t="n">
        <v>-0.6953</v>
      </c>
      <c r="X357" s="4" t="n">
        <v>1.7118</v>
      </c>
      <c r="Y357" s="4" t="n">
        <v>1.826</v>
      </c>
      <c r="Z357" s="4" t="n">
        <v>5.0333</v>
      </c>
      <c r="AA357" s="4" t="n">
        <v>5.081</v>
      </c>
      <c r="AB357" s="4" t="n">
        <v>4.8865</v>
      </c>
      <c r="AC357" s="4" t="n">
        <v>4.9244</v>
      </c>
      <c r="AD357" s="4" t="n">
        <v>5.2242</v>
      </c>
      <c r="AE357" s="4" t="n">
        <v>5.2849</v>
      </c>
      <c r="AJ357" s="13"/>
    </row>
    <row r="358" customFormat="false" ht="13.5" hidden="false" customHeight="false" outlineLevel="0" collapsed="false">
      <c r="A358" s="4" t="n">
        <v>20090731</v>
      </c>
      <c r="B358" s="4" t="n">
        <v>2.3556</v>
      </c>
      <c r="C358" s="4" t="n">
        <v>2.3636</v>
      </c>
      <c r="D358" s="4" t="n">
        <v>2.7193</v>
      </c>
      <c r="E358" s="4" t="n">
        <v>2.7343</v>
      </c>
      <c r="F358" s="4" t="n">
        <v>1.9714</v>
      </c>
      <c r="G358" s="4" t="n">
        <v>1.9721</v>
      </c>
      <c r="H358" s="4" t="n">
        <v>2.6429</v>
      </c>
      <c r="I358" s="4" t="n">
        <v>2.6521</v>
      </c>
      <c r="J358" s="4" t="n">
        <v>3.3546</v>
      </c>
      <c r="K358" s="4" t="n">
        <v>3.3746</v>
      </c>
      <c r="L358" s="4" t="n">
        <v>2.0166</v>
      </c>
      <c r="M358" s="4" t="n">
        <v>2.0163</v>
      </c>
      <c r="N358" s="4" t="n">
        <v>0.9521</v>
      </c>
      <c r="O358" s="4" t="n">
        <v>0.9543</v>
      </c>
      <c r="P358" s="4" t="n">
        <v>0.7604</v>
      </c>
      <c r="Q358" s="4" t="n">
        <v>0.7596</v>
      </c>
      <c r="R358" s="4" t="n">
        <v>1.5069</v>
      </c>
      <c r="S358" s="4" t="n">
        <v>1.5178</v>
      </c>
      <c r="T358" s="4" t="n">
        <v>3.3169</v>
      </c>
      <c r="U358" s="4" t="n">
        <v>3.3289</v>
      </c>
      <c r="V358" s="4" t="n">
        <v>6.3207</v>
      </c>
      <c r="W358" s="4" t="n">
        <v>6.3518</v>
      </c>
      <c r="X358" s="4" t="n">
        <v>1.4278</v>
      </c>
      <c r="Y358" s="4" t="n">
        <v>1.4278</v>
      </c>
      <c r="Z358" s="4" t="n">
        <v>1.8803</v>
      </c>
      <c r="AA358" s="4" t="n">
        <v>1.8863</v>
      </c>
      <c r="AB358" s="4" t="n">
        <v>1.0614</v>
      </c>
      <c r="AC358" s="4" t="n">
        <v>1.0728</v>
      </c>
      <c r="AD358" s="4" t="n">
        <v>2.9437</v>
      </c>
      <c r="AE358" s="4" t="n">
        <v>2.9429</v>
      </c>
      <c r="AJ358" s="13"/>
    </row>
    <row r="359" customFormat="false" ht="13.5" hidden="false" customHeight="false" outlineLevel="0" collapsed="false">
      <c r="A359" s="4" t="n">
        <v>20090831</v>
      </c>
      <c r="B359" s="4" t="n">
        <v>1.5711</v>
      </c>
      <c r="C359" s="4" t="n">
        <v>1.5975</v>
      </c>
      <c r="D359" s="4" t="n">
        <v>1.1082</v>
      </c>
      <c r="E359" s="4" t="n">
        <v>1.1217</v>
      </c>
      <c r="F359" s="4" t="n">
        <v>2.0682</v>
      </c>
      <c r="G359" s="4" t="n">
        <v>2.1085</v>
      </c>
      <c r="H359" s="4" t="n">
        <v>1.2565</v>
      </c>
      <c r="I359" s="4" t="n">
        <v>1.2798</v>
      </c>
      <c r="J359" s="4" t="n">
        <v>0.4897</v>
      </c>
      <c r="K359" s="4" t="n">
        <v>0.4954</v>
      </c>
      <c r="L359" s="4" t="n">
        <v>1.9441</v>
      </c>
      <c r="M359" s="4" t="n">
        <v>1.9834</v>
      </c>
      <c r="N359" s="4" t="n">
        <v>3.1325</v>
      </c>
      <c r="O359" s="4" t="n">
        <v>3.1743</v>
      </c>
      <c r="P359" s="4" t="n">
        <v>3.0665</v>
      </c>
      <c r="Q359" s="4" t="n">
        <v>3.1051</v>
      </c>
      <c r="R359" s="4" t="n">
        <v>3.3215</v>
      </c>
      <c r="S359" s="4" t="n">
        <v>3.3722</v>
      </c>
      <c r="T359" s="4" t="n">
        <v>1.2707</v>
      </c>
      <c r="U359" s="4" t="n">
        <v>1.2936</v>
      </c>
      <c r="V359" s="4" t="n">
        <v>-0.459</v>
      </c>
      <c r="W359" s="4" t="n">
        <v>-0.4546</v>
      </c>
      <c r="X359" s="4" t="n">
        <v>2.4106</v>
      </c>
      <c r="Y359" s="4" t="n">
        <v>2.4459</v>
      </c>
      <c r="Z359" s="4" t="n">
        <v>1.2402</v>
      </c>
      <c r="AA359" s="4" t="n">
        <v>1.264</v>
      </c>
      <c r="AB359" s="4" t="n">
        <v>1.2623</v>
      </c>
      <c r="AC359" s="4" t="n">
        <v>1.2691</v>
      </c>
      <c r="AD359" s="4" t="n">
        <v>1.2121</v>
      </c>
      <c r="AE359" s="4" t="n">
        <v>1.2578</v>
      </c>
      <c r="AJ359" s="13"/>
    </row>
    <row r="360" customFormat="false" ht="13.5" hidden="false" customHeight="false" outlineLevel="0" collapsed="false">
      <c r="A360" s="4" t="n">
        <v>20090930</v>
      </c>
      <c r="B360" s="4" t="n">
        <v>-5.4154</v>
      </c>
      <c r="C360" s="4" t="n">
        <v>-4.7416</v>
      </c>
      <c r="D360" s="4" t="n">
        <v>-5.8501</v>
      </c>
      <c r="E360" s="4" t="n">
        <v>-5.2241</v>
      </c>
      <c r="F360" s="4" t="n">
        <v>-4.9528</v>
      </c>
      <c r="G360" s="4" t="n">
        <v>-4.2276</v>
      </c>
      <c r="H360" s="4" t="n">
        <v>-5.5326</v>
      </c>
      <c r="I360" s="4" t="n">
        <v>-4.8252</v>
      </c>
      <c r="J360" s="4" t="n">
        <v>-5.9703</v>
      </c>
      <c r="K360" s="4" t="n">
        <v>-5.3173</v>
      </c>
      <c r="L360" s="4" t="n">
        <v>-5.1456</v>
      </c>
      <c r="M360" s="4" t="n">
        <v>-4.3894</v>
      </c>
      <c r="N360" s="4" t="n">
        <v>-4.8442</v>
      </c>
      <c r="O360" s="4" t="n">
        <v>-4.3345</v>
      </c>
      <c r="P360" s="4" t="n">
        <v>-5.4789</v>
      </c>
      <c r="Q360" s="4" t="n">
        <v>-4.9366</v>
      </c>
      <c r="R360" s="4" t="n">
        <v>-3.0301</v>
      </c>
      <c r="S360" s="4" t="n">
        <v>-2.6139</v>
      </c>
      <c r="T360" s="4" t="n">
        <v>-6.49</v>
      </c>
      <c r="U360" s="4" t="n">
        <v>-5.6566</v>
      </c>
      <c r="V360" s="4" t="n">
        <v>-5.8454</v>
      </c>
      <c r="W360" s="4" t="n">
        <v>-5.1699</v>
      </c>
      <c r="X360" s="4" t="n">
        <v>-6.9029</v>
      </c>
      <c r="Y360" s="4" t="n">
        <v>-5.9672</v>
      </c>
      <c r="Z360" s="4" t="n">
        <v>-4.4355</v>
      </c>
      <c r="AA360" s="4" t="n">
        <v>-3.8735</v>
      </c>
      <c r="AB360" s="4" t="n">
        <v>-6.0704</v>
      </c>
      <c r="AC360" s="4" t="n">
        <v>-5.4356</v>
      </c>
      <c r="AD360" s="4" t="n">
        <v>-2.3566</v>
      </c>
      <c r="AE360" s="4" t="n">
        <v>-1.889</v>
      </c>
      <c r="AJ360" s="13"/>
    </row>
    <row r="361" customFormat="false" ht="13.5" hidden="false" customHeight="false" outlineLevel="0" collapsed="false">
      <c r="A361" s="4" t="n">
        <v>20091031</v>
      </c>
      <c r="B361" s="4" t="n">
        <v>-1.7784</v>
      </c>
      <c r="C361" s="4" t="n">
        <v>-1.7791</v>
      </c>
      <c r="D361" s="4" t="n">
        <v>-1.6345</v>
      </c>
      <c r="E361" s="4" t="n">
        <v>-1.6308</v>
      </c>
      <c r="F361" s="4" t="n">
        <v>-1.9305</v>
      </c>
      <c r="G361" s="4" t="n">
        <v>-1.9357</v>
      </c>
      <c r="H361" s="4" t="n">
        <v>-1.6318</v>
      </c>
      <c r="I361" s="4" t="n">
        <v>-1.635</v>
      </c>
      <c r="J361" s="4" t="n">
        <v>-1.26</v>
      </c>
      <c r="K361" s="4" t="n">
        <v>-1.2558</v>
      </c>
      <c r="L361" s="4" t="n">
        <v>-1.9582</v>
      </c>
      <c r="M361" s="4" t="n">
        <v>-1.9678</v>
      </c>
      <c r="N361" s="4" t="n">
        <v>-2.4874</v>
      </c>
      <c r="O361" s="4" t="n">
        <v>-2.4757</v>
      </c>
      <c r="P361" s="4" t="n">
        <v>-2.7873</v>
      </c>
      <c r="Q361" s="4" t="n">
        <v>-2.7848</v>
      </c>
      <c r="R361" s="4" t="n">
        <v>-1.653</v>
      </c>
      <c r="S361" s="4" t="n">
        <v>-1.6157</v>
      </c>
      <c r="T361" s="4" t="n">
        <v>-1.1247</v>
      </c>
      <c r="U361" s="4" t="n">
        <v>-1.1344</v>
      </c>
      <c r="V361" s="4" t="n">
        <v>-0.0783</v>
      </c>
      <c r="W361" s="4" t="n">
        <v>-0.0785</v>
      </c>
      <c r="X361" s="4" t="n">
        <v>-1.7972</v>
      </c>
      <c r="Y361" s="4" t="n">
        <v>-1.813</v>
      </c>
      <c r="Z361" s="4" t="n">
        <v>-2.2003</v>
      </c>
      <c r="AA361" s="4" t="n">
        <v>-2.1961</v>
      </c>
      <c r="AB361" s="4" t="n">
        <v>-2.2051</v>
      </c>
      <c r="AC361" s="4" t="n">
        <v>-2.1975</v>
      </c>
      <c r="AD361" s="4" t="n">
        <v>-2.1941</v>
      </c>
      <c r="AE361" s="4" t="n">
        <v>-2.1942</v>
      </c>
      <c r="AJ361" s="13"/>
    </row>
    <row r="362" customFormat="false" ht="13.5" hidden="false" customHeight="false" outlineLevel="0" collapsed="false">
      <c r="A362" s="4" t="n">
        <v>20091130</v>
      </c>
      <c r="B362" s="4" t="n">
        <v>-6.0557</v>
      </c>
      <c r="C362" s="4" t="n">
        <v>-6.1175</v>
      </c>
      <c r="D362" s="4" t="n">
        <v>-7.5493</v>
      </c>
      <c r="E362" s="4" t="n">
        <v>-7.6112</v>
      </c>
      <c r="F362" s="4" t="n">
        <v>-4.4831</v>
      </c>
      <c r="G362" s="4" t="n">
        <v>-4.5448</v>
      </c>
      <c r="H362" s="4" t="n">
        <v>-5.6301</v>
      </c>
      <c r="I362" s="4" t="n">
        <v>-5.7031</v>
      </c>
      <c r="J362" s="4" t="n">
        <v>-7.1443</v>
      </c>
      <c r="K362" s="4" t="n">
        <v>-7.2216</v>
      </c>
      <c r="L362" s="4" t="n">
        <v>-4.2967</v>
      </c>
      <c r="M362" s="4" t="n">
        <v>-4.3659</v>
      </c>
      <c r="N362" s="4" t="n">
        <v>-8.1509</v>
      </c>
      <c r="O362" s="4" t="n">
        <v>-8.158</v>
      </c>
      <c r="P362" s="4" t="n">
        <v>-8.8228</v>
      </c>
      <c r="Q362" s="4" t="n">
        <v>-8.8365</v>
      </c>
      <c r="R362" s="4" t="n">
        <v>-6.3088</v>
      </c>
      <c r="S362" s="4" t="n">
        <v>-6.2977</v>
      </c>
      <c r="T362" s="4" t="n">
        <v>-5.0152</v>
      </c>
      <c r="U362" s="4" t="n">
        <v>-5.1282</v>
      </c>
      <c r="V362" s="4" t="n">
        <v>-6.3017</v>
      </c>
      <c r="W362" s="4" t="n">
        <v>-6.3955</v>
      </c>
      <c r="X362" s="4" t="n">
        <v>-4.1738</v>
      </c>
      <c r="Y362" s="4" t="n">
        <v>-4.2995</v>
      </c>
      <c r="Z362" s="4" t="n">
        <v>-6.3294</v>
      </c>
      <c r="AA362" s="4" t="n">
        <v>-6.3572</v>
      </c>
      <c r="AB362" s="4" t="n">
        <v>-7.8329</v>
      </c>
      <c r="AC362" s="4" t="n">
        <v>-7.8967</v>
      </c>
      <c r="AD362" s="4" t="n">
        <v>-4.4849</v>
      </c>
      <c r="AE362" s="4" t="n">
        <v>-4.4686</v>
      </c>
      <c r="AJ362" s="13"/>
    </row>
    <row r="363" customFormat="false" ht="13.5" hidden="false" customHeight="false" outlineLevel="0" collapsed="false">
      <c r="A363" s="4" t="n">
        <v>20091231</v>
      </c>
      <c r="B363" s="4" t="n">
        <v>8.176</v>
      </c>
      <c r="C363" s="4" t="n">
        <v>8.2518</v>
      </c>
      <c r="D363" s="4" t="n">
        <v>6.3649</v>
      </c>
      <c r="E363" s="4" t="n">
        <v>6.392</v>
      </c>
      <c r="F363" s="4" t="n">
        <v>9.9029</v>
      </c>
      <c r="G363" s="4" t="n">
        <v>10.0253</v>
      </c>
      <c r="H363" s="4" t="n">
        <v>8.5187</v>
      </c>
      <c r="I363" s="4" t="n">
        <v>8.5926</v>
      </c>
      <c r="J363" s="4" t="n">
        <v>6.4111</v>
      </c>
      <c r="K363" s="4" t="n">
        <v>6.4257</v>
      </c>
      <c r="L363" s="4" t="n">
        <v>10.2884</v>
      </c>
      <c r="M363" s="4" t="n">
        <v>10.4125</v>
      </c>
      <c r="N363" s="4" t="n">
        <v>6.0318</v>
      </c>
      <c r="O363" s="4" t="n">
        <v>6.1191</v>
      </c>
      <c r="P363" s="4" t="n">
        <v>6.1731</v>
      </c>
      <c r="Q363" s="4" t="n">
        <v>6.2528</v>
      </c>
      <c r="R363" s="4" t="n">
        <v>5.7226</v>
      </c>
      <c r="S363" s="4" t="n">
        <v>5.8268</v>
      </c>
      <c r="T363" s="4" t="n">
        <v>8.9642</v>
      </c>
      <c r="U363" s="4" t="n">
        <v>9.0414</v>
      </c>
      <c r="V363" s="4" t="n">
        <v>5.9719</v>
      </c>
      <c r="W363" s="4" t="n">
        <v>5.977</v>
      </c>
      <c r="X363" s="4" t="n">
        <v>11.4567</v>
      </c>
      <c r="Y363" s="4" t="n">
        <v>11.5947</v>
      </c>
      <c r="Z363" s="4" t="n">
        <v>7.9082</v>
      </c>
      <c r="AA363" s="4" t="n">
        <v>7.9776</v>
      </c>
      <c r="AB363" s="4" t="n">
        <v>6.9997</v>
      </c>
      <c r="AC363" s="4" t="n">
        <v>7.0272</v>
      </c>
      <c r="AD363" s="4" t="n">
        <v>8.6802</v>
      </c>
      <c r="AE363" s="4" t="n">
        <v>8.7853</v>
      </c>
      <c r="AJ363" s="13"/>
    </row>
    <row r="364" customFormat="false" ht="13.5" hidden="false" customHeight="false" outlineLevel="0" collapsed="false">
      <c r="A364" s="4" t="n">
        <v>20100131</v>
      </c>
      <c r="B364" s="4" t="n">
        <v>-0.5667</v>
      </c>
      <c r="C364" s="4" t="n">
        <v>-0.5629</v>
      </c>
      <c r="D364" s="4" t="n">
        <v>0.8353</v>
      </c>
      <c r="E364" s="4" t="n">
        <v>0.8422</v>
      </c>
      <c r="F364" s="4" t="n">
        <v>-1.8654</v>
      </c>
      <c r="G364" s="4" t="n">
        <v>-1.8645</v>
      </c>
      <c r="H364" s="4" t="n">
        <v>-0.6244</v>
      </c>
      <c r="I364" s="4" t="n">
        <v>-0.6215</v>
      </c>
      <c r="J364" s="4" t="n">
        <v>1.1058</v>
      </c>
      <c r="K364" s="4" t="n">
        <v>1.1122</v>
      </c>
      <c r="L364" s="4" t="n">
        <v>-2.0332</v>
      </c>
      <c r="M364" s="4" t="n">
        <v>-2.0332</v>
      </c>
      <c r="N364" s="4" t="n">
        <v>-0.1945</v>
      </c>
      <c r="O364" s="4" t="n">
        <v>-0.1849</v>
      </c>
      <c r="P364" s="4" t="n">
        <v>-0.3</v>
      </c>
      <c r="Q364" s="4" t="n">
        <v>-0.2913</v>
      </c>
      <c r="R364" s="4" t="n">
        <v>0.037</v>
      </c>
      <c r="S364" s="4" t="n">
        <v>0.0484</v>
      </c>
      <c r="T364" s="4" t="n">
        <v>-0.5226</v>
      </c>
      <c r="U364" s="4" t="n">
        <v>-0.5226</v>
      </c>
      <c r="V364" s="4" t="n">
        <v>1.5431</v>
      </c>
      <c r="W364" s="4" t="n">
        <v>1.5431</v>
      </c>
      <c r="X364" s="4" t="n">
        <v>-2.1739</v>
      </c>
      <c r="Y364" s="4" t="n">
        <v>-2.1739</v>
      </c>
      <c r="Z364" s="4" t="n">
        <v>-0.7611</v>
      </c>
      <c r="AA364" s="4" t="n">
        <v>-0.7542</v>
      </c>
      <c r="AB364" s="4" t="n">
        <v>0.5211</v>
      </c>
      <c r="AC364" s="4" t="n">
        <v>0.5362</v>
      </c>
      <c r="AD364" s="4" t="n">
        <v>-1.8345</v>
      </c>
      <c r="AE364" s="4" t="n">
        <v>-1.8345</v>
      </c>
      <c r="AJ364" s="13"/>
    </row>
    <row r="365" customFormat="false" ht="13.5" hidden="false" customHeight="false" outlineLevel="0" collapsed="false">
      <c r="A365" s="4" t="n">
        <v>20100228</v>
      </c>
      <c r="B365" s="4" t="n">
        <v>-0.6947</v>
      </c>
      <c r="C365" s="4" t="n">
        <v>-0.6497</v>
      </c>
      <c r="D365" s="4" t="n">
        <v>-0.4191</v>
      </c>
      <c r="E365" s="4" t="n">
        <v>-0.3668</v>
      </c>
      <c r="F365" s="4" t="n">
        <v>-0.9592</v>
      </c>
      <c r="G365" s="4" t="n">
        <v>-0.9212</v>
      </c>
      <c r="H365" s="4" t="n">
        <v>-0.7967</v>
      </c>
      <c r="I365" s="4" t="n">
        <v>-0.7565</v>
      </c>
      <c r="J365" s="4" t="n">
        <v>-0.5896</v>
      </c>
      <c r="K365" s="4" t="n">
        <v>-0.5455</v>
      </c>
      <c r="L365" s="4" t="n">
        <v>-0.9724</v>
      </c>
      <c r="M365" s="4" t="n">
        <v>-0.9357</v>
      </c>
      <c r="N365" s="4" t="n">
        <v>-0.0392</v>
      </c>
      <c r="O365" s="4" t="n">
        <v>0.0375</v>
      </c>
      <c r="P365" s="4" t="n">
        <v>0.314</v>
      </c>
      <c r="Q365" s="4" t="n">
        <v>0.4019</v>
      </c>
      <c r="R365" s="4" t="n">
        <v>-0.8125</v>
      </c>
      <c r="S365" s="4" t="n">
        <v>-0.7603</v>
      </c>
      <c r="T365" s="4" t="n">
        <v>-1.1702</v>
      </c>
      <c r="U365" s="4" t="n">
        <v>-1.1368</v>
      </c>
      <c r="V365" s="4" t="n">
        <v>-1.3013</v>
      </c>
      <c r="W365" s="4" t="n">
        <v>-1.2604</v>
      </c>
      <c r="X365" s="4" t="n">
        <v>-1.0597</v>
      </c>
      <c r="Y365" s="4" t="n">
        <v>-1.0326</v>
      </c>
      <c r="Z365" s="4" t="n">
        <v>-0.2751</v>
      </c>
      <c r="AA365" s="4" t="n">
        <v>-0.2255</v>
      </c>
      <c r="AB365" s="4" t="n">
        <v>0.3953</v>
      </c>
      <c r="AC365" s="4" t="n">
        <v>0.4439</v>
      </c>
      <c r="AD365" s="4" t="n">
        <v>-0.8497</v>
      </c>
      <c r="AE365" s="4" t="n">
        <v>-0.7992</v>
      </c>
      <c r="AJ365" s="13"/>
    </row>
    <row r="366" customFormat="false" ht="13.5" hidden="false" customHeight="false" outlineLevel="0" collapsed="false">
      <c r="A366" s="4" t="n">
        <v>20100331</v>
      </c>
      <c r="B366" s="4" t="n">
        <v>9.4011</v>
      </c>
      <c r="C366" s="4" t="n">
        <v>10.3358</v>
      </c>
      <c r="D366" s="4" t="n">
        <v>9.7588</v>
      </c>
      <c r="E366" s="4" t="n">
        <v>10.8239</v>
      </c>
      <c r="F366" s="4" t="n">
        <v>9.0559</v>
      </c>
      <c r="G366" s="4" t="n">
        <v>9.8651</v>
      </c>
      <c r="H366" s="4" t="n">
        <v>9.4398</v>
      </c>
      <c r="I366" s="4" t="n">
        <v>10.371</v>
      </c>
      <c r="J366" s="4" t="n">
        <v>9.6784</v>
      </c>
      <c r="K366" s="4" t="n">
        <v>10.7442</v>
      </c>
      <c r="L366" s="4" t="n">
        <v>9.2363</v>
      </c>
      <c r="M366" s="4" t="n">
        <v>10.0533</v>
      </c>
      <c r="N366" s="4" t="n">
        <v>9.1545</v>
      </c>
      <c r="O366" s="4" t="n">
        <v>10.111</v>
      </c>
      <c r="P366" s="4" t="n">
        <v>10.1006</v>
      </c>
      <c r="Q366" s="4" t="n">
        <v>11.1631</v>
      </c>
      <c r="R366" s="4" t="n">
        <v>7.057</v>
      </c>
      <c r="S366" s="4" t="n">
        <v>7.7797</v>
      </c>
      <c r="T366" s="4" t="n">
        <v>9.5693</v>
      </c>
      <c r="U366" s="4" t="n">
        <v>10.6164</v>
      </c>
      <c r="V366" s="4" t="n">
        <v>9.0789</v>
      </c>
      <c r="W366" s="4" t="n">
        <v>10.2656</v>
      </c>
      <c r="X366" s="4" t="n">
        <v>9.9815</v>
      </c>
      <c r="Y366" s="4" t="n">
        <v>10.911</v>
      </c>
      <c r="Z366" s="4" t="n">
        <v>9.2607</v>
      </c>
      <c r="AA366" s="4" t="n">
        <v>10.0311</v>
      </c>
      <c r="AB366" s="4" t="n">
        <v>10.4936</v>
      </c>
      <c r="AC366" s="4" t="n">
        <v>11.3933</v>
      </c>
      <c r="AD366" s="4" t="n">
        <v>8.19</v>
      </c>
      <c r="AE366" s="4" t="n">
        <v>8.849</v>
      </c>
      <c r="AJ366" s="13"/>
    </row>
    <row r="367" customFormat="false" ht="13.5" hidden="false" customHeight="false" outlineLevel="0" collapsed="false">
      <c r="A367" s="4" t="n">
        <v>20100430</v>
      </c>
      <c r="B367" s="4" t="n">
        <v>0.8892</v>
      </c>
      <c r="C367" s="4" t="n">
        <v>0.9031</v>
      </c>
      <c r="D367" s="4" t="n">
        <v>0.9474</v>
      </c>
      <c r="E367" s="4" t="n">
        <v>0.9577</v>
      </c>
      <c r="F367" s="4" t="n">
        <v>0.8326</v>
      </c>
      <c r="G367" s="4" t="n">
        <v>0.8501</v>
      </c>
      <c r="H367" s="4" t="n">
        <v>0.4174</v>
      </c>
      <c r="I367" s="4" t="n">
        <v>0.4312</v>
      </c>
      <c r="J367" s="4" t="n">
        <v>0.3516</v>
      </c>
      <c r="K367" s="4" t="n">
        <v>0.3625</v>
      </c>
      <c r="L367" s="4" t="n">
        <v>0.4741</v>
      </c>
      <c r="M367" s="4" t="n">
        <v>0.4904</v>
      </c>
      <c r="N367" s="4" t="n">
        <v>3.9157</v>
      </c>
      <c r="O367" s="4" t="n">
        <v>3.9303</v>
      </c>
      <c r="P367" s="4" t="n">
        <v>3.4896</v>
      </c>
      <c r="Q367" s="4" t="n">
        <v>3.497</v>
      </c>
      <c r="R367" s="4" t="n">
        <v>4.883</v>
      </c>
      <c r="S367" s="4" t="n">
        <v>4.9141</v>
      </c>
      <c r="T367" s="4" t="n">
        <v>-0.6974</v>
      </c>
      <c r="U367" s="4" t="n">
        <v>-0.6816</v>
      </c>
      <c r="V367" s="4" t="n">
        <v>-1.4056</v>
      </c>
      <c r="W367" s="4" t="n">
        <v>-1.3943</v>
      </c>
      <c r="X367" s="4" t="n">
        <v>-0.1034</v>
      </c>
      <c r="Y367" s="4" t="n">
        <v>-0.0838</v>
      </c>
      <c r="Z367" s="4" t="n">
        <v>1.9741</v>
      </c>
      <c r="AA367" s="4" t="n">
        <v>1.9852</v>
      </c>
      <c r="AB367" s="4" t="n">
        <v>2.7385</v>
      </c>
      <c r="AC367" s="4" t="n">
        <v>2.749</v>
      </c>
      <c r="AD367" s="4" t="n">
        <v>1.3</v>
      </c>
      <c r="AE367" s="4" t="n">
        <v>1.3115</v>
      </c>
      <c r="AJ367" s="13"/>
    </row>
    <row r="368" customFormat="false" ht="13.5" hidden="false" customHeight="false" outlineLevel="0" collapsed="false">
      <c r="A368" s="4" t="n">
        <v>20100531</v>
      </c>
      <c r="B368" s="4" t="n">
        <v>-10.8175</v>
      </c>
      <c r="C368" s="4" t="n">
        <v>-10.8151</v>
      </c>
      <c r="D368" s="4" t="n">
        <v>-10.8793</v>
      </c>
      <c r="E368" s="4" t="n">
        <v>-10.8711</v>
      </c>
      <c r="F368" s="4" t="n">
        <v>-10.7574</v>
      </c>
      <c r="G368" s="4" t="n">
        <v>-10.7606</v>
      </c>
      <c r="H368" s="4" t="n">
        <v>-10.9655</v>
      </c>
      <c r="I368" s="4" t="n">
        <v>-10.9697</v>
      </c>
      <c r="J368" s="4" t="n">
        <v>-10.9686</v>
      </c>
      <c r="K368" s="4" t="n">
        <v>-10.9658</v>
      </c>
      <c r="L368" s="4" t="n">
        <v>-10.9629</v>
      </c>
      <c r="M368" s="4" t="n">
        <v>-10.973</v>
      </c>
      <c r="N368" s="4" t="n">
        <v>-9.8983</v>
      </c>
      <c r="O368" s="4" t="n">
        <v>-9.8548</v>
      </c>
      <c r="P368" s="4" t="n">
        <v>-10.5091</v>
      </c>
      <c r="Q368" s="4" t="n">
        <v>-10.4784</v>
      </c>
      <c r="R368" s="4" t="n">
        <v>-8.5326</v>
      </c>
      <c r="S368" s="4" t="n">
        <v>-8.4603</v>
      </c>
      <c r="T368" s="4" t="n">
        <v>-10.9824</v>
      </c>
      <c r="U368" s="4" t="n">
        <v>-11.0093</v>
      </c>
      <c r="V368" s="4" t="n">
        <v>-10.7018</v>
      </c>
      <c r="W368" s="4" t="n">
        <v>-10.7142</v>
      </c>
      <c r="X368" s="4" t="n">
        <v>-11.2146</v>
      </c>
      <c r="Y368" s="4" t="n">
        <v>-11.2536</v>
      </c>
      <c r="Z368" s="4" t="n">
        <v>-10.9426</v>
      </c>
      <c r="AA368" s="4" t="n">
        <v>-10.9155</v>
      </c>
      <c r="AB368" s="4" t="n">
        <v>-11.3163</v>
      </c>
      <c r="AC368" s="4" t="n">
        <v>-11.2934</v>
      </c>
      <c r="AD368" s="4" t="n">
        <v>-10.608</v>
      </c>
      <c r="AE368" s="4" t="n">
        <v>-10.5771</v>
      </c>
      <c r="AJ368" s="13"/>
    </row>
    <row r="369" customFormat="false" ht="13.5" hidden="false" customHeight="false" outlineLevel="0" collapsed="false">
      <c r="A369" s="4" t="n">
        <v>20100632</v>
      </c>
    </row>
    <row r="370" customFormat="false" ht="13.5" hidden="false" customHeight="false" outlineLevel="0" collapsed="false">
      <c r="A370" s="4" t="n">
        <v>20100733</v>
      </c>
    </row>
    <row r="371" customFormat="false" ht="13.5" hidden="false" customHeight="false" outlineLevel="0" collapsed="false">
      <c r="A371" s="4" t="n">
        <v>20100834</v>
      </c>
    </row>
    <row r="372" customFormat="false" ht="13.5" hidden="false" customHeight="false" outlineLevel="0" collapsed="false">
      <c r="A372" s="4" t="n">
        <v>20100935</v>
      </c>
    </row>
    <row r="373" customFormat="false" ht="13.5" hidden="false" customHeight="false" outlineLevel="0" collapsed="false">
      <c r="A373" s="4" t="n">
        <v>20101036</v>
      </c>
    </row>
    <row r="374" customFormat="false" ht="13.5" hidden="false" customHeight="false" outlineLevel="0" collapsed="false">
      <c r="A374" s="4" t="n">
        <v>20101137</v>
      </c>
    </row>
    <row r="375" customFormat="false" ht="13.5" hidden="false" customHeight="false" outlineLevel="0" collapsed="false">
      <c r="A375" s="4" t="n">
        <v>20101238</v>
      </c>
    </row>
    <row r="376" customFormat="false" ht="13.5" hidden="false" customHeight="false" outlineLevel="0" collapsed="false">
      <c r="A376" s="4" t="n">
        <v>20101339</v>
      </c>
    </row>
    <row r="377" customFormat="false" ht="13.5" hidden="false" customHeight="false" outlineLevel="0" collapsed="false">
      <c r="A377" s="4" t="n">
        <v>20101440</v>
      </c>
    </row>
    <row r="378" customFormat="false" ht="13.5" hidden="false" customHeight="false" outlineLevel="0" collapsed="false">
      <c r="A378" s="4" t="n">
        <v>20101541</v>
      </c>
    </row>
    <row r="379" customFormat="false" ht="13.5" hidden="false" customHeight="false" outlineLevel="0" collapsed="false">
      <c r="A379" s="4" t="n">
        <v>20101642</v>
      </c>
    </row>
    <row r="380" customFormat="false" ht="13.5" hidden="false" customHeight="false" outlineLevel="0" collapsed="false">
      <c r="A380" s="4" t="n">
        <v>20101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80" topLeftCell="A604" activePane="bottomLeft" state="split"/>
      <selection pane="topLeft" activeCell="A1" activeCellId="0" sqref="A1"/>
      <selection pane="bottomLeft" activeCell="H606" activeCellId="0" sqref="H6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s">
        <v>75</v>
      </c>
    </row>
    <row r="2" customFormat="false" ht="13.5" hidden="false" customHeight="false" outlineLevel="0" collapsed="false">
      <c r="B2" s="14" t="s">
        <v>76</v>
      </c>
      <c r="D2" s="14" t="s">
        <v>77</v>
      </c>
    </row>
    <row r="3" customFormat="false" ht="13.5" hidden="false" customHeight="false" outlineLevel="0" collapsed="false">
      <c r="A3" s="14" t="s">
        <v>78</v>
      </c>
      <c r="D3" s="14" t="s">
        <v>79</v>
      </c>
      <c r="F3" s="14" t="s">
        <v>80</v>
      </c>
      <c r="H3" s="14" t="s">
        <v>81</v>
      </c>
      <c r="J3" s="14" t="s">
        <v>82</v>
      </c>
      <c r="L3" s="14" t="s">
        <v>83</v>
      </c>
    </row>
    <row r="4" customFormat="false" ht="13.5" hidden="false" customHeight="false" outlineLevel="0" collapsed="false">
      <c r="A4" s="14" t="s">
        <v>84</v>
      </c>
      <c r="B4" s="14" t="s">
        <v>85</v>
      </c>
      <c r="C4" s="14" t="s">
        <v>86</v>
      </c>
      <c r="D4" s="14" t="s">
        <v>85</v>
      </c>
      <c r="E4" s="14" t="s">
        <v>87</v>
      </c>
      <c r="F4" s="14" t="s">
        <v>85</v>
      </c>
      <c r="G4" s="14" t="s">
        <v>87</v>
      </c>
      <c r="H4" s="14" t="s">
        <v>85</v>
      </c>
      <c r="I4" s="14" t="s">
        <v>87</v>
      </c>
      <c r="J4" s="14" t="s">
        <v>85</v>
      </c>
      <c r="K4" s="14" t="s">
        <v>87</v>
      </c>
      <c r="L4" s="14" t="s">
        <v>85</v>
      </c>
      <c r="M4" s="14" t="s">
        <v>87</v>
      </c>
    </row>
    <row r="6" customFormat="false" ht="13.5" hidden="false" customHeight="false" outlineLevel="0" collapsed="false">
      <c r="A6" s="4" t="s">
        <v>88</v>
      </c>
    </row>
    <row r="7" customFormat="false" ht="13.5" hidden="false" customHeight="false" outlineLevel="0" collapsed="false">
      <c r="B7" s="4" t="s">
        <v>89</v>
      </c>
      <c r="D7" s="4" t="s">
        <v>90</v>
      </c>
    </row>
    <row r="8" customFormat="false" ht="13.5" hidden="false" customHeight="false" outlineLevel="0" collapsed="false">
      <c r="A8" s="4" t="s">
        <v>91</v>
      </c>
      <c r="D8" s="4" t="s">
        <v>92</v>
      </c>
      <c r="F8" s="4" t="s">
        <v>93</v>
      </c>
      <c r="H8" s="4" t="s">
        <v>94</v>
      </c>
      <c r="J8" s="4" t="s">
        <v>95</v>
      </c>
      <c r="L8" s="4" t="s">
        <v>96</v>
      </c>
    </row>
    <row r="9" customFormat="false" ht="13.5" hidden="false" customHeight="false" outlineLevel="0" collapsed="false">
      <c r="A9" s="4" t="s">
        <v>97</v>
      </c>
      <c r="B9" s="4" t="s">
        <v>98</v>
      </c>
      <c r="C9" s="4" t="s">
        <v>99</v>
      </c>
      <c r="D9" s="4" t="s">
        <v>98</v>
      </c>
      <c r="E9" s="4" t="s">
        <v>100</v>
      </c>
      <c r="F9" s="4" t="s">
        <v>98</v>
      </c>
      <c r="G9" s="4" t="s">
        <v>100</v>
      </c>
      <c r="H9" s="4" t="s">
        <v>98</v>
      </c>
      <c r="I9" s="4" t="s">
        <v>100</v>
      </c>
      <c r="J9" s="4" t="s">
        <v>98</v>
      </c>
      <c r="K9" s="4" t="s">
        <v>100</v>
      </c>
      <c r="L9" s="4" t="s">
        <v>98</v>
      </c>
      <c r="M9" s="4" t="s">
        <v>100</v>
      </c>
    </row>
    <row r="10" customFormat="false" ht="13.5" hidden="false" customHeight="false" outlineLevel="0" collapsed="false">
      <c r="A10" s="4" t="n">
        <v>1960.01</v>
      </c>
      <c r="B10" s="4" t="n">
        <v>8.395</v>
      </c>
      <c r="C10" s="4" t="n">
        <v>8.4</v>
      </c>
    </row>
    <row r="11" customFormat="false" ht="13.5" hidden="false" customHeight="false" outlineLevel="0" collapsed="false">
      <c r="A11" s="4" t="n">
        <v>1960.02</v>
      </c>
      <c r="B11" s="4" t="n">
        <v>8.395</v>
      </c>
      <c r="C11" s="4" t="n">
        <v>8.4</v>
      </c>
    </row>
    <row r="12" customFormat="false" ht="13.5" hidden="false" customHeight="false" outlineLevel="0" collapsed="false">
      <c r="A12" s="4" t="n">
        <v>1960.03</v>
      </c>
      <c r="B12" s="4" t="n">
        <v>8.395</v>
      </c>
      <c r="C12" s="4" t="n">
        <v>8.4</v>
      </c>
    </row>
    <row r="13" customFormat="false" ht="13.5" hidden="false" customHeight="false" outlineLevel="0" collapsed="false">
      <c r="A13" s="4" t="n">
        <v>1960.04</v>
      </c>
      <c r="B13" s="4" t="n">
        <v>8.395</v>
      </c>
      <c r="C13" s="4" t="n">
        <v>8.4</v>
      </c>
    </row>
    <row r="14" customFormat="false" ht="13.5" hidden="false" customHeight="false" outlineLevel="0" collapsed="false">
      <c r="A14" s="4" t="n">
        <v>1960.05</v>
      </c>
      <c r="B14" s="4" t="n">
        <v>8.395</v>
      </c>
      <c r="C14" s="4" t="n">
        <v>8.4</v>
      </c>
    </row>
    <row r="15" customFormat="false" ht="13.5" hidden="false" customHeight="false" outlineLevel="0" collapsed="false">
      <c r="A15" s="4" t="n">
        <v>1960.06</v>
      </c>
      <c r="B15" s="4" t="n">
        <v>8.395</v>
      </c>
      <c r="C15" s="4" t="n">
        <v>8.4</v>
      </c>
    </row>
    <row r="16" customFormat="false" ht="13.5" hidden="false" customHeight="false" outlineLevel="0" collapsed="false">
      <c r="A16" s="4" t="n">
        <v>1960.07</v>
      </c>
      <c r="B16" s="4" t="n">
        <v>8.395</v>
      </c>
      <c r="C16" s="4" t="n">
        <v>8.4</v>
      </c>
    </row>
    <row r="17" customFormat="false" ht="13.5" hidden="false" customHeight="false" outlineLevel="0" collapsed="false">
      <c r="A17" s="4" t="n">
        <v>1960.08</v>
      </c>
      <c r="B17" s="4" t="n">
        <v>8.395</v>
      </c>
      <c r="C17" s="4" t="n">
        <v>8.4</v>
      </c>
    </row>
    <row r="18" customFormat="false" ht="13.5" hidden="false" customHeight="false" outlineLevel="0" collapsed="false">
      <c r="A18" s="4" t="n">
        <v>1960.09</v>
      </c>
      <c r="B18" s="4" t="n">
        <v>8.395</v>
      </c>
      <c r="C18" s="4" t="n">
        <v>8.4</v>
      </c>
    </row>
    <row r="19" customFormat="false" ht="13.5" hidden="false" customHeight="false" outlineLevel="0" collapsed="false">
      <c r="A19" s="4" t="n">
        <v>1960.1</v>
      </c>
      <c r="B19" s="4" t="n">
        <v>8.395</v>
      </c>
      <c r="C19" s="4" t="n">
        <v>8.4</v>
      </c>
    </row>
    <row r="20" customFormat="false" ht="13.5" hidden="false" customHeight="false" outlineLevel="0" collapsed="false">
      <c r="A20" s="4" t="n">
        <v>1960.11</v>
      </c>
      <c r="B20" s="4" t="n">
        <v>8.395</v>
      </c>
      <c r="C20" s="4" t="n">
        <v>8.4</v>
      </c>
    </row>
    <row r="21" customFormat="false" ht="13.5" hidden="false" customHeight="false" outlineLevel="0" collapsed="false">
      <c r="A21" s="4" t="n">
        <v>1960.12</v>
      </c>
      <c r="B21" s="4" t="n">
        <v>8.395</v>
      </c>
      <c r="C21" s="4" t="n">
        <v>8.4</v>
      </c>
    </row>
    <row r="22" customFormat="false" ht="13.5" hidden="false" customHeight="false" outlineLevel="0" collapsed="false">
      <c r="A22" s="4" t="n">
        <v>1961.01</v>
      </c>
      <c r="B22" s="4" t="n">
        <v>8.03</v>
      </c>
      <c r="C22" s="4" t="n">
        <v>8.22</v>
      </c>
    </row>
    <row r="23" customFormat="false" ht="13.5" hidden="false" customHeight="false" outlineLevel="0" collapsed="false">
      <c r="A23" s="4" t="n">
        <v>1961.02</v>
      </c>
      <c r="B23" s="4" t="n">
        <v>8.03</v>
      </c>
      <c r="C23" s="4" t="n">
        <v>8.03</v>
      </c>
    </row>
    <row r="24" customFormat="false" ht="13.5" hidden="false" customHeight="false" outlineLevel="0" collapsed="false">
      <c r="A24" s="4" t="n">
        <v>1961.03</v>
      </c>
      <c r="B24" s="4" t="n">
        <v>8.03</v>
      </c>
      <c r="C24" s="4" t="n">
        <v>8.03</v>
      </c>
    </row>
    <row r="25" customFormat="false" ht="13.5" hidden="false" customHeight="false" outlineLevel="0" collapsed="false">
      <c r="A25" s="4" t="n">
        <v>1961.04</v>
      </c>
      <c r="B25" s="4" t="n">
        <v>8.03</v>
      </c>
      <c r="C25" s="4" t="n">
        <v>8.03</v>
      </c>
    </row>
    <row r="26" customFormat="false" ht="13.5" hidden="false" customHeight="false" outlineLevel="0" collapsed="false">
      <c r="A26" s="4" t="n">
        <v>1961.05</v>
      </c>
      <c r="B26" s="4" t="n">
        <v>8.03</v>
      </c>
      <c r="C26" s="4" t="n">
        <v>8.03</v>
      </c>
    </row>
    <row r="27" customFormat="false" ht="13.5" hidden="false" customHeight="false" outlineLevel="0" collapsed="false">
      <c r="A27" s="4" t="n">
        <v>1961.06</v>
      </c>
      <c r="B27" s="4" t="n">
        <v>8.03</v>
      </c>
      <c r="C27" s="4" t="n">
        <v>8.03</v>
      </c>
    </row>
    <row r="28" customFormat="false" ht="13.5" hidden="false" customHeight="false" outlineLevel="0" collapsed="false">
      <c r="A28" s="4" t="n">
        <v>1961.07</v>
      </c>
      <c r="B28" s="4" t="n">
        <v>8.395</v>
      </c>
      <c r="C28" s="4" t="n">
        <v>8.22</v>
      </c>
    </row>
    <row r="29" customFormat="false" ht="13.5" hidden="false" customHeight="false" outlineLevel="0" collapsed="false">
      <c r="A29" s="4" t="n">
        <v>1961.08</v>
      </c>
      <c r="B29" s="4" t="n">
        <v>8.395</v>
      </c>
      <c r="C29" s="4" t="n">
        <v>8.4</v>
      </c>
    </row>
    <row r="30" customFormat="false" ht="13.5" hidden="false" customHeight="false" outlineLevel="0" collapsed="false">
      <c r="A30" s="4" t="n">
        <v>1961.09</v>
      </c>
      <c r="B30" s="4" t="n">
        <v>8.395</v>
      </c>
      <c r="C30" s="4" t="n">
        <v>8.4</v>
      </c>
    </row>
    <row r="31" customFormat="false" ht="13.5" hidden="false" customHeight="false" outlineLevel="0" collapsed="false">
      <c r="A31" s="4" t="n">
        <v>1961.1</v>
      </c>
      <c r="B31" s="4" t="n">
        <v>8.76</v>
      </c>
      <c r="C31" s="4" t="n">
        <v>8.58</v>
      </c>
    </row>
    <row r="32" customFormat="false" ht="13.5" hidden="false" customHeight="false" outlineLevel="0" collapsed="false">
      <c r="A32" s="4" t="n">
        <v>1961.11</v>
      </c>
      <c r="B32" s="4" t="n">
        <v>8.76</v>
      </c>
      <c r="C32" s="4" t="n">
        <v>8.76</v>
      </c>
    </row>
    <row r="33" customFormat="false" ht="13.5" hidden="false" customHeight="false" outlineLevel="0" collapsed="false">
      <c r="A33" s="4" t="n">
        <v>1961.12</v>
      </c>
      <c r="B33" s="4" t="n">
        <v>8.76</v>
      </c>
      <c r="C33" s="4" t="n">
        <v>8.76</v>
      </c>
    </row>
    <row r="34" customFormat="false" ht="13.5" hidden="false" customHeight="false" outlineLevel="0" collapsed="false">
      <c r="A34" s="4" t="n">
        <v>1962.01</v>
      </c>
      <c r="B34" s="4" t="n">
        <v>8.76</v>
      </c>
      <c r="C34" s="4" t="n">
        <v>8.76</v>
      </c>
    </row>
    <row r="35" customFormat="false" ht="13.5" hidden="false" customHeight="false" outlineLevel="0" collapsed="false">
      <c r="A35" s="4" t="n">
        <v>1962.02</v>
      </c>
      <c r="B35" s="4" t="n">
        <v>8.76</v>
      </c>
      <c r="C35" s="4" t="n">
        <v>8.76</v>
      </c>
    </row>
    <row r="36" customFormat="false" ht="13.5" hidden="false" customHeight="false" outlineLevel="0" collapsed="false">
      <c r="A36" s="4" t="n">
        <v>1962.03</v>
      </c>
      <c r="B36" s="4" t="n">
        <v>8.76</v>
      </c>
      <c r="C36" s="4" t="n">
        <v>8.76</v>
      </c>
    </row>
    <row r="37" customFormat="false" ht="13.5" hidden="false" customHeight="false" outlineLevel="0" collapsed="false">
      <c r="A37" s="4" t="n">
        <v>1962.04</v>
      </c>
      <c r="B37" s="4" t="n">
        <v>8.76</v>
      </c>
      <c r="C37" s="4" t="n">
        <v>8.76</v>
      </c>
    </row>
    <row r="38" customFormat="false" ht="13.5" hidden="false" customHeight="false" outlineLevel="0" collapsed="false">
      <c r="A38" s="4" t="n">
        <v>1962.05</v>
      </c>
      <c r="B38" s="4" t="n">
        <v>8.76</v>
      </c>
      <c r="C38" s="4" t="n">
        <v>8.76</v>
      </c>
    </row>
    <row r="39" customFormat="false" ht="13.5" hidden="false" customHeight="false" outlineLevel="0" collapsed="false">
      <c r="A39" s="4" t="n">
        <v>1962.06</v>
      </c>
      <c r="B39" s="4" t="n">
        <v>8.76</v>
      </c>
      <c r="C39" s="4" t="n">
        <v>8.76</v>
      </c>
    </row>
    <row r="40" customFormat="false" ht="13.5" hidden="false" customHeight="false" outlineLevel="0" collapsed="false">
      <c r="A40" s="4" t="n">
        <v>1962.07</v>
      </c>
      <c r="B40" s="4" t="n">
        <v>8.76</v>
      </c>
      <c r="C40" s="4" t="n">
        <v>8.76</v>
      </c>
    </row>
    <row r="41" customFormat="false" ht="13.5" hidden="false" customHeight="false" outlineLevel="0" collapsed="false">
      <c r="A41" s="4" t="n">
        <v>1962.08</v>
      </c>
      <c r="B41" s="4" t="n">
        <v>8.76</v>
      </c>
      <c r="C41" s="4" t="n">
        <v>8.76</v>
      </c>
    </row>
    <row r="42" customFormat="false" ht="13.5" hidden="false" customHeight="false" outlineLevel="0" collapsed="false">
      <c r="A42" s="4" t="n">
        <v>1962.09</v>
      </c>
      <c r="B42" s="4" t="n">
        <v>8.76</v>
      </c>
      <c r="C42" s="4" t="n">
        <v>8.76</v>
      </c>
    </row>
    <row r="43" customFormat="false" ht="13.5" hidden="false" customHeight="false" outlineLevel="0" collapsed="false">
      <c r="A43" s="4" t="n">
        <v>1962.1</v>
      </c>
      <c r="B43" s="4" t="n">
        <v>10.22</v>
      </c>
      <c r="C43" s="4" t="n">
        <v>8.58</v>
      </c>
    </row>
    <row r="44" customFormat="false" ht="13.5" hidden="false" customHeight="false" outlineLevel="0" collapsed="false">
      <c r="A44" s="4" t="n">
        <v>1962.11</v>
      </c>
      <c r="B44" s="4" t="n">
        <v>9.49</v>
      </c>
      <c r="C44" s="4" t="n">
        <v>8.22</v>
      </c>
    </row>
    <row r="45" customFormat="false" ht="13.5" hidden="false" customHeight="false" outlineLevel="0" collapsed="false">
      <c r="A45" s="4" t="n">
        <v>1962.12</v>
      </c>
      <c r="B45" s="4" t="n">
        <v>8.395</v>
      </c>
      <c r="C45" s="4" t="n">
        <v>10.41</v>
      </c>
    </row>
    <row r="46" customFormat="false" ht="13.5" hidden="false" customHeight="false" outlineLevel="0" collapsed="false">
      <c r="A46" s="4" t="n">
        <v>1963.01</v>
      </c>
      <c r="B46" s="4" t="n">
        <v>8.03</v>
      </c>
      <c r="C46" s="4" t="n">
        <v>8.03</v>
      </c>
    </row>
    <row r="47" customFormat="false" ht="13.5" hidden="false" customHeight="false" outlineLevel="0" collapsed="false">
      <c r="A47" s="4" t="n">
        <v>1963.02</v>
      </c>
      <c r="B47" s="4" t="n">
        <v>8.395</v>
      </c>
      <c r="C47" s="4" t="n">
        <v>8.03</v>
      </c>
    </row>
    <row r="48" customFormat="false" ht="13.5" hidden="false" customHeight="false" outlineLevel="0" collapsed="false">
      <c r="A48" s="4" t="n">
        <v>1963.03</v>
      </c>
      <c r="B48" s="4" t="n">
        <v>8.395</v>
      </c>
      <c r="C48" s="4" t="n">
        <v>8.4</v>
      </c>
    </row>
    <row r="49" customFormat="false" ht="13.5" hidden="false" customHeight="false" outlineLevel="0" collapsed="false">
      <c r="A49" s="4" t="n">
        <v>1963.04</v>
      </c>
      <c r="B49" s="4" t="n">
        <v>7.3</v>
      </c>
      <c r="C49" s="4" t="n">
        <v>7.3</v>
      </c>
    </row>
    <row r="50" customFormat="false" ht="13.5" hidden="false" customHeight="false" outlineLevel="0" collapsed="false">
      <c r="A50" s="4" t="n">
        <v>1963.05</v>
      </c>
      <c r="B50" s="4" t="n">
        <v>7.3</v>
      </c>
      <c r="C50" s="4" t="n">
        <v>6.94</v>
      </c>
    </row>
    <row r="51" customFormat="false" ht="13.5" hidden="false" customHeight="false" outlineLevel="0" collapsed="false">
      <c r="A51" s="4" t="n">
        <v>1963.06</v>
      </c>
      <c r="B51" s="4" t="n">
        <v>7.3</v>
      </c>
      <c r="C51" s="4" t="n">
        <v>7.3</v>
      </c>
    </row>
    <row r="52" customFormat="false" ht="13.5" hidden="false" customHeight="false" outlineLevel="0" collapsed="false">
      <c r="A52" s="4" t="n">
        <v>1963.07</v>
      </c>
      <c r="B52" s="4" t="n">
        <v>7.3</v>
      </c>
      <c r="C52" s="4" t="n">
        <v>7.3</v>
      </c>
    </row>
    <row r="53" customFormat="false" ht="13.5" hidden="false" customHeight="false" outlineLevel="0" collapsed="false">
      <c r="A53" s="4" t="n">
        <v>1963.08</v>
      </c>
      <c r="B53" s="4" t="n">
        <v>8.395</v>
      </c>
      <c r="C53" s="4" t="n">
        <v>7.3</v>
      </c>
    </row>
    <row r="54" customFormat="false" ht="13.5" hidden="false" customHeight="false" outlineLevel="0" collapsed="false">
      <c r="A54" s="4" t="n">
        <v>1963.09</v>
      </c>
      <c r="B54" s="4" t="n">
        <v>8.76</v>
      </c>
      <c r="C54" s="4" t="n">
        <v>7.3</v>
      </c>
    </row>
    <row r="55" customFormat="false" ht="13.5" hidden="false" customHeight="false" outlineLevel="0" collapsed="false">
      <c r="A55" s="4" t="n">
        <v>1963.1</v>
      </c>
      <c r="B55" s="4" t="n">
        <v>7.3</v>
      </c>
      <c r="C55" s="4" t="n">
        <v>7.3</v>
      </c>
    </row>
    <row r="56" customFormat="false" ht="13.5" hidden="false" customHeight="false" outlineLevel="0" collapsed="false">
      <c r="A56" s="4" t="n">
        <v>1963.11</v>
      </c>
      <c r="B56" s="4" t="n">
        <v>7.665</v>
      </c>
      <c r="C56" s="4" t="n">
        <v>7.3</v>
      </c>
    </row>
    <row r="57" customFormat="false" ht="13.5" hidden="false" customHeight="false" outlineLevel="0" collapsed="false">
      <c r="A57" s="4" t="n">
        <v>1963.12</v>
      </c>
      <c r="B57" s="4" t="n">
        <v>7.3</v>
      </c>
      <c r="C57" s="4" t="n">
        <v>8.03</v>
      </c>
    </row>
    <row r="58" customFormat="false" ht="13.5" hidden="false" customHeight="false" outlineLevel="0" collapsed="false">
      <c r="A58" s="4" t="n">
        <v>1964.01</v>
      </c>
      <c r="B58" s="4" t="n">
        <v>7.665</v>
      </c>
      <c r="C58" s="4" t="n">
        <v>7.67</v>
      </c>
    </row>
    <row r="59" customFormat="false" ht="13.5" hidden="false" customHeight="false" outlineLevel="0" collapsed="false">
      <c r="A59" s="4" t="n">
        <v>1964.02</v>
      </c>
      <c r="B59" s="4" t="n">
        <v>10.22</v>
      </c>
      <c r="C59" s="4" t="n">
        <v>8.21</v>
      </c>
    </row>
    <row r="60" customFormat="false" ht="13.5" hidden="false" customHeight="false" outlineLevel="0" collapsed="false">
      <c r="A60" s="4" t="n">
        <v>1964.03</v>
      </c>
      <c r="B60" s="4" t="n">
        <v>11.68</v>
      </c>
      <c r="C60" s="4" t="n">
        <v>8.76</v>
      </c>
    </row>
    <row r="61" customFormat="false" ht="13.5" hidden="false" customHeight="false" outlineLevel="0" collapsed="false">
      <c r="A61" s="4" t="n">
        <v>1964.04</v>
      </c>
      <c r="B61" s="4" t="n">
        <v>9.125</v>
      </c>
      <c r="C61" s="4" t="n">
        <v>9.13</v>
      </c>
    </row>
    <row r="62" customFormat="false" ht="13.5" hidden="false" customHeight="false" outlineLevel="0" collapsed="false">
      <c r="A62" s="4" t="n">
        <v>1964.05</v>
      </c>
      <c r="B62" s="4" t="n">
        <v>11.68</v>
      </c>
      <c r="C62" s="4" t="n">
        <v>9.49</v>
      </c>
    </row>
    <row r="63" customFormat="false" ht="13.5" hidden="false" customHeight="false" outlineLevel="0" collapsed="false">
      <c r="A63" s="4" t="n">
        <v>1964.06</v>
      </c>
      <c r="B63" s="4" t="n">
        <v>12.775</v>
      </c>
      <c r="C63" s="4" t="n">
        <v>10.59</v>
      </c>
    </row>
    <row r="64" customFormat="false" ht="13.5" hidden="false" customHeight="false" outlineLevel="0" collapsed="false">
      <c r="A64" s="4" t="n">
        <v>1964.07</v>
      </c>
      <c r="B64" s="4" t="n">
        <v>10.95</v>
      </c>
      <c r="C64" s="4" t="n">
        <v>10.95</v>
      </c>
    </row>
    <row r="65" customFormat="false" ht="13.5" hidden="false" customHeight="false" outlineLevel="0" collapsed="false">
      <c r="A65" s="4" t="n">
        <v>1964.08</v>
      </c>
      <c r="B65" s="4" t="n">
        <v>13.14</v>
      </c>
      <c r="C65" s="4" t="n">
        <v>11.32</v>
      </c>
    </row>
    <row r="66" customFormat="false" ht="13.5" hidden="false" customHeight="false" outlineLevel="0" collapsed="false">
      <c r="A66" s="4" t="n">
        <v>1964.09</v>
      </c>
      <c r="B66" s="4" t="n">
        <v>13.14</v>
      </c>
      <c r="C66" s="4" t="n">
        <v>11.32</v>
      </c>
    </row>
    <row r="67" customFormat="false" ht="13.5" hidden="false" customHeight="false" outlineLevel="0" collapsed="false">
      <c r="A67" s="4" t="n">
        <v>1964.1</v>
      </c>
      <c r="B67" s="4" t="n">
        <v>12.775</v>
      </c>
      <c r="C67" s="4" t="n">
        <v>10.95</v>
      </c>
    </row>
    <row r="68" customFormat="false" ht="13.5" hidden="false" customHeight="false" outlineLevel="0" collapsed="false">
      <c r="A68" s="4" t="n">
        <v>1964.11</v>
      </c>
      <c r="B68" s="4" t="n">
        <v>10.95</v>
      </c>
      <c r="C68" s="4" t="n">
        <v>10.95</v>
      </c>
    </row>
    <row r="69" customFormat="false" ht="13.5" hidden="false" customHeight="false" outlineLevel="0" collapsed="false">
      <c r="A69" s="4" t="n">
        <v>1964.12</v>
      </c>
      <c r="B69" s="4" t="n">
        <v>8.76</v>
      </c>
      <c r="C69" s="4" t="n">
        <v>10.95</v>
      </c>
    </row>
    <row r="70" customFormat="false" ht="13.5" hidden="false" customHeight="false" outlineLevel="0" collapsed="false">
      <c r="A70" s="4" t="n">
        <v>1965.01</v>
      </c>
      <c r="B70" s="4" t="n">
        <v>8.395</v>
      </c>
      <c r="C70" s="4" t="n">
        <v>8.4</v>
      </c>
    </row>
    <row r="71" customFormat="false" ht="13.5" hidden="false" customHeight="false" outlineLevel="0" collapsed="false">
      <c r="A71" s="4" t="n">
        <v>1965.02</v>
      </c>
      <c r="B71" s="4" t="n">
        <v>8.395</v>
      </c>
      <c r="C71" s="4" t="n">
        <v>8.4</v>
      </c>
    </row>
    <row r="72" customFormat="false" ht="13.5" hidden="false" customHeight="false" outlineLevel="0" collapsed="false">
      <c r="A72" s="4" t="n">
        <v>1965.03</v>
      </c>
      <c r="B72" s="4" t="n">
        <v>8.395</v>
      </c>
      <c r="C72" s="4" t="n">
        <v>8.4</v>
      </c>
    </row>
    <row r="73" customFormat="false" ht="13.5" hidden="false" customHeight="false" outlineLevel="0" collapsed="false">
      <c r="A73" s="4" t="n">
        <v>1965.04</v>
      </c>
      <c r="B73" s="4" t="n">
        <v>7.3</v>
      </c>
      <c r="C73" s="4" t="n">
        <v>7.3</v>
      </c>
    </row>
    <row r="74" customFormat="false" ht="13.5" hidden="false" customHeight="false" outlineLevel="0" collapsed="false">
      <c r="A74" s="4" t="n">
        <v>1965.05</v>
      </c>
      <c r="B74" s="4" t="n">
        <v>7.3</v>
      </c>
      <c r="C74" s="4" t="n">
        <v>7.3</v>
      </c>
    </row>
    <row r="75" customFormat="false" ht="13.5" hidden="false" customHeight="false" outlineLevel="0" collapsed="false">
      <c r="A75" s="4" t="n">
        <v>1965.06</v>
      </c>
      <c r="B75" s="4" t="n">
        <v>6.57</v>
      </c>
      <c r="C75" s="4" t="n">
        <v>6.94</v>
      </c>
    </row>
    <row r="76" customFormat="false" ht="13.5" hidden="false" customHeight="false" outlineLevel="0" collapsed="false">
      <c r="A76" s="4" t="n">
        <v>1965.07</v>
      </c>
      <c r="B76" s="4" t="n">
        <v>6.57</v>
      </c>
      <c r="C76" s="4" t="n">
        <v>6.57</v>
      </c>
    </row>
    <row r="77" customFormat="false" ht="13.5" hidden="false" customHeight="false" outlineLevel="0" collapsed="false">
      <c r="A77" s="4" t="n">
        <v>1965.08</v>
      </c>
      <c r="B77" s="4" t="n">
        <v>6.57</v>
      </c>
      <c r="C77" s="4" t="n">
        <v>6.57</v>
      </c>
    </row>
    <row r="78" customFormat="false" ht="13.5" hidden="false" customHeight="false" outlineLevel="0" collapsed="false">
      <c r="A78" s="4" t="n">
        <v>1965.09</v>
      </c>
      <c r="B78" s="4" t="n">
        <v>6.205</v>
      </c>
      <c r="C78" s="4" t="n">
        <v>6.21</v>
      </c>
    </row>
    <row r="79" customFormat="false" ht="13.5" hidden="false" customHeight="false" outlineLevel="0" collapsed="false">
      <c r="A79" s="4" t="n">
        <v>1965.1</v>
      </c>
      <c r="B79" s="4" t="n">
        <v>5.84</v>
      </c>
      <c r="C79" s="4" t="n">
        <v>5.84</v>
      </c>
    </row>
    <row r="80" customFormat="false" ht="13.5" hidden="false" customHeight="false" outlineLevel="0" collapsed="false">
      <c r="A80" s="4" t="n">
        <v>1965.11</v>
      </c>
      <c r="B80" s="4" t="n">
        <v>5.84</v>
      </c>
      <c r="C80" s="4" t="n">
        <v>5.84</v>
      </c>
    </row>
    <row r="81" customFormat="false" ht="13.5" hidden="false" customHeight="false" outlineLevel="0" collapsed="false">
      <c r="A81" s="4" t="n">
        <v>1965.12</v>
      </c>
      <c r="B81" s="4" t="n">
        <v>5.84</v>
      </c>
      <c r="C81" s="4" t="n">
        <v>5.84</v>
      </c>
    </row>
    <row r="82" customFormat="false" ht="13.5" hidden="false" customHeight="false" outlineLevel="0" collapsed="false">
      <c r="A82" s="4" t="n">
        <v>1966.01</v>
      </c>
      <c r="B82" s="4" t="n">
        <v>5.84</v>
      </c>
      <c r="C82" s="4" t="n">
        <v>5.84</v>
      </c>
    </row>
    <row r="83" customFormat="false" ht="13.5" hidden="false" customHeight="false" outlineLevel="0" collapsed="false">
      <c r="A83" s="4" t="n">
        <v>1966.02</v>
      </c>
      <c r="B83" s="4" t="n">
        <v>5.84</v>
      </c>
      <c r="C83" s="4" t="n">
        <v>5.84</v>
      </c>
    </row>
    <row r="84" customFormat="false" ht="13.5" hidden="false" customHeight="false" outlineLevel="0" collapsed="false">
      <c r="A84" s="4" t="n">
        <v>1966.03</v>
      </c>
      <c r="B84" s="4" t="n">
        <v>5.84</v>
      </c>
      <c r="C84" s="4" t="n">
        <v>5.84</v>
      </c>
    </row>
    <row r="85" customFormat="false" ht="13.5" hidden="false" customHeight="false" outlineLevel="0" collapsed="false">
      <c r="A85" s="4" t="n">
        <v>1966.04</v>
      </c>
      <c r="B85" s="4" t="n">
        <v>5.84</v>
      </c>
      <c r="C85" s="4" t="n">
        <v>5.84</v>
      </c>
    </row>
    <row r="86" customFormat="false" ht="13.5" hidden="false" customHeight="false" outlineLevel="0" collapsed="false">
      <c r="A86" s="4" t="n">
        <v>1966.05</v>
      </c>
      <c r="B86" s="4" t="n">
        <v>5.84</v>
      </c>
      <c r="C86" s="4" t="n">
        <v>5.84</v>
      </c>
    </row>
    <row r="87" customFormat="false" ht="13.5" hidden="false" customHeight="false" outlineLevel="0" collapsed="false">
      <c r="A87" s="4" t="n">
        <v>1966.06</v>
      </c>
      <c r="B87" s="4" t="n">
        <v>5.84</v>
      </c>
      <c r="C87" s="4" t="n">
        <v>5.84</v>
      </c>
    </row>
    <row r="88" customFormat="false" ht="13.5" hidden="false" customHeight="false" outlineLevel="0" collapsed="false">
      <c r="A88" s="4" t="n">
        <v>1966.07</v>
      </c>
      <c r="B88" s="4" t="n">
        <v>5.84</v>
      </c>
      <c r="C88" s="4" t="n">
        <v>5.84</v>
      </c>
    </row>
    <row r="89" customFormat="false" ht="13.5" hidden="false" customHeight="false" outlineLevel="0" collapsed="false">
      <c r="A89" s="4" t="n">
        <v>1966.08</v>
      </c>
      <c r="B89" s="4" t="n">
        <v>5.84</v>
      </c>
      <c r="C89" s="4" t="n">
        <v>5.84</v>
      </c>
    </row>
    <row r="90" customFormat="false" ht="13.5" hidden="false" customHeight="false" outlineLevel="0" collapsed="false">
      <c r="A90" s="4" t="n">
        <v>1966.09</v>
      </c>
      <c r="B90" s="4" t="n">
        <v>5.84</v>
      </c>
      <c r="C90" s="4" t="n">
        <v>5.84</v>
      </c>
    </row>
    <row r="91" customFormat="false" ht="13.5" hidden="false" customHeight="false" outlineLevel="0" collapsed="false">
      <c r="A91" s="4" t="n">
        <v>1966.1</v>
      </c>
      <c r="B91" s="4" t="n">
        <v>5.84</v>
      </c>
      <c r="C91" s="4" t="n">
        <v>5.84</v>
      </c>
    </row>
    <row r="92" customFormat="false" ht="13.5" hidden="false" customHeight="false" outlineLevel="0" collapsed="false">
      <c r="A92" s="4" t="n">
        <v>1966.11</v>
      </c>
      <c r="B92" s="4" t="n">
        <v>5.84</v>
      </c>
      <c r="C92" s="4" t="n">
        <v>5.84</v>
      </c>
    </row>
    <row r="93" customFormat="false" ht="13.5" hidden="false" customHeight="false" outlineLevel="0" collapsed="false">
      <c r="A93" s="4" t="n">
        <v>1966.12</v>
      </c>
      <c r="B93" s="4" t="n">
        <v>5.84</v>
      </c>
      <c r="C93" s="4" t="n">
        <v>5.84</v>
      </c>
    </row>
    <row r="94" customFormat="false" ht="13.5" hidden="false" customHeight="false" outlineLevel="0" collapsed="false">
      <c r="A94" s="4" t="n">
        <v>1967.01</v>
      </c>
      <c r="B94" s="4" t="n">
        <v>5.84</v>
      </c>
      <c r="C94" s="4" t="n">
        <v>5.84</v>
      </c>
    </row>
    <row r="95" customFormat="false" ht="13.5" hidden="false" customHeight="false" outlineLevel="0" collapsed="false">
      <c r="A95" s="4" t="n">
        <v>1967.02</v>
      </c>
      <c r="B95" s="4" t="n">
        <v>6.205</v>
      </c>
      <c r="C95" s="4" t="n">
        <v>5.84</v>
      </c>
    </row>
    <row r="96" customFormat="false" ht="13.5" hidden="false" customHeight="false" outlineLevel="0" collapsed="false">
      <c r="A96" s="4" t="n">
        <v>1967.03</v>
      </c>
      <c r="B96" s="4" t="n">
        <v>6.205</v>
      </c>
      <c r="C96" s="4" t="n">
        <v>6.21</v>
      </c>
    </row>
    <row r="97" customFormat="false" ht="13.5" hidden="false" customHeight="false" outlineLevel="0" collapsed="false">
      <c r="A97" s="4" t="n">
        <v>1967.04</v>
      </c>
      <c r="B97" s="4" t="n">
        <v>5.84</v>
      </c>
      <c r="C97" s="4" t="n">
        <v>5.84</v>
      </c>
    </row>
    <row r="98" customFormat="false" ht="13.5" hidden="false" customHeight="false" outlineLevel="0" collapsed="false">
      <c r="A98" s="4" t="n">
        <v>1967.05</v>
      </c>
      <c r="B98" s="4" t="n">
        <v>5.84</v>
      </c>
      <c r="C98" s="4" t="n">
        <v>5.84</v>
      </c>
    </row>
    <row r="99" customFormat="false" ht="13.5" hidden="false" customHeight="false" outlineLevel="0" collapsed="false">
      <c r="A99" s="4" t="n">
        <v>1967.06</v>
      </c>
      <c r="B99" s="4" t="n">
        <v>6.205</v>
      </c>
      <c r="C99" s="4" t="n">
        <v>6.21</v>
      </c>
    </row>
    <row r="100" customFormat="false" ht="13.5" hidden="false" customHeight="false" outlineLevel="0" collapsed="false">
      <c r="A100" s="4" t="n">
        <v>1967.07</v>
      </c>
      <c r="B100" s="4" t="n">
        <v>6.57</v>
      </c>
      <c r="C100" s="4" t="n">
        <v>6.21</v>
      </c>
    </row>
    <row r="101" customFormat="false" ht="13.5" hidden="false" customHeight="false" outlineLevel="0" collapsed="false">
      <c r="A101" s="4" t="n">
        <v>1967.08</v>
      </c>
      <c r="B101" s="4" t="n">
        <v>6.57</v>
      </c>
      <c r="C101" s="4" t="n">
        <v>6.57</v>
      </c>
    </row>
    <row r="102" customFormat="false" ht="13.5" hidden="false" customHeight="false" outlineLevel="0" collapsed="false">
      <c r="A102" s="4" t="n">
        <v>1967.09</v>
      </c>
      <c r="B102" s="4" t="n">
        <v>6.935</v>
      </c>
      <c r="C102" s="4" t="n">
        <v>6.94</v>
      </c>
    </row>
    <row r="103" customFormat="false" ht="13.5" hidden="false" customHeight="false" outlineLevel="0" collapsed="false">
      <c r="A103" s="4" t="n">
        <v>1967.1</v>
      </c>
      <c r="B103" s="4" t="n">
        <v>6.935</v>
      </c>
      <c r="C103" s="4" t="n">
        <v>6.94</v>
      </c>
    </row>
    <row r="104" customFormat="false" ht="13.5" hidden="false" customHeight="false" outlineLevel="0" collapsed="false">
      <c r="A104" s="4" t="n">
        <v>1967.11</v>
      </c>
      <c r="B104" s="4" t="n">
        <v>6.935</v>
      </c>
      <c r="C104" s="4" t="n">
        <v>6.94</v>
      </c>
    </row>
    <row r="105" customFormat="false" ht="13.5" hidden="false" customHeight="false" outlineLevel="0" collapsed="false">
      <c r="A105" s="4" t="n">
        <v>1967.12</v>
      </c>
      <c r="B105" s="4" t="n">
        <v>7.3</v>
      </c>
      <c r="C105" s="4" t="n">
        <v>7.3</v>
      </c>
    </row>
    <row r="106" customFormat="false" ht="13.5" hidden="false" customHeight="false" outlineLevel="0" collapsed="false">
      <c r="A106" s="4" t="n">
        <v>1968.01</v>
      </c>
      <c r="B106" s="4" t="n">
        <v>7.665</v>
      </c>
      <c r="C106" s="4" t="n">
        <v>7.67</v>
      </c>
    </row>
    <row r="107" customFormat="false" ht="13.5" hidden="false" customHeight="false" outlineLevel="0" collapsed="false">
      <c r="A107" s="4" t="n">
        <v>1968.02</v>
      </c>
      <c r="B107" s="4" t="n">
        <v>8.03</v>
      </c>
      <c r="C107" s="4" t="n">
        <v>7.67</v>
      </c>
    </row>
    <row r="108" customFormat="false" ht="13.5" hidden="false" customHeight="false" outlineLevel="0" collapsed="false">
      <c r="A108" s="4" t="n">
        <v>1968.03</v>
      </c>
      <c r="B108" s="4" t="n">
        <v>8.03</v>
      </c>
      <c r="C108" s="4" t="n">
        <v>8.03</v>
      </c>
    </row>
    <row r="109" customFormat="false" ht="13.5" hidden="false" customHeight="false" outlineLevel="0" collapsed="false">
      <c r="A109" s="4" t="n">
        <v>1968.04</v>
      </c>
      <c r="B109" s="4" t="n">
        <v>8.03</v>
      </c>
      <c r="C109" s="4" t="n">
        <v>8.03</v>
      </c>
    </row>
    <row r="110" customFormat="false" ht="13.5" hidden="false" customHeight="false" outlineLevel="0" collapsed="false">
      <c r="A110" s="4" t="n">
        <v>1968.05</v>
      </c>
      <c r="B110" s="4" t="n">
        <v>8.03</v>
      </c>
      <c r="C110" s="4" t="n">
        <v>8.03</v>
      </c>
    </row>
    <row r="111" customFormat="false" ht="13.5" hidden="false" customHeight="false" outlineLevel="0" collapsed="false">
      <c r="A111" s="4" t="n">
        <v>1968.06</v>
      </c>
      <c r="B111" s="4" t="n">
        <v>8.395</v>
      </c>
      <c r="C111" s="4" t="n">
        <v>8.03</v>
      </c>
    </row>
    <row r="112" customFormat="false" ht="13.5" hidden="false" customHeight="false" outlineLevel="0" collapsed="false">
      <c r="A112" s="4" t="n">
        <v>1968.07</v>
      </c>
      <c r="B112" s="4" t="n">
        <v>8.395</v>
      </c>
      <c r="C112" s="4" t="n">
        <v>8.4</v>
      </c>
    </row>
    <row r="113" customFormat="false" ht="13.5" hidden="false" customHeight="false" outlineLevel="0" collapsed="false">
      <c r="A113" s="4" t="n">
        <v>1968.08</v>
      </c>
      <c r="B113" s="4" t="n">
        <v>8.03</v>
      </c>
      <c r="C113" s="4" t="n">
        <v>8.03</v>
      </c>
    </row>
    <row r="114" customFormat="false" ht="13.5" hidden="false" customHeight="false" outlineLevel="0" collapsed="false">
      <c r="A114" s="4" t="n">
        <v>1968.09</v>
      </c>
      <c r="B114" s="4" t="n">
        <v>8.03</v>
      </c>
      <c r="C114" s="4" t="n">
        <v>8.03</v>
      </c>
    </row>
    <row r="115" customFormat="false" ht="13.5" hidden="false" customHeight="false" outlineLevel="0" collapsed="false">
      <c r="A115" s="4" t="n">
        <v>1968.1</v>
      </c>
      <c r="B115" s="4" t="n">
        <v>7.665</v>
      </c>
      <c r="C115" s="4" t="n">
        <v>7.67</v>
      </c>
    </row>
    <row r="116" customFormat="false" ht="13.5" hidden="false" customHeight="false" outlineLevel="0" collapsed="false">
      <c r="A116" s="4" t="n">
        <v>1968.11</v>
      </c>
      <c r="B116" s="4" t="n">
        <v>7.3</v>
      </c>
      <c r="C116" s="4" t="n">
        <v>7.3</v>
      </c>
    </row>
    <row r="117" customFormat="false" ht="13.5" hidden="false" customHeight="false" outlineLevel="0" collapsed="false">
      <c r="A117" s="4" t="n">
        <v>1968.12</v>
      </c>
      <c r="B117" s="4" t="n">
        <v>7.3</v>
      </c>
      <c r="C117" s="4" t="n">
        <v>7.67</v>
      </c>
    </row>
    <row r="118" customFormat="false" ht="13.5" hidden="false" customHeight="false" outlineLevel="0" collapsed="false">
      <c r="A118" s="4" t="n">
        <v>1969.01</v>
      </c>
      <c r="B118" s="4" t="n">
        <v>7.3</v>
      </c>
      <c r="C118" s="4" t="n">
        <v>7.3</v>
      </c>
    </row>
    <row r="119" customFormat="false" ht="13.5" hidden="false" customHeight="false" outlineLevel="0" collapsed="false">
      <c r="A119" s="4" t="n">
        <v>1969.02</v>
      </c>
      <c r="B119" s="4" t="n">
        <v>7.665</v>
      </c>
      <c r="C119" s="4" t="n">
        <v>7.3</v>
      </c>
    </row>
    <row r="120" customFormat="false" ht="13.5" hidden="false" customHeight="false" outlineLevel="0" collapsed="false">
      <c r="A120" s="4" t="n">
        <v>1969.03</v>
      </c>
      <c r="B120" s="4" t="n">
        <v>7.665</v>
      </c>
      <c r="C120" s="4" t="n">
        <v>7.67</v>
      </c>
    </row>
    <row r="121" customFormat="false" ht="13.5" hidden="false" customHeight="false" outlineLevel="0" collapsed="false">
      <c r="A121" s="4" t="n">
        <v>1969.04</v>
      </c>
      <c r="B121" s="4" t="n">
        <v>7.3</v>
      </c>
      <c r="C121" s="4" t="n">
        <v>7.3</v>
      </c>
    </row>
    <row r="122" customFormat="false" ht="13.5" hidden="false" customHeight="false" outlineLevel="0" collapsed="false">
      <c r="A122" s="4" t="n">
        <v>1969.05</v>
      </c>
      <c r="B122" s="4" t="n">
        <v>6.935</v>
      </c>
      <c r="C122" s="4" t="n">
        <v>6.94</v>
      </c>
    </row>
    <row r="123" customFormat="false" ht="13.5" hidden="false" customHeight="false" outlineLevel="0" collapsed="false">
      <c r="A123" s="4" t="n">
        <v>1969.06</v>
      </c>
      <c r="B123" s="4" t="n">
        <v>7.3</v>
      </c>
      <c r="C123" s="4" t="n">
        <v>6.94</v>
      </c>
    </row>
    <row r="124" customFormat="false" ht="13.5" hidden="false" customHeight="false" outlineLevel="0" collapsed="false">
      <c r="A124" s="4" t="n">
        <v>1969.07</v>
      </c>
      <c r="B124" s="4" t="n">
        <v>7.665</v>
      </c>
      <c r="C124" s="4" t="n">
        <v>7.67</v>
      </c>
    </row>
    <row r="125" customFormat="false" ht="13.5" hidden="false" customHeight="false" outlineLevel="0" collapsed="false">
      <c r="A125" s="4" t="n">
        <v>1969.08</v>
      </c>
      <c r="B125" s="4" t="n">
        <v>8.03</v>
      </c>
      <c r="C125" s="4" t="n">
        <v>8.03</v>
      </c>
    </row>
    <row r="126" customFormat="false" ht="13.5" hidden="false" customHeight="false" outlineLevel="0" collapsed="false">
      <c r="A126" s="4" t="n">
        <v>1969.09</v>
      </c>
      <c r="B126" s="4" t="n">
        <v>8.25</v>
      </c>
      <c r="C126" s="4" t="n">
        <v>8.25</v>
      </c>
    </row>
    <row r="127" customFormat="false" ht="13.5" hidden="false" customHeight="false" outlineLevel="0" collapsed="false">
      <c r="A127" s="4" t="n">
        <v>1969.1</v>
      </c>
      <c r="B127" s="4" t="n">
        <v>8.25</v>
      </c>
      <c r="C127" s="4" t="n">
        <v>8.25</v>
      </c>
    </row>
    <row r="128" customFormat="false" ht="13.5" hidden="false" customHeight="false" outlineLevel="0" collapsed="false">
      <c r="A128" s="4" t="n">
        <v>1969.11</v>
      </c>
      <c r="B128" s="4" t="n">
        <v>8.25</v>
      </c>
      <c r="C128" s="4" t="n">
        <v>8.25</v>
      </c>
    </row>
    <row r="129" customFormat="false" ht="13.5" hidden="false" customHeight="false" outlineLevel="0" collapsed="false">
      <c r="A129" s="4" t="n">
        <v>1969.12</v>
      </c>
      <c r="B129" s="4" t="n">
        <v>8.25</v>
      </c>
      <c r="C129" s="4" t="n">
        <v>8.5</v>
      </c>
    </row>
    <row r="130" customFormat="false" ht="13.5" hidden="false" customHeight="false" outlineLevel="0" collapsed="false">
      <c r="A130" s="4" t="n">
        <v>1970.01</v>
      </c>
      <c r="B130" s="4" t="n">
        <v>8.25</v>
      </c>
      <c r="C130" s="4" t="n">
        <v>8.25</v>
      </c>
    </row>
    <row r="131" customFormat="false" ht="13.5" hidden="false" customHeight="false" outlineLevel="0" collapsed="false">
      <c r="A131" s="4" t="n">
        <v>1970.02</v>
      </c>
      <c r="B131" s="4" t="n">
        <v>8.5</v>
      </c>
      <c r="C131" s="4" t="n">
        <v>8.5</v>
      </c>
    </row>
    <row r="132" customFormat="false" ht="13.5" hidden="false" customHeight="false" outlineLevel="0" collapsed="false">
      <c r="A132" s="4" t="n">
        <v>1970.03</v>
      </c>
      <c r="B132" s="4" t="n">
        <v>8.5</v>
      </c>
      <c r="C132" s="4" t="n">
        <v>8.5</v>
      </c>
    </row>
    <row r="133" customFormat="false" ht="13.5" hidden="false" customHeight="false" outlineLevel="0" collapsed="false">
      <c r="A133" s="4" t="n">
        <v>1970.04</v>
      </c>
      <c r="B133" s="4" t="n">
        <v>8.25</v>
      </c>
      <c r="C133" s="4" t="n">
        <v>8.25</v>
      </c>
    </row>
    <row r="134" customFormat="false" ht="13.5" hidden="false" customHeight="false" outlineLevel="0" collapsed="false">
      <c r="A134" s="4" t="n">
        <v>1970.05</v>
      </c>
      <c r="B134" s="4" t="n">
        <v>8.25</v>
      </c>
      <c r="C134" s="4" t="n">
        <v>8.25</v>
      </c>
    </row>
    <row r="135" customFormat="false" ht="13.5" hidden="false" customHeight="false" outlineLevel="0" collapsed="false">
      <c r="A135" s="4" t="n">
        <v>1970.06</v>
      </c>
      <c r="B135" s="4" t="n">
        <v>8.25</v>
      </c>
      <c r="C135" s="4" t="n">
        <v>8.25</v>
      </c>
    </row>
    <row r="136" customFormat="false" ht="13.5" hidden="false" customHeight="false" outlineLevel="0" collapsed="false">
      <c r="A136" s="4" t="n">
        <v>1970.07</v>
      </c>
      <c r="B136" s="4" t="n">
        <v>8.5</v>
      </c>
      <c r="C136" s="4" t="n">
        <v>8.5</v>
      </c>
    </row>
    <row r="137" customFormat="false" ht="13.5" hidden="false" customHeight="false" outlineLevel="0" collapsed="false">
      <c r="A137" s="4" t="n">
        <v>1970.08</v>
      </c>
      <c r="B137" s="4" t="n">
        <v>8.5</v>
      </c>
      <c r="C137" s="4" t="n">
        <v>8.5</v>
      </c>
    </row>
    <row r="138" customFormat="false" ht="13.5" hidden="false" customHeight="false" outlineLevel="0" collapsed="false">
      <c r="A138" s="4" t="n">
        <v>1970.09</v>
      </c>
      <c r="B138" s="4" t="n">
        <v>8.5</v>
      </c>
      <c r="C138" s="4" t="n">
        <v>8.5</v>
      </c>
    </row>
    <row r="139" customFormat="false" ht="13.5" hidden="false" customHeight="false" outlineLevel="0" collapsed="false">
      <c r="A139" s="4" t="n">
        <v>1970.1</v>
      </c>
      <c r="B139" s="4" t="n">
        <v>7.75</v>
      </c>
      <c r="C139" s="4" t="n">
        <v>8.18</v>
      </c>
    </row>
    <row r="140" customFormat="false" ht="13.5" hidden="false" customHeight="false" outlineLevel="0" collapsed="false">
      <c r="A140" s="4" t="n">
        <v>1970.11</v>
      </c>
      <c r="B140" s="4" t="n">
        <v>7.75</v>
      </c>
      <c r="C140" s="4" t="n">
        <v>7.75</v>
      </c>
    </row>
    <row r="141" customFormat="false" ht="13.5" hidden="false" customHeight="false" outlineLevel="0" collapsed="false">
      <c r="A141" s="4" t="n">
        <v>1970.12</v>
      </c>
      <c r="B141" s="4" t="n">
        <v>7.5</v>
      </c>
      <c r="C141" s="4" t="n">
        <v>7.98</v>
      </c>
    </row>
    <row r="142" customFormat="false" ht="13.5" hidden="false" customHeight="false" outlineLevel="0" collapsed="false">
      <c r="A142" s="4" t="n">
        <v>1971.01</v>
      </c>
      <c r="B142" s="4" t="n">
        <v>7.25</v>
      </c>
      <c r="C142" s="4" t="n">
        <v>7.39</v>
      </c>
    </row>
    <row r="143" customFormat="false" ht="13.5" hidden="false" customHeight="false" outlineLevel="0" collapsed="false">
      <c r="A143" s="4" t="n">
        <v>1971.02</v>
      </c>
      <c r="B143" s="4" t="n">
        <v>7.25</v>
      </c>
      <c r="C143" s="4" t="n">
        <v>7.25</v>
      </c>
    </row>
    <row r="144" customFormat="false" ht="13.5" hidden="false" customHeight="false" outlineLevel="0" collapsed="false">
      <c r="A144" s="4" t="n">
        <v>1971.03</v>
      </c>
      <c r="B144" s="4" t="n">
        <v>7.25</v>
      </c>
      <c r="C144" s="4" t="n">
        <v>7.25</v>
      </c>
    </row>
    <row r="145" customFormat="false" ht="13.5" hidden="false" customHeight="false" outlineLevel="0" collapsed="false">
      <c r="A145" s="4" t="n">
        <v>1971.04</v>
      </c>
      <c r="B145" s="4" t="n">
        <v>6.75</v>
      </c>
      <c r="C145" s="4" t="n">
        <v>6.75</v>
      </c>
    </row>
    <row r="146" customFormat="false" ht="13.5" hidden="false" customHeight="false" outlineLevel="0" collapsed="false">
      <c r="A146" s="4" t="n">
        <v>1971.05</v>
      </c>
      <c r="B146" s="4" t="n">
        <v>6.5</v>
      </c>
      <c r="C146" s="4" t="n">
        <v>6.54</v>
      </c>
    </row>
    <row r="147" customFormat="false" ht="13.5" hidden="false" customHeight="false" outlineLevel="0" collapsed="false">
      <c r="A147" s="4" t="n">
        <v>1971.06</v>
      </c>
      <c r="B147" s="4" t="n">
        <v>6.5</v>
      </c>
      <c r="C147" s="4" t="n">
        <v>6.5</v>
      </c>
    </row>
    <row r="148" customFormat="false" ht="13.5" hidden="false" customHeight="false" outlineLevel="0" collapsed="false">
      <c r="A148" s="4" t="n">
        <v>1971.07</v>
      </c>
      <c r="B148" s="4" t="n">
        <v>6.25</v>
      </c>
      <c r="C148" s="4" t="n">
        <v>6.46</v>
      </c>
    </row>
    <row r="149" customFormat="false" ht="13.5" hidden="false" customHeight="false" outlineLevel="0" collapsed="false">
      <c r="A149" s="4" t="n">
        <v>1971.08</v>
      </c>
      <c r="B149" s="4" t="n">
        <v>6.25</v>
      </c>
      <c r="C149" s="4" t="n">
        <v>6.25</v>
      </c>
    </row>
    <row r="150" customFormat="false" ht="13.5" hidden="false" customHeight="false" outlineLevel="0" collapsed="false">
      <c r="A150" s="4" t="n">
        <v>1971.09</v>
      </c>
      <c r="B150" s="4" t="n">
        <v>6</v>
      </c>
      <c r="C150" s="4" t="n">
        <v>6</v>
      </c>
    </row>
    <row r="151" customFormat="false" ht="13.5" hidden="false" customHeight="false" outlineLevel="0" collapsed="false">
      <c r="A151" s="4" t="n">
        <v>1971.1</v>
      </c>
      <c r="B151" s="4" t="n">
        <v>5.5</v>
      </c>
      <c r="C151" s="4" t="n">
        <v>5.62</v>
      </c>
    </row>
    <row r="152" customFormat="false" ht="13.5" hidden="false" customHeight="false" outlineLevel="0" collapsed="false">
      <c r="A152" s="4" t="n">
        <v>1971.11</v>
      </c>
      <c r="B152" s="4" t="n">
        <v>5.5</v>
      </c>
      <c r="C152" s="4" t="n">
        <v>5.5</v>
      </c>
    </row>
    <row r="153" customFormat="false" ht="13.5" hidden="false" customHeight="false" outlineLevel="0" collapsed="false">
      <c r="A153" s="4" t="n">
        <v>1971.12</v>
      </c>
      <c r="B153" s="4" t="n">
        <v>5</v>
      </c>
      <c r="C153" s="4" t="n">
        <v>5.46</v>
      </c>
    </row>
    <row r="154" customFormat="false" ht="13.5" hidden="false" customHeight="false" outlineLevel="0" collapsed="false">
      <c r="A154" s="4" t="n">
        <v>1972.01</v>
      </c>
      <c r="B154" s="4" t="n">
        <v>5.25</v>
      </c>
      <c r="C154" s="4" t="n">
        <v>5.02</v>
      </c>
    </row>
    <row r="155" customFormat="false" ht="13.5" hidden="false" customHeight="false" outlineLevel="0" collapsed="false">
      <c r="A155" s="4" t="n">
        <v>1972.02</v>
      </c>
      <c r="B155" s="4" t="n">
        <v>5.25</v>
      </c>
      <c r="C155" s="4" t="n">
        <v>5.1</v>
      </c>
    </row>
    <row r="156" customFormat="false" ht="13.5" hidden="false" customHeight="false" outlineLevel="0" collapsed="false">
      <c r="A156" s="4" t="n">
        <v>1972.03</v>
      </c>
      <c r="B156" s="4" t="n">
        <v>5.25</v>
      </c>
      <c r="C156" s="4" t="n">
        <v>5.25</v>
      </c>
    </row>
    <row r="157" customFormat="false" ht="13.5" hidden="false" customHeight="false" outlineLevel="0" collapsed="false">
      <c r="A157" s="4" t="n">
        <v>1972.04</v>
      </c>
      <c r="B157" s="4" t="n">
        <v>5</v>
      </c>
      <c r="C157" s="4" t="n">
        <v>5</v>
      </c>
    </row>
    <row r="158" customFormat="false" ht="13.5" hidden="false" customHeight="false" outlineLevel="0" collapsed="false">
      <c r="A158" s="4" t="n">
        <v>1972.05</v>
      </c>
      <c r="B158" s="4" t="n">
        <v>4.75</v>
      </c>
      <c r="C158" s="4" t="n">
        <v>4.81</v>
      </c>
    </row>
    <row r="159" customFormat="false" ht="13.5" hidden="false" customHeight="false" outlineLevel="0" collapsed="false">
      <c r="A159" s="4" t="n">
        <v>1972.06</v>
      </c>
      <c r="B159" s="4" t="n">
        <v>4.25</v>
      </c>
      <c r="C159" s="4" t="n">
        <v>4.64</v>
      </c>
    </row>
    <row r="160" customFormat="false" ht="13.5" hidden="false" customHeight="false" outlineLevel="0" collapsed="false">
      <c r="A160" s="4" t="n">
        <v>1972.07</v>
      </c>
      <c r="B160" s="4" t="n">
        <v>4.5</v>
      </c>
      <c r="C160" s="4" t="n">
        <v>4.394</v>
      </c>
    </row>
    <row r="161" customFormat="false" ht="13.5" hidden="false" customHeight="false" outlineLevel="0" collapsed="false">
      <c r="A161" s="4" t="n">
        <v>1972.08</v>
      </c>
      <c r="B161" s="4" t="n">
        <v>4.5</v>
      </c>
      <c r="C161" s="4" t="n">
        <v>4.5</v>
      </c>
    </row>
    <row r="162" customFormat="false" ht="13.5" hidden="false" customHeight="false" outlineLevel="0" collapsed="false">
      <c r="A162" s="4" t="n">
        <v>1972.09</v>
      </c>
      <c r="B162" s="4" t="n">
        <v>4.5</v>
      </c>
      <c r="C162" s="4" t="n">
        <v>4.5</v>
      </c>
    </row>
    <row r="163" customFormat="false" ht="13.5" hidden="false" customHeight="false" outlineLevel="0" collapsed="false">
      <c r="A163" s="4" t="n">
        <v>1972.1</v>
      </c>
      <c r="B163" s="4" t="n">
        <v>4.5</v>
      </c>
      <c r="C163" s="4" t="n">
        <v>4.425</v>
      </c>
    </row>
    <row r="164" customFormat="false" ht="13.5" hidden="false" customHeight="false" outlineLevel="0" collapsed="false">
      <c r="A164" s="4" t="n">
        <v>1972.11</v>
      </c>
      <c r="B164" s="4" t="n">
        <v>4.375</v>
      </c>
      <c r="C164" s="4" t="n">
        <v>4.323</v>
      </c>
    </row>
    <row r="165" customFormat="false" ht="13.5" hidden="false" customHeight="false" outlineLevel="0" collapsed="false">
      <c r="A165" s="4" t="n">
        <v>1972.12</v>
      </c>
      <c r="B165" s="4" t="n">
        <v>5.125</v>
      </c>
      <c r="C165" s="4" t="n">
        <v>4.712</v>
      </c>
    </row>
    <row r="166" customFormat="false" ht="13.5" hidden="false" customHeight="false" outlineLevel="0" collapsed="false">
      <c r="A166" s="4" t="n">
        <v>1973.01</v>
      </c>
      <c r="B166" s="4" t="n">
        <v>5.25</v>
      </c>
      <c r="C166" s="4" t="n">
        <v>4.962</v>
      </c>
    </row>
    <row r="167" customFormat="false" ht="13.5" hidden="false" customHeight="false" outlineLevel="0" collapsed="false">
      <c r="A167" s="4" t="n">
        <v>1973.02</v>
      </c>
      <c r="B167" s="4" t="n">
        <v>5.25</v>
      </c>
      <c r="C167" s="4" t="n">
        <v>5.172</v>
      </c>
    </row>
    <row r="168" customFormat="false" ht="13.5" hidden="false" customHeight="false" outlineLevel="0" collapsed="false">
      <c r="A168" s="4" t="n">
        <v>1973.03</v>
      </c>
      <c r="B168" s="4" t="n">
        <v>5.5</v>
      </c>
      <c r="C168" s="4" t="n">
        <v>5.433</v>
      </c>
    </row>
    <row r="169" customFormat="false" ht="13.5" hidden="false" customHeight="false" outlineLevel="0" collapsed="false">
      <c r="A169" s="4" t="n">
        <v>1973.04</v>
      </c>
      <c r="B169" s="4" t="n">
        <v>6</v>
      </c>
      <c r="C169" s="4" t="n">
        <v>5.885</v>
      </c>
    </row>
    <row r="170" customFormat="false" ht="13.5" hidden="false" customHeight="false" outlineLevel="0" collapsed="false">
      <c r="A170" s="4" t="n">
        <v>1973.05</v>
      </c>
      <c r="B170" s="4" t="n">
        <v>6.5</v>
      </c>
      <c r="C170" s="4" t="n">
        <v>5.955</v>
      </c>
    </row>
    <row r="171" customFormat="false" ht="13.5" hidden="false" customHeight="false" outlineLevel="0" collapsed="false">
      <c r="A171" s="4" t="n">
        <v>1973.06</v>
      </c>
      <c r="B171" s="4" t="n">
        <v>6.75</v>
      </c>
      <c r="C171" s="4" t="n">
        <v>6.548</v>
      </c>
    </row>
    <row r="172" customFormat="false" ht="13.5" hidden="false" customHeight="false" outlineLevel="0" collapsed="false">
      <c r="A172" s="4" t="n">
        <v>1973.07</v>
      </c>
      <c r="B172" s="4" t="n">
        <v>7.5</v>
      </c>
      <c r="C172" s="4" t="n">
        <v>7.317</v>
      </c>
    </row>
    <row r="173" customFormat="false" ht="13.5" hidden="false" customHeight="false" outlineLevel="0" collapsed="false">
      <c r="A173" s="4" t="n">
        <v>1973.08</v>
      </c>
      <c r="B173" s="4" t="n">
        <v>8.5</v>
      </c>
      <c r="C173" s="4" t="n">
        <v>7.611</v>
      </c>
    </row>
    <row r="174" customFormat="false" ht="13.5" hidden="false" customHeight="false" outlineLevel="0" collapsed="false">
      <c r="A174" s="4" t="n">
        <v>1973.09</v>
      </c>
      <c r="B174" s="4" t="n">
        <v>9</v>
      </c>
      <c r="C174" s="4" t="n">
        <v>8.717</v>
      </c>
    </row>
    <row r="175" customFormat="false" ht="13.5" hidden="false" customHeight="false" outlineLevel="0" collapsed="false">
      <c r="A175" s="4" t="n">
        <v>1973.1</v>
      </c>
      <c r="B175" s="4" t="n">
        <v>9</v>
      </c>
      <c r="C175" s="4" t="n">
        <v>8.817</v>
      </c>
    </row>
    <row r="176" customFormat="false" ht="13.5" hidden="false" customHeight="false" outlineLevel="0" collapsed="false">
      <c r="A176" s="4" t="n">
        <v>1973.11</v>
      </c>
      <c r="B176" s="4" t="n">
        <v>9.25</v>
      </c>
      <c r="C176" s="4" t="n">
        <v>9.041</v>
      </c>
    </row>
    <row r="177" customFormat="false" ht="13.5" hidden="false" customHeight="false" outlineLevel="0" collapsed="false">
      <c r="A177" s="4" t="n">
        <v>1973.12</v>
      </c>
      <c r="B177" s="4" t="n">
        <v>11.5</v>
      </c>
      <c r="C177" s="4" t="n">
        <v>10.471</v>
      </c>
    </row>
    <row r="178" customFormat="false" ht="13.5" hidden="false" customHeight="false" outlineLevel="0" collapsed="false">
      <c r="A178" s="4" t="n">
        <v>1974.01</v>
      </c>
      <c r="B178" s="4" t="n">
        <v>12</v>
      </c>
      <c r="C178" s="4" t="n">
        <v>11.652</v>
      </c>
    </row>
    <row r="179" customFormat="false" ht="13.5" hidden="false" customHeight="false" outlineLevel="0" collapsed="false">
      <c r="A179" s="4" t="n">
        <v>1974.02</v>
      </c>
      <c r="B179" s="4" t="n">
        <v>12</v>
      </c>
      <c r="C179" s="4" t="n">
        <v>12.098</v>
      </c>
    </row>
    <row r="180" customFormat="false" ht="13.5" hidden="false" customHeight="false" outlineLevel="0" collapsed="false">
      <c r="A180" s="4" t="n">
        <v>1974.03</v>
      </c>
      <c r="B180" s="4" t="n">
        <v>12.5</v>
      </c>
      <c r="C180" s="4" t="n">
        <v>12.48</v>
      </c>
    </row>
    <row r="181" customFormat="false" ht="13.5" hidden="false" customHeight="false" outlineLevel="0" collapsed="false">
      <c r="A181" s="4" t="n">
        <v>1974.04</v>
      </c>
      <c r="B181" s="4" t="n">
        <v>12</v>
      </c>
      <c r="C181" s="4" t="n">
        <v>12.04</v>
      </c>
    </row>
    <row r="182" customFormat="false" ht="13.5" hidden="false" customHeight="false" outlineLevel="0" collapsed="false">
      <c r="A182" s="4" t="n">
        <v>1974.05</v>
      </c>
      <c r="B182" s="4" t="n">
        <v>12</v>
      </c>
      <c r="C182" s="4" t="n">
        <v>12</v>
      </c>
    </row>
    <row r="183" customFormat="false" ht="13.5" hidden="false" customHeight="false" outlineLevel="0" collapsed="false">
      <c r="A183" s="4" t="n">
        <v>1974.06</v>
      </c>
      <c r="B183" s="4" t="n">
        <v>12.5</v>
      </c>
      <c r="C183" s="4" t="n">
        <v>12.48</v>
      </c>
    </row>
    <row r="184" customFormat="false" ht="13.5" hidden="false" customHeight="false" outlineLevel="0" collapsed="false">
      <c r="A184" s="4" t="n">
        <v>1974.07</v>
      </c>
      <c r="B184" s="4" t="n">
        <v>13</v>
      </c>
      <c r="C184" s="4" t="n">
        <v>12.63</v>
      </c>
    </row>
    <row r="185" customFormat="false" ht="13.5" hidden="false" customHeight="false" outlineLevel="0" collapsed="false">
      <c r="A185" s="4" t="n">
        <v>1974.08</v>
      </c>
      <c r="B185" s="4" t="n">
        <v>13.5</v>
      </c>
      <c r="C185" s="4" t="n">
        <v>13.481</v>
      </c>
    </row>
    <row r="186" customFormat="false" ht="13.5" hidden="false" customHeight="false" outlineLevel="0" collapsed="false">
      <c r="A186" s="4" t="n">
        <v>1974.09</v>
      </c>
      <c r="B186" s="4" t="n">
        <v>13</v>
      </c>
      <c r="C186" s="4" t="n">
        <v>13</v>
      </c>
    </row>
    <row r="187" customFormat="false" ht="13.5" hidden="false" customHeight="false" outlineLevel="0" collapsed="false">
      <c r="A187" s="4" t="n">
        <v>1974.1</v>
      </c>
      <c r="B187" s="4" t="n">
        <v>12.5</v>
      </c>
      <c r="C187" s="4" t="n">
        <v>12.5</v>
      </c>
    </row>
    <row r="188" customFormat="false" ht="13.5" hidden="false" customHeight="false" outlineLevel="0" collapsed="false">
      <c r="A188" s="4" t="n">
        <v>1974.11</v>
      </c>
      <c r="B188" s="4" t="n">
        <v>13</v>
      </c>
      <c r="C188" s="4" t="n">
        <v>12.646</v>
      </c>
    </row>
    <row r="189" customFormat="false" ht="13.5" hidden="false" customHeight="false" outlineLevel="0" collapsed="false">
      <c r="A189" s="4" t="n">
        <v>1974.12</v>
      </c>
      <c r="B189" s="4" t="n">
        <v>13</v>
      </c>
      <c r="C189" s="4" t="n">
        <v>13.462</v>
      </c>
    </row>
    <row r="190" customFormat="false" ht="13.5" hidden="false" customHeight="false" outlineLevel="0" collapsed="false">
      <c r="A190" s="4" t="n">
        <v>1975.01</v>
      </c>
      <c r="B190" s="4" t="n">
        <v>13</v>
      </c>
      <c r="C190" s="4" t="n">
        <v>12.674</v>
      </c>
    </row>
    <row r="191" customFormat="false" ht="13.5" hidden="false" customHeight="false" outlineLevel="0" collapsed="false">
      <c r="A191" s="4" t="n">
        <v>1975.02</v>
      </c>
      <c r="B191" s="4" t="n">
        <v>13</v>
      </c>
      <c r="C191" s="4" t="n">
        <v>13</v>
      </c>
    </row>
    <row r="192" customFormat="false" ht="13.5" hidden="false" customHeight="false" outlineLevel="0" collapsed="false">
      <c r="A192" s="4" t="n">
        <v>1975.03</v>
      </c>
      <c r="B192" s="4" t="n">
        <v>12.5</v>
      </c>
      <c r="C192" s="4" t="n">
        <v>12.92</v>
      </c>
    </row>
    <row r="193" customFormat="false" ht="13.5" hidden="false" customHeight="false" outlineLevel="0" collapsed="false">
      <c r="A193" s="4" t="n">
        <v>1975.04</v>
      </c>
      <c r="B193" s="4" t="n">
        <v>11.5</v>
      </c>
      <c r="C193" s="4" t="n">
        <v>12.02</v>
      </c>
    </row>
    <row r="194" customFormat="false" ht="13.5" hidden="false" customHeight="false" outlineLevel="0" collapsed="false">
      <c r="A194" s="4" t="n">
        <v>1975.05</v>
      </c>
      <c r="B194" s="4" t="n">
        <v>11</v>
      </c>
      <c r="C194" s="4" t="n">
        <v>11.06</v>
      </c>
    </row>
    <row r="195" customFormat="false" ht="13.5" hidden="false" customHeight="false" outlineLevel="0" collapsed="false">
      <c r="A195" s="4" t="n">
        <v>1975.06</v>
      </c>
      <c r="B195" s="4" t="n">
        <v>11</v>
      </c>
      <c r="C195" s="4" t="n">
        <v>10.72</v>
      </c>
    </row>
    <row r="196" customFormat="false" ht="13.5" hidden="false" customHeight="false" outlineLevel="0" collapsed="false">
      <c r="A196" s="4" t="n">
        <v>1975.07</v>
      </c>
      <c r="B196" s="4" t="n">
        <v>11</v>
      </c>
      <c r="C196" s="4" t="n">
        <v>11</v>
      </c>
    </row>
    <row r="197" customFormat="false" ht="13.5" hidden="false" customHeight="false" outlineLevel="0" collapsed="false">
      <c r="A197" s="4" t="n">
        <v>1975.08</v>
      </c>
      <c r="B197" s="4" t="n">
        <v>10.5</v>
      </c>
      <c r="C197" s="4" t="n">
        <v>10.692</v>
      </c>
    </row>
    <row r="198" customFormat="false" ht="13.5" hidden="false" customHeight="false" outlineLevel="0" collapsed="false">
      <c r="A198" s="4" t="n">
        <v>1975.09</v>
      </c>
      <c r="B198" s="4" t="n">
        <v>9.5</v>
      </c>
      <c r="C198" s="4" t="n">
        <v>9.667</v>
      </c>
    </row>
    <row r="199" customFormat="false" ht="13.5" hidden="false" customHeight="false" outlineLevel="0" collapsed="false">
      <c r="A199" s="4" t="n">
        <v>1975.1</v>
      </c>
      <c r="B199" s="4" t="n">
        <v>8</v>
      </c>
      <c r="C199" s="4" t="n">
        <v>8.731</v>
      </c>
    </row>
    <row r="200" customFormat="false" ht="13.5" hidden="false" customHeight="false" outlineLevel="0" collapsed="false">
      <c r="A200" s="4" t="n">
        <v>1975.11</v>
      </c>
      <c r="B200" s="4" t="n">
        <v>7.5</v>
      </c>
      <c r="C200" s="4" t="n">
        <v>7.609</v>
      </c>
    </row>
    <row r="201" customFormat="false" ht="13.5" hidden="false" customHeight="false" outlineLevel="0" collapsed="false">
      <c r="A201" s="4" t="n">
        <v>1975.12</v>
      </c>
      <c r="B201" s="4" t="n">
        <v>7.5</v>
      </c>
      <c r="C201" s="4" t="n">
        <v>7.963</v>
      </c>
    </row>
    <row r="202" customFormat="false" ht="13.5" hidden="false" customHeight="false" outlineLevel="0" collapsed="false">
      <c r="A202" s="4" t="n">
        <v>1976.01</v>
      </c>
      <c r="B202" s="4" t="n">
        <v>7</v>
      </c>
      <c r="C202" s="4" t="n">
        <v>7.283</v>
      </c>
    </row>
    <row r="203" customFormat="false" ht="13.5" hidden="false" customHeight="false" outlineLevel="0" collapsed="false">
      <c r="A203" s="4" t="n">
        <v>1976.02</v>
      </c>
      <c r="B203" s="4" t="n">
        <v>7</v>
      </c>
      <c r="C203" s="4" t="n">
        <v>7</v>
      </c>
    </row>
    <row r="204" customFormat="false" ht="13.5" hidden="false" customHeight="false" outlineLevel="0" collapsed="false">
      <c r="A204" s="4" t="n">
        <v>1976.03</v>
      </c>
      <c r="B204" s="4" t="n">
        <v>7</v>
      </c>
      <c r="C204" s="4" t="n">
        <v>7</v>
      </c>
    </row>
    <row r="205" customFormat="false" ht="13.5" hidden="false" customHeight="false" outlineLevel="0" collapsed="false">
      <c r="A205" s="4" t="n">
        <v>1976.04</v>
      </c>
      <c r="B205" s="4" t="n">
        <v>6.75</v>
      </c>
      <c r="C205" s="4" t="n">
        <v>6.75</v>
      </c>
    </row>
    <row r="206" customFormat="false" ht="13.5" hidden="false" customHeight="false" outlineLevel="0" collapsed="false">
      <c r="A206" s="4" t="n">
        <v>1976.05</v>
      </c>
      <c r="B206" s="4" t="n">
        <v>6.75</v>
      </c>
      <c r="C206" s="4" t="n">
        <v>6.75</v>
      </c>
    </row>
    <row r="207" customFormat="false" ht="13.5" hidden="false" customHeight="false" outlineLevel="0" collapsed="false">
      <c r="A207" s="4" t="n">
        <v>1976.06</v>
      </c>
      <c r="B207" s="4" t="n">
        <v>7</v>
      </c>
      <c r="C207" s="4" t="n">
        <v>6.904</v>
      </c>
    </row>
    <row r="208" customFormat="false" ht="13.5" hidden="false" customHeight="false" outlineLevel="0" collapsed="false">
      <c r="A208" s="4" t="n">
        <v>1976.07</v>
      </c>
      <c r="B208" s="4" t="n">
        <v>7.25</v>
      </c>
      <c r="C208" s="4" t="n">
        <v>7.083</v>
      </c>
    </row>
    <row r="209" customFormat="false" ht="13.5" hidden="false" customHeight="false" outlineLevel="0" collapsed="false">
      <c r="A209" s="4" t="n">
        <v>1976.08</v>
      </c>
      <c r="B209" s="4" t="n">
        <v>7.25</v>
      </c>
      <c r="C209" s="4" t="n">
        <v>7.25</v>
      </c>
    </row>
    <row r="210" customFormat="false" ht="13.5" hidden="false" customHeight="false" outlineLevel="0" collapsed="false">
      <c r="A210" s="4" t="n">
        <v>1976.09</v>
      </c>
      <c r="B210" s="4" t="n">
        <v>7</v>
      </c>
      <c r="C210" s="4" t="n">
        <v>7.052</v>
      </c>
    </row>
    <row r="211" customFormat="false" ht="13.5" hidden="false" customHeight="false" outlineLevel="0" collapsed="false">
      <c r="A211" s="4" t="n">
        <v>1976.1</v>
      </c>
      <c r="B211" s="4" t="n">
        <v>6.75</v>
      </c>
      <c r="C211" s="4" t="n">
        <v>6.77</v>
      </c>
    </row>
    <row r="212" customFormat="false" ht="13.5" hidden="false" customHeight="false" outlineLevel="0" collapsed="false">
      <c r="A212" s="4" t="n">
        <v>1976.11</v>
      </c>
      <c r="B212" s="4" t="n">
        <v>7</v>
      </c>
      <c r="C212" s="4" t="n">
        <v>6.771</v>
      </c>
    </row>
    <row r="213" customFormat="false" ht="13.5" hidden="false" customHeight="false" outlineLevel="0" collapsed="false">
      <c r="A213" s="4" t="n">
        <v>1976.12</v>
      </c>
      <c r="B213" s="4" t="n">
        <v>7</v>
      </c>
      <c r="C213" s="4" t="n">
        <v>7.111</v>
      </c>
    </row>
    <row r="214" customFormat="false" ht="13.5" hidden="false" customHeight="false" outlineLevel="0" collapsed="false">
      <c r="A214" s="4" t="n">
        <v>1977.01</v>
      </c>
      <c r="B214" s="4" t="n">
        <v>7</v>
      </c>
      <c r="C214" s="4" t="n">
        <v>7</v>
      </c>
    </row>
    <row r="215" customFormat="false" ht="13.5" hidden="false" customHeight="false" outlineLevel="0" collapsed="false">
      <c r="A215" s="4" t="n">
        <v>1977.02</v>
      </c>
      <c r="B215" s="4" t="n">
        <v>7</v>
      </c>
      <c r="C215" s="4" t="n">
        <v>7</v>
      </c>
    </row>
    <row r="216" customFormat="false" ht="13.5" hidden="false" customHeight="false" outlineLevel="0" collapsed="false">
      <c r="A216" s="4" t="n">
        <v>1977.03</v>
      </c>
      <c r="B216" s="4" t="n">
        <v>6.5</v>
      </c>
      <c r="C216" s="4" t="n">
        <v>6.692</v>
      </c>
    </row>
    <row r="217" customFormat="false" ht="13.5" hidden="false" customHeight="false" outlineLevel="0" collapsed="false">
      <c r="A217" s="4" t="n">
        <v>1977.04</v>
      </c>
      <c r="B217" s="4" t="n">
        <v>5.25</v>
      </c>
      <c r="C217" s="4" t="n">
        <v>5.87</v>
      </c>
    </row>
    <row r="218" customFormat="false" ht="13.5" hidden="false" customHeight="false" outlineLevel="0" collapsed="false">
      <c r="A218" s="4" t="n">
        <v>1977.05</v>
      </c>
      <c r="B218" s="4" t="n">
        <v>5.25</v>
      </c>
      <c r="C218" s="4" t="n">
        <v>5.182</v>
      </c>
    </row>
    <row r="219" customFormat="false" ht="13.5" hidden="false" customHeight="false" outlineLevel="0" collapsed="false">
      <c r="A219" s="4" t="n">
        <v>1977.06</v>
      </c>
      <c r="B219" s="4" t="n">
        <v>5.625</v>
      </c>
      <c r="C219" s="4" t="n">
        <v>5.476</v>
      </c>
    </row>
    <row r="220" customFormat="false" ht="13.5" hidden="false" customHeight="false" outlineLevel="0" collapsed="false">
      <c r="A220" s="4" t="n">
        <v>1977.07</v>
      </c>
      <c r="B220" s="4" t="n">
        <v>5.75</v>
      </c>
      <c r="C220" s="4" t="n">
        <v>5.659</v>
      </c>
    </row>
    <row r="221" customFormat="false" ht="13.5" hidden="false" customHeight="false" outlineLevel="0" collapsed="false">
      <c r="A221" s="4" t="n">
        <v>1977.08</v>
      </c>
      <c r="B221" s="4" t="n">
        <v>5.75</v>
      </c>
      <c r="C221" s="4" t="n">
        <v>5.75</v>
      </c>
    </row>
    <row r="222" customFormat="false" ht="13.5" hidden="false" customHeight="false" outlineLevel="0" collapsed="false">
      <c r="A222" s="4" t="n">
        <v>1977.09</v>
      </c>
      <c r="B222" s="4" t="n">
        <v>5</v>
      </c>
      <c r="C222" s="4" t="n">
        <v>4.979</v>
      </c>
    </row>
    <row r="223" customFormat="false" ht="13.5" hidden="false" customHeight="false" outlineLevel="0" collapsed="false">
      <c r="A223" s="4" t="n">
        <v>1977.1</v>
      </c>
      <c r="B223" s="4" t="n">
        <v>4.875</v>
      </c>
      <c r="C223" s="4" t="n">
        <v>4.915</v>
      </c>
    </row>
    <row r="224" customFormat="false" ht="13.5" hidden="false" customHeight="false" outlineLevel="0" collapsed="false">
      <c r="A224" s="4" t="n">
        <v>1977.11</v>
      </c>
      <c r="B224" s="4" t="n">
        <v>4.625</v>
      </c>
      <c r="C224" s="4" t="n">
        <v>4.62</v>
      </c>
    </row>
    <row r="225" customFormat="false" ht="13.5" hidden="false" customHeight="false" outlineLevel="0" collapsed="false">
      <c r="A225" s="4" t="n">
        <v>1977.12</v>
      </c>
      <c r="B225" s="4" t="n">
        <v>4.75</v>
      </c>
      <c r="C225" s="4" t="n">
        <v>5.014</v>
      </c>
    </row>
    <row r="226" customFormat="false" ht="13.5" hidden="false" customHeight="false" outlineLevel="0" collapsed="false">
      <c r="A226" s="4" t="n">
        <v>1978.01</v>
      </c>
      <c r="B226" s="4" t="n">
        <v>4.875</v>
      </c>
      <c r="C226" s="4" t="n">
        <v>4.788</v>
      </c>
    </row>
    <row r="227" customFormat="false" ht="13.5" hidden="false" customHeight="false" outlineLevel="0" collapsed="false">
      <c r="A227" s="4" t="n">
        <v>1978.02</v>
      </c>
      <c r="B227" s="4" t="n">
        <v>4.875</v>
      </c>
      <c r="C227" s="4" t="n">
        <v>4.804</v>
      </c>
    </row>
    <row r="228" customFormat="false" ht="13.5" hidden="false" customHeight="false" outlineLevel="0" collapsed="false">
      <c r="A228" s="4" t="n">
        <v>1978.03</v>
      </c>
      <c r="B228" s="4" t="n">
        <v>4.25</v>
      </c>
      <c r="C228" s="4" t="n">
        <v>4.62</v>
      </c>
    </row>
    <row r="229" customFormat="false" ht="13.5" hidden="false" customHeight="false" outlineLevel="0" collapsed="false">
      <c r="A229" s="4" t="n">
        <v>1978.04</v>
      </c>
      <c r="B229" s="4" t="n">
        <v>4.125</v>
      </c>
      <c r="C229" s="4" t="n">
        <v>4.141</v>
      </c>
    </row>
    <row r="230" customFormat="false" ht="13.5" hidden="false" customHeight="false" outlineLevel="0" collapsed="false">
      <c r="A230" s="4" t="n">
        <v>1978.05</v>
      </c>
      <c r="B230" s="4" t="n">
        <v>4.125</v>
      </c>
      <c r="C230" s="4" t="n">
        <v>4.06</v>
      </c>
    </row>
    <row r="231" customFormat="false" ht="13.5" hidden="false" customHeight="false" outlineLevel="0" collapsed="false">
      <c r="A231" s="4" t="n">
        <v>1978.06</v>
      </c>
      <c r="B231" s="4" t="n">
        <v>4.25</v>
      </c>
      <c r="C231" s="4" t="n">
        <v>4.106</v>
      </c>
    </row>
    <row r="232" customFormat="false" ht="13.5" hidden="false" customHeight="false" outlineLevel="0" collapsed="false">
      <c r="A232" s="4" t="n">
        <v>1978.07</v>
      </c>
      <c r="B232" s="4" t="n">
        <v>4.5</v>
      </c>
      <c r="C232" s="4" t="n">
        <v>4.442</v>
      </c>
    </row>
    <row r="233" customFormat="false" ht="13.5" hidden="false" customHeight="false" outlineLevel="0" collapsed="false">
      <c r="A233" s="4" t="n">
        <v>1978.08</v>
      </c>
      <c r="B233" s="4" t="n">
        <v>4.625</v>
      </c>
      <c r="C233" s="4" t="n">
        <v>4.394</v>
      </c>
    </row>
    <row r="234" customFormat="false" ht="13.5" hidden="false" customHeight="false" outlineLevel="0" collapsed="false">
      <c r="A234" s="4" t="n">
        <v>1978.09</v>
      </c>
      <c r="B234" s="4" t="n">
        <v>4.25</v>
      </c>
      <c r="C234" s="4" t="n">
        <v>4.25</v>
      </c>
    </row>
    <row r="235" customFormat="false" ht="13.5" hidden="false" customHeight="false" outlineLevel="0" collapsed="false">
      <c r="A235" s="4" t="n">
        <v>1978.1</v>
      </c>
      <c r="B235" s="4" t="n">
        <v>4.25</v>
      </c>
      <c r="C235" s="4" t="n">
        <v>4.18</v>
      </c>
    </row>
    <row r="236" customFormat="false" ht="13.5" hidden="false" customHeight="false" outlineLevel="0" collapsed="false">
      <c r="A236" s="4" t="n">
        <v>1978.11</v>
      </c>
      <c r="B236" s="4" t="n">
        <v>4.25</v>
      </c>
      <c r="C236" s="4" t="n">
        <v>3.932</v>
      </c>
    </row>
    <row r="237" customFormat="false" ht="13.5" hidden="false" customHeight="false" outlineLevel="0" collapsed="false">
      <c r="A237" s="4" t="n">
        <v>1978.12</v>
      </c>
      <c r="B237" s="4" t="n">
        <v>4.375</v>
      </c>
      <c r="C237" s="4" t="n">
        <v>4.567</v>
      </c>
    </row>
    <row r="238" customFormat="false" ht="13.5" hidden="false" customHeight="false" outlineLevel="0" collapsed="false">
      <c r="A238" s="4" t="n">
        <v>1979.01</v>
      </c>
      <c r="B238" s="4" t="n">
        <v>4.5</v>
      </c>
      <c r="C238" s="4" t="n">
        <v>4.288</v>
      </c>
    </row>
    <row r="239" customFormat="false" ht="13.5" hidden="false" customHeight="false" outlineLevel="0" collapsed="false">
      <c r="A239" s="4" t="n">
        <v>1979.02</v>
      </c>
      <c r="B239" s="4" t="n">
        <v>4.5</v>
      </c>
      <c r="C239" s="4" t="n">
        <v>4.348</v>
      </c>
    </row>
    <row r="240" customFormat="false" ht="13.5" hidden="false" customHeight="false" outlineLevel="0" collapsed="false">
      <c r="A240" s="4" t="n">
        <v>1979.03</v>
      </c>
      <c r="B240" s="4" t="n">
        <v>4.75</v>
      </c>
      <c r="C240" s="4" t="n">
        <v>4.639</v>
      </c>
    </row>
    <row r="241" customFormat="false" ht="13.5" hidden="false" customHeight="false" outlineLevel="0" collapsed="false">
      <c r="A241" s="4" t="n">
        <v>1979.04</v>
      </c>
      <c r="B241" s="4" t="n">
        <v>5.125</v>
      </c>
      <c r="C241" s="4" t="n">
        <v>4.8854</v>
      </c>
    </row>
    <row r="242" customFormat="false" ht="13.5" hidden="false" customHeight="false" outlineLevel="0" collapsed="false">
      <c r="A242" s="4" t="n">
        <v>1979.05</v>
      </c>
      <c r="B242" s="4" t="n">
        <v>5.25</v>
      </c>
      <c r="C242" s="4" t="n">
        <v>5.115</v>
      </c>
    </row>
    <row r="243" customFormat="false" ht="13.5" hidden="false" customHeight="false" outlineLevel="0" collapsed="false">
      <c r="A243" s="4" t="n">
        <v>1979.06</v>
      </c>
      <c r="B243" s="4" t="n">
        <v>5.625</v>
      </c>
      <c r="C243" s="4" t="n">
        <v>5.3438</v>
      </c>
    </row>
    <row r="244" customFormat="false" ht="13.5" hidden="false" customHeight="false" outlineLevel="0" collapsed="false">
      <c r="A244" s="4" t="n">
        <v>1979.07</v>
      </c>
      <c r="B244" s="4" t="n">
        <v>6.5625</v>
      </c>
      <c r="C244" s="4" t="n">
        <v>5.8029</v>
      </c>
    </row>
    <row r="245" customFormat="false" ht="13.5" hidden="false" customHeight="false" outlineLevel="0" collapsed="false">
      <c r="A245" s="4" t="n">
        <v>1979.08</v>
      </c>
      <c r="B245" s="4" t="n">
        <v>6.75</v>
      </c>
      <c r="C245" s="4" t="n">
        <v>6.6852</v>
      </c>
    </row>
    <row r="246" customFormat="false" ht="13.5" hidden="false" customHeight="false" outlineLevel="0" collapsed="false">
      <c r="A246" s="4" t="n">
        <v>1979.09</v>
      </c>
      <c r="B246" s="4" t="n">
        <v>6.75</v>
      </c>
      <c r="C246" s="4" t="n">
        <v>6.8098</v>
      </c>
    </row>
    <row r="247" customFormat="false" ht="13.5" hidden="false" customHeight="false" outlineLevel="0" collapsed="false">
      <c r="A247" s="4" t="n">
        <v>1979.1</v>
      </c>
      <c r="B247" s="4" t="n">
        <v>6.9375</v>
      </c>
      <c r="C247" s="4" t="n">
        <v>6.7428</v>
      </c>
    </row>
    <row r="248" customFormat="false" ht="13.5" hidden="false" customHeight="false" outlineLevel="0" collapsed="false">
      <c r="A248" s="4" t="n">
        <v>1979.11</v>
      </c>
      <c r="B248" s="4" t="n">
        <v>7.75</v>
      </c>
      <c r="C248" s="4" t="n">
        <v>7.5807</v>
      </c>
    </row>
    <row r="249" customFormat="false" ht="13.5" hidden="false" customHeight="false" outlineLevel="0" collapsed="false">
      <c r="A249" s="4" t="n">
        <v>1979.12</v>
      </c>
      <c r="B249" s="4" t="n">
        <v>8.375</v>
      </c>
      <c r="C249" s="4" t="n">
        <v>8.0457</v>
      </c>
    </row>
    <row r="250" customFormat="false" ht="13.5" hidden="false" customHeight="false" outlineLevel="0" collapsed="false">
      <c r="A250" s="4" t="n">
        <v>1980.01</v>
      </c>
      <c r="B250" s="4" t="n">
        <v>8.1875</v>
      </c>
      <c r="C250" s="4" t="n">
        <v>8.0571</v>
      </c>
    </row>
    <row r="251" customFormat="false" ht="13.5" hidden="false" customHeight="false" outlineLevel="0" collapsed="false">
      <c r="A251" s="4" t="n">
        <v>1980.02</v>
      </c>
      <c r="B251" s="4" t="n">
        <v>9.4375</v>
      </c>
      <c r="C251" s="4" t="n">
        <v>8.7396</v>
      </c>
    </row>
    <row r="252" customFormat="false" ht="13.5" hidden="false" customHeight="false" outlineLevel="0" collapsed="false">
      <c r="A252" s="4" t="n">
        <v>1980.03</v>
      </c>
      <c r="B252" s="4" t="n">
        <v>12.125</v>
      </c>
      <c r="C252" s="4" t="n">
        <v>10.73</v>
      </c>
    </row>
    <row r="253" customFormat="false" ht="13.5" hidden="false" customHeight="false" outlineLevel="0" collapsed="false">
      <c r="A253" s="4" t="n">
        <v>1980.04</v>
      </c>
      <c r="B253" s="4" t="n">
        <v>12.375</v>
      </c>
      <c r="C253" s="4" t="n">
        <v>12.21</v>
      </c>
    </row>
    <row r="254" customFormat="false" ht="13.5" hidden="false" customHeight="false" outlineLevel="0" collapsed="false">
      <c r="A254" s="4" t="n">
        <v>1980.05</v>
      </c>
      <c r="B254" s="4" t="n">
        <v>12.75</v>
      </c>
      <c r="C254" s="4" t="n">
        <v>12.5625</v>
      </c>
    </row>
    <row r="255" customFormat="false" ht="13.5" hidden="false" customHeight="false" outlineLevel="0" collapsed="false">
      <c r="A255" s="4" t="n">
        <v>1980.06</v>
      </c>
      <c r="B255" s="4" t="n">
        <v>12.6875</v>
      </c>
      <c r="C255" s="4" t="n">
        <v>12.6425</v>
      </c>
    </row>
    <row r="256" customFormat="false" ht="13.5" hidden="false" customHeight="false" outlineLevel="0" collapsed="false">
      <c r="A256" s="4" t="n">
        <v>1980.07</v>
      </c>
      <c r="B256" s="4" t="n">
        <v>12.75</v>
      </c>
      <c r="C256" s="4" t="n">
        <v>12.7014</v>
      </c>
    </row>
    <row r="257" customFormat="false" ht="13.5" hidden="false" customHeight="false" outlineLevel="0" collapsed="false">
      <c r="A257" s="4" t="n">
        <v>1980.08</v>
      </c>
      <c r="B257" s="4" t="n">
        <v>11.625</v>
      </c>
      <c r="C257" s="4" t="n">
        <v>12.0865</v>
      </c>
    </row>
    <row r="258" customFormat="false" ht="13.5" hidden="false" customHeight="false" outlineLevel="0" collapsed="false">
      <c r="A258" s="4" t="n">
        <v>1980.09</v>
      </c>
      <c r="B258" s="4" t="n">
        <v>11.3125</v>
      </c>
      <c r="C258" s="4" t="n">
        <v>11.4036</v>
      </c>
    </row>
    <row r="259" customFormat="false" ht="13.5" hidden="false" customHeight="false" outlineLevel="0" collapsed="false">
      <c r="A259" s="4" t="n">
        <v>1980.1</v>
      </c>
      <c r="B259" s="4" t="n">
        <v>10.8125</v>
      </c>
      <c r="C259" s="4" t="n">
        <v>11.0361</v>
      </c>
    </row>
    <row r="260" customFormat="false" ht="13.5" hidden="false" customHeight="false" outlineLevel="0" collapsed="false">
      <c r="A260" s="4" t="n">
        <v>1980.11</v>
      </c>
      <c r="B260" s="4" t="n">
        <v>9.5</v>
      </c>
      <c r="C260" s="4" t="n">
        <v>9.5</v>
      </c>
    </row>
    <row r="261" customFormat="false" ht="13.5" hidden="false" customHeight="false" outlineLevel="0" collapsed="false">
      <c r="A261" s="4" t="n">
        <v>1980.12</v>
      </c>
      <c r="B261" s="4" t="n">
        <v>9.375</v>
      </c>
      <c r="C261" s="4" t="n">
        <v>9.4884</v>
      </c>
    </row>
    <row r="262" customFormat="false" ht="13.5" hidden="false" customHeight="false" outlineLevel="0" collapsed="false">
      <c r="A262" s="4" t="n">
        <v>1981.01</v>
      </c>
      <c r="B262" s="4" t="n">
        <v>8.875</v>
      </c>
      <c r="C262" s="4" t="n">
        <v>8.9076</v>
      </c>
    </row>
    <row r="263" customFormat="false" ht="13.5" hidden="false" customHeight="false" outlineLevel="0" collapsed="false">
      <c r="A263" s="4" t="n">
        <v>1981.02</v>
      </c>
      <c r="B263" s="4" t="n">
        <v>8.625</v>
      </c>
      <c r="C263" s="4" t="n">
        <v>8.6033</v>
      </c>
    </row>
    <row r="264" customFormat="false" ht="13.5" hidden="false" customHeight="false" outlineLevel="0" collapsed="false">
      <c r="A264" s="4" t="n">
        <v>1981.03</v>
      </c>
      <c r="B264" s="4" t="n">
        <v>7.4375</v>
      </c>
      <c r="C264" s="4" t="n">
        <v>8.035</v>
      </c>
    </row>
    <row r="265" customFormat="false" ht="13.5" hidden="false" customHeight="false" outlineLevel="0" collapsed="false">
      <c r="A265" s="4" t="n">
        <v>1981.04</v>
      </c>
      <c r="B265" s="4" t="n">
        <v>7.1875</v>
      </c>
      <c r="C265" s="4" t="n">
        <v>7.185</v>
      </c>
    </row>
    <row r="266" customFormat="false" ht="13.5" hidden="false" customHeight="false" outlineLevel="0" collapsed="false">
      <c r="A266" s="4" t="n">
        <v>1981.05</v>
      </c>
      <c r="B266" s="4" t="n">
        <v>6.9375</v>
      </c>
      <c r="C266" s="4" t="n">
        <v>7.0573</v>
      </c>
    </row>
    <row r="267" customFormat="false" ht="13.5" hidden="false" customHeight="false" outlineLevel="0" collapsed="false">
      <c r="A267" s="4" t="n">
        <v>1981.06</v>
      </c>
      <c r="B267" s="4" t="n">
        <v>7.25</v>
      </c>
      <c r="C267" s="4" t="n">
        <v>7.1178</v>
      </c>
    </row>
    <row r="268" customFormat="false" ht="13.5" hidden="false" customHeight="false" outlineLevel="0" collapsed="false">
      <c r="A268" s="4" t="n">
        <v>1981.07</v>
      </c>
      <c r="B268" s="4" t="n">
        <v>7.3125</v>
      </c>
      <c r="C268" s="4" t="n">
        <v>7.2593</v>
      </c>
    </row>
    <row r="269" customFormat="false" ht="13.5" hidden="false" customHeight="false" outlineLevel="0" collapsed="false">
      <c r="A269" s="4" t="n">
        <v>1981.08</v>
      </c>
      <c r="B269" s="4" t="n">
        <v>7.25</v>
      </c>
      <c r="C269" s="4" t="n">
        <v>7.2356</v>
      </c>
    </row>
    <row r="270" customFormat="false" ht="13.5" hidden="false" customHeight="false" outlineLevel="0" collapsed="false">
      <c r="A270" s="4" t="n">
        <v>1981.09</v>
      </c>
      <c r="B270" s="4" t="n">
        <v>7.125</v>
      </c>
      <c r="C270" s="4" t="n">
        <v>7.2578</v>
      </c>
    </row>
    <row r="271" customFormat="false" ht="13.5" hidden="false" customHeight="false" outlineLevel="0" collapsed="false">
      <c r="A271" s="4" t="n">
        <v>1981.1</v>
      </c>
      <c r="B271" s="4" t="n">
        <v>7</v>
      </c>
      <c r="C271" s="4" t="n">
        <v>7.0505</v>
      </c>
    </row>
    <row r="272" customFormat="false" ht="13.5" hidden="false" customHeight="false" outlineLevel="0" collapsed="false">
      <c r="A272" s="4" t="n">
        <v>1981.11</v>
      </c>
      <c r="B272" s="4" t="n">
        <v>6.875</v>
      </c>
      <c r="C272" s="4" t="n">
        <v>6.7989</v>
      </c>
    </row>
    <row r="273" customFormat="false" ht="13.5" hidden="false" customHeight="false" outlineLevel="0" collapsed="false">
      <c r="A273" s="4" t="n">
        <v>1981.12</v>
      </c>
      <c r="B273" s="4" t="n">
        <v>6.625</v>
      </c>
      <c r="C273" s="4" t="n">
        <v>6.7014</v>
      </c>
    </row>
    <row r="274" customFormat="false" ht="13.5" hidden="false" customHeight="false" outlineLevel="0" collapsed="false">
      <c r="A274" s="4" t="n">
        <v>1982.01</v>
      </c>
      <c r="B274" s="4" t="n">
        <v>6.625</v>
      </c>
      <c r="C274" s="4" t="n">
        <v>6.5761</v>
      </c>
    </row>
    <row r="275" customFormat="false" ht="13.5" hidden="false" customHeight="false" outlineLevel="0" collapsed="false">
      <c r="A275" s="4" t="n">
        <v>1982.02</v>
      </c>
      <c r="B275" s="4" t="n">
        <v>6.6875</v>
      </c>
      <c r="C275" s="4" t="n">
        <v>6.5761</v>
      </c>
    </row>
    <row r="276" customFormat="false" ht="13.5" hidden="false" customHeight="false" outlineLevel="0" collapsed="false">
      <c r="A276" s="4" t="n">
        <v>1982.03</v>
      </c>
      <c r="B276" s="4" t="n">
        <v>7</v>
      </c>
      <c r="C276" s="4" t="n">
        <v>6.6755</v>
      </c>
    </row>
    <row r="277" customFormat="false" ht="13.5" hidden="false" customHeight="false" outlineLevel="0" collapsed="false">
      <c r="A277" s="4" t="n">
        <v>1982.04</v>
      </c>
      <c r="B277" s="4" t="n">
        <v>7.125</v>
      </c>
      <c r="C277" s="4" t="n">
        <v>7.1625</v>
      </c>
    </row>
    <row r="278" customFormat="false" ht="13.5" hidden="false" customHeight="false" outlineLevel="0" collapsed="false">
      <c r="A278" s="4" t="n">
        <v>1982.05</v>
      </c>
      <c r="B278" s="4" t="n">
        <v>7.125</v>
      </c>
      <c r="C278" s="4" t="n">
        <v>7.1667</v>
      </c>
    </row>
    <row r="279" customFormat="false" ht="13.5" hidden="false" customHeight="false" outlineLevel="0" collapsed="false">
      <c r="A279" s="4" t="n">
        <v>1982.06</v>
      </c>
      <c r="B279" s="4" t="n">
        <v>7.125</v>
      </c>
      <c r="C279" s="4" t="n">
        <v>7.1875</v>
      </c>
    </row>
    <row r="280" customFormat="false" ht="13.5" hidden="false" customHeight="false" outlineLevel="0" collapsed="false">
      <c r="A280" s="4" t="n">
        <v>1982.07</v>
      </c>
      <c r="B280" s="4" t="n">
        <v>7.125</v>
      </c>
      <c r="C280" s="4" t="n">
        <v>7.1852</v>
      </c>
    </row>
    <row r="281" customFormat="false" ht="13.5" hidden="false" customHeight="false" outlineLevel="0" collapsed="false">
      <c r="A281" s="4" t="n">
        <v>1982.08</v>
      </c>
      <c r="B281" s="4" t="n">
        <v>7.0625</v>
      </c>
      <c r="C281" s="4" t="n">
        <v>7.1827</v>
      </c>
    </row>
    <row r="282" customFormat="false" ht="13.5" hidden="false" customHeight="false" outlineLevel="0" collapsed="false">
      <c r="A282" s="4" t="n">
        <v>1982.09</v>
      </c>
      <c r="B282" s="4" t="n">
        <v>6.9375</v>
      </c>
      <c r="C282" s="4" t="n">
        <v>6.987</v>
      </c>
    </row>
    <row r="283" customFormat="false" ht="13.5" hidden="false" customHeight="false" outlineLevel="0" collapsed="false">
      <c r="A283" s="4" t="n">
        <v>1982.1</v>
      </c>
      <c r="B283" s="4" t="n">
        <v>6.875</v>
      </c>
      <c r="C283" s="4" t="n">
        <v>6.9175</v>
      </c>
    </row>
    <row r="284" customFormat="false" ht="13.5" hidden="false" customHeight="false" outlineLevel="0" collapsed="false">
      <c r="A284" s="4" t="n">
        <v>1982.11</v>
      </c>
      <c r="B284" s="4" t="n">
        <v>6.6875</v>
      </c>
      <c r="C284" s="4" t="n">
        <v>6.6849</v>
      </c>
    </row>
    <row r="285" customFormat="false" ht="13.5" hidden="false" customHeight="false" outlineLevel="0" collapsed="false">
      <c r="A285" s="4" t="n">
        <v>1982.12</v>
      </c>
      <c r="B285" s="4" t="n">
        <v>6.6875</v>
      </c>
      <c r="C285" s="4" t="n">
        <v>6.9213</v>
      </c>
    </row>
    <row r="286" customFormat="false" ht="13.5" hidden="false" customHeight="false" outlineLevel="0" collapsed="false">
      <c r="A286" s="4" t="n">
        <v>1983.01</v>
      </c>
      <c r="B286" s="4" t="n">
        <v>6.75</v>
      </c>
      <c r="C286" s="4" t="n">
        <v>6.6413</v>
      </c>
    </row>
    <row r="287" customFormat="false" ht="13.5" hidden="false" customHeight="false" outlineLevel="0" collapsed="false">
      <c r="A287" s="4" t="n">
        <v>1983.02</v>
      </c>
      <c r="B287" s="4" t="n">
        <v>6.6875</v>
      </c>
      <c r="C287" s="4" t="n">
        <v>6.5734</v>
      </c>
    </row>
    <row r="288" customFormat="false" ht="13.5" hidden="false" customHeight="false" outlineLevel="0" collapsed="false">
      <c r="A288" s="4" t="n">
        <v>1983.03</v>
      </c>
      <c r="B288" s="4" t="n">
        <v>6.375</v>
      </c>
      <c r="C288" s="4" t="n">
        <v>6.6923</v>
      </c>
    </row>
    <row r="289" customFormat="false" ht="13.5" hidden="false" customHeight="false" outlineLevel="0" collapsed="false">
      <c r="A289" s="4" t="n">
        <v>1983.04</v>
      </c>
      <c r="B289" s="4" t="n">
        <v>6.25</v>
      </c>
      <c r="C289" s="4" t="n">
        <v>6.295</v>
      </c>
    </row>
    <row r="290" customFormat="false" ht="13.5" hidden="false" customHeight="false" outlineLevel="0" collapsed="false">
      <c r="A290" s="4" t="n">
        <v>1983.05</v>
      </c>
      <c r="B290" s="4" t="n">
        <v>6.0625</v>
      </c>
      <c r="C290" s="4" t="n">
        <v>6.0807</v>
      </c>
    </row>
    <row r="291" customFormat="false" ht="13.5" hidden="false" customHeight="false" outlineLevel="0" collapsed="false">
      <c r="A291" s="4" t="n">
        <v>1983.06</v>
      </c>
      <c r="B291" s="4" t="n">
        <v>6.25</v>
      </c>
      <c r="C291" s="4" t="n">
        <v>6.1971</v>
      </c>
    </row>
    <row r="292" customFormat="false" ht="13.5" hidden="false" customHeight="false" outlineLevel="0" collapsed="false">
      <c r="A292" s="4" t="n">
        <v>1983.07</v>
      </c>
      <c r="B292" s="4" t="n">
        <v>6.5625</v>
      </c>
      <c r="C292" s="4" t="n">
        <v>6.387</v>
      </c>
    </row>
    <row r="293" customFormat="false" ht="13.5" hidden="false" customHeight="false" outlineLevel="0" collapsed="false">
      <c r="A293" s="4" t="n">
        <v>1983.08</v>
      </c>
      <c r="B293" s="4" t="n">
        <v>6.4375</v>
      </c>
      <c r="C293" s="4" t="n">
        <v>6.4567</v>
      </c>
    </row>
    <row r="294" customFormat="false" ht="13.5" hidden="false" customHeight="false" outlineLevel="0" collapsed="false">
      <c r="A294" s="4" t="n">
        <v>1983.09</v>
      </c>
      <c r="B294" s="4" t="n">
        <v>6.5</v>
      </c>
      <c r="C294" s="4" t="n">
        <v>6.5326</v>
      </c>
    </row>
    <row r="295" customFormat="false" ht="13.5" hidden="false" customHeight="false" outlineLevel="0" collapsed="false">
      <c r="A295" s="4" t="n">
        <v>1983.1</v>
      </c>
      <c r="B295" s="4" t="n">
        <v>6.125</v>
      </c>
      <c r="C295" s="4" t="n">
        <v>6.4271</v>
      </c>
    </row>
    <row r="296" customFormat="false" ht="13.5" hidden="false" customHeight="false" outlineLevel="0" collapsed="false">
      <c r="A296" s="4" t="n">
        <v>1983.11</v>
      </c>
      <c r="B296" s="4" t="n">
        <v>6</v>
      </c>
      <c r="C296" s="4" t="n">
        <v>5.9864</v>
      </c>
    </row>
    <row r="297" customFormat="false" ht="13.5" hidden="false" customHeight="false" outlineLevel="0" collapsed="false">
      <c r="A297" s="4" t="n">
        <v>1983.12</v>
      </c>
      <c r="B297" s="4" t="n">
        <v>6.25</v>
      </c>
      <c r="C297" s="4" t="n">
        <v>6.4375</v>
      </c>
    </row>
    <row r="298" customFormat="false" ht="13.5" hidden="false" customHeight="false" outlineLevel="0" collapsed="false">
      <c r="A298" s="4" t="n">
        <v>1984.01</v>
      </c>
      <c r="B298" s="4" t="n">
        <v>6.125</v>
      </c>
      <c r="C298" s="4" t="n">
        <v>6.0511</v>
      </c>
    </row>
    <row r="299" customFormat="false" ht="13.5" hidden="false" customHeight="false" outlineLevel="0" collapsed="false">
      <c r="A299" s="4" t="n">
        <v>1984.02</v>
      </c>
      <c r="B299" s="4" t="n">
        <v>6.625</v>
      </c>
      <c r="C299" s="4" t="n">
        <v>6.0417</v>
      </c>
    </row>
    <row r="300" customFormat="false" ht="13.5" hidden="false" customHeight="false" outlineLevel="0" collapsed="false">
      <c r="A300" s="4" t="n">
        <v>1984.03</v>
      </c>
      <c r="B300" s="4" t="n">
        <v>6.5625</v>
      </c>
      <c r="C300" s="4" t="n">
        <v>6.4525</v>
      </c>
    </row>
    <row r="301" customFormat="false" ht="13.5" hidden="false" customHeight="false" outlineLevel="0" collapsed="false">
      <c r="A301" s="4" t="n">
        <v>1984.04</v>
      </c>
      <c r="B301" s="4" t="n">
        <v>5.875</v>
      </c>
      <c r="C301" s="4" t="n">
        <v>5.8832</v>
      </c>
    </row>
    <row r="302" customFormat="false" ht="13.5" hidden="false" customHeight="false" outlineLevel="0" collapsed="false">
      <c r="A302" s="4" t="n">
        <v>1984.05</v>
      </c>
      <c r="B302" s="4" t="n">
        <v>6</v>
      </c>
      <c r="C302" s="4" t="n">
        <v>5.7422</v>
      </c>
    </row>
    <row r="303" customFormat="false" ht="13.5" hidden="false" customHeight="false" outlineLevel="0" collapsed="false">
      <c r="A303" s="4" t="n">
        <v>1984.06</v>
      </c>
      <c r="B303" s="4" t="n">
        <v>6</v>
      </c>
      <c r="C303" s="4" t="n">
        <v>5.9075</v>
      </c>
    </row>
    <row r="304" customFormat="false" ht="13.5" hidden="false" customHeight="false" outlineLevel="0" collapsed="false">
      <c r="A304" s="4" t="n">
        <v>1984.07</v>
      </c>
      <c r="B304" s="4" t="n">
        <v>6.125</v>
      </c>
      <c r="C304" s="4" t="n">
        <v>6.03</v>
      </c>
    </row>
    <row r="305" customFormat="false" ht="13.5" hidden="false" customHeight="false" outlineLevel="0" collapsed="false">
      <c r="A305" s="4" t="n">
        <v>1984.08</v>
      </c>
      <c r="B305" s="4" t="n">
        <v>6.1875</v>
      </c>
      <c r="C305" s="4" t="n">
        <v>6.113</v>
      </c>
    </row>
    <row r="306" customFormat="false" ht="13.5" hidden="false" customHeight="false" outlineLevel="0" collapsed="false">
      <c r="A306" s="4" t="n">
        <v>1984.09</v>
      </c>
      <c r="B306" s="4" t="n">
        <v>6.375</v>
      </c>
      <c r="C306" s="4" t="n">
        <v>6.3153</v>
      </c>
    </row>
    <row r="307" customFormat="false" ht="13.5" hidden="false" customHeight="false" outlineLevel="0" collapsed="false">
      <c r="A307" s="4" t="n">
        <v>1984.1</v>
      </c>
      <c r="B307" s="4" t="n">
        <v>6.25</v>
      </c>
      <c r="C307" s="4" t="n">
        <v>6.1525</v>
      </c>
    </row>
    <row r="308" customFormat="false" ht="13.5" hidden="false" customHeight="false" outlineLevel="0" collapsed="false">
      <c r="A308" s="4" t="n">
        <v>1984.11</v>
      </c>
      <c r="B308" s="4" t="n">
        <v>6.125</v>
      </c>
      <c r="C308" s="4" t="n">
        <v>6.1033</v>
      </c>
    </row>
    <row r="309" customFormat="false" ht="13.5" hidden="false" customHeight="false" outlineLevel="0" collapsed="false">
      <c r="A309" s="4" t="n">
        <v>1984.12</v>
      </c>
      <c r="B309" s="4" t="n">
        <v>6.4375</v>
      </c>
      <c r="C309" s="4" t="n">
        <v>6.4075</v>
      </c>
    </row>
    <row r="310" customFormat="false" ht="13.5" hidden="false" customHeight="false" outlineLevel="0" collapsed="false">
      <c r="A310" s="4" t="n">
        <v>1985.01</v>
      </c>
      <c r="B310" s="4" t="n">
        <v>6.1875</v>
      </c>
      <c r="C310" s="4" t="n">
        <v>6.1676</v>
      </c>
    </row>
    <row r="311" customFormat="false" ht="13.5" hidden="false" customHeight="false" outlineLevel="0" collapsed="false">
      <c r="A311" s="4" t="n">
        <v>1985.02</v>
      </c>
      <c r="B311" s="4" t="n">
        <v>6.3125</v>
      </c>
      <c r="C311" s="4" t="n">
        <v>6.1619</v>
      </c>
    </row>
    <row r="312" customFormat="false" ht="13.5" hidden="false" customHeight="false" outlineLevel="0" collapsed="false">
      <c r="A312" s="4" t="n">
        <v>1985.03</v>
      </c>
      <c r="B312" s="4" t="n">
        <v>6.375</v>
      </c>
      <c r="C312" s="4" t="n">
        <v>6.4167</v>
      </c>
    </row>
    <row r="313" customFormat="false" ht="13.5" hidden="false" customHeight="false" outlineLevel="0" collapsed="false">
      <c r="A313" s="4" t="n">
        <v>1985.04</v>
      </c>
      <c r="B313" s="4" t="n">
        <v>6.125</v>
      </c>
      <c r="C313" s="4" t="n">
        <v>6.0729</v>
      </c>
    </row>
    <row r="314" customFormat="false" ht="13.5" hidden="false" customHeight="false" outlineLevel="0" collapsed="false">
      <c r="A314" s="4" t="n">
        <v>1985.05</v>
      </c>
      <c r="B314" s="4" t="n">
        <v>6.0625</v>
      </c>
      <c r="C314" s="4" t="n">
        <v>6.0052</v>
      </c>
    </row>
    <row r="315" customFormat="false" ht="13.5" hidden="false" customHeight="false" outlineLevel="0" collapsed="false">
      <c r="A315" s="4" t="n">
        <v>1985.06</v>
      </c>
      <c r="B315" s="4" t="n">
        <v>6.3125</v>
      </c>
      <c r="C315" s="4" t="n">
        <v>6.1276</v>
      </c>
    </row>
    <row r="316" customFormat="false" ht="13.5" hidden="false" customHeight="false" outlineLevel="0" collapsed="false">
      <c r="A316" s="4" t="n">
        <v>1985.07</v>
      </c>
      <c r="B316" s="4" t="n">
        <v>6.3125</v>
      </c>
      <c r="C316" s="4" t="n">
        <v>6.1875</v>
      </c>
      <c r="D316" s="4" t="n">
        <v>6.4375</v>
      </c>
      <c r="E316" s="4" t="n">
        <v>6.4167</v>
      </c>
    </row>
    <row r="317" customFormat="false" ht="13.5" hidden="false" customHeight="false" outlineLevel="0" collapsed="false">
      <c r="A317" s="4" t="n">
        <v>1985.08</v>
      </c>
      <c r="B317" s="4" t="n">
        <v>6.25</v>
      </c>
      <c r="C317" s="4" t="n">
        <v>6.1683</v>
      </c>
      <c r="D317" s="4" t="n">
        <v>6.3125</v>
      </c>
      <c r="E317" s="4" t="n">
        <v>6.2476</v>
      </c>
    </row>
    <row r="318" customFormat="false" ht="13.5" hidden="false" customHeight="false" outlineLevel="0" collapsed="false">
      <c r="A318" s="4" t="n">
        <v>1985.09</v>
      </c>
      <c r="B318" s="4" t="n">
        <v>6.75</v>
      </c>
      <c r="C318" s="4" t="n">
        <v>6.4063</v>
      </c>
      <c r="D318" s="4" t="n">
        <v>6.9375</v>
      </c>
      <c r="E318" s="4" t="n">
        <v>6.4972</v>
      </c>
    </row>
    <row r="319" customFormat="false" ht="13.5" hidden="false" customHeight="false" outlineLevel="0" collapsed="false">
      <c r="A319" s="4" t="n">
        <v>1985.1</v>
      </c>
      <c r="B319" s="4" t="n">
        <v>7.125</v>
      </c>
      <c r="C319" s="4" t="n">
        <v>6.5375</v>
      </c>
      <c r="D319" s="4" t="n">
        <v>7.375</v>
      </c>
      <c r="E319" s="4" t="n">
        <v>6.66</v>
      </c>
    </row>
    <row r="320" customFormat="false" ht="13.5" hidden="false" customHeight="false" outlineLevel="0" collapsed="false">
      <c r="A320" s="4" t="n">
        <v>1985.11</v>
      </c>
      <c r="B320" s="4" t="n">
        <v>7.625</v>
      </c>
      <c r="C320" s="4" t="n">
        <v>7.288</v>
      </c>
      <c r="D320" s="4" t="n">
        <v>7.75</v>
      </c>
      <c r="E320" s="4" t="n">
        <v>7.4185</v>
      </c>
    </row>
    <row r="321" customFormat="false" ht="13.5" hidden="false" customHeight="false" outlineLevel="0" collapsed="false">
      <c r="A321" s="4" t="n">
        <v>1985.12</v>
      </c>
      <c r="B321" s="4" t="n">
        <v>7.875</v>
      </c>
      <c r="C321" s="4" t="n">
        <v>8.02</v>
      </c>
      <c r="D321" s="4" t="n">
        <v>9.0625</v>
      </c>
      <c r="E321" s="4" t="n">
        <v>8.2425</v>
      </c>
    </row>
    <row r="322" customFormat="false" ht="13.5" hidden="false" customHeight="false" outlineLevel="0" collapsed="false">
      <c r="A322" s="4" t="n">
        <v>1986.01</v>
      </c>
      <c r="B322" s="4" t="n">
        <v>6</v>
      </c>
      <c r="C322" s="4" t="n">
        <v>6.8438</v>
      </c>
      <c r="D322" s="4" t="n">
        <v>7</v>
      </c>
      <c r="E322" s="4" t="n">
        <v>7.0455</v>
      </c>
    </row>
    <row r="323" customFormat="false" ht="13.5" hidden="false" customHeight="false" outlineLevel="0" collapsed="false">
      <c r="A323" s="4" t="n">
        <v>1986.02</v>
      </c>
      <c r="B323" s="4" t="n">
        <v>6</v>
      </c>
      <c r="C323" s="4" t="n">
        <v>5.7813</v>
      </c>
      <c r="D323" s="4" t="n">
        <v>6.5</v>
      </c>
      <c r="E323" s="4" t="n">
        <v>6.0256</v>
      </c>
    </row>
    <row r="324" customFormat="false" ht="13.5" hidden="false" customHeight="false" outlineLevel="0" collapsed="false">
      <c r="A324" s="4" t="n">
        <v>1986.03</v>
      </c>
      <c r="B324" s="4" t="n">
        <v>5.375</v>
      </c>
      <c r="C324" s="4" t="n">
        <v>5.5339</v>
      </c>
      <c r="D324" s="4" t="n">
        <v>5.625</v>
      </c>
      <c r="E324" s="4" t="n">
        <v>5.7552</v>
      </c>
    </row>
    <row r="325" customFormat="false" ht="13.5" hidden="false" customHeight="false" outlineLevel="0" collapsed="false">
      <c r="A325" s="4" t="n">
        <v>1986.04</v>
      </c>
      <c r="B325" s="4" t="n">
        <v>4.5</v>
      </c>
      <c r="C325" s="4" t="n">
        <v>4.7031</v>
      </c>
      <c r="D325" s="4" t="n">
        <v>5.25</v>
      </c>
      <c r="E325" s="4" t="n">
        <v>4.9661</v>
      </c>
    </row>
    <row r="326" customFormat="false" ht="13.5" hidden="false" customHeight="false" outlineLevel="0" collapsed="false">
      <c r="A326" s="4" t="n">
        <v>1986.05</v>
      </c>
      <c r="B326" s="4" t="n">
        <v>4.375</v>
      </c>
      <c r="C326" s="4" t="n">
        <v>4.2135</v>
      </c>
      <c r="D326" s="4" t="n">
        <v>4.5</v>
      </c>
      <c r="E326" s="4" t="n">
        <v>4.3984</v>
      </c>
    </row>
    <row r="327" customFormat="false" ht="13.5" hidden="false" customHeight="false" outlineLevel="0" collapsed="false">
      <c r="A327" s="4" t="n">
        <v>1986.06</v>
      </c>
      <c r="B327" s="4" t="n">
        <v>4.6875</v>
      </c>
      <c r="C327" s="4" t="n">
        <v>4.3906</v>
      </c>
      <c r="D327" s="4" t="n">
        <v>4.8125</v>
      </c>
      <c r="E327" s="4" t="n">
        <v>4.5234</v>
      </c>
    </row>
    <row r="328" customFormat="false" ht="13.5" hidden="false" customHeight="false" outlineLevel="0" collapsed="false">
      <c r="A328" s="4" t="n">
        <v>1986.07</v>
      </c>
      <c r="B328" s="4" t="n">
        <v>4.6875</v>
      </c>
      <c r="C328" s="4" t="n">
        <v>4.5048</v>
      </c>
      <c r="D328" s="4" t="n">
        <v>4.8125</v>
      </c>
      <c r="E328" s="4" t="n">
        <v>4.6298</v>
      </c>
    </row>
    <row r="329" customFormat="false" ht="13.5" hidden="false" customHeight="false" outlineLevel="0" collapsed="false">
      <c r="A329" s="4" t="n">
        <v>1986.08</v>
      </c>
      <c r="B329" s="4" t="n">
        <v>4.625</v>
      </c>
      <c r="C329" s="4" t="n">
        <v>4.5521</v>
      </c>
      <c r="D329" s="4" t="n">
        <v>4.75</v>
      </c>
      <c r="E329" s="4" t="n">
        <v>4.6771</v>
      </c>
    </row>
    <row r="330" customFormat="false" ht="13.5" hidden="false" customHeight="false" outlineLevel="0" collapsed="false">
      <c r="A330" s="4" t="n">
        <v>1986.09</v>
      </c>
      <c r="B330" s="4" t="n">
        <v>4.8125</v>
      </c>
      <c r="C330" s="4" t="n">
        <v>4.6307</v>
      </c>
      <c r="D330" s="4" t="n">
        <v>5</v>
      </c>
      <c r="E330" s="4" t="n">
        <v>4.7585</v>
      </c>
    </row>
    <row r="331" customFormat="false" ht="13.5" hidden="false" customHeight="false" outlineLevel="0" collapsed="false">
      <c r="A331" s="4" t="n">
        <v>1986.1</v>
      </c>
      <c r="B331" s="4" t="n">
        <v>4.375</v>
      </c>
      <c r="C331" s="4" t="n">
        <v>4.4089</v>
      </c>
      <c r="D331" s="4" t="n">
        <v>4.5</v>
      </c>
      <c r="E331" s="4" t="n">
        <v>4.5365</v>
      </c>
    </row>
    <row r="332" customFormat="false" ht="13.5" hidden="false" customHeight="false" outlineLevel="0" collapsed="false">
      <c r="A332" s="4" t="n">
        <v>1986.11</v>
      </c>
      <c r="B332" s="4" t="n">
        <v>3.6875</v>
      </c>
      <c r="C332" s="4" t="n">
        <v>3.7708</v>
      </c>
      <c r="D332" s="4" t="n">
        <v>3.8125</v>
      </c>
      <c r="E332" s="4" t="n">
        <v>3.9048</v>
      </c>
    </row>
    <row r="333" customFormat="false" ht="13.5" hidden="false" customHeight="false" outlineLevel="0" collapsed="false">
      <c r="A333" s="4" t="n">
        <v>1986.12</v>
      </c>
      <c r="B333" s="4" t="n">
        <v>4.4375</v>
      </c>
      <c r="C333" s="4" t="n">
        <v>4.1825</v>
      </c>
      <c r="D333" s="4" t="n">
        <v>4.5625</v>
      </c>
      <c r="E333" s="4" t="n">
        <v>4.315</v>
      </c>
    </row>
    <row r="334" customFormat="false" ht="13.5" hidden="false" customHeight="false" outlineLevel="0" collapsed="false">
      <c r="A334" s="4" t="n">
        <v>1987.01</v>
      </c>
      <c r="B334" s="4" t="n">
        <v>4.375</v>
      </c>
      <c r="C334" s="4" t="n">
        <v>4.0863</v>
      </c>
      <c r="D334" s="4" t="n">
        <v>5</v>
      </c>
      <c r="E334" s="4" t="n">
        <v>4.3304</v>
      </c>
    </row>
    <row r="335" customFormat="false" ht="13.5" hidden="false" customHeight="false" outlineLevel="0" collapsed="false">
      <c r="A335" s="4" t="n">
        <v>1987.02</v>
      </c>
      <c r="B335" s="4" t="n">
        <v>3.9375</v>
      </c>
      <c r="C335" s="4" t="n">
        <v>4.0536</v>
      </c>
      <c r="D335" s="4" t="n">
        <v>4.0625</v>
      </c>
      <c r="E335" s="4" t="n">
        <v>4.2768</v>
      </c>
    </row>
    <row r="336" customFormat="false" ht="13.5" hidden="false" customHeight="false" outlineLevel="0" collapsed="false">
      <c r="A336" s="4" t="n">
        <v>1987.03</v>
      </c>
      <c r="B336" s="4" t="n">
        <v>3.75</v>
      </c>
      <c r="C336" s="4" t="n">
        <v>3.8542</v>
      </c>
      <c r="D336" s="4" t="n">
        <v>3.9375</v>
      </c>
      <c r="E336" s="4" t="n">
        <v>3.9922</v>
      </c>
    </row>
    <row r="337" customFormat="false" ht="13.5" hidden="false" customHeight="false" outlineLevel="0" collapsed="false">
      <c r="A337" s="4" t="n">
        <v>1987.04</v>
      </c>
      <c r="B337" s="4" t="n">
        <v>3.4375</v>
      </c>
      <c r="C337" s="4" t="n">
        <v>3.519</v>
      </c>
      <c r="D337" s="4" t="n">
        <v>3.75</v>
      </c>
      <c r="E337" s="4" t="n">
        <v>3.7147</v>
      </c>
    </row>
    <row r="338" customFormat="false" ht="13.5" hidden="false" customHeight="false" outlineLevel="0" collapsed="false">
      <c r="A338" s="4" t="n">
        <v>1987.05</v>
      </c>
      <c r="B338" s="4" t="n">
        <v>3.125</v>
      </c>
      <c r="C338" s="4" t="n">
        <v>3.1648</v>
      </c>
      <c r="D338" s="4" t="n">
        <v>3.25</v>
      </c>
      <c r="E338" s="4" t="n">
        <v>3.2955</v>
      </c>
    </row>
    <row r="339" customFormat="false" ht="13.5" hidden="false" customHeight="false" outlineLevel="0" collapsed="false">
      <c r="A339" s="4" t="n">
        <v>1987.06</v>
      </c>
      <c r="B339" s="4" t="n">
        <v>3.4375</v>
      </c>
      <c r="C339" s="4" t="n">
        <v>3.1615</v>
      </c>
      <c r="D339" s="4" t="n">
        <v>3.625</v>
      </c>
      <c r="E339" s="4" t="n">
        <v>3.3073</v>
      </c>
    </row>
    <row r="340" customFormat="false" ht="13.5" hidden="false" customHeight="false" outlineLevel="0" collapsed="false">
      <c r="A340" s="4" t="n">
        <v>1987.07</v>
      </c>
      <c r="B340" s="4" t="n">
        <v>3.1875</v>
      </c>
      <c r="C340" s="4" t="n">
        <v>3.1675</v>
      </c>
      <c r="D340" s="4" t="n">
        <v>3.3125</v>
      </c>
      <c r="E340" s="4" t="n">
        <v>3.295</v>
      </c>
    </row>
    <row r="341" customFormat="false" ht="13.5" hidden="false" customHeight="false" outlineLevel="0" collapsed="false">
      <c r="A341" s="4" t="n">
        <v>1987.08</v>
      </c>
      <c r="B341" s="4" t="n">
        <v>3.375</v>
      </c>
      <c r="C341" s="4" t="n">
        <v>3.1901</v>
      </c>
      <c r="D341" s="4" t="n">
        <v>3.5</v>
      </c>
      <c r="E341" s="4" t="n">
        <v>3.3151</v>
      </c>
    </row>
    <row r="342" customFormat="false" ht="13.5" hidden="false" customHeight="false" outlineLevel="0" collapsed="false">
      <c r="A342" s="4" t="n">
        <v>1987.09</v>
      </c>
      <c r="B342" s="4" t="n">
        <v>3.6875</v>
      </c>
      <c r="C342" s="4" t="n">
        <v>3.3892</v>
      </c>
      <c r="D342" s="4" t="n">
        <v>3.8125</v>
      </c>
      <c r="E342" s="4" t="n">
        <v>3.5142</v>
      </c>
    </row>
    <row r="343" customFormat="false" ht="13.5" hidden="false" customHeight="false" outlineLevel="0" collapsed="false">
      <c r="A343" s="4" t="n">
        <v>1987.1</v>
      </c>
      <c r="B343" s="4" t="n">
        <v>3.4375</v>
      </c>
      <c r="C343" s="4" t="n">
        <v>3.3725</v>
      </c>
      <c r="D343" s="4" t="n">
        <v>3.625</v>
      </c>
      <c r="E343" s="4" t="n">
        <v>3.5</v>
      </c>
    </row>
    <row r="344" customFormat="false" ht="13.5" hidden="false" customHeight="false" outlineLevel="0" collapsed="false">
      <c r="A344" s="4" t="n">
        <v>1987.11</v>
      </c>
      <c r="B344" s="4" t="n">
        <v>3.5625</v>
      </c>
      <c r="C344" s="4" t="n">
        <v>3.3899</v>
      </c>
      <c r="D344" s="4" t="n">
        <v>3.75</v>
      </c>
      <c r="E344" s="4" t="n">
        <v>3.5268</v>
      </c>
    </row>
    <row r="345" customFormat="false" ht="13.5" hidden="false" customHeight="false" outlineLevel="0" collapsed="false">
      <c r="A345" s="4" t="n">
        <v>1987.12</v>
      </c>
      <c r="B345" s="4" t="n">
        <v>4</v>
      </c>
      <c r="C345" s="4" t="n">
        <v>3.8125</v>
      </c>
      <c r="D345" s="4" t="n">
        <v>4.125</v>
      </c>
      <c r="E345" s="4" t="n">
        <v>3.9575</v>
      </c>
    </row>
    <row r="346" customFormat="false" ht="13.5" hidden="false" customHeight="false" outlineLevel="0" collapsed="false">
      <c r="A346" s="4" t="n">
        <v>1988.01</v>
      </c>
      <c r="B346" s="4" t="n">
        <v>3.5625</v>
      </c>
      <c r="C346" s="4" t="n">
        <v>3.5446</v>
      </c>
      <c r="D346" s="4" t="n">
        <v>4</v>
      </c>
      <c r="E346" s="4" t="n">
        <v>3.6994</v>
      </c>
    </row>
    <row r="347" customFormat="false" ht="13.5" hidden="false" customHeight="false" outlineLevel="0" collapsed="false">
      <c r="A347" s="4" t="n">
        <v>1988.02</v>
      </c>
      <c r="B347" s="4" t="n">
        <v>3.5</v>
      </c>
      <c r="C347" s="4" t="n">
        <v>3.3977</v>
      </c>
      <c r="D347" s="4" t="n">
        <v>4.0625</v>
      </c>
      <c r="E347" s="4" t="n">
        <v>3.5852</v>
      </c>
    </row>
    <row r="348" customFormat="false" ht="13.5" hidden="false" customHeight="false" outlineLevel="0" collapsed="false">
      <c r="A348" s="4" t="n">
        <v>1988.03</v>
      </c>
      <c r="B348" s="4" t="n">
        <v>3.5</v>
      </c>
      <c r="C348" s="4" t="n">
        <v>3.5234</v>
      </c>
      <c r="D348" s="4" t="n">
        <v>5</v>
      </c>
      <c r="E348" s="4" t="n">
        <v>3.7734</v>
      </c>
    </row>
    <row r="349" customFormat="false" ht="13.5" hidden="false" customHeight="false" outlineLevel="0" collapsed="false">
      <c r="A349" s="4" t="n">
        <v>1988.04</v>
      </c>
      <c r="B349" s="4" t="n">
        <v>3.4375</v>
      </c>
      <c r="C349" s="4" t="n">
        <v>3.3397</v>
      </c>
      <c r="D349" s="4" t="n">
        <v>3.5625</v>
      </c>
      <c r="E349" s="4" t="n">
        <v>3.4946</v>
      </c>
    </row>
    <row r="350" customFormat="false" ht="13.5" hidden="false" customHeight="false" outlineLevel="0" collapsed="false">
      <c r="A350" s="4" t="n">
        <v>1988.05</v>
      </c>
      <c r="B350" s="4" t="n">
        <v>3.25</v>
      </c>
      <c r="C350" s="4" t="n">
        <v>3.2381</v>
      </c>
      <c r="D350" s="4" t="n">
        <v>3.5</v>
      </c>
      <c r="E350" s="4" t="n">
        <v>3.4643</v>
      </c>
    </row>
    <row r="351" customFormat="false" ht="13.5" hidden="false" customHeight="false" outlineLevel="0" collapsed="false">
      <c r="A351" s="4" t="n">
        <v>1988.06</v>
      </c>
      <c r="B351" s="4" t="n">
        <v>3.6875</v>
      </c>
      <c r="C351" s="4" t="n">
        <v>3.4193</v>
      </c>
      <c r="D351" s="4" t="n">
        <v>3.8125</v>
      </c>
      <c r="E351" s="4" t="n">
        <v>3.5938</v>
      </c>
    </row>
    <row r="352" customFormat="false" ht="13.5" hidden="false" customHeight="false" outlineLevel="0" collapsed="false">
      <c r="A352" s="4" t="n">
        <v>1988.07</v>
      </c>
      <c r="B352" s="4" t="n">
        <v>3.8125</v>
      </c>
      <c r="C352" s="4" t="n">
        <v>3.6641</v>
      </c>
      <c r="D352" s="4" t="n">
        <v>3.9375</v>
      </c>
      <c r="E352" s="4" t="n">
        <v>3.8646</v>
      </c>
    </row>
    <row r="353" customFormat="false" ht="13.5" hidden="false" customHeight="false" outlineLevel="0" collapsed="false">
      <c r="A353" s="4" t="n">
        <v>1988.08</v>
      </c>
      <c r="B353" s="4" t="n">
        <v>3.875</v>
      </c>
      <c r="C353" s="4" t="n">
        <v>3.7925</v>
      </c>
      <c r="D353" s="4" t="n">
        <v>4.1875</v>
      </c>
      <c r="E353" s="4" t="n">
        <v>3.98</v>
      </c>
    </row>
    <row r="354" customFormat="false" ht="13.5" hidden="false" customHeight="false" outlineLevel="0" collapsed="false">
      <c r="A354" s="4" t="n">
        <v>1988.09</v>
      </c>
      <c r="B354" s="4" t="n">
        <v>4.25</v>
      </c>
      <c r="C354" s="4" t="n">
        <v>3.8778</v>
      </c>
      <c r="D354" s="4" t="n">
        <v>5</v>
      </c>
      <c r="E354" s="4" t="n">
        <v>4.0852</v>
      </c>
    </row>
    <row r="355" customFormat="false" ht="13.5" hidden="false" customHeight="false" outlineLevel="0" collapsed="false">
      <c r="A355" s="4" t="n">
        <v>1988.1</v>
      </c>
      <c r="B355" s="4" t="n">
        <v>3.9375</v>
      </c>
      <c r="C355" s="4" t="n">
        <v>3.9212</v>
      </c>
      <c r="D355" s="4" t="n">
        <v>4.5625</v>
      </c>
      <c r="E355" s="4" t="n">
        <v>4.1712</v>
      </c>
    </row>
    <row r="356" customFormat="false" ht="13.5" hidden="false" customHeight="false" outlineLevel="0" collapsed="false">
      <c r="A356" s="4" t="n">
        <v>1988.11</v>
      </c>
      <c r="B356" s="4" t="n">
        <v>3.75</v>
      </c>
      <c r="C356" s="4" t="n">
        <v>3.7045</v>
      </c>
      <c r="D356" s="4" t="n">
        <v>3.875</v>
      </c>
      <c r="E356" s="4" t="n">
        <v>3.9432</v>
      </c>
    </row>
    <row r="357" customFormat="false" ht="13.5" hidden="false" customHeight="false" outlineLevel="0" collapsed="false">
      <c r="A357" s="4" t="n">
        <v>1988.12</v>
      </c>
      <c r="B357" s="4" t="n">
        <v>4.125</v>
      </c>
      <c r="C357" s="4" t="n">
        <v>4.04</v>
      </c>
      <c r="D357" s="4" t="n">
        <v>4.375</v>
      </c>
      <c r="E357" s="4" t="n">
        <v>4.3625</v>
      </c>
    </row>
    <row r="358" customFormat="false" ht="13.5" hidden="false" customHeight="false" outlineLevel="0" collapsed="false">
      <c r="A358" s="4" t="n">
        <v>1989.01</v>
      </c>
      <c r="B358" s="4" t="n">
        <v>3.96875</v>
      </c>
      <c r="C358" s="4" t="n">
        <v>3.83036</v>
      </c>
      <c r="D358" s="4" t="n">
        <v>4.4375</v>
      </c>
      <c r="E358" s="4" t="n">
        <v>4.09375</v>
      </c>
      <c r="F358" s="4" t="n">
        <v>4.4375</v>
      </c>
      <c r="G358" s="4" t="n">
        <v>4.28571</v>
      </c>
      <c r="H358" s="4" t="n">
        <v>4.375</v>
      </c>
      <c r="I358" s="4" t="n">
        <v>4.36806</v>
      </c>
      <c r="J358" s="4" t="n">
        <v>4.375</v>
      </c>
      <c r="K358" s="4" t="n">
        <v>4.42188</v>
      </c>
      <c r="L358" s="4" t="n">
        <v>4.59375</v>
      </c>
      <c r="M358" s="4" t="n">
        <v>4.57813</v>
      </c>
    </row>
    <row r="359" customFormat="false" ht="13.5" hidden="false" customHeight="false" outlineLevel="0" collapsed="false">
      <c r="A359" s="4" t="n">
        <v>1989.02</v>
      </c>
      <c r="B359" s="4" t="n">
        <v>4.0625</v>
      </c>
      <c r="C359" s="4" t="n">
        <v>3.89145</v>
      </c>
      <c r="D359" s="4" t="n">
        <v>4.5625</v>
      </c>
      <c r="E359" s="4" t="n">
        <v>4.17928</v>
      </c>
      <c r="F359" s="4" t="n">
        <v>4.5</v>
      </c>
      <c r="G359" s="4" t="n">
        <v>4.22862</v>
      </c>
      <c r="H359" s="4" t="n">
        <v>4.5</v>
      </c>
      <c r="I359" s="4" t="n">
        <v>4.35625</v>
      </c>
      <c r="J359" s="4" t="n">
        <v>4.625</v>
      </c>
      <c r="K359" s="4" t="n">
        <v>4.625</v>
      </c>
      <c r="L359" s="4" t="n">
        <v>4.625</v>
      </c>
      <c r="M359" s="4" t="n">
        <v>4.62216</v>
      </c>
    </row>
    <row r="360" customFormat="false" ht="13.5" hidden="false" customHeight="false" outlineLevel="0" collapsed="false">
      <c r="A360" s="4" t="n">
        <v>1989.03</v>
      </c>
      <c r="B360" s="4" t="n">
        <v>4.15625</v>
      </c>
      <c r="C360" s="4" t="n">
        <v>4.00568</v>
      </c>
      <c r="D360" s="4" t="n">
        <v>4.5</v>
      </c>
      <c r="E360" s="4" t="n">
        <v>4.25426</v>
      </c>
      <c r="F360" s="4" t="n">
        <v>4.5</v>
      </c>
      <c r="G360" s="4" t="n">
        <v>4.61648</v>
      </c>
      <c r="H360" s="4" t="n">
        <v>4.46875</v>
      </c>
      <c r="I360" s="4" t="n">
        <v>4.8125</v>
      </c>
      <c r="J360" s="4" t="n">
        <v>4.59375</v>
      </c>
      <c r="K360" s="4" t="n">
        <v>4.69531</v>
      </c>
      <c r="L360" s="4" t="n">
        <v>4.6875</v>
      </c>
      <c r="M360" s="4" t="n">
        <v>4.75</v>
      </c>
    </row>
    <row r="361" customFormat="false" ht="13.5" hidden="false" customHeight="false" outlineLevel="0" collapsed="false">
      <c r="A361" s="4" t="n">
        <v>1989.04</v>
      </c>
      <c r="B361" s="4" t="n">
        <v>4.125</v>
      </c>
      <c r="C361" s="4" t="n">
        <v>4.05</v>
      </c>
      <c r="D361" s="4" t="n">
        <v>4.46875</v>
      </c>
      <c r="E361" s="4" t="n">
        <v>4.42031</v>
      </c>
      <c r="F361" s="4" t="n">
        <v>4.5625</v>
      </c>
      <c r="G361" s="4" t="n">
        <v>4.46406</v>
      </c>
      <c r="H361" s="4" t="n">
        <v>4.59375</v>
      </c>
      <c r="I361" s="4" t="n">
        <v>4.55382</v>
      </c>
      <c r="J361" s="4" t="n">
        <v>4.75</v>
      </c>
      <c r="K361" s="4" t="n">
        <v>4.56944</v>
      </c>
      <c r="L361" s="4" t="n">
        <v>4.875</v>
      </c>
      <c r="M361" s="4" t="n">
        <v>4.73047</v>
      </c>
    </row>
    <row r="362" customFormat="false" ht="13.5" hidden="false" customHeight="false" outlineLevel="0" collapsed="false">
      <c r="A362" s="4" t="n">
        <v>1989.05</v>
      </c>
      <c r="B362" s="4" t="n">
        <v>4.53125</v>
      </c>
      <c r="C362" s="4" t="n">
        <v>4.18594</v>
      </c>
      <c r="D362" s="4" t="n">
        <v>4.96875</v>
      </c>
      <c r="E362" s="4" t="n">
        <v>4.675</v>
      </c>
      <c r="F362" s="4" t="n">
        <v>5.1875</v>
      </c>
      <c r="G362" s="4" t="n">
        <v>4.79531</v>
      </c>
      <c r="H362" s="4" t="n">
        <v>5.125</v>
      </c>
      <c r="I362" s="4" t="n">
        <v>4.91447</v>
      </c>
      <c r="J362" s="4" t="n">
        <v>5.03125</v>
      </c>
      <c r="K362" s="4" t="n">
        <v>4.9375</v>
      </c>
      <c r="L362" s="4" t="n">
        <v>5.21875</v>
      </c>
      <c r="M362" s="4" t="n">
        <v>5.09114</v>
      </c>
    </row>
    <row r="363" customFormat="false" ht="13.5" hidden="false" customHeight="false" outlineLevel="0" collapsed="false">
      <c r="A363" s="4" t="n">
        <v>1989.06</v>
      </c>
      <c r="B363" s="4" t="n">
        <v>5</v>
      </c>
      <c r="C363" s="4" t="n">
        <v>4.84659</v>
      </c>
      <c r="D363" s="4" t="n">
        <v>5.25</v>
      </c>
      <c r="E363" s="4" t="n">
        <v>5.13778</v>
      </c>
      <c r="F363" s="4" t="n">
        <v>5.34375</v>
      </c>
      <c r="G363" s="4" t="n">
        <v>5.21449</v>
      </c>
      <c r="H363" s="4" t="n">
        <v>5.3125</v>
      </c>
      <c r="I363" s="4" t="n">
        <v>5.29112</v>
      </c>
      <c r="J363" s="4" t="n">
        <v>5.375</v>
      </c>
      <c r="K363" s="4" t="n">
        <v>5.35</v>
      </c>
      <c r="L363" s="4" t="n">
        <v>5.40625</v>
      </c>
      <c r="M363" s="4" t="n">
        <v>5.33594</v>
      </c>
    </row>
    <row r="364" customFormat="false" ht="13.5" hidden="false" customHeight="false" outlineLevel="0" collapsed="false">
      <c r="A364" s="4" t="n">
        <v>1989.07</v>
      </c>
      <c r="B364" s="4" t="n">
        <v>5.1875</v>
      </c>
      <c r="C364" s="4" t="n">
        <v>5.0506</v>
      </c>
      <c r="D364" s="4" t="n">
        <v>5.34375</v>
      </c>
      <c r="E364" s="4" t="n">
        <v>5.2247</v>
      </c>
      <c r="F364" s="4" t="n">
        <v>5.34375</v>
      </c>
      <c r="G364" s="4" t="n">
        <v>5.25893</v>
      </c>
      <c r="H364" s="4" t="n">
        <v>5.3125</v>
      </c>
      <c r="I364" s="4" t="n">
        <v>5.31845</v>
      </c>
      <c r="J364" s="4" t="n">
        <v>5.34375</v>
      </c>
      <c r="K364" s="4" t="n">
        <v>5.35417</v>
      </c>
      <c r="L364" s="4" t="n">
        <v>5.4375</v>
      </c>
      <c r="M364" s="4" t="n">
        <v>5.46484</v>
      </c>
    </row>
    <row r="365" customFormat="false" ht="13.5" hidden="false" customHeight="false" outlineLevel="0" collapsed="false">
      <c r="A365" s="4" t="n">
        <v>1989.08</v>
      </c>
      <c r="B365" s="4" t="n">
        <v>5.375</v>
      </c>
      <c r="C365" s="4" t="n">
        <v>5.22418</v>
      </c>
      <c r="D365" s="4" t="n">
        <v>5.53125</v>
      </c>
      <c r="E365" s="4" t="n">
        <v>5.38043</v>
      </c>
      <c r="F365" s="4" t="n">
        <v>5.5</v>
      </c>
      <c r="G365" s="4" t="n">
        <v>5.38995</v>
      </c>
      <c r="H365" s="4" t="n">
        <v>5.46875</v>
      </c>
      <c r="I365" s="4" t="n">
        <v>5.40156</v>
      </c>
      <c r="J365" s="4" t="n">
        <v>5.53125</v>
      </c>
      <c r="K365" s="4" t="n">
        <v>5.47159</v>
      </c>
      <c r="L365" s="4" t="n">
        <v>5.53125</v>
      </c>
      <c r="M365" s="4" t="n">
        <v>5.49688</v>
      </c>
    </row>
    <row r="366" customFormat="false" ht="13.5" hidden="false" customHeight="false" outlineLevel="0" collapsed="false">
      <c r="A366" s="4" t="n">
        <v>1989.09</v>
      </c>
      <c r="B366" s="4" t="n">
        <v>5.625</v>
      </c>
      <c r="C366" s="4" t="n">
        <v>5.275</v>
      </c>
      <c r="D366" s="4" t="n">
        <v>5.78125</v>
      </c>
      <c r="E366" s="4" t="n">
        <v>5.43125</v>
      </c>
      <c r="F366" s="4" t="n">
        <v>5.75</v>
      </c>
      <c r="G366" s="4" t="n">
        <v>5.52031</v>
      </c>
      <c r="H366" s="4" t="n">
        <v>5.6875</v>
      </c>
      <c r="I366" s="4" t="n">
        <v>5.6875</v>
      </c>
      <c r="J366" s="4" t="n">
        <v>5.78125</v>
      </c>
      <c r="K366" s="4" t="n">
        <v>5.69792</v>
      </c>
      <c r="L366" s="4" t="n">
        <v>5.6875</v>
      </c>
      <c r="M366" s="4" t="n">
        <v>5.6875</v>
      </c>
    </row>
    <row r="367" customFormat="false" ht="13.5" hidden="false" customHeight="false" outlineLevel="0" collapsed="false">
      <c r="A367" s="4" t="n">
        <v>1989.1</v>
      </c>
      <c r="B367" s="4" t="n">
        <v>6.125</v>
      </c>
      <c r="C367" s="4" t="n">
        <v>5.84077</v>
      </c>
      <c r="D367" s="4" t="n">
        <v>6.3125</v>
      </c>
      <c r="E367" s="4" t="n">
        <v>6.00893</v>
      </c>
      <c r="F367" s="4" t="n">
        <v>6.34375</v>
      </c>
      <c r="G367" s="4" t="n">
        <v>6.0372</v>
      </c>
      <c r="H367" s="4" t="n">
        <v>6.40625</v>
      </c>
      <c r="I367" s="4" t="n">
        <v>6.10362</v>
      </c>
      <c r="J367" s="4" t="n">
        <v>6.46875</v>
      </c>
      <c r="K367" s="4" t="n">
        <v>6.38542</v>
      </c>
      <c r="L367" s="4" t="n">
        <v>6.5625</v>
      </c>
      <c r="M367" s="4" t="n">
        <v>6.29808</v>
      </c>
    </row>
    <row r="368" customFormat="false" ht="13.5" hidden="false" customHeight="false" outlineLevel="0" collapsed="false">
      <c r="A368" s="4" t="n">
        <v>1989.11</v>
      </c>
      <c r="B368" s="4" t="n">
        <v>6.3125</v>
      </c>
      <c r="C368" s="4" t="n">
        <v>5.97813</v>
      </c>
      <c r="D368" s="4" t="n">
        <v>6.46875</v>
      </c>
      <c r="E368" s="4" t="n">
        <v>6.15156</v>
      </c>
      <c r="F368" s="4" t="n">
        <v>6.5</v>
      </c>
      <c r="G368" s="4" t="n">
        <v>6.24219</v>
      </c>
      <c r="H368" s="4" t="n">
        <v>6.53125</v>
      </c>
      <c r="I368" s="4" t="n">
        <v>6.42188</v>
      </c>
      <c r="J368" s="4" t="n">
        <v>6.75</v>
      </c>
      <c r="K368" s="4" t="n">
        <v>6.72461</v>
      </c>
      <c r="L368" s="4" t="n">
        <v>6.8125</v>
      </c>
      <c r="M368" s="4" t="n">
        <v>6.7875</v>
      </c>
    </row>
    <row r="369" customFormat="false" ht="13.5" hidden="false" customHeight="false" outlineLevel="0" collapsed="false">
      <c r="A369" s="4" t="n">
        <v>1989.12</v>
      </c>
      <c r="B369" s="4" t="n">
        <v>6.5</v>
      </c>
      <c r="C369" s="4" t="n">
        <v>6.2872</v>
      </c>
      <c r="D369" s="4" t="n">
        <v>6.65625</v>
      </c>
      <c r="E369" s="4" t="n">
        <v>6.44792</v>
      </c>
      <c r="F369" s="4" t="n">
        <v>6.6875</v>
      </c>
      <c r="G369" s="4" t="n">
        <v>6.5506</v>
      </c>
      <c r="H369" s="4" t="n">
        <v>6.625</v>
      </c>
      <c r="I369" s="4" t="n">
        <v>6.80205</v>
      </c>
      <c r="J369" s="4" t="n">
        <v>6.8125</v>
      </c>
      <c r="K369" s="4" t="n">
        <v>6.7358</v>
      </c>
      <c r="L369" s="4" t="n">
        <v>6.78125</v>
      </c>
      <c r="M369" s="4" t="n">
        <v>6.85417</v>
      </c>
    </row>
    <row r="370" customFormat="false" ht="13.5" hidden="false" customHeight="false" outlineLevel="0" collapsed="false">
      <c r="A370" s="4" t="n">
        <v>1990.01</v>
      </c>
      <c r="B370" s="4" t="n">
        <v>6.5</v>
      </c>
      <c r="C370" s="4" t="n">
        <v>6.42599</v>
      </c>
      <c r="D370" s="4" t="n">
        <v>6.625</v>
      </c>
      <c r="E370" s="4" t="n">
        <v>6.58059</v>
      </c>
      <c r="F370" s="4" t="n">
        <v>6.6875</v>
      </c>
      <c r="G370" s="4" t="n">
        <v>6.61349</v>
      </c>
      <c r="H370" s="4" t="n">
        <v>6.71875</v>
      </c>
      <c r="I370" s="4" t="n">
        <v>6.71546</v>
      </c>
      <c r="J370" s="4" t="n">
        <v>6.90625</v>
      </c>
      <c r="K370" s="4" t="n">
        <v>6.85577</v>
      </c>
      <c r="L370" s="4" t="n">
        <v>7.125</v>
      </c>
      <c r="M370" s="4" t="n">
        <v>7.05078</v>
      </c>
    </row>
    <row r="371" customFormat="false" ht="13.5" hidden="false" customHeight="false" outlineLevel="0" collapsed="false">
      <c r="A371" s="4" t="n">
        <v>1990.02</v>
      </c>
      <c r="B371" s="4" t="n">
        <v>6.59375</v>
      </c>
      <c r="C371" s="4" t="n">
        <v>6.47697</v>
      </c>
      <c r="D371" s="4" t="n">
        <v>6.75</v>
      </c>
      <c r="E371" s="4" t="n">
        <v>6.64309</v>
      </c>
      <c r="F371" s="4" t="n">
        <v>6.78125</v>
      </c>
      <c r="G371" s="4" t="n">
        <v>6.68914</v>
      </c>
      <c r="H371" s="4" t="n">
        <v>6.96875</v>
      </c>
      <c r="I371" s="4" t="n">
        <v>6.82237</v>
      </c>
      <c r="J371" s="4" t="n">
        <v>7.375</v>
      </c>
      <c r="K371" s="4" t="n">
        <v>7.17599</v>
      </c>
      <c r="L371" s="4" t="n">
        <v>7.40625</v>
      </c>
      <c r="M371" s="4" t="n">
        <v>7.23162</v>
      </c>
    </row>
    <row r="372" customFormat="false" ht="13.5" hidden="false" customHeight="false" outlineLevel="0" collapsed="false">
      <c r="A372" s="4" t="n">
        <v>1990.03</v>
      </c>
      <c r="B372" s="4" t="n">
        <v>6.8125</v>
      </c>
      <c r="C372" s="4" t="n">
        <v>6.64583</v>
      </c>
      <c r="D372" s="4" t="n">
        <v>6.875</v>
      </c>
      <c r="E372" s="4" t="n">
        <v>6.81696</v>
      </c>
      <c r="F372" s="4" t="n">
        <v>7.125</v>
      </c>
      <c r="G372" s="4" t="n">
        <v>7.01339</v>
      </c>
      <c r="H372" s="4" t="n">
        <v>7.21875</v>
      </c>
      <c r="I372" s="4" t="n">
        <v>7.44844</v>
      </c>
      <c r="J372" s="4" t="n">
        <v>7.5</v>
      </c>
      <c r="K372" s="4" t="n">
        <v>7.52009</v>
      </c>
      <c r="L372" s="4" t="n">
        <v>7.59375</v>
      </c>
      <c r="M372" s="4" t="n">
        <v>7.60625</v>
      </c>
    </row>
    <row r="373" customFormat="false" ht="13.5" hidden="false" customHeight="false" outlineLevel="0" collapsed="false">
      <c r="A373" s="4" t="n">
        <v>1990.04</v>
      </c>
      <c r="B373" s="4" t="n">
        <v>7.15625</v>
      </c>
      <c r="C373" s="4" t="n">
        <v>6.99844</v>
      </c>
      <c r="D373" s="4" t="n">
        <v>7.3125</v>
      </c>
      <c r="E373" s="4" t="n">
        <v>7.1625</v>
      </c>
      <c r="F373" s="4" t="n">
        <v>7.34375</v>
      </c>
      <c r="G373" s="4" t="n">
        <v>7.20313</v>
      </c>
      <c r="H373" s="4" t="n">
        <v>7.34375</v>
      </c>
      <c r="I373" s="4" t="n">
        <v>7.32072</v>
      </c>
      <c r="J373" s="4" t="n">
        <v>7.40625</v>
      </c>
      <c r="K373" s="4" t="n">
        <v>7.39583</v>
      </c>
      <c r="L373" s="4" t="n">
        <v>7.46875</v>
      </c>
      <c r="M373" s="4" t="n">
        <v>7.47266</v>
      </c>
    </row>
    <row r="374" customFormat="false" ht="13.5" hidden="false" customHeight="false" outlineLevel="0" collapsed="false">
      <c r="A374" s="4" t="n">
        <v>1990.05</v>
      </c>
      <c r="B374" s="4" t="n">
        <v>7.28125</v>
      </c>
      <c r="C374" s="4" t="n">
        <v>7.09821</v>
      </c>
      <c r="D374" s="4" t="n">
        <v>7.4375</v>
      </c>
      <c r="E374" s="4" t="n">
        <v>7.25893</v>
      </c>
      <c r="F374" s="4" t="n">
        <v>7.4375</v>
      </c>
      <c r="G374" s="4" t="n">
        <v>7.3006</v>
      </c>
      <c r="H374" s="4" t="n">
        <v>7.375</v>
      </c>
      <c r="I374" s="4" t="n">
        <v>7.34524</v>
      </c>
      <c r="J374" s="4" t="n">
        <v>7.4375</v>
      </c>
      <c r="K374" s="4" t="n">
        <v>7.40625</v>
      </c>
      <c r="L374" s="4" t="n">
        <v>7.40625</v>
      </c>
      <c r="M374" s="4" t="n">
        <v>7.43281</v>
      </c>
    </row>
    <row r="375" customFormat="false" ht="13.5" hidden="false" customHeight="false" outlineLevel="0" collapsed="false">
      <c r="A375" s="4" t="n">
        <v>1990.06</v>
      </c>
      <c r="B375" s="4" t="n">
        <v>7.4375</v>
      </c>
      <c r="C375" s="4" t="n">
        <v>7.20387</v>
      </c>
      <c r="D375" s="4" t="n">
        <v>7.59375</v>
      </c>
      <c r="E375" s="4" t="n">
        <v>7.36458</v>
      </c>
      <c r="F375" s="4" t="n">
        <v>7.5625</v>
      </c>
      <c r="G375" s="4" t="n">
        <v>7.39137</v>
      </c>
      <c r="H375" s="4" t="n">
        <v>7.53125</v>
      </c>
      <c r="I375" s="4" t="n">
        <v>7.41667</v>
      </c>
      <c r="J375" s="4" t="n">
        <v>7.5625</v>
      </c>
      <c r="K375" s="4" t="n">
        <v>7.43056</v>
      </c>
      <c r="L375" s="4" t="n">
        <v>7.5625</v>
      </c>
      <c r="M375" s="4" t="n">
        <v>7.44901</v>
      </c>
    </row>
    <row r="376" customFormat="false" ht="13.5" hidden="false" customHeight="false" outlineLevel="0" collapsed="false">
      <c r="A376" s="4" t="n">
        <v>1990.07</v>
      </c>
      <c r="B376" s="4" t="n">
        <v>7.40625</v>
      </c>
      <c r="C376" s="4" t="n">
        <v>7.36648</v>
      </c>
      <c r="D376" s="4" t="n">
        <v>7.5625</v>
      </c>
      <c r="E376" s="4" t="n">
        <v>7.52415</v>
      </c>
      <c r="F376" s="4" t="n">
        <v>7.625</v>
      </c>
      <c r="G376" s="4" t="n">
        <v>7.5625</v>
      </c>
      <c r="H376" s="4" t="n">
        <v>7.65625</v>
      </c>
      <c r="I376" s="4" t="n">
        <v>7.61506</v>
      </c>
      <c r="J376" s="4" t="n">
        <v>7.75</v>
      </c>
      <c r="K376" s="4" t="n">
        <v>7.6582</v>
      </c>
      <c r="L376" s="4" t="n">
        <v>7.875</v>
      </c>
      <c r="M376" s="4" t="n">
        <v>7.74716</v>
      </c>
    </row>
    <row r="377" customFormat="false" ht="13.5" hidden="false" customHeight="false" outlineLevel="0" collapsed="false">
      <c r="A377" s="4" t="n">
        <v>1990.08</v>
      </c>
      <c r="B377" s="4" t="n">
        <v>7.625</v>
      </c>
      <c r="C377" s="4" t="n">
        <v>7.38315</v>
      </c>
      <c r="D377" s="4" t="n">
        <v>7.78125</v>
      </c>
      <c r="E377" s="4" t="n">
        <v>7.54348</v>
      </c>
      <c r="F377" s="4" t="n">
        <v>7.8125</v>
      </c>
      <c r="G377" s="4" t="n">
        <v>7.60598</v>
      </c>
      <c r="H377" s="4" t="n">
        <v>7.96875</v>
      </c>
      <c r="I377" s="4" t="n">
        <v>7.74728</v>
      </c>
      <c r="J377" s="4" t="n">
        <v>8.3125</v>
      </c>
      <c r="K377" s="4" t="n">
        <v>8.01495</v>
      </c>
      <c r="L377" s="4" t="n">
        <v>8.25</v>
      </c>
      <c r="M377" s="4" t="n">
        <v>7.98077</v>
      </c>
    </row>
    <row r="378" customFormat="false" ht="13.5" hidden="false" customHeight="false" outlineLevel="0" collapsed="false">
      <c r="A378" s="4" t="n">
        <v>1990.09</v>
      </c>
      <c r="B378" s="4" t="n">
        <v>7.6875</v>
      </c>
      <c r="C378" s="4" t="n">
        <v>7.57401</v>
      </c>
      <c r="D378" s="4" t="n">
        <v>8.15625</v>
      </c>
      <c r="E378" s="4" t="n">
        <v>7.76316</v>
      </c>
      <c r="F378" s="4" t="n">
        <v>8.5</v>
      </c>
      <c r="G378" s="4" t="n">
        <v>8.00329</v>
      </c>
      <c r="H378" s="4" t="n">
        <v>8.21875</v>
      </c>
      <c r="I378" s="4" t="n">
        <v>8.36678</v>
      </c>
      <c r="J378" s="4" t="n">
        <v>8.5625</v>
      </c>
      <c r="K378" s="4" t="n">
        <v>8.4625</v>
      </c>
      <c r="L378" s="4" t="n">
        <v>8.5625</v>
      </c>
      <c r="M378" s="4" t="n">
        <v>8.51953</v>
      </c>
    </row>
    <row r="379" customFormat="false" ht="13.5" hidden="false" customHeight="false" outlineLevel="0" collapsed="false">
      <c r="A379" s="4" t="n">
        <v>1990.1</v>
      </c>
      <c r="B379" s="4" t="n">
        <v>7.84375</v>
      </c>
      <c r="C379" s="4" t="n">
        <v>7.65199</v>
      </c>
      <c r="D379" s="4" t="n">
        <v>8</v>
      </c>
      <c r="E379" s="4" t="n">
        <v>7.81108</v>
      </c>
      <c r="F379" s="4" t="n">
        <v>8.03125</v>
      </c>
      <c r="G379" s="4" t="n">
        <v>7.85369</v>
      </c>
      <c r="H379" s="4" t="n">
        <v>8.03125</v>
      </c>
      <c r="I379" s="4" t="n">
        <v>7.95387</v>
      </c>
      <c r="J379" s="4" t="n">
        <v>8.125</v>
      </c>
      <c r="K379" s="4" t="n">
        <v>8.0625</v>
      </c>
      <c r="L379" s="4" t="n">
        <v>8.25</v>
      </c>
      <c r="M379" s="4" t="n">
        <v>8.30824</v>
      </c>
    </row>
    <row r="380" customFormat="false" ht="13.5" hidden="false" customHeight="false" outlineLevel="0" collapsed="false">
      <c r="A380" s="4" t="n">
        <v>1990.11</v>
      </c>
      <c r="B380" s="4" t="n">
        <v>8.1875</v>
      </c>
      <c r="C380" s="4" t="n">
        <v>7.92344</v>
      </c>
      <c r="D380" s="4" t="n">
        <v>8.28125</v>
      </c>
      <c r="E380" s="4" t="n">
        <v>8.07656</v>
      </c>
      <c r="F380" s="4" t="n">
        <v>8.3125</v>
      </c>
      <c r="G380" s="4" t="n">
        <v>8.13125</v>
      </c>
      <c r="H380" s="4" t="n">
        <v>8.34375</v>
      </c>
      <c r="I380" s="4" t="n">
        <v>8.22368</v>
      </c>
      <c r="J380" s="4" t="n">
        <v>8.4375</v>
      </c>
      <c r="K380" s="4" t="n">
        <v>8.37695</v>
      </c>
      <c r="L380" s="4" t="n">
        <v>8.46875</v>
      </c>
      <c r="M380" s="4" t="n">
        <v>8.40039</v>
      </c>
    </row>
    <row r="381" customFormat="false" ht="13.5" hidden="false" customHeight="false" outlineLevel="0" collapsed="false">
      <c r="A381" s="4" t="n">
        <v>1990.12</v>
      </c>
      <c r="B381" s="4" t="n">
        <v>8.25</v>
      </c>
      <c r="C381" s="4" t="n">
        <v>8.15313</v>
      </c>
      <c r="D381" s="4" t="n">
        <v>8.34375</v>
      </c>
      <c r="E381" s="4" t="n">
        <v>8.22969</v>
      </c>
      <c r="F381" s="4" t="n">
        <v>8.28125</v>
      </c>
      <c r="G381" s="4" t="n">
        <v>8.29531</v>
      </c>
      <c r="H381" s="4" t="n">
        <v>8.28125</v>
      </c>
      <c r="I381" s="4" t="n">
        <v>8.46053</v>
      </c>
      <c r="J381" s="4" t="n">
        <v>8.25</v>
      </c>
      <c r="K381" s="4" t="n">
        <v>8.35208</v>
      </c>
      <c r="L381" s="4" t="n">
        <v>8.25</v>
      </c>
      <c r="M381" s="4" t="n">
        <v>8.32721</v>
      </c>
    </row>
    <row r="382" customFormat="false" ht="13.5" hidden="false" customHeight="false" outlineLevel="0" collapsed="false">
      <c r="A382" s="4" t="n">
        <v>1991.01</v>
      </c>
      <c r="B382" s="4" t="n">
        <v>8.03125</v>
      </c>
      <c r="C382" s="4" t="n">
        <v>8.00164</v>
      </c>
      <c r="D382" s="4" t="n">
        <v>8.0625</v>
      </c>
      <c r="E382" s="4" t="n">
        <v>8.05428</v>
      </c>
      <c r="F382" s="4" t="n">
        <v>8.09375</v>
      </c>
      <c r="G382" s="4" t="n">
        <v>8.09868</v>
      </c>
      <c r="H382" s="4" t="n">
        <v>8.15625</v>
      </c>
      <c r="I382" s="4" t="n">
        <v>8.15461</v>
      </c>
      <c r="J382" s="4" t="n">
        <v>8.15625</v>
      </c>
      <c r="K382" s="4" t="n">
        <v>8.16667</v>
      </c>
      <c r="L382" s="4" t="n">
        <v>8.28125</v>
      </c>
      <c r="M382" s="4" t="n">
        <v>8.24342</v>
      </c>
    </row>
    <row r="383" customFormat="false" ht="13.5" hidden="false" customHeight="false" outlineLevel="0" collapsed="false">
      <c r="A383" s="4" t="n">
        <v>1991.02</v>
      </c>
      <c r="B383" s="4" t="n">
        <v>8.21875</v>
      </c>
      <c r="C383" s="4" t="n">
        <v>8.04934</v>
      </c>
      <c r="D383" s="4" t="n">
        <v>8.28125</v>
      </c>
      <c r="E383" s="4" t="n">
        <v>8.12007</v>
      </c>
      <c r="F383" s="4" t="n">
        <v>8.28125</v>
      </c>
      <c r="G383" s="4" t="n">
        <v>8.07895</v>
      </c>
      <c r="H383" s="4" t="n">
        <v>8.25</v>
      </c>
      <c r="I383" s="4" t="n">
        <v>8.10294</v>
      </c>
      <c r="J383" s="4" t="n">
        <v>8.40625</v>
      </c>
      <c r="K383" s="4" t="n">
        <v>8.22368</v>
      </c>
      <c r="L383" s="4" t="n">
        <v>8.21875</v>
      </c>
      <c r="M383" s="4" t="n">
        <v>8.11397</v>
      </c>
    </row>
    <row r="384" customFormat="false" ht="13.5" hidden="false" customHeight="false" outlineLevel="0" collapsed="false">
      <c r="A384" s="4" t="n">
        <v>1991.03</v>
      </c>
      <c r="B384" s="4" t="n">
        <v>8.34375</v>
      </c>
      <c r="C384" s="4" t="n">
        <v>8.19063</v>
      </c>
      <c r="D384" s="4" t="n">
        <v>8.5625</v>
      </c>
      <c r="E384" s="4" t="n">
        <v>8.27813</v>
      </c>
      <c r="F384" s="4" t="n">
        <v>8.375</v>
      </c>
      <c r="G384" s="4" t="n">
        <v>8.45781</v>
      </c>
      <c r="H384" s="4" t="n">
        <v>8.625</v>
      </c>
      <c r="I384" s="4" t="n">
        <v>8.52656</v>
      </c>
      <c r="J384" s="4" t="n">
        <v>8.03125</v>
      </c>
      <c r="K384" s="4" t="n">
        <v>8.26654</v>
      </c>
      <c r="L384" s="4" t="n">
        <v>8</v>
      </c>
      <c r="M384" s="4" t="n">
        <v>8.16406</v>
      </c>
    </row>
    <row r="385" customFormat="false" ht="13.5" hidden="false" customHeight="false" outlineLevel="0" collapsed="false">
      <c r="A385" s="4" t="n">
        <v>1991.04</v>
      </c>
      <c r="B385" s="4" t="n">
        <v>8.15625</v>
      </c>
      <c r="C385" s="4" t="n">
        <v>8.1622</v>
      </c>
      <c r="D385" s="4" t="n">
        <v>8.21875</v>
      </c>
      <c r="E385" s="4" t="n">
        <v>8.23363</v>
      </c>
      <c r="F385" s="4" t="n">
        <v>8.25</v>
      </c>
      <c r="G385" s="4" t="n">
        <v>8.24554</v>
      </c>
      <c r="H385" s="4" t="n">
        <v>8.21875</v>
      </c>
      <c r="I385" s="4" t="n">
        <v>8.23065</v>
      </c>
      <c r="J385" s="4" t="n">
        <v>8.125</v>
      </c>
      <c r="K385" s="4" t="n">
        <v>8.09743</v>
      </c>
      <c r="L385" s="4" t="n">
        <v>8.09375</v>
      </c>
      <c r="M385" s="4" t="n">
        <v>8.03281</v>
      </c>
    </row>
    <row r="386" customFormat="false" ht="13.5" hidden="false" customHeight="false" outlineLevel="0" collapsed="false">
      <c r="A386" s="4" t="n">
        <v>1991.05</v>
      </c>
      <c r="B386" s="4" t="n">
        <v>7.96875</v>
      </c>
      <c r="C386" s="4" t="n">
        <v>7.96875</v>
      </c>
      <c r="D386" s="4" t="n">
        <v>8.03125</v>
      </c>
      <c r="E386" s="4" t="n">
        <v>8.03274</v>
      </c>
      <c r="F386" s="4" t="n">
        <v>8.03125</v>
      </c>
      <c r="G386" s="4" t="n">
        <v>8.06101</v>
      </c>
      <c r="H386" s="4" t="n">
        <v>7.9375</v>
      </c>
      <c r="I386" s="4" t="n">
        <v>8.02827</v>
      </c>
      <c r="J386" s="4" t="n">
        <v>7.84375</v>
      </c>
      <c r="K386" s="4" t="n">
        <v>7.9494</v>
      </c>
      <c r="L386" s="4" t="n">
        <v>7.75</v>
      </c>
      <c r="M386" s="4" t="n">
        <v>7.89063</v>
      </c>
    </row>
    <row r="387" customFormat="false" ht="13.5" hidden="false" customHeight="false" outlineLevel="0" collapsed="false">
      <c r="A387" s="4" t="n">
        <v>1991.06</v>
      </c>
      <c r="B387" s="4" t="n">
        <v>7.96875</v>
      </c>
      <c r="C387" s="4" t="n">
        <v>7.96406</v>
      </c>
      <c r="D387" s="4" t="n">
        <v>8.09375</v>
      </c>
      <c r="E387" s="4" t="n">
        <v>8.04063</v>
      </c>
      <c r="F387" s="4" t="n">
        <v>8.0625</v>
      </c>
      <c r="G387" s="4" t="n">
        <v>8.02344</v>
      </c>
      <c r="H387" s="4" t="n">
        <v>8.03125</v>
      </c>
      <c r="I387" s="4" t="n">
        <v>7.99219</v>
      </c>
      <c r="J387" s="4" t="n">
        <v>8</v>
      </c>
      <c r="K387" s="4" t="n">
        <v>7.93257</v>
      </c>
      <c r="L387" s="4" t="n">
        <v>7.96875</v>
      </c>
      <c r="M387" s="4" t="n">
        <v>7.86094</v>
      </c>
    </row>
    <row r="388" customFormat="false" ht="13.5" hidden="false" customHeight="false" outlineLevel="0" collapsed="false">
      <c r="A388" s="4" t="n">
        <v>1991.07</v>
      </c>
      <c r="B388" s="4" t="n">
        <v>7.4375</v>
      </c>
      <c r="C388" s="4" t="n">
        <v>7.38995</v>
      </c>
      <c r="D388" s="4" t="n">
        <v>7.5</v>
      </c>
      <c r="E388" s="4" t="n">
        <v>7.4606</v>
      </c>
      <c r="F388" s="4" t="n">
        <v>7.46875</v>
      </c>
      <c r="G388" s="4" t="n">
        <v>7.47962</v>
      </c>
      <c r="H388" s="4" t="n">
        <v>7.4375</v>
      </c>
      <c r="I388" s="4" t="n">
        <v>7.5</v>
      </c>
      <c r="J388" s="4" t="n">
        <v>7.4375</v>
      </c>
      <c r="K388" s="4" t="n">
        <v>7.5125</v>
      </c>
      <c r="L388" s="4" t="n">
        <v>7.4375</v>
      </c>
      <c r="M388" s="4" t="n">
        <v>7.59239</v>
      </c>
    </row>
    <row r="389" customFormat="false" ht="13.5" hidden="false" customHeight="false" outlineLevel="0" collapsed="false">
      <c r="A389" s="4" t="n">
        <v>1991.08</v>
      </c>
      <c r="B389" s="4" t="n">
        <v>7.46875</v>
      </c>
      <c r="C389" s="4" t="n">
        <v>7.42188</v>
      </c>
      <c r="D389" s="4" t="n">
        <v>7.53125</v>
      </c>
      <c r="E389" s="4" t="n">
        <v>7.48438</v>
      </c>
      <c r="F389" s="4" t="n">
        <v>7.53125</v>
      </c>
      <c r="G389" s="4" t="n">
        <v>7.48438</v>
      </c>
      <c r="H389" s="4" t="n">
        <v>7.46875</v>
      </c>
      <c r="I389" s="4" t="n">
        <v>7.46165</v>
      </c>
      <c r="J389" s="4" t="n">
        <v>7.4375</v>
      </c>
      <c r="K389" s="4" t="n">
        <v>7.49716</v>
      </c>
      <c r="L389" s="4" t="n">
        <v>7.28125</v>
      </c>
      <c r="M389" s="4" t="n">
        <v>7.3869</v>
      </c>
    </row>
    <row r="390" customFormat="false" ht="13.5" hidden="false" customHeight="false" outlineLevel="0" collapsed="false">
      <c r="A390" s="4" t="n">
        <v>1991.09</v>
      </c>
      <c r="B390" s="4" t="n">
        <v>6.75</v>
      </c>
      <c r="C390" s="4" t="n">
        <v>6.97039</v>
      </c>
      <c r="D390" s="4" t="n">
        <v>7.09375</v>
      </c>
      <c r="E390" s="4" t="n">
        <v>7.04934</v>
      </c>
      <c r="F390" s="4" t="n">
        <v>6.96875</v>
      </c>
      <c r="G390" s="4" t="n">
        <v>7.14145</v>
      </c>
      <c r="H390" s="4" t="n">
        <v>6.78125</v>
      </c>
      <c r="I390" s="4" t="n">
        <v>7.13889</v>
      </c>
      <c r="J390" s="4" t="n">
        <v>6.625</v>
      </c>
      <c r="K390" s="4" t="n">
        <v>6.89154</v>
      </c>
      <c r="L390" s="4" t="n">
        <v>6.53125</v>
      </c>
      <c r="M390" s="4" t="n">
        <v>6.7934</v>
      </c>
    </row>
    <row r="391" customFormat="false" ht="13.5" hidden="false" customHeight="false" outlineLevel="0" collapsed="false">
      <c r="A391" s="4" t="n">
        <v>1991.1</v>
      </c>
      <c r="B391" s="4" t="n">
        <v>6.5625</v>
      </c>
      <c r="C391" s="4" t="n">
        <v>6.79261</v>
      </c>
      <c r="D391" s="4" t="n">
        <v>6.625</v>
      </c>
      <c r="E391" s="4" t="n">
        <v>6.85795</v>
      </c>
      <c r="F391" s="4" t="n">
        <v>6.65625</v>
      </c>
      <c r="G391" s="4" t="n">
        <v>6.85795</v>
      </c>
      <c r="H391" s="4" t="n">
        <v>6.375</v>
      </c>
      <c r="I391" s="4" t="n">
        <v>6.72585</v>
      </c>
      <c r="J391" s="4" t="n">
        <v>6.3125</v>
      </c>
      <c r="K391" s="4" t="n">
        <v>6.57143</v>
      </c>
      <c r="L391" s="4" t="n">
        <v>6.28125</v>
      </c>
      <c r="M391" s="4" t="n">
        <v>6.48512</v>
      </c>
    </row>
    <row r="392" customFormat="false" ht="13.5" hidden="false" customHeight="false" outlineLevel="0" collapsed="false">
      <c r="A392" s="4" t="n">
        <v>1991.11</v>
      </c>
      <c r="B392" s="4" t="n">
        <v>6.1875</v>
      </c>
      <c r="C392" s="4" t="n">
        <v>6.325</v>
      </c>
      <c r="D392" s="4" t="n">
        <v>6.25</v>
      </c>
      <c r="E392" s="4" t="n">
        <v>6.38281</v>
      </c>
      <c r="F392" s="4" t="n">
        <v>6.3125</v>
      </c>
      <c r="G392" s="4" t="n">
        <v>6.40938</v>
      </c>
      <c r="H392" s="4" t="n">
        <v>6.375</v>
      </c>
      <c r="I392" s="4" t="n">
        <v>6.36094</v>
      </c>
      <c r="J392" s="4" t="n">
        <v>6.28125</v>
      </c>
      <c r="K392" s="4" t="n">
        <v>6.34063</v>
      </c>
      <c r="L392" s="4" t="n">
        <v>6.21875</v>
      </c>
      <c r="M392" s="4" t="n">
        <v>6.27031</v>
      </c>
    </row>
    <row r="393" customFormat="false" ht="13.5" hidden="false" customHeight="false" outlineLevel="0" collapsed="false">
      <c r="A393" s="4" t="n">
        <v>1991.12</v>
      </c>
      <c r="B393" s="4" t="n">
        <v>5.5</v>
      </c>
      <c r="C393" s="4" t="n">
        <v>6.24702</v>
      </c>
      <c r="D393" s="4" t="n">
        <v>5.5625</v>
      </c>
      <c r="E393" s="4" t="n">
        <v>6.30952</v>
      </c>
      <c r="F393" s="4" t="n">
        <v>5.59375</v>
      </c>
      <c r="G393" s="4" t="n">
        <v>6.32738</v>
      </c>
      <c r="H393" s="4" t="n">
        <v>5.625</v>
      </c>
      <c r="I393" s="4" t="n">
        <v>6.30655</v>
      </c>
      <c r="J393" s="4" t="n">
        <v>5.6875</v>
      </c>
      <c r="K393" s="4" t="n">
        <v>6.18452</v>
      </c>
      <c r="L393" s="4" t="n">
        <v>5.65625</v>
      </c>
      <c r="M393" s="4" t="n">
        <v>6.08333</v>
      </c>
    </row>
    <row r="394" customFormat="false" ht="13.5" hidden="false" customHeight="false" outlineLevel="0" collapsed="false">
      <c r="A394" s="4" t="n">
        <v>1992.01</v>
      </c>
      <c r="B394" s="4" t="n">
        <v>5.5625</v>
      </c>
      <c r="C394" s="4" t="n">
        <v>5.46546</v>
      </c>
      <c r="D394" s="4" t="n">
        <v>5.625</v>
      </c>
      <c r="E394" s="4" t="n">
        <v>5.52632</v>
      </c>
      <c r="F394" s="4" t="n">
        <v>5.625</v>
      </c>
      <c r="G394" s="4" t="n">
        <v>5.51151</v>
      </c>
      <c r="H394" s="4" t="n">
        <v>5.5</v>
      </c>
      <c r="I394" s="4" t="n">
        <v>5.43421</v>
      </c>
      <c r="J394" s="4" t="n">
        <v>5.34375</v>
      </c>
      <c r="K394" s="4" t="n">
        <v>5.33507</v>
      </c>
      <c r="L394" s="4" t="n">
        <v>5.21875</v>
      </c>
      <c r="M394" s="4" t="n">
        <v>5.23438</v>
      </c>
    </row>
    <row r="395" customFormat="false" ht="13.5" hidden="false" customHeight="false" outlineLevel="0" collapsed="false">
      <c r="A395" s="4" t="n">
        <v>1992.02</v>
      </c>
      <c r="B395" s="4" t="n">
        <v>5.65625</v>
      </c>
      <c r="C395" s="4" t="n">
        <v>5.61842</v>
      </c>
      <c r="D395" s="4" t="n">
        <v>5.71875</v>
      </c>
      <c r="E395" s="4" t="n">
        <v>5.68257</v>
      </c>
      <c r="F395" s="4" t="n">
        <v>5.78125</v>
      </c>
      <c r="G395" s="4" t="n">
        <v>5.69079</v>
      </c>
      <c r="H395" s="4" t="n">
        <v>5.625</v>
      </c>
      <c r="I395" s="4" t="n">
        <v>5.57401</v>
      </c>
      <c r="J395" s="4" t="n">
        <v>5.40625</v>
      </c>
      <c r="K395" s="4" t="n">
        <v>5.43924</v>
      </c>
      <c r="L395" s="4" t="n">
        <v>5.28125</v>
      </c>
      <c r="M395" s="4" t="n">
        <v>5.25</v>
      </c>
    </row>
    <row r="396" customFormat="false" ht="13.5" hidden="false" customHeight="false" outlineLevel="0" collapsed="false">
      <c r="A396" s="4" t="n">
        <v>1992.03</v>
      </c>
      <c r="B396" s="4" t="n">
        <v>5.5625</v>
      </c>
      <c r="C396" s="4" t="n">
        <v>5.54613</v>
      </c>
      <c r="D396" s="4" t="n">
        <v>6.5</v>
      </c>
      <c r="E396" s="4" t="n">
        <v>5.65327</v>
      </c>
      <c r="F396" s="4" t="n">
        <v>5.15625</v>
      </c>
      <c r="G396" s="4" t="n">
        <v>5.73512</v>
      </c>
      <c r="H396" s="4" t="n">
        <v>4.9375</v>
      </c>
      <c r="I396" s="4" t="n">
        <v>5.37946</v>
      </c>
      <c r="J396" s="4" t="n">
        <v>5.03125</v>
      </c>
      <c r="K396" s="4" t="n">
        <v>5.16797</v>
      </c>
      <c r="L396" s="4" t="n">
        <v>4.875</v>
      </c>
      <c r="M396" s="4" t="n">
        <v>5.05729</v>
      </c>
    </row>
    <row r="397" customFormat="false" ht="13.5" hidden="false" customHeight="false" outlineLevel="0" collapsed="false">
      <c r="A397" s="4" t="n">
        <v>1992.04</v>
      </c>
      <c r="B397" s="4" t="n">
        <v>4.71875</v>
      </c>
      <c r="C397" s="4" t="n">
        <v>4.6875</v>
      </c>
      <c r="D397" s="4" t="n">
        <v>4.8125</v>
      </c>
      <c r="E397" s="4" t="n">
        <v>4.76637</v>
      </c>
      <c r="F397" s="4" t="n">
        <v>4.84375</v>
      </c>
      <c r="G397" s="4" t="n">
        <v>4.79018</v>
      </c>
      <c r="H397" s="4" t="n">
        <v>4.78125</v>
      </c>
      <c r="I397" s="4" t="n">
        <v>4.79018</v>
      </c>
      <c r="J397" s="4" t="n">
        <v>4.75</v>
      </c>
      <c r="K397" s="4" t="n">
        <v>4.77138</v>
      </c>
      <c r="L397" s="4" t="n">
        <v>4.75</v>
      </c>
      <c r="M397" s="4" t="n">
        <v>4.76786</v>
      </c>
    </row>
    <row r="398" customFormat="false" ht="13.5" hidden="false" customHeight="false" outlineLevel="0" collapsed="false">
      <c r="A398" s="4" t="n">
        <v>1992.05</v>
      </c>
      <c r="B398" s="4" t="n">
        <v>4.71875</v>
      </c>
      <c r="C398" s="4" t="n">
        <v>4.66447</v>
      </c>
      <c r="D398" s="4" t="n">
        <v>4.78125</v>
      </c>
      <c r="E398" s="4" t="n">
        <v>4.74507</v>
      </c>
      <c r="F398" s="4" t="n">
        <v>4.8125</v>
      </c>
      <c r="G398" s="4" t="n">
        <v>4.77796</v>
      </c>
      <c r="H398" s="4" t="n">
        <v>4.78125</v>
      </c>
      <c r="I398" s="4" t="n">
        <v>4.77961</v>
      </c>
      <c r="J398" s="4" t="n">
        <v>4.78125</v>
      </c>
      <c r="K398" s="4" t="n">
        <v>4.76974</v>
      </c>
      <c r="L398" s="4" t="n">
        <v>4.8125</v>
      </c>
      <c r="M398" s="4" t="n">
        <v>4.75694</v>
      </c>
    </row>
    <row r="399" customFormat="false" ht="13.5" hidden="false" customHeight="false" outlineLevel="0" collapsed="false">
      <c r="A399" s="4" t="n">
        <v>1992.06</v>
      </c>
      <c r="B399" s="4" t="n">
        <v>4.6875</v>
      </c>
      <c r="C399" s="4" t="n">
        <v>4.68892</v>
      </c>
      <c r="D399" s="4" t="n">
        <v>4.75</v>
      </c>
      <c r="E399" s="4" t="n">
        <v>4.75284</v>
      </c>
      <c r="F399" s="4" t="n">
        <v>4.75</v>
      </c>
      <c r="G399" s="4" t="n">
        <v>4.77131</v>
      </c>
      <c r="H399" s="4" t="n">
        <v>4.71875</v>
      </c>
      <c r="I399" s="4" t="n">
        <v>4.74006</v>
      </c>
      <c r="J399" s="4" t="n">
        <v>4.59375</v>
      </c>
      <c r="K399" s="4" t="n">
        <v>4.69034</v>
      </c>
      <c r="L399" s="4" t="n">
        <v>4.5625</v>
      </c>
      <c r="M399" s="4" t="n">
        <v>4.64474</v>
      </c>
    </row>
    <row r="400" customFormat="false" ht="13.5" hidden="false" customHeight="false" outlineLevel="0" collapsed="false">
      <c r="A400" s="4" t="n">
        <v>1992.07</v>
      </c>
      <c r="B400" s="4" t="n">
        <v>4.03125</v>
      </c>
      <c r="C400" s="4" t="n">
        <v>4.45109</v>
      </c>
      <c r="D400" s="4" t="n">
        <v>4.09375</v>
      </c>
      <c r="E400" s="4" t="n">
        <v>4.53125</v>
      </c>
      <c r="F400" s="4" t="n">
        <v>4.125</v>
      </c>
      <c r="G400" s="4" t="n">
        <v>4.54348</v>
      </c>
      <c r="H400" s="4" t="n">
        <v>4.09375</v>
      </c>
      <c r="I400" s="4" t="n">
        <v>4.5</v>
      </c>
      <c r="J400" s="4" t="n">
        <v>4.125</v>
      </c>
      <c r="K400" s="4" t="n">
        <v>4.43324</v>
      </c>
      <c r="L400" s="4" t="n">
        <v>4.0625</v>
      </c>
      <c r="M400" s="4" t="n">
        <v>4.36932</v>
      </c>
    </row>
    <row r="401" customFormat="false" ht="13.5" hidden="false" customHeight="false" outlineLevel="0" collapsed="false">
      <c r="A401" s="4" t="n">
        <v>1992.08</v>
      </c>
      <c r="B401" s="4" t="n">
        <v>4.125</v>
      </c>
      <c r="C401" s="4" t="n">
        <v>4.05506</v>
      </c>
      <c r="D401" s="4" t="n">
        <v>4.1875</v>
      </c>
      <c r="E401" s="4" t="n">
        <v>4.11905</v>
      </c>
      <c r="F401" s="4" t="n">
        <v>4.15625</v>
      </c>
      <c r="G401" s="4" t="n">
        <v>4.12351</v>
      </c>
      <c r="H401" s="4" t="n">
        <v>4.125</v>
      </c>
      <c r="I401" s="4" t="n">
        <v>4.10313</v>
      </c>
      <c r="J401" s="4" t="n">
        <v>4.0625</v>
      </c>
      <c r="K401" s="4" t="n">
        <v>4.09673</v>
      </c>
      <c r="L401" s="4" t="n">
        <v>3.8125</v>
      </c>
      <c r="M401" s="4" t="n">
        <v>3.93601</v>
      </c>
    </row>
    <row r="402" customFormat="false" ht="13.5" hidden="false" customHeight="false" outlineLevel="0" collapsed="false">
      <c r="A402" s="4" t="n">
        <v>1992.09</v>
      </c>
      <c r="B402" s="4" t="n">
        <v>4.1875</v>
      </c>
      <c r="C402" s="4" t="n">
        <v>4.09844</v>
      </c>
      <c r="D402" s="4" t="n">
        <v>5.5</v>
      </c>
      <c r="E402" s="4" t="n">
        <v>4.22656</v>
      </c>
      <c r="F402" s="4" t="n">
        <v>4.34375</v>
      </c>
      <c r="G402" s="4" t="n">
        <v>4.41406</v>
      </c>
      <c r="H402" s="4" t="n">
        <v>4.15625</v>
      </c>
      <c r="I402" s="4" t="n">
        <v>4.32188</v>
      </c>
      <c r="J402" s="4" t="n">
        <v>4.09375</v>
      </c>
      <c r="K402" s="4" t="n">
        <v>4.13281</v>
      </c>
      <c r="L402" s="4" t="n">
        <v>4</v>
      </c>
      <c r="M402" s="4" t="n">
        <v>4</v>
      </c>
    </row>
    <row r="403" customFormat="false" ht="13.5" hidden="false" customHeight="false" outlineLevel="0" collapsed="false">
      <c r="A403" s="4" t="n">
        <v>1992.1</v>
      </c>
      <c r="B403" s="4" t="n">
        <v>3.9375</v>
      </c>
      <c r="C403" s="4" t="n">
        <v>4.01136</v>
      </c>
      <c r="D403" s="4" t="n">
        <v>4</v>
      </c>
      <c r="E403" s="4" t="n">
        <v>4.07386</v>
      </c>
      <c r="F403" s="4" t="n">
        <v>4</v>
      </c>
      <c r="G403" s="4" t="n">
        <v>4.09375</v>
      </c>
      <c r="H403" s="4" t="n">
        <v>3.96875</v>
      </c>
      <c r="I403" s="4" t="n">
        <v>4.08097</v>
      </c>
      <c r="J403" s="4" t="n">
        <v>3.875</v>
      </c>
      <c r="K403" s="4" t="n">
        <v>3.98958</v>
      </c>
      <c r="L403" s="4" t="n">
        <v>3.78125</v>
      </c>
      <c r="M403" s="4" t="n">
        <v>3.90483</v>
      </c>
    </row>
    <row r="404" customFormat="false" ht="13.5" hidden="false" customHeight="false" outlineLevel="0" collapsed="false">
      <c r="A404" s="4" t="n">
        <v>1992.11</v>
      </c>
      <c r="B404" s="4" t="n">
        <v>3.8125</v>
      </c>
      <c r="C404" s="4" t="n">
        <v>3.87829</v>
      </c>
      <c r="D404" s="4" t="n">
        <v>3.90625</v>
      </c>
      <c r="E404" s="4" t="n">
        <v>3.94572</v>
      </c>
      <c r="F404" s="4" t="n">
        <v>3.9375</v>
      </c>
      <c r="G404" s="4" t="n">
        <v>3.95888</v>
      </c>
      <c r="H404" s="4" t="n">
        <v>4</v>
      </c>
      <c r="I404" s="4" t="n">
        <v>3.94737</v>
      </c>
      <c r="J404" s="4" t="n">
        <v>3.90625</v>
      </c>
      <c r="K404" s="4" t="n">
        <v>3.90132</v>
      </c>
      <c r="L404" s="4" t="n">
        <v>3.84375</v>
      </c>
      <c r="M404" s="4" t="n">
        <v>3.83717</v>
      </c>
    </row>
    <row r="405" customFormat="false" ht="13.5" hidden="false" customHeight="false" outlineLevel="0" collapsed="false">
      <c r="A405" s="4" t="n">
        <v>1992.12</v>
      </c>
      <c r="B405" s="4" t="n">
        <v>3.84375</v>
      </c>
      <c r="C405" s="4" t="n">
        <v>3.8267</v>
      </c>
      <c r="D405" s="4" t="n">
        <v>3.90625</v>
      </c>
      <c r="E405" s="4" t="n">
        <v>3.89489</v>
      </c>
      <c r="F405" s="4" t="n">
        <v>3.875</v>
      </c>
      <c r="G405" s="4" t="n">
        <v>3.92756</v>
      </c>
      <c r="H405" s="4" t="n">
        <v>3.875</v>
      </c>
      <c r="I405" s="4" t="n">
        <v>3.94744</v>
      </c>
      <c r="J405" s="4" t="n">
        <v>3.84375</v>
      </c>
      <c r="K405" s="4" t="n">
        <v>3.8608</v>
      </c>
      <c r="L405" s="4" t="n">
        <v>3.8125</v>
      </c>
      <c r="M405" s="4" t="n">
        <v>3.79315</v>
      </c>
    </row>
    <row r="406" customFormat="false" ht="13.5" hidden="false" customHeight="false" outlineLevel="0" collapsed="false">
      <c r="A406" s="4" t="n">
        <v>1993.01</v>
      </c>
      <c r="B406" s="4" t="n">
        <v>3.8125</v>
      </c>
      <c r="C406" s="4" t="n">
        <v>3.83388</v>
      </c>
      <c r="D406" s="4" t="n">
        <v>3.875</v>
      </c>
      <c r="E406" s="4" t="n">
        <v>3.89967</v>
      </c>
      <c r="F406" s="4" t="n">
        <v>3.875</v>
      </c>
      <c r="G406" s="4" t="n">
        <v>3.89638</v>
      </c>
      <c r="H406" s="4" t="n">
        <v>3.6875</v>
      </c>
      <c r="I406" s="4" t="n">
        <v>3.83224</v>
      </c>
      <c r="J406" s="4" t="n">
        <v>3.59375</v>
      </c>
      <c r="K406" s="4" t="n">
        <v>3.79605</v>
      </c>
      <c r="L406" s="4" t="n">
        <v>3.59375</v>
      </c>
      <c r="M406" s="4" t="n">
        <v>3.76316</v>
      </c>
    </row>
    <row r="407" customFormat="false" ht="13.5" hidden="false" customHeight="false" outlineLevel="0" collapsed="false">
      <c r="A407" s="4" t="n">
        <v>1993.02</v>
      </c>
      <c r="B407" s="4" t="n">
        <v>3.125</v>
      </c>
      <c r="C407" s="4" t="n">
        <v>3.20559</v>
      </c>
      <c r="D407" s="4" t="n">
        <v>3.21875</v>
      </c>
      <c r="E407" s="4" t="n">
        <v>3.27632</v>
      </c>
      <c r="F407" s="4" t="n">
        <v>3.21875</v>
      </c>
      <c r="G407" s="4" t="n">
        <v>3.27961</v>
      </c>
      <c r="H407" s="4" t="n">
        <v>3.40625</v>
      </c>
      <c r="I407" s="4" t="n">
        <v>3.28618</v>
      </c>
      <c r="J407" s="4" t="n">
        <v>3.3125</v>
      </c>
      <c r="K407" s="4" t="n">
        <v>3.31424</v>
      </c>
      <c r="L407" s="4" t="n">
        <v>3.3125</v>
      </c>
      <c r="M407" s="4" t="n">
        <v>3.28646</v>
      </c>
    </row>
    <row r="408" customFormat="false" ht="13.5" hidden="false" customHeight="false" outlineLevel="0" collapsed="false">
      <c r="A408" s="4" t="n">
        <v>1993.03</v>
      </c>
      <c r="B408" s="4" t="n">
        <v>3.4375</v>
      </c>
      <c r="C408" s="4" t="n">
        <v>3.13043</v>
      </c>
      <c r="D408" s="4" t="n">
        <v>4.5</v>
      </c>
      <c r="E408" s="4" t="n">
        <v>3.24185</v>
      </c>
      <c r="F408" s="4" t="n">
        <v>3.3125</v>
      </c>
      <c r="G408" s="4" t="n">
        <v>3.48234</v>
      </c>
      <c r="H408" s="4" t="n">
        <v>3.34375</v>
      </c>
      <c r="I408" s="4" t="n">
        <v>3.46196</v>
      </c>
      <c r="J408" s="4" t="n">
        <v>3.3125</v>
      </c>
      <c r="K408" s="4" t="n">
        <v>3.34517</v>
      </c>
      <c r="L408" s="4" t="n">
        <v>3.3125</v>
      </c>
      <c r="M408" s="4" t="n">
        <v>3.3125</v>
      </c>
    </row>
    <row r="409" customFormat="false" ht="13.5" hidden="false" customHeight="false" outlineLevel="0" collapsed="false">
      <c r="A409" s="4" t="n">
        <v>1993.04</v>
      </c>
      <c r="B409" s="4" t="n">
        <v>3.1875</v>
      </c>
      <c r="C409" s="4" t="n">
        <v>3.11458</v>
      </c>
      <c r="D409" s="4" t="n">
        <v>3.25</v>
      </c>
      <c r="E409" s="4" t="n">
        <v>3.17857</v>
      </c>
      <c r="F409" s="4" t="n">
        <v>3.25</v>
      </c>
      <c r="G409" s="4" t="n">
        <v>3.2128</v>
      </c>
      <c r="H409" s="4" t="n">
        <v>3.25</v>
      </c>
      <c r="I409" s="4" t="n">
        <v>3.24554</v>
      </c>
      <c r="J409" s="4" t="n">
        <v>3.25</v>
      </c>
      <c r="K409" s="4" t="n">
        <v>3.24554</v>
      </c>
      <c r="L409" s="4" t="n">
        <v>3.3125</v>
      </c>
      <c r="M409" s="4" t="n">
        <v>3.25446</v>
      </c>
    </row>
    <row r="410" customFormat="false" ht="13.5" hidden="false" customHeight="false" outlineLevel="0" collapsed="false">
      <c r="A410" s="4" t="n">
        <v>1993.05</v>
      </c>
      <c r="B410" s="4" t="n">
        <v>3.125</v>
      </c>
      <c r="C410" s="4" t="n">
        <v>3.14063</v>
      </c>
      <c r="D410" s="4" t="n">
        <v>3.21875</v>
      </c>
      <c r="E410" s="4" t="n">
        <v>3.2066</v>
      </c>
      <c r="F410" s="4" t="n">
        <v>3.28125</v>
      </c>
      <c r="G410" s="4" t="n">
        <v>3.25</v>
      </c>
      <c r="H410" s="4" t="n">
        <v>3.28125</v>
      </c>
      <c r="I410" s="4" t="n">
        <v>3.25347</v>
      </c>
      <c r="J410" s="4" t="n">
        <v>3.28125</v>
      </c>
      <c r="K410" s="4" t="n">
        <v>3.26389</v>
      </c>
      <c r="L410" s="4" t="n">
        <v>3.28125</v>
      </c>
      <c r="M410" s="4" t="n">
        <v>3.27206</v>
      </c>
    </row>
    <row r="411" customFormat="false" ht="13.5" hidden="false" customHeight="false" outlineLevel="0" collapsed="false">
      <c r="A411" s="4" t="n">
        <v>1993.06</v>
      </c>
      <c r="B411" s="4" t="n">
        <v>3.25</v>
      </c>
      <c r="C411" s="4" t="n">
        <v>3.14732</v>
      </c>
      <c r="D411" s="4" t="n">
        <v>3.3125</v>
      </c>
      <c r="E411" s="4" t="n">
        <v>3.21429</v>
      </c>
      <c r="F411" s="4" t="n">
        <v>3.25</v>
      </c>
      <c r="G411" s="4" t="n">
        <v>3.23065</v>
      </c>
      <c r="H411" s="4" t="n">
        <v>3.25</v>
      </c>
      <c r="I411" s="4" t="n">
        <v>3.25298</v>
      </c>
      <c r="J411" s="4" t="n">
        <v>3.25</v>
      </c>
      <c r="K411" s="4" t="n">
        <v>3.24688</v>
      </c>
      <c r="L411" s="4" t="n">
        <v>3.28125</v>
      </c>
      <c r="M411" s="4" t="n">
        <v>3.25744</v>
      </c>
    </row>
    <row r="412" customFormat="false" ht="13.5" hidden="false" customHeight="false" outlineLevel="0" collapsed="false">
      <c r="A412" s="4" t="n">
        <v>1993.07</v>
      </c>
      <c r="B412" s="4" t="n">
        <v>3.25</v>
      </c>
      <c r="C412" s="4" t="n">
        <v>3.20028</v>
      </c>
      <c r="D412" s="4" t="n">
        <v>3.3125</v>
      </c>
      <c r="E412" s="4" t="n">
        <v>3.26278</v>
      </c>
      <c r="F412" s="4" t="n">
        <v>3.28125</v>
      </c>
      <c r="G412" s="4" t="n">
        <v>3.26563</v>
      </c>
      <c r="H412" s="4" t="n">
        <v>3.25</v>
      </c>
      <c r="I412" s="4" t="n">
        <v>3.25446</v>
      </c>
      <c r="J412" s="4" t="n">
        <v>3.25</v>
      </c>
      <c r="K412" s="4" t="n">
        <v>3.26654</v>
      </c>
      <c r="L412" s="4" t="n">
        <v>3.21875</v>
      </c>
      <c r="M412" s="4" t="n">
        <v>3.25744</v>
      </c>
    </row>
    <row r="413" customFormat="false" ht="13.5" hidden="false" customHeight="false" outlineLevel="0" collapsed="false">
      <c r="A413" s="4" t="n">
        <v>1993.08</v>
      </c>
      <c r="B413" s="4" t="n">
        <v>2.96875</v>
      </c>
      <c r="C413" s="4" t="n">
        <v>3.06676</v>
      </c>
      <c r="D413" s="4" t="n">
        <v>3.03125</v>
      </c>
      <c r="E413" s="4" t="n">
        <v>3.12926</v>
      </c>
      <c r="F413" s="4" t="n">
        <v>3.03125</v>
      </c>
      <c r="G413" s="4" t="n">
        <v>3.15199</v>
      </c>
      <c r="H413" s="4" t="n">
        <v>3.0625</v>
      </c>
      <c r="I413" s="4" t="n">
        <v>3.14219</v>
      </c>
      <c r="J413" s="4" t="n">
        <v>2.96875</v>
      </c>
      <c r="K413" s="4" t="n">
        <v>3.12926</v>
      </c>
      <c r="L413" s="4" t="n">
        <v>3</v>
      </c>
      <c r="M413" s="4" t="n">
        <v>3.13867</v>
      </c>
    </row>
    <row r="414" customFormat="false" ht="13.5" hidden="false" customHeight="false" outlineLevel="0" collapsed="false">
      <c r="A414" s="4" t="n">
        <v>1993.09</v>
      </c>
      <c r="B414" s="4" t="n">
        <v>3</v>
      </c>
      <c r="C414" s="4" t="n">
        <v>2.79375</v>
      </c>
      <c r="D414" s="4" t="n">
        <v>3.09375</v>
      </c>
      <c r="E414" s="4" t="n">
        <v>2.85781</v>
      </c>
      <c r="F414" s="4" t="n">
        <v>2.625</v>
      </c>
      <c r="G414" s="4" t="n">
        <v>2.90156</v>
      </c>
      <c r="H414" s="4" t="n">
        <v>2.53125</v>
      </c>
      <c r="I414" s="4" t="n">
        <v>2.77467</v>
      </c>
      <c r="J414" s="4" t="n">
        <v>2.5</v>
      </c>
      <c r="K414" s="4" t="n">
        <v>2.68229</v>
      </c>
      <c r="L414" s="4" t="n">
        <v>2.65625</v>
      </c>
      <c r="M414" s="4" t="n">
        <v>2.65789</v>
      </c>
    </row>
    <row r="415" customFormat="false" ht="13.5" hidden="false" customHeight="false" outlineLevel="0" collapsed="false">
      <c r="A415" s="4" t="n">
        <v>1993.1</v>
      </c>
      <c r="B415" s="4" t="n">
        <v>2.4375</v>
      </c>
      <c r="C415" s="4" t="n">
        <v>2.44375</v>
      </c>
      <c r="D415" s="4" t="n">
        <v>2.5</v>
      </c>
      <c r="E415" s="4" t="n">
        <v>2.50781</v>
      </c>
      <c r="F415" s="4" t="n">
        <v>2.5</v>
      </c>
      <c r="G415" s="4" t="n">
        <v>2.51875</v>
      </c>
      <c r="H415" s="4" t="n">
        <v>2.46875</v>
      </c>
      <c r="I415" s="4" t="n">
        <v>2.50781</v>
      </c>
      <c r="J415" s="4" t="n">
        <v>2.46875</v>
      </c>
      <c r="K415" s="4" t="n">
        <v>2.49023</v>
      </c>
      <c r="L415" s="4" t="n">
        <v>2.40625</v>
      </c>
      <c r="M415" s="4" t="n">
        <v>2.48684</v>
      </c>
    </row>
    <row r="416" customFormat="false" ht="13.5" hidden="false" customHeight="false" outlineLevel="0" collapsed="false">
      <c r="A416" s="4" t="n">
        <v>1993.11</v>
      </c>
      <c r="B416" s="4" t="n">
        <v>2.34375</v>
      </c>
      <c r="C416" s="4" t="n">
        <v>2.43125</v>
      </c>
      <c r="D416" s="4" t="n">
        <v>2.40625</v>
      </c>
      <c r="E416" s="4" t="n">
        <v>2.49531</v>
      </c>
      <c r="F416" s="4" t="n">
        <v>2.4375</v>
      </c>
      <c r="G416" s="4" t="n">
        <v>2.50469</v>
      </c>
      <c r="H416" s="4" t="n">
        <v>2.375</v>
      </c>
      <c r="I416" s="4" t="n">
        <v>2.47533</v>
      </c>
      <c r="J416" s="4" t="n">
        <v>2.25</v>
      </c>
      <c r="K416" s="4" t="n">
        <v>2.42361</v>
      </c>
      <c r="L416" s="4" t="n">
        <v>2.25</v>
      </c>
      <c r="M416" s="4" t="n">
        <v>2.35243</v>
      </c>
    </row>
    <row r="417" customFormat="false" ht="13.5" hidden="false" customHeight="false" outlineLevel="0" collapsed="false">
      <c r="A417" s="4" t="n">
        <v>1993.12</v>
      </c>
      <c r="B417" s="4" t="n">
        <v>2.375</v>
      </c>
      <c r="C417" s="4" t="n">
        <v>2.37946</v>
      </c>
      <c r="D417" s="4" t="n">
        <v>2.4375</v>
      </c>
      <c r="E417" s="4" t="n">
        <v>2.44196</v>
      </c>
      <c r="F417" s="4" t="n">
        <v>2.4375</v>
      </c>
      <c r="G417" s="4" t="n">
        <v>2.45685</v>
      </c>
      <c r="H417" s="4" t="n">
        <v>2.375</v>
      </c>
      <c r="I417" s="4" t="n">
        <v>2.37351</v>
      </c>
      <c r="J417" s="4" t="n">
        <v>2.28125</v>
      </c>
      <c r="K417" s="4" t="n">
        <v>2.26202</v>
      </c>
      <c r="L417" s="4" t="n">
        <v>2.21875</v>
      </c>
      <c r="M417" s="4" t="n">
        <v>2.13322</v>
      </c>
    </row>
    <row r="418" customFormat="false" ht="13.5" hidden="false" customHeight="false" outlineLevel="0" collapsed="false">
      <c r="A418" s="4" t="n">
        <v>1994.01</v>
      </c>
      <c r="B418" s="4" t="n">
        <v>2.21875</v>
      </c>
      <c r="C418" s="4" t="n">
        <v>2.26875</v>
      </c>
      <c r="D418" s="4" t="n">
        <v>2.28125</v>
      </c>
      <c r="E418" s="4" t="n">
        <v>2.33125</v>
      </c>
      <c r="F418" s="4" t="n">
        <v>2.28125</v>
      </c>
      <c r="G418" s="4" t="n">
        <v>2.35156</v>
      </c>
      <c r="H418" s="4" t="n">
        <v>2.28125</v>
      </c>
      <c r="I418" s="4" t="n">
        <v>2.32656</v>
      </c>
      <c r="J418" s="4" t="n">
        <v>2.28125</v>
      </c>
      <c r="K418" s="4" t="n">
        <v>2.25</v>
      </c>
      <c r="L418" s="4" t="n">
        <v>2.25</v>
      </c>
      <c r="M418" s="4" t="n">
        <v>2.17969</v>
      </c>
    </row>
    <row r="419" customFormat="false" ht="13.5" hidden="false" customHeight="false" outlineLevel="0" collapsed="false">
      <c r="A419" s="4" t="n">
        <v>1994.02</v>
      </c>
      <c r="B419" s="4" t="n">
        <v>2.15625</v>
      </c>
      <c r="C419" s="4" t="n">
        <v>2.17599</v>
      </c>
      <c r="D419" s="4" t="n">
        <v>2.21875</v>
      </c>
      <c r="E419" s="4" t="n">
        <v>2.24013</v>
      </c>
      <c r="F419" s="4" t="n">
        <v>2.25</v>
      </c>
      <c r="G419" s="4" t="n">
        <v>2.26316</v>
      </c>
      <c r="H419" s="4" t="n">
        <v>2.34</v>
      </c>
      <c r="I419" s="4" t="n">
        <v>2.26</v>
      </c>
      <c r="J419" s="4" t="n">
        <v>2.3</v>
      </c>
      <c r="K419" s="4" t="n">
        <v>2.27</v>
      </c>
      <c r="L419" s="4" t="n">
        <v>2.28</v>
      </c>
      <c r="M419" s="4" t="n">
        <v>2.24</v>
      </c>
    </row>
    <row r="420" customFormat="false" ht="13.5" hidden="false" customHeight="false" outlineLevel="0" collapsed="false">
      <c r="A420" s="4" t="n">
        <v>1994.03</v>
      </c>
      <c r="B420" s="4" t="n">
        <v>3.4375</v>
      </c>
      <c r="C420" s="4" t="n">
        <v>2.14205</v>
      </c>
      <c r="D420" s="4" t="n">
        <v>4.5</v>
      </c>
      <c r="E420" s="4" t="n">
        <v>2.25</v>
      </c>
      <c r="F420" s="4" t="n">
        <v>2.21875</v>
      </c>
      <c r="G420" s="4" t="n">
        <v>2.39347</v>
      </c>
      <c r="H420" s="4" t="n">
        <v>2.23</v>
      </c>
      <c r="I420" s="4" t="n">
        <v>2.36</v>
      </c>
      <c r="J420" s="4" t="n">
        <v>2.23</v>
      </c>
      <c r="K420" s="4" t="n">
        <v>2.3</v>
      </c>
      <c r="L420" s="4" t="n">
        <v>2.37</v>
      </c>
      <c r="M420" s="4" t="n">
        <v>2.28</v>
      </c>
    </row>
    <row r="421" customFormat="false" ht="13.5" hidden="false" customHeight="false" outlineLevel="0" collapsed="false">
      <c r="A421" s="4" t="n">
        <v>1994.04</v>
      </c>
      <c r="B421" s="4" t="n">
        <v>2.15625</v>
      </c>
      <c r="C421" s="4" t="n">
        <v>2.1125</v>
      </c>
      <c r="D421" s="4" t="n">
        <v>2.21875</v>
      </c>
      <c r="E421" s="4" t="n">
        <v>2.175</v>
      </c>
      <c r="F421" s="4" t="n">
        <v>2.25</v>
      </c>
      <c r="G421" s="4" t="n">
        <v>2.22656</v>
      </c>
      <c r="H421" s="4" t="n">
        <v>2.27</v>
      </c>
      <c r="I421" s="4" t="n">
        <v>2.25</v>
      </c>
      <c r="J421" s="4" t="n">
        <v>2.27</v>
      </c>
      <c r="K421" s="4" t="n">
        <v>2.27</v>
      </c>
      <c r="L421" s="4" t="n">
        <v>2.33</v>
      </c>
      <c r="M421" s="4" t="n">
        <v>2.29</v>
      </c>
    </row>
    <row r="422" customFormat="false" ht="13.5" hidden="false" customHeight="false" outlineLevel="0" collapsed="false">
      <c r="A422" s="4" t="n">
        <v>1994.05</v>
      </c>
      <c r="B422" s="4" t="n">
        <v>2.03125</v>
      </c>
      <c r="C422" s="4" t="n">
        <v>2.02632</v>
      </c>
      <c r="D422" s="4" t="n">
        <v>2.09375</v>
      </c>
      <c r="E422" s="4" t="n">
        <v>2.09046</v>
      </c>
      <c r="F422" s="4" t="n">
        <v>2.09375</v>
      </c>
      <c r="G422" s="4" t="n">
        <v>2.12171</v>
      </c>
      <c r="H422" s="4" t="n">
        <v>2.1</v>
      </c>
      <c r="I422" s="4" t="n">
        <v>2.14</v>
      </c>
      <c r="J422" s="4" t="n">
        <v>2.11</v>
      </c>
      <c r="K422" s="4" t="n">
        <v>2.17</v>
      </c>
      <c r="L422" s="4" t="n">
        <v>2.15</v>
      </c>
      <c r="M422" s="4" t="n">
        <v>2.2</v>
      </c>
    </row>
    <row r="423" customFormat="false" ht="13.5" hidden="false" customHeight="false" outlineLevel="0" collapsed="false">
      <c r="A423" s="4" t="n">
        <v>1994.06</v>
      </c>
      <c r="B423" s="4" t="n">
        <v>2.03125</v>
      </c>
      <c r="C423" s="4" t="n">
        <v>2</v>
      </c>
      <c r="D423" s="4" t="n">
        <v>2.09375</v>
      </c>
      <c r="E423" s="4" t="n">
        <v>2.0625</v>
      </c>
      <c r="F423" s="4" t="n">
        <v>2.09375</v>
      </c>
      <c r="G423" s="4" t="n">
        <v>2.08239</v>
      </c>
      <c r="H423" s="4" t="n">
        <v>2.1</v>
      </c>
      <c r="I423" s="4" t="n">
        <v>2.09</v>
      </c>
      <c r="J423" s="4" t="n">
        <v>2.11</v>
      </c>
      <c r="K423" s="4" t="n">
        <v>2.11</v>
      </c>
      <c r="L423" s="4" t="n">
        <v>2.15</v>
      </c>
      <c r="M423" s="4" t="n">
        <v>2.14</v>
      </c>
    </row>
    <row r="424" customFormat="false" ht="13.5" hidden="false" customHeight="false" outlineLevel="0" collapsed="false">
      <c r="A424" s="4" t="n">
        <v>1994.07</v>
      </c>
      <c r="B424" s="4" t="n">
        <v>2.0625</v>
      </c>
      <c r="C424" s="4" t="n">
        <v>2.01935</v>
      </c>
      <c r="D424" s="4" t="n">
        <v>2.125</v>
      </c>
      <c r="E424" s="4" t="n">
        <v>2.08185</v>
      </c>
      <c r="F424" s="4" t="n">
        <v>2.125</v>
      </c>
      <c r="G424" s="4" t="n">
        <v>2.09077</v>
      </c>
      <c r="H424" s="4" t="n">
        <v>2.12</v>
      </c>
      <c r="I424" s="4" t="n">
        <v>2.09</v>
      </c>
      <c r="J424" s="4" t="n">
        <v>2.18</v>
      </c>
      <c r="K424" s="4" t="n">
        <v>2.11</v>
      </c>
      <c r="L424" s="4" t="n">
        <v>2.25</v>
      </c>
      <c r="M424" s="4" t="n">
        <v>2.16</v>
      </c>
    </row>
    <row r="425" customFormat="false" ht="13.5" hidden="false" customHeight="false" outlineLevel="0" collapsed="false">
      <c r="A425" s="4" t="n">
        <v>1994.08</v>
      </c>
      <c r="B425" s="4" t="n">
        <v>2.09375</v>
      </c>
      <c r="C425" s="4" t="n">
        <v>2.06522</v>
      </c>
      <c r="D425" s="4" t="n">
        <v>2.15625</v>
      </c>
      <c r="E425" s="4" t="n">
        <v>2.13043</v>
      </c>
      <c r="F425" s="4" t="n">
        <v>2.1875</v>
      </c>
      <c r="G425" s="4" t="n">
        <v>2.15217</v>
      </c>
      <c r="H425" s="4" t="n">
        <v>2.5</v>
      </c>
      <c r="I425" s="4" t="n">
        <v>2.19</v>
      </c>
      <c r="J425" s="4" t="n">
        <v>2.39</v>
      </c>
      <c r="K425" s="4" t="n">
        <v>2.32</v>
      </c>
      <c r="L425" s="4" t="n">
        <v>2.37</v>
      </c>
      <c r="M425" s="4" t="n">
        <v>2.31</v>
      </c>
    </row>
    <row r="426" customFormat="false" ht="13.5" hidden="false" customHeight="false" outlineLevel="0" collapsed="false">
      <c r="A426" s="4" t="n">
        <v>1994.09</v>
      </c>
      <c r="B426" s="4" t="n">
        <v>2.3125</v>
      </c>
      <c r="C426" s="4" t="n">
        <v>2.125</v>
      </c>
      <c r="D426" s="4" t="n">
        <v>2.375</v>
      </c>
      <c r="E426" s="4" t="n">
        <v>2.18906</v>
      </c>
      <c r="F426" s="4" t="n">
        <v>2.1875</v>
      </c>
      <c r="G426" s="4" t="n">
        <v>2.35938</v>
      </c>
      <c r="H426" s="4" t="n">
        <v>2.23</v>
      </c>
      <c r="I426" s="4" t="n">
        <v>2.47</v>
      </c>
      <c r="J426" s="4" t="n">
        <v>2.4</v>
      </c>
      <c r="K426" s="4" t="n">
        <v>2.37</v>
      </c>
      <c r="L426" s="4" t="n">
        <v>2.37</v>
      </c>
      <c r="M426" s="4" t="n">
        <v>2.36</v>
      </c>
    </row>
    <row r="427" customFormat="false" ht="13.5" hidden="false" customHeight="false" outlineLevel="0" collapsed="false">
      <c r="A427" s="4" t="n">
        <v>1994.1</v>
      </c>
      <c r="B427" s="4" t="n">
        <v>2.21875</v>
      </c>
      <c r="C427" s="4" t="n">
        <v>2.17656</v>
      </c>
      <c r="D427" s="4" t="n">
        <v>2.28125</v>
      </c>
      <c r="E427" s="4" t="n">
        <v>2.2375</v>
      </c>
      <c r="F427" s="4" t="n">
        <v>2.28</v>
      </c>
      <c r="G427" s="4" t="n">
        <v>2.27</v>
      </c>
      <c r="H427" s="4" t="n">
        <v>2.31</v>
      </c>
      <c r="I427" s="4" t="n">
        <v>2.29</v>
      </c>
      <c r="J427" s="4" t="n">
        <v>2.36</v>
      </c>
      <c r="K427" s="4" t="n">
        <v>2.32</v>
      </c>
      <c r="L427" s="4" t="n">
        <v>2.39</v>
      </c>
      <c r="M427" s="4" t="n">
        <v>2.37</v>
      </c>
    </row>
    <row r="428" customFormat="false" ht="13.5" hidden="false" customHeight="false" outlineLevel="0" collapsed="false">
      <c r="A428" s="4" t="n">
        <v>1994.11</v>
      </c>
      <c r="B428" s="4" t="n">
        <v>2.21875</v>
      </c>
      <c r="C428" s="4" t="n">
        <v>2.20469</v>
      </c>
      <c r="D428" s="4" t="n">
        <v>2.28125</v>
      </c>
      <c r="E428" s="4" t="n">
        <v>2.26719</v>
      </c>
      <c r="F428" s="4" t="n">
        <v>2.3</v>
      </c>
      <c r="G428" s="4" t="n">
        <v>2.29</v>
      </c>
      <c r="H428" s="4" t="n">
        <v>2.32</v>
      </c>
      <c r="I428" s="4" t="n">
        <v>2.32</v>
      </c>
      <c r="J428" s="4" t="n">
        <v>2.37</v>
      </c>
      <c r="K428" s="4" t="n">
        <v>2.37</v>
      </c>
      <c r="L428" s="4" t="n">
        <v>2.39</v>
      </c>
      <c r="M428" s="4" t="n">
        <v>2.38</v>
      </c>
    </row>
    <row r="429" customFormat="false" ht="13.5" hidden="false" customHeight="false" outlineLevel="0" collapsed="false">
      <c r="A429" s="4" t="n">
        <v>1994.12</v>
      </c>
      <c r="B429" s="4" t="n">
        <v>2.21875</v>
      </c>
      <c r="C429" s="4" t="n">
        <v>2.22768</v>
      </c>
      <c r="D429" s="4" t="n">
        <v>2.28125</v>
      </c>
      <c r="E429" s="4" t="n">
        <v>2.29315</v>
      </c>
      <c r="F429" s="4" t="n">
        <v>2.26</v>
      </c>
      <c r="G429" s="4" t="n">
        <v>2.3</v>
      </c>
      <c r="H429" s="4" t="n">
        <v>2.3</v>
      </c>
      <c r="I429" s="4" t="n">
        <v>2.34</v>
      </c>
      <c r="J429" s="4" t="n">
        <v>2.31</v>
      </c>
      <c r="K429" s="4" t="n">
        <v>2.35</v>
      </c>
      <c r="L429" s="4" t="n">
        <v>2.45</v>
      </c>
      <c r="M429" s="4" t="n">
        <v>2.37</v>
      </c>
    </row>
    <row r="430" customFormat="false" ht="13.5" hidden="false" customHeight="false" outlineLevel="0" collapsed="false">
      <c r="A430" s="4" t="n">
        <v>1995.01</v>
      </c>
      <c r="B430" s="4" t="n">
        <v>2.1875</v>
      </c>
      <c r="C430" s="4" t="n">
        <v>2.18586</v>
      </c>
      <c r="D430" s="4" t="n">
        <v>2.25</v>
      </c>
      <c r="E430" s="4" t="n">
        <v>2.25</v>
      </c>
      <c r="F430" s="4" t="n">
        <v>2.25</v>
      </c>
      <c r="G430" s="4" t="n">
        <v>2.27</v>
      </c>
      <c r="H430" s="4" t="n">
        <v>2.25</v>
      </c>
      <c r="I430" s="4" t="n">
        <v>2.27</v>
      </c>
      <c r="J430" s="4" t="n">
        <v>2.28</v>
      </c>
      <c r="K430" s="4" t="n">
        <v>2.3</v>
      </c>
      <c r="L430" s="4" t="n">
        <v>2.38</v>
      </c>
      <c r="M430" s="4" t="n">
        <v>2.34</v>
      </c>
    </row>
    <row r="431" customFormat="false" ht="13.5" hidden="false" customHeight="false" outlineLevel="0" collapsed="false">
      <c r="A431" s="4" t="n">
        <v>1995.02</v>
      </c>
      <c r="B431" s="4" t="n">
        <v>2.15625</v>
      </c>
      <c r="C431" s="4" t="n">
        <v>2.15469</v>
      </c>
      <c r="D431" s="4" t="n">
        <v>2.21875</v>
      </c>
      <c r="E431" s="4" t="n">
        <v>2.21719</v>
      </c>
      <c r="F431" s="4" t="n">
        <v>2.24</v>
      </c>
      <c r="G431" s="4" t="n">
        <v>2.24</v>
      </c>
      <c r="H431" s="4" t="n">
        <v>2.3</v>
      </c>
      <c r="I431" s="4" t="n">
        <v>2.25</v>
      </c>
      <c r="J431" s="4" t="n">
        <v>2.27</v>
      </c>
      <c r="K431" s="4" t="n">
        <v>2.31</v>
      </c>
      <c r="L431" s="4" t="n">
        <v>2.3</v>
      </c>
      <c r="M431" s="4" t="n">
        <v>2.31</v>
      </c>
    </row>
    <row r="432" customFormat="false" ht="13.5" hidden="false" customHeight="false" outlineLevel="0" collapsed="false">
      <c r="A432" s="4" t="n">
        <v>1995.03</v>
      </c>
      <c r="B432" s="4" t="n">
        <v>1.6875</v>
      </c>
      <c r="C432" s="4" t="n">
        <v>2.12358</v>
      </c>
      <c r="D432" s="4" t="n">
        <v>1.75</v>
      </c>
      <c r="E432" s="4" t="n">
        <v>2.18892</v>
      </c>
      <c r="F432" s="4" t="n">
        <v>1.98</v>
      </c>
      <c r="G432" s="4" t="n">
        <v>2.23</v>
      </c>
      <c r="H432" s="4" t="n">
        <v>1.75</v>
      </c>
      <c r="I432" s="4" t="n">
        <v>2.22</v>
      </c>
      <c r="J432" s="4" t="n">
        <v>1.94</v>
      </c>
      <c r="K432" s="4" t="n">
        <v>2.18</v>
      </c>
      <c r="L432" s="4" t="n">
        <v>1.84</v>
      </c>
      <c r="M432" s="4" t="n">
        <v>2.18</v>
      </c>
    </row>
    <row r="433" customFormat="false" ht="13.5" hidden="false" customHeight="false" outlineLevel="0" collapsed="false">
      <c r="A433" s="4" t="n">
        <v>1995.04</v>
      </c>
      <c r="B433" s="4" t="n">
        <v>1.28125</v>
      </c>
      <c r="C433" s="4" t="n">
        <v>1.47031</v>
      </c>
      <c r="D433" s="4" t="n">
        <v>1.3125</v>
      </c>
      <c r="E433" s="4" t="n">
        <v>1.525</v>
      </c>
      <c r="F433" s="4" t="n">
        <v>1.35</v>
      </c>
      <c r="G433" s="4" t="n">
        <v>1.54</v>
      </c>
      <c r="H433" s="4" t="n">
        <v>1.39</v>
      </c>
      <c r="I433" s="4" t="n">
        <v>1.55</v>
      </c>
      <c r="J433" s="4" t="n">
        <v>1.38</v>
      </c>
      <c r="K433" s="4" t="n">
        <v>1.49</v>
      </c>
      <c r="L433" s="4" t="n">
        <v>1.39</v>
      </c>
      <c r="M433" s="4" t="n">
        <v>1.5</v>
      </c>
    </row>
    <row r="434" customFormat="false" ht="13.5" hidden="false" customHeight="false" outlineLevel="0" collapsed="false">
      <c r="A434" s="4" t="n">
        <v>1995.05</v>
      </c>
      <c r="B434" s="4" t="n">
        <v>1.26</v>
      </c>
      <c r="C434" s="4" t="n">
        <v>1.26</v>
      </c>
      <c r="D434" s="4" t="n">
        <v>1.32</v>
      </c>
      <c r="E434" s="4" t="n">
        <v>1.31</v>
      </c>
      <c r="F434" s="4" t="n">
        <v>1.3</v>
      </c>
      <c r="G434" s="4" t="n">
        <v>1.33</v>
      </c>
      <c r="H434" s="4" t="n">
        <v>1.29</v>
      </c>
      <c r="I434" s="4" t="n">
        <v>1.33</v>
      </c>
      <c r="J434" s="4" t="n">
        <v>1.17</v>
      </c>
      <c r="K434" s="4" t="n">
        <v>1.36</v>
      </c>
      <c r="L434" s="4" t="n">
        <v>1.15</v>
      </c>
      <c r="M434" s="4" t="n">
        <v>1.35</v>
      </c>
    </row>
    <row r="435" customFormat="false" ht="13.5" hidden="false" customHeight="false" outlineLevel="0" collapsed="false">
      <c r="A435" s="4" t="n">
        <v>1995.06</v>
      </c>
      <c r="B435" s="4" t="n">
        <v>1.22</v>
      </c>
      <c r="C435" s="4" t="n">
        <v>1.23</v>
      </c>
      <c r="D435" s="4" t="n">
        <v>1.27</v>
      </c>
      <c r="E435" s="4" t="n">
        <v>1.28</v>
      </c>
      <c r="F435" s="4" t="n">
        <v>1.27</v>
      </c>
      <c r="G435" s="4" t="n">
        <v>1.27</v>
      </c>
      <c r="H435" s="4" t="n">
        <v>1.28</v>
      </c>
      <c r="I435" s="4" t="n">
        <v>1.26</v>
      </c>
      <c r="J435" s="4" t="n">
        <v>1.2</v>
      </c>
      <c r="K435" s="4" t="n">
        <v>1.22</v>
      </c>
      <c r="L435" s="4" t="n">
        <v>1.19</v>
      </c>
      <c r="M435" s="4" t="n">
        <v>1.21</v>
      </c>
    </row>
    <row r="436" customFormat="false" ht="13.5" hidden="false" customHeight="false" outlineLevel="0" collapsed="false">
      <c r="A436" s="4" t="n">
        <v>1995.07</v>
      </c>
      <c r="B436" s="4" t="n">
        <v>0.74</v>
      </c>
      <c r="C436" s="4" t="n">
        <v>0.89</v>
      </c>
      <c r="D436" s="4" t="n">
        <v>0.84</v>
      </c>
      <c r="E436" s="4" t="n">
        <v>0.95</v>
      </c>
      <c r="F436" s="4" t="n">
        <v>0.81</v>
      </c>
      <c r="G436" s="4" t="n">
        <v>0.96</v>
      </c>
      <c r="H436" s="4" t="n">
        <v>0.86</v>
      </c>
      <c r="I436" s="4" t="n">
        <v>0.95</v>
      </c>
      <c r="J436" s="4" t="n">
        <v>0.81</v>
      </c>
      <c r="K436" s="4" t="n">
        <v>0.93</v>
      </c>
      <c r="L436" s="4" t="n">
        <v>0.85</v>
      </c>
      <c r="M436" s="4" t="n">
        <v>0.96</v>
      </c>
    </row>
    <row r="437" customFormat="false" ht="13.5" hidden="false" customHeight="false" outlineLevel="0" collapsed="false">
      <c r="A437" s="4" t="n">
        <v>1995.08</v>
      </c>
      <c r="B437" s="4" t="n">
        <v>0.81</v>
      </c>
      <c r="C437" s="4" t="n">
        <v>0.83</v>
      </c>
      <c r="D437" s="4" t="n">
        <v>0.86</v>
      </c>
      <c r="E437" s="4" t="n">
        <v>0.88</v>
      </c>
      <c r="F437" s="4" t="n">
        <v>0.87</v>
      </c>
      <c r="G437" s="4" t="n">
        <v>0.88</v>
      </c>
      <c r="H437" s="4" t="n">
        <v>0.92</v>
      </c>
      <c r="I437" s="4" t="n">
        <v>0.89</v>
      </c>
      <c r="J437" s="4" t="n">
        <v>0.83</v>
      </c>
      <c r="K437" s="4" t="n">
        <v>0.88</v>
      </c>
      <c r="L437" s="4" t="n">
        <v>0.95</v>
      </c>
      <c r="M437" s="4" t="n">
        <v>0.87</v>
      </c>
    </row>
    <row r="438" customFormat="false" ht="13.5" hidden="false" customHeight="false" outlineLevel="0" collapsed="false">
      <c r="A438" s="4" t="n">
        <v>1995.09</v>
      </c>
      <c r="B438" s="4" t="n">
        <v>0.48</v>
      </c>
      <c r="C438" s="4" t="n">
        <v>0.52</v>
      </c>
      <c r="D438" s="4" t="n">
        <v>0.53</v>
      </c>
      <c r="E438" s="4" t="n">
        <v>0.57</v>
      </c>
      <c r="F438" s="4" t="n">
        <v>0.49</v>
      </c>
      <c r="G438" s="4" t="n">
        <v>0.63</v>
      </c>
      <c r="H438" s="4" t="n">
        <v>0.49</v>
      </c>
      <c r="I438" s="4" t="n">
        <v>0.64</v>
      </c>
      <c r="J438" s="4" t="n">
        <v>0.49</v>
      </c>
      <c r="K438" s="4" t="n">
        <v>0.61</v>
      </c>
      <c r="L438" s="4" t="n">
        <v>0.49</v>
      </c>
      <c r="M438" s="4" t="n">
        <v>0.61</v>
      </c>
    </row>
    <row r="439" customFormat="false" ht="13.5" hidden="false" customHeight="false" outlineLevel="0" collapsed="false">
      <c r="A439" s="4" t="n">
        <v>1995.1</v>
      </c>
      <c r="B439" s="4" t="n">
        <v>0.41</v>
      </c>
      <c r="C439" s="4" t="n">
        <v>0.41</v>
      </c>
      <c r="D439" s="4" t="n">
        <v>0.47</v>
      </c>
      <c r="E439" s="4" t="n">
        <v>0.47</v>
      </c>
      <c r="F439" s="4" t="n">
        <v>0.53</v>
      </c>
      <c r="G439" s="4" t="n">
        <v>0.5</v>
      </c>
      <c r="H439" s="4" t="n">
        <v>0.56</v>
      </c>
      <c r="I439" s="4" t="n">
        <v>0.51</v>
      </c>
      <c r="J439" s="4" t="n">
        <v>0.65</v>
      </c>
      <c r="K439" s="4" t="n">
        <v>0.54</v>
      </c>
      <c r="L439" s="4" t="n">
        <v>0.64</v>
      </c>
      <c r="M439" s="4" t="n">
        <v>0.56</v>
      </c>
    </row>
    <row r="440" customFormat="false" ht="13.5" hidden="false" customHeight="false" outlineLevel="0" collapsed="false">
      <c r="A440" s="4" t="n">
        <v>1995.11</v>
      </c>
      <c r="B440" s="4" t="n">
        <v>0.41</v>
      </c>
      <c r="C440" s="4" t="n">
        <v>0.4</v>
      </c>
      <c r="D440" s="4" t="n">
        <v>0.47</v>
      </c>
      <c r="E440" s="4" t="n">
        <v>0.46</v>
      </c>
      <c r="F440" s="4" t="n">
        <v>0.52</v>
      </c>
      <c r="G440" s="4" t="n">
        <v>0.5</v>
      </c>
      <c r="H440" s="4" t="n">
        <v>0.6</v>
      </c>
      <c r="I440" s="4" t="n">
        <v>0.53</v>
      </c>
      <c r="J440" s="4" t="n">
        <v>0.57</v>
      </c>
      <c r="K440" s="4" t="n">
        <v>0.59</v>
      </c>
      <c r="L440" s="4" t="n">
        <v>0.56</v>
      </c>
      <c r="M440" s="4" t="n">
        <v>0.59</v>
      </c>
    </row>
    <row r="441" customFormat="false" ht="13.5" hidden="false" customHeight="false" outlineLevel="0" collapsed="false">
      <c r="A441" s="4" t="n">
        <v>1995.12</v>
      </c>
      <c r="B441" s="4" t="n">
        <v>0.4</v>
      </c>
      <c r="C441" s="4" t="n">
        <v>0.4</v>
      </c>
      <c r="D441" s="4" t="n">
        <v>0.46</v>
      </c>
      <c r="E441" s="4" t="n">
        <v>0.46</v>
      </c>
      <c r="F441" s="4" t="n">
        <v>0.48</v>
      </c>
      <c r="G441" s="4" t="n">
        <v>0.49</v>
      </c>
      <c r="H441" s="4" t="n">
        <v>0.51</v>
      </c>
      <c r="I441" s="4" t="n">
        <v>0.53</v>
      </c>
      <c r="J441" s="4" t="n">
        <v>0.51</v>
      </c>
      <c r="K441" s="4" t="n">
        <v>0.53</v>
      </c>
      <c r="L441" s="4" t="n">
        <v>0.56</v>
      </c>
      <c r="M441" s="4" t="n">
        <v>0.53</v>
      </c>
    </row>
    <row r="442" customFormat="false" ht="13.5" hidden="false" customHeight="false" outlineLevel="0" collapsed="false">
      <c r="A442" s="4" t="n">
        <v>1996.01</v>
      </c>
      <c r="B442" s="4" t="n">
        <v>0.43</v>
      </c>
      <c r="C442" s="4" t="n">
        <v>0.41</v>
      </c>
      <c r="D442" s="4" t="n">
        <v>0.49</v>
      </c>
      <c r="E442" s="4" t="n">
        <v>0.47</v>
      </c>
      <c r="F442" s="4" t="n">
        <v>0.51</v>
      </c>
      <c r="G442" s="4" t="n">
        <v>0.49</v>
      </c>
      <c r="H442" s="4" t="n">
        <v>0.5</v>
      </c>
      <c r="I442" s="4" t="n">
        <v>0.5</v>
      </c>
      <c r="J442" s="4" t="n">
        <v>0.6</v>
      </c>
      <c r="K442" s="4" t="n">
        <v>0.53</v>
      </c>
      <c r="L442" s="4" t="n">
        <v>0.58</v>
      </c>
      <c r="M442" s="4" t="n">
        <v>0.58</v>
      </c>
    </row>
    <row r="443" customFormat="false" ht="13.5" hidden="false" customHeight="false" outlineLevel="0" collapsed="false">
      <c r="A443" s="4" t="n">
        <v>1996.02</v>
      </c>
      <c r="B443" s="4" t="n">
        <v>0.4</v>
      </c>
      <c r="C443" s="4" t="n">
        <v>0.4</v>
      </c>
      <c r="D443" s="4" t="n">
        <v>0.46</v>
      </c>
      <c r="E443" s="4" t="n">
        <v>0.46</v>
      </c>
      <c r="F443" s="4" t="n">
        <v>0.49</v>
      </c>
      <c r="G443" s="4" t="n">
        <v>0.49</v>
      </c>
      <c r="H443" s="4" t="n">
        <v>0.69</v>
      </c>
      <c r="I443" s="4" t="n">
        <v>0.52</v>
      </c>
      <c r="J443" s="4" t="n">
        <v>0.78</v>
      </c>
      <c r="K443" s="4" t="n">
        <v>0.66</v>
      </c>
      <c r="L443" s="4" t="n">
        <v>0.82</v>
      </c>
      <c r="M443" s="4" t="n">
        <v>0.65</v>
      </c>
    </row>
    <row r="444" customFormat="false" ht="13.5" hidden="false" customHeight="false" outlineLevel="0" collapsed="false">
      <c r="A444" s="4" t="n">
        <v>1996.03</v>
      </c>
      <c r="B444" s="4" t="n">
        <v>0.45</v>
      </c>
      <c r="C444" s="4" t="n">
        <v>0.4</v>
      </c>
      <c r="D444" s="4" t="n">
        <v>0.49</v>
      </c>
      <c r="E444" s="4" t="n">
        <v>0.46</v>
      </c>
      <c r="F444" s="4" t="n">
        <v>0.51</v>
      </c>
      <c r="G444" s="4" t="n">
        <v>0.62</v>
      </c>
      <c r="H444" s="4" t="n">
        <v>0.59</v>
      </c>
      <c r="I444" s="4" t="n">
        <v>0.73</v>
      </c>
      <c r="J444" s="4" t="n">
        <v>0.62</v>
      </c>
      <c r="K444" s="4" t="n">
        <v>0.65</v>
      </c>
      <c r="L444" s="4" t="n">
        <v>0.65</v>
      </c>
      <c r="M444" s="4" t="n">
        <v>0.67</v>
      </c>
    </row>
    <row r="445" customFormat="false" ht="13.5" hidden="false" customHeight="false" outlineLevel="0" collapsed="false">
      <c r="A445" s="4" t="n">
        <v>1996.04</v>
      </c>
      <c r="B445" s="4" t="n">
        <v>0.44</v>
      </c>
      <c r="C445" s="4" t="n">
        <v>0.42</v>
      </c>
      <c r="D445" s="4" t="n">
        <v>0.5</v>
      </c>
      <c r="E445" s="4" t="n">
        <v>0.49</v>
      </c>
      <c r="F445" s="4" t="n">
        <v>0.53</v>
      </c>
      <c r="G445" s="4" t="n">
        <v>0.52</v>
      </c>
      <c r="H445" s="4" t="n">
        <v>0.57</v>
      </c>
      <c r="I445" s="4" t="n">
        <v>0.57</v>
      </c>
      <c r="J445" s="4" t="n">
        <v>0.63</v>
      </c>
      <c r="K445" s="4" t="n">
        <v>0.62</v>
      </c>
      <c r="L445" s="4" t="n">
        <v>0.7</v>
      </c>
      <c r="M445" s="4" t="n">
        <v>0.66</v>
      </c>
    </row>
    <row r="446" customFormat="false" ht="13.5" hidden="false" customHeight="false" outlineLevel="0" collapsed="false">
      <c r="A446" s="4" t="n">
        <v>1996.05</v>
      </c>
      <c r="B446" s="4" t="n">
        <v>0.43</v>
      </c>
      <c r="C446" s="4" t="n">
        <v>0.41</v>
      </c>
      <c r="D446" s="4" t="n">
        <v>0.49</v>
      </c>
      <c r="E446" s="4" t="n">
        <v>0.47</v>
      </c>
      <c r="F446" s="4" t="n">
        <v>0.51</v>
      </c>
      <c r="G446" s="4" t="n">
        <v>0.51</v>
      </c>
      <c r="H446" s="4" t="n">
        <v>0.52</v>
      </c>
      <c r="I446" s="4" t="n">
        <v>0.55</v>
      </c>
      <c r="J446" s="4" t="n">
        <v>0.56</v>
      </c>
      <c r="K446" s="4" t="n">
        <v>0.59</v>
      </c>
      <c r="L446" s="4" t="n">
        <v>0.58</v>
      </c>
      <c r="M446" s="4" t="n">
        <v>0.65</v>
      </c>
    </row>
    <row r="447" customFormat="false" ht="13.5" hidden="false" customHeight="false" outlineLevel="0" collapsed="false">
      <c r="A447" s="4" t="n">
        <v>1996.06</v>
      </c>
      <c r="B447" s="4" t="n">
        <v>0.41</v>
      </c>
      <c r="C447" s="4" t="n">
        <v>0.41</v>
      </c>
      <c r="D447" s="4" t="n">
        <v>0.47</v>
      </c>
      <c r="E447" s="4" t="n">
        <v>0.47</v>
      </c>
      <c r="F447" s="4" t="n">
        <v>0.51</v>
      </c>
      <c r="G447" s="4" t="n">
        <v>0.5</v>
      </c>
      <c r="H447" s="4" t="n">
        <v>0.52</v>
      </c>
      <c r="I447" s="4" t="n">
        <v>0.52</v>
      </c>
      <c r="J447" s="4" t="n">
        <v>0.55</v>
      </c>
      <c r="K447" s="4" t="n">
        <v>0.54</v>
      </c>
      <c r="L447" s="4" t="n">
        <v>0.63</v>
      </c>
      <c r="M447" s="4" t="n">
        <v>0.6</v>
      </c>
    </row>
    <row r="448" customFormat="false" ht="13.5" hidden="false" customHeight="false" outlineLevel="0" collapsed="false">
      <c r="A448" s="4" t="n">
        <v>1996.07</v>
      </c>
      <c r="B448" s="4" t="n">
        <v>0.44</v>
      </c>
      <c r="C448" s="4" t="n">
        <v>0.42</v>
      </c>
      <c r="D448" s="4" t="n">
        <v>0.5</v>
      </c>
      <c r="E448" s="4" t="n">
        <v>0.48</v>
      </c>
      <c r="F448" s="4" t="n">
        <v>0.5</v>
      </c>
      <c r="G448" s="4" t="n">
        <v>0.51</v>
      </c>
      <c r="H448" s="4" t="n">
        <v>0.53</v>
      </c>
      <c r="I448" s="4" t="n">
        <v>0.54</v>
      </c>
      <c r="J448" s="4" t="n">
        <v>0.7</v>
      </c>
      <c r="K448" s="4" t="n">
        <v>0.62</v>
      </c>
      <c r="L448" s="4" t="n">
        <v>0.82</v>
      </c>
      <c r="M448" s="4" t="n">
        <v>0.72</v>
      </c>
    </row>
    <row r="449" customFormat="false" ht="13.5" hidden="false" customHeight="false" outlineLevel="0" collapsed="false">
      <c r="A449" s="4" t="n">
        <v>1996.08</v>
      </c>
      <c r="B449" s="4" t="n">
        <v>0.41</v>
      </c>
      <c r="C449" s="4" t="n">
        <v>0.39</v>
      </c>
      <c r="D449" s="4" t="n">
        <v>0.47</v>
      </c>
      <c r="E449" s="4" t="n">
        <v>0.44</v>
      </c>
      <c r="F449" s="4" t="n">
        <v>0.49</v>
      </c>
      <c r="G449" s="4" t="n">
        <v>0.48</v>
      </c>
      <c r="H449" s="4" t="n">
        <v>0.53</v>
      </c>
      <c r="I449" s="4" t="n">
        <v>0.52</v>
      </c>
      <c r="J449" s="4" t="n">
        <v>0.53</v>
      </c>
      <c r="K449" s="4" t="n">
        <v>0.62</v>
      </c>
      <c r="L449" s="4" t="n">
        <v>0.63</v>
      </c>
      <c r="M449" s="4" t="n">
        <v>0.67</v>
      </c>
    </row>
    <row r="450" customFormat="false" ht="13.5" hidden="false" customHeight="false" outlineLevel="0" collapsed="false">
      <c r="A450" s="4" t="n">
        <v>1996.09</v>
      </c>
      <c r="B450" s="4" t="n">
        <v>0.46</v>
      </c>
      <c r="C450" s="4" t="n">
        <v>0.41</v>
      </c>
      <c r="D450" s="4" t="n">
        <v>0.52</v>
      </c>
      <c r="E450" s="4" t="n">
        <v>0.47</v>
      </c>
      <c r="F450" s="4" t="n">
        <v>0.51</v>
      </c>
      <c r="G450" s="4" t="n">
        <v>0.49</v>
      </c>
      <c r="H450" s="4" t="n">
        <v>0.53</v>
      </c>
      <c r="I450" s="4" t="n">
        <v>0.52</v>
      </c>
      <c r="J450" s="4" t="n">
        <v>0.53</v>
      </c>
      <c r="K450" s="4" t="n">
        <v>0.53</v>
      </c>
      <c r="L450" s="4" t="n">
        <v>0.56</v>
      </c>
      <c r="M450" s="4" t="n">
        <v>0.57</v>
      </c>
    </row>
    <row r="451" customFormat="false" ht="13.5" hidden="false" customHeight="false" outlineLevel="0" collapsed="false">
      <c r="A451" s="4" t="n">
        <v>1996.1</v>
      </c>
      <c r="B451" s="4" t="n">
        <v>0.44</v>
      </c>
      <c r="C451" s="4" t="n">
        <v>0.42</v>
      </c>
      <c r="D451" s="4" t="n">
        <v>0.49</v>
      </c>
      <c r="E451" s="4" t="n">
        <v>0.48</v>
      </c>
      <c r="F451" s="4" t="n">
        <v>0.49</v>
      </c>
      <c r="G451" s="4" t="n">
        <v>0.48</v>
      </c>
      <c r="H451" s="4" t="n">
        <v>0.51</v>
      </c>
      <c r="I451" s="4" t="n">
        <v>0.5</v>
      </c>
      <c r="J451" s="4" t="n">
        <v>0.5</v>
      </c>
      <c r="K451" s="4" t="n">
        <v>0.52</v>
      </c>
      <c r="L451" s="4" t="n">
        <v>0.53</v>
      </c>
      <c r="M451" s="4" t="n">
        <v>0.54</v>
      </c>
    </row>
    <row r="452" customFormat="false" ht="13.5" hidden="false" customHeight="false" outlineLevel="0" collapsed="false">
      <c r="A452" s="4" t="n">
        <v>1996.11</v>
      </c>
      <c r="B452" s="4" t="n">
        <v>0.42</v>
      </c>
      <c r="C452" s="4" t="n">
        <v>0.42</v>
      </c>
      <c r="D452" s="4" t="n">
        <v>0.48</v>
      </c>
      <c r="E452" s="4" t="n">
        <v>0.48</v>
      </c>
      <c r="F452" s="4" t="n">
        <v>0.49</v>
      </c>
      <c r="G452" s="4" t="n">
        <v>0.49</v>
      </c>
      <c r="H452" s="4" t="n">
        <v>0.51</v>
      </c>
      <c r="I452" s="4" t="n">
        <v>0.51</v>
      </c>
      <c r="J452" s="4" t="n">
        <v>0.53</v>
      </c>
      <c r="K452" s="4" t="n">
        <v>0.51</v>
      </c>
      <c r="L452" s="4" t="n">
        <v>0.57</v>
      </c>
      <c r="M452" s="4" t="n">
        <v>0.55</v>
      </c>
    </row>
    <row r="453" customFormat="false" ht="13.5" hidden="false" customHeight="false" outlineLevel="0" collapsed="false">
      <c r="A453" s="4" t="n">
        <v>1996.12</v>
      </c>
      <c r="B453" s="4" t="n">
        <v>0.38</v>
      </c>
      <c r="C453" s="4" t="n">
        <v>0.43</v>
      </c>
      <c r="D453" s="4" t="n">
        <v>0.44</v>
      </c>
      <c r="E453" s="4" t="n">
        <v>0.49</v>
      </c>
      <c r="F453" s="4" t="n">
        <v>0.48</v>
      </c>
      <c r="G453" s="4" t="n">
        <v>0.5</v>
      </c>
      <c r="H453" s="4" t="n">
        <v>0.51</v>
      </c>
      <c r="I453" s="4" t="n">
        <v>0.51</v>
      </c>
      <c r="J453" s="4" t="n">
        <v>0.63</v>
      </c>
      <c r="K453" s="4" t="n">
        <v>0.53</v>
      </c>
      <c r="L453" s="4" t="n">
        <v>0.6</v>
      </c>
      <c r="M453" s="4" t="n">
        <v>0.55</v>
      </c>
    </row>
    <row r="454" customFormat="false" ht="13.5" hidden="false" customHeight="false" outlineLevel="0" collapsed="false">
      <c r="A454" s="4" t="n">
        <v>1997.01</v>
      </c>
      <c r="B454" s="4" t="n">
        <v>0.42</v>
      </c>
      <c r="C454" s="4" t="n">
        <v>0.42</v>
      </c>
      <c r="D454" s="4" t="n">
        <v>0.48</v>
      </c>
      <c r="E454" s="4" t="n">
        <v>0.48</v>
      </c>
      <c r="F454" s="4" t="n">
        <v>0.51</v>
      </c>
      <c r="G454" s="4" t="n">
        <v>0.51</v>
      </c>
      <c r="H454" s="4" t="n">
        <v>0.52</v>
      </c>
      <c r="I454" s="4" t="n">
        <v>0.52</v>
      </c>
      <c r="J454" s="4" t="n">
        <v>0.57</v>
      </c>
      <c r="K454" s="4" t="n">
        <v>0.54</v>
      </c>
      <c r="L454" s="4" t="n">
        <v>0.54</v>
      </c>
      <c r="M454" s="4" t="n">
        <v>0.55</v>
      </c>
    </row>
    <row r="455" customFormat="false" ht="13.5" hidden="false" customHeight="false" outlineLevel="0" collapsed="false">
      <c r="A455" s="4" t="n">
        <v>1997.02</v>
      </c>
      <c r="B455" s="4" t="n">
        <v>0.41</v>
      </c>
      <c r="C455" s="4" t="n">
        <v>0.44</v>
      </c>
      <c r="D455" s="4" t="n">
        <v>0.47</v>
      </c>
      <c r="E455" s="4" t="n">
        <v>0.5</v>
      </c>
      <c r="F455" s="4" t="n">
        <v>0.52</v>
      </c>
      <c r="G455" s="4" t="n">
        <v>0.52</v>
      </c>
      <c r="H455" s="4" t="n">
        <v>0.57</v>
      </c>
      <c r="I455" s="4" t="n">
        <v>0.53</v>
      </c>
      <c r="J455" s="4" t="n">
        <v>0.55</v>
      </c>
      <c r="K455" s="4" t="n">
        <v>0.57</v>
      </c>
      <c r="L455" s="4" t="n">
        <v>0.58</v>
      </c>
      <c r="M455" s="4" t="n">
        <v>0.55</v>
      </c>
    </row>
    <row r="456" customFormat="false" ht="13.5" hidden="false" customHeight="false" outlineLevel="0" collapsed="false">
      <c r="A456" s="4" t="n">
        <v>1997.03</v>
      </c>
      <c r="B456" s="4" t="n">
        <v>0.64</v>
      </c>
      <c r="C456" s="4" t="n">
        <v>0.45</v>
      </c>
      <c r="D456" s="4" t="n">
        <v>0.72</v>
      </c>
      <c r="E456" s="4" t="n">
        <v>0.51</v>
      </c>
      <c r="F456" s="4" t="n">
        <v>0.57</v>
      </c>
      <c r="G456" s="4" t="n">
        <v>0.59</v>
      </c>
      <c r="H456" s="4" t="n">
        <v>1</v>
      </c>
      <c r="I456" s="4" t="n">
        <v>0.62</v>
      </c>
      <c r="J456" s="4" t="n">
        <v>0.55</v>
      </c>
      <c r="K456" s="4" t="n">
        <v>0.57</v>
      </c>
      <c r="L456" s="4" t="n">
        <v>0.6</v>
      </c>
      <c r="M456" s="4" t="n">
        <v>0.59</v>
      </c>
    </row>
    <row r="457" customFormat="false" ht="13.5" hidden="false" customHeight="false" outlineLevel="0" collapsed="false">
      <c r="A457" s="4" t="n">
        <v>1997.04</v>
      </c>
      <c r="B457" s="4" t="n">
        <v>0.47</v>
      </c>
      <c r="C457" s="4" t="n">
        <v>0.44</v>
      </c>
      <c r="D457" s="4" t="n">
        <v>0.53</v>
      </c>
      <c r="E457" s="4" t="n">
        <v>0.5</v>
      </c>
      <c r="F457" s="4" t="n">
        <v>0.55</v>
      </c>
      <c r="G457" s="4" t="n">
        <v>0.53</v>
      </c>
      <c r="H457" s="4" t="n">
        <v>0.56</v>
      </c>
      <c r="I457" s="4" t="n">
        <v>0.57</v>
      </c>
      <c r="J457" s="4" t="n">
        <v>0.58</v>
      </c>
      <c r="K457" s="4" t="n">
        <v>0.56</v>
      </c>
      <c r="L457" s="4" t="n">
        <v>0.58</v>
      </c>
      <c r="M457" s="4" t="n">
        <v>0.57</v>
      </c>
    </row>
    <row r="458" customFormat="false" ht="13.5" hidden="false" customHeight="false" outlineLevel="0" collapsed="false">
      <c r="A458" s="4" t="n">
        <v>1997.05</v>
      </c>
      <c r="B458" s="4" t="n">
        <v>0.44</v>
      </c>
      <c r="C458" s="4" t="n">
        <v>0.43</v>
      </c>
      <c r="D458" s="4" t="n">
        <v>0.5</v>
      </c>
      <c r="E458" s="4" t="n">
        <v>0.49</v>
      </c>
      <c r="F458" s="4" t="n">
        <v>0.57</v>
      </c>
      <c r="G458" s="4" t="n">
        <v>0.54</v>
      </c>
      <c r="H458" s="4" t="n">
        <v>0.65</v>
      </c>
      <c r="I458" s="4" t="n">
        <v>0.58</v>
      </c>
      <c r="J458" s="4" t="n">
        <v>0.59</v>
      </c>
      <c r="K458" s="4" t="n">
        <v>0.57</v>
      </c>
      <c r="L458" s="4" t="n">
        <v>0.61</v>
      </c>
      <c r="M458" s="4" t="n">
        <v>0.61</v>
      </c>
    </row>
    <row r="459" customFormat="false" ht="13.5" hidden="false" customHeight="false" outlineLevel="0" collapsed="false">
      <c r="A459" s="4" t="n">
        <v>1997.06</v>
      </c>
      <c r="B459" s="4" t="n">
        <v>0.46</v>
      </c>
      <c r="C459" s="4" t="n">
        <v>0.44</v>
      </c>
      <c r="D459" s="4" t="n">
        <v>0.52</v>
      </c>
      <c r="E459" s="4" t="n">
        <v>0.5</v>
      </c>
      <c r="F459" s="4" t="n">
        <v>0.59</v>
      </c>
      <c r="G459" s="4" t="n">
        <v>0.55</v>
      </c>
      <c r="H459" s="4" t="n">
        <v>0.68</v>
      </c>
      <c r="I459" s="4" t="n">
        <v>0.61</v>
      </c>
      <c r="J459" s="4" t="n">
        <v>0.64</v>
      </c>
      <c r="K459" s="4" t="n">
        <v>0.6</v>
      </c>
      <c r="L459" s="4" t="n">
        <v>0.68</v>
      </c>
      <c r="M459" s="4" t="n">
        <v>0.64</v>
      </c>
    </row>
    <row r="460" customFormat="false" ht="13.5" hidden="false" customHeight="false" outlineLevel="0" collapsed="false">
      <c r="A460" s="4" t="n">
        <v>1997.07</v>
      </c>
      <c r="B460" s="4" t="n">
        <v>0.44</v>
      </c>
      <c r="C460" s="4" t="n">
        <v>0.44</v>
      </c>
      <c r="D460" s="4" t="n">
        <v>0.5</v>
      </c>
      <c r="E460" s="4" t="n">
        <v>0.49</v>
      </c>
      <c r="F460" s="4" t="n">
        <v>0.55</v>
      </c>
      <c r="G460" s="4" t="n">
        <v>0.55</v>
      </c>
      <c r="H460" s="4" t="n">
        <v>0.57</v>
      </c>
      <c r="I460" s="4" t="n">
        <v>0.61</v>
      </c>
      <c r="J460" s="4" t="n">
        <v>0.65</v>
      </c>
      <c r="K460" s="4" t="n">
        <v>0.61</v>
      </c>
      <c r="L460" s="4" t="n">
        <v>0.67</v>
      </c>
      <c r="M460" s="4" t="n">
        <v>0.69</v>
      </c>
    </row>
    <row r="461" customFormat="false" ht="13.5" hidden="false" customHeight="false" outlineLevel="0" collapsed="false">
      <c r="A461" s="4" t="n">
        <v>1997.08</v>
      </c>
      <c r="B461" s="4" t="n">
        <v>0.46</v>
      </c>
      <c r="C461" s="4" t="n">
        <v>0.43</v>
      </c>
      <c r="D461" s="4" t="n">
        <v>0.51</v>
      </c>
      <c r="E461" s="4" t="n">
        <v>0.48</v>
      </c>
      <c r="F461" s="4" t="n">
        <v>0.54</v>
      </c>
      <c r="G461" s="4" t="n">
        <v>0.53</v>
      </c>
      <c r="H461" s="4" t="n">
        <v>0.64</v>
      </c>
      <c r="I461" s="4" t="n">
        <v>0.58</v>
      </c>
      <c r="J461" s="4" t="n">
        <v>0.56</v>
      </c>
      <c r="K461" s="4" t="n">
        <v>0.61</v>
      </c>
      <c r="L461" s="4" t="n">
        <v>0.62</v>
      </c>
      <c r="M461" s="4" t="n">
        <v>0.61</v>
      </c>
    </row>
    <row r="462" customFormat="false" ht="13.5" hidden="false" customHeight="false" outlineLevel="0" collapsed="false">
      <c r="A462" s="4" t="n">
        <v>1997.09</v>
      </c>
      <c r="B462" s="4" t="n">
        <v>0.59</v>
      </c>
      <c r="C462" s="4" t="n">
        <v>0.44</v>
      </c>
      <c r="D462" s="4" t="n">
        <v>0.65</v>
      </c>
      <c r="E462" s="4" t="n">
        <v>0.5</v>
      </c>
      <c r="F462" s="4" t="n">
        <v>0.56</v>
      </c>
      <c r="G462" s="4" t="n">
        <v>0.57</v>
      </c>
      <c r="H462" s="4" t="n">
        <v>0.58</v>
      </c>
      <c r="I462" s="4" t="n">
        <v>0.64</v>
      </c>
      <c r="J462" s="4" t="n">
        <v>0.61</v>
      </c>
      <c r="K462" s="4" t="n">
        <v>0.58</v>
      </c>
      <c r="L462" s="4" t="n">
        <v>0.57</v>
      </c>
      <c r="M462" s="4" t="n">
        <v>0.6</v>
      </c>
    </row>
    <row r="463" customFormat="false" ht="13.5" hidden="false" customHeight="false" outlineLevel="0" collapsed="false">
      <c r="A463" s="4" t="n">
        <v>1997.1</v>
      </c>
      <c r="B463" s="4" t="n">
        <v>0.43</v>
      </c>
      <c r="C463" s="4" t="n">
        <v>0.42</v>
      </c>
      <c r="D463" s="4" t="n">
        <v>0.48</v>
      </c>
      <c r="E463" s="4" t="n">
        <v>0.48</v>
      </c>
      <c r="F463" s="4" t="n">
        <v>0.51</v>
      </c>
      <c r="G463" s="4" t="n">
        <v>0.51</v>
      </c>
      <c r="H463" s="4" t="n">
        <v>0.51</v>
      </c>
      <c r="I463" s="4" t="n">
        <v>0.55</v>
      </c>
      <c r="J463" s="4" t="n">
        <v>0.52</v>
      </c>
      <c r="K463" s="4" t="n">
        <v>0.54</v>
      </c>
      <c r="L463" s="4" t="n">
        <v>0.56</v>
      </c>
      <c r="M463" s="4" t="n">
        <v>0.55</v>
      </c>
    </row>
    <row r="464" customFormat="false" ht="13.5" hidden="false" customHeight="false" outlineLevel="0" collapsed="false">
      <c r="A464" s="4" t="n">
        <v>1997.11</v>
      </c>
      <c r="B464" s="4" t="n">
        <v>0.41</v>
      </c>
      <c r="C464" s="4" t="n">
        <v>0.45</v>
      </c>
      <c r="D464" s="4" t="n">
        <v>0.39</v>
      </c>
      <c r="E464" s="4" t="n">
        <v>0.49</v>
      </c>
      <c r="F464" s="4" t="n">
        <v>0.81</v>
      </c>
      <c r="G464" s="4" t="n">
        <v>0.56</v>
      </c>
      <c r="H464" s="4" t="n">
        <v>1.21</v>
      </c>
      <c r="I464" s="4" t="n">
        <v>0.61</v>
      </c>
      <c r="J464" s="4" t="n">
        <v>0.6</v>
      </c>
      <c r="K464" s="4" t="n">
        <v>0.59</v>
      </c>
      <c r="L464" s="4" t="n">
        <v>0.78</v>
      </c>
      <c r="M464" s="4" t="n">
        <v>0.59</v>
      </c>
    </row>
    <row r="465" customFormat="false" ht="13.5" hidden="false" customHeight="false" outlineLevel="0" collapsed="false">
      <c r="A465" s="4" t="n">
        <v>1997.12</v>
      </c>
      <c r="B465" s="4" t="n">
        <v>0.44</v>
      </c>
      <c r="C465" s="4" t="n">
        <v>0.4</v>
      </c>
      <c r="D465" s="4" t="n">
        <v>0.47</v>
      </c>
      <c r="E465" s="4" t="n">
        <v>0.39</v>
      </c>
      <c r="F465" s="4" t="n">
        <v>0.78</v>
      </c>
      <c r="G465" s="4" t="n">
        <v>0.83</v>
      </c>
      <c r="H465" s="4" t="n">
        <v>1.01</v>
      </c>
      <c r="I465" s="4" t="n">
        <v>1.06</v>
      </c>
      <c r="J465" s="4" t="n">
        <v>0.95</v>
      </c>
      <c r="K465" s="4" t="n">
        <v>1.08</v>
      </c>
      <c r="L465" s="4" t="n">
        <v>1.15</v>
      </c>
      <c r="M465" s="4" t="n">
        <v>1.09</v>
      </c>
    </row>
    <row r="466" customFormat="false" ht="13.5" hidden="false" customHeight="false" outlineLevel="0" collapsed="false">
      <c r="A466" s="4" t="n">
        <v>1998.01</v>
      </c>
      <c r="B466" s="4" t="n">
        <v>0.43</v>
      </c>
      <c r="C466" s="4" t="n">
        <v>0.42</v>
      </c>
      <c r="D466" s="4" t="n">
        <v>0.48</v>
      </c>
      <c r="E466" s="4" t="n">
        <v>0.44</v>
      </c>
      <c r="F466" s="4" t="n">
        <v>0.75</v>
      </c>
      <c r="G466" s="4" t="n">
        <v>0.67</v>
      </c>
      <c r="H466" s="4" t="n">
        <v>0.95</v>
      </c>
      <c r="I466" s="4" t="n">
        <v>0.79</v>
      </c>
      <c r="J466" s="4" t="n">
        <v>1.2</v>
      </c>
      <c r="K466" s="4" t="n">
        <v>0.91</v>
      </c>
      <c r="L466" s="4" t="n">
        <v>1.15</v>
      </c>
      <c r="M466" s="4" t="n">
        <v>1.12</v>
      </c>
    </row>
    <row r="467" customFormat="false" ht="13.5" hidden="false" customHeight="false" outlineLevel="0" collapsed="false">
      <c r="A467" s="4" t="n">
        <v>1998.02</v>
      </c>
      <c r="B467" s="4" t="n">
        <v>0.48</v>
      </c>
      <c r="C467" s="4" t="n">
        <v>0.43</v>
      </c>
      <c r="D467" s="4" t="n">
        <v>0.47</v>
      </c>
      <c r="E467" s="4" t="n">
        <v>0.43</v>
      </c>
      <c r="F467" s="4" t="n">
        <v>0.61</v>
      </c>
      <c r="G467" s="4" t="n">
        <v>0.62</v>
      </c>
      <c r="H467" s="4" t="n">
        <v>1.05</v>
      </c>
      <c r="I467" s="4" t="n">
        <v>0.84</v>
      </c>
      <c r="J467" s="4" t="n">
        <v>1.15</v>
      </c>
      <c r="K467" s="4" t="n">
        <v>1.19</v>
      </c>
      <c r="L467" s="4" t="n">
        <v>1.23</v>
      </c>
      <c r="M467" s="4" t="n">
        <v>1.2</v>
      </c>
    </row>
    <row r="468" customFormat="false" ht="13.5" hidden="false" customHeight="false" outlineLevel="0" collapsed="false">
      <c r="A468" s="4" t="n">
        <v>1998.03</v>
      </c>
      <c r="B468" s="4" t="n">
        <v>0.8</v>
      </c>
      <c r="C468" s="4" t="n">
        <v>0.45</v>
      </c>
      <c r="D468" s="4" t="n">
        <v>0.7</v>
      </c>
      <c r="E468" s="4" t="n">
        <v>0.43</v>
      </c>
      <c r="F468" s="4" t="n">
        <v>0.68</v>
      </c>
      <c r="G468" s="4" t="n">
        <v>0.63</v>
      </c>
      <c r="H468" s="4" t="n">
        <v>0.72</v>
      </c>
      <c r="I468" s="4" t="n">
        <v>0.95</v>
      </c>
      <c r="J468" s="4" t="n">
        <v>0.83</v>
      </c>
      <c r="K468" s="4" t="n">
        <v>0.89</v>
      </c>
      <c r="L468" s="4" t="n">
        <v>0.73</v>
      </c>
      <c r="M468" s="4" t="n">
        <v>0.8</v>
      </c>
    </row>
    <row r="469" customFormat="false" ht="13.5" hidden="false" customHeight="false" outlineLevel="0" collapsed="false">
      <c r="A469" s="4" t="n">
        <v>1998.04</v>
      </c>
      <c r="B469" s="4" t="n">
        <v>0.45</v>
      </c>
      <c r="C469" s="4" t="n">
        <v>0.43</v>
      </c>
      <c r="D469" s="4" t="n">
        <v>0.46</v>
      </c>
      <c r="E469" s="4" t="n">
        <v>0.44</v>
      </c>
      <c r="F469" s="4" t="n">
        <v>0.55</v>
      </c>
      <c r="G469" s="4" t="n">
        <v>0.55</v>
      </c>
      <c r="H469" s="4" t="n">
        <v>0.59</v>
      </c>
      <c r="I469" s="4" t="n">
        <v>0.65</v>
      </c>
      <c r="J469" s="4" t="n">
        <v>0.69</v>
      </c>
      <c r="K469" s="4" t="n">
        <v>0.67</v>
      </c>
      <c r="L469" s="4" t="n">
        <v>0.63</v>
      </c>
      <c r="M469" s="4" t="n">
        <v>0.72</v>
      </c>
    </row>
    <row r="470" customFormat="false" ht="13.5" hidden="false" customHeight="false" outlineLevel="0" collapsed="false">
      <c r="A470" s="4" t="n">
        <v>1998.05</v>
      </c>
      <c r="B470" s="4" t="n">
        <v>0.44</v>
      </c>
      <c r="C470" s="4" t="n">
        <v>0.41</v>
      </c>
      <c r="D470" s="4" t="n">
        <v>0.47</v>
      </c>
      <c r="E470" s="4" t="n">
        <v>0.43</v>
      </c>
      <c r="F470" s="4" t="n">
        <v>0.51</v>
      </c>
      <c r="G470" s="4" t="n">
        <v>0.49</v>
      </c>
      <c r="H470" s="4" t="n">
        <v>0.55</v>
      </c>
      <c r="I470" s="4" t="n">
        <v>0.55</v>
      </c>
      <c r="J470" s="4" t="n">
        <v>0.57</v>
      </c>
      <c r="K470" s="4" t="n">
        <v>0.55</v>
      </c>
      <c r="L470" s="4" t="n">
        <v>0.57</v>
      </c>
      <c r="M470" s="4" t="n">
        <v>0.61</v>
      </c>
    </row>
    <row r="471" customFormat="false" ht="13.5" hidden="false" customHeight="false" outlineLevel="0" collapsed="false">
      <c r="A471" s="4" t="n">
        <v>1998.06</v>
      </c>
      <c r="B471" s="4" t="n">
        <v>0.32</v>
      </c>
      <c r="C471" s="4" t="n">
        <v>0.41</v>
      </c>
      <c r="D471" s="4" t="n">
        <v>0.34</v>
      </c>
      <c r="E471" s="4" t="n">
        <v>0.44</v>
      </c>
      <c r="F471" s="4" t="n">
        <v>0.69</v>
      </c>
      <c r="G471" s="4" t="n">
        <v>0.53</v>
      </c>
      <c r="H471" s="4" t="n">
        <v>0.75</v>
      </c>
      <c r="I471" s="4" t="n">
        <v>0.57</v>
      </c>
      <c r="J471" s="4" t="n">
        <v>0.62</v>
      </c>
      <c r="K471" s="4" t="n">
        <v>0.6</v>
      </c>
      <c r="L471" s="4" t="n">
        <v>0.7</v>
      </c>
      <c r="M471" s="4" t="n">
        <v>0.63</v>
      </c>
    </row>
    <row r="472" customFormat="false" ht="13.5" hidden="false" customHeight="false" outlineLevel="0" collapsed="false">
      <c r="A472" s="4" t="n">
        <v>1998.07</v>
      </c>
      <c r="B472" s="4" t="n">
        <v>0.43</v>
      </c>
      <c r="C472" s="4" t="n">
        <v>0.39</v>
      </c>
      <c r="D472" s="4" t="n">
        <v>0.46</v>
      </c>
      <c r="E472" s="4" t="n">
        <v>0.41</v>
      </c>
      <c r="F472" s="4" t="n">
        <v>0.62</v>
      </c>
      <c r="G472" s="4" t="n">
        <v>0.58</v>
      </c>
      <c r="H472" s="4" t="n">
        <v>0.69</v>
      </c>
      <c r="I472" s="4" t="n">
        <v>0.65</v>
      </c>
      <c r="J472" s="4" t="n">
        <v>0.8</v>
      </c>
      <c r="K472" s="4" t="n">
        <v>0.69</v>
      </c>
      <c r="L472" s="4" t="n">
        <v>0.8</v>
      </c>
      <c r="M472" s="4" t="n">
        <v>0.76</v>
      </c>
    </row>
    <row r="473" customFormat="false" ht="13.5" hidden="false" customHeight="false" outlineLevel="0" collapsed="false">
      <c r="A473" s="4" t="n">
        <v>1998.08</v>
      </c>
      <c r="B473" s="4" t="n">
        <v>0.43</v>
      </c>
      <c r="C473" s="4" t="n">
        <v>0.4</v>
      </c>
      <c r="D473" s="4" t="n">
        <v>0.45</v>
      </c>
      <c r="E473" s="4" t="n">
        <v>0.43</v>
      </c>
      <c r="F473" s="4" t="n">
        <v>0.54</v>
      </c>
      <c r="G473" s="4" t="n">
        <v>0.55</v>
      </c>
      <c r="H473" s="4" t="n">
        <v>0.81</v>
      </c>
      <c r="I473" s="4" t="n">
        <v>0.64</v>
      </c>
      <c r="J473" s="4" t="n">
        <v>0.81</v>
      </c>
      <c r="K473" s="4" t="n">
        <v>0.75</v>
      </c>
      <c r="L473" s="4" t="n">
        <v>0.85</v>
      </c>
      <c r="M473" s="4" t="n">
        <v>0.84</v>
      </c>
    </row>
    <row r="474" customFormat="false" ht="13.5" hidden="false" customHeight="false" outlineLevel="0" collapsed="false">
      <c r="A474" s="4" t="n">
        <v>1998.09</v>
      </c>
      <c r="B474" s="4" t="n">
        <v>0.61</v>
      </c>
      <c r="C474" s="4" t="n">
        <v>0.3</v>
      </c>
      <c r="D474" s="4" t="n">
        <v>0.47</v>
      </c>
      <c r="E474" s="4" t="n">
        <v>0.32</v>
      </c>
      <c r="F474" s="4" t="n">
        <v>0.45</v>
      </c>
      <c r="G474" s="4" t="n">
        <v>0.48</v>
      </c>
      <c r="H474" s="4" t="n">
        <v>0.42</v>
      </c>
      <c r="I474" s="4" t="n">
        <v>0.6</v>
      </c>
      <c r="J474" s="4" t="n">
        <v>0.75</v>
      </c>
      <c r="K474" s="4" t="n">
        <v>0.67</v>
      </c>
      <c r="L474" s="4" t="n">
        <v>0.65</v>
      </c>
      <c r="M474" s="4" t="n">
        <v>0.73</v>
      </c>
    </row>
    <row r="475" customFormat="false" ht="13.5" hidden="false" customHeight="false" outlineLevel="0" collapsed="false">
      <c r="A475" s="4" t="n">
        <v>1998.1</v>
      </c>
      <c r="B475" s="4" t="n">
        <v>0.32</v>
      </c>
      <c r="C475" s="4" t="n">
        <v>0.22</v>
      </c>
      <c r="D475" s="4" t="n">
        <v>0.33</v>
      </c>
      <c r="E475" s="4" t="n">
        <v>0.24</v>
      </c>
      <c r="F475" s="4" t="n">
        <v>0.38</v>
      </c>
      <c r="G475" s="4" t="n">
        <v>0.39</v>
      </c>
      <c r="H475" s="4" t="n">
        <v>0.47</v>
      </c>
      <c r="I475" s="4" t="n">
        <v>0.47</v>
      </c>
      <c r="J475" s="4" t="n">
        <v>0.53</v>
      </c>
      <c r="K475" s="4" t="n">
        <v>0.53</v>
      </c>
      <c r="L475" s="4" t="n">
        <v>0.85</v>
      </c>
      <c r="M475" s="4" t="n">
        <v>0.66</v>
      </c>
    </row>
    <row r="476" customFormat="false" ht="13.5" hidden="false" customHeight="false" outlineLevel="0" collapsed="false">
      <c r="A476" s="4" t="n">
        <v>1998.11</v>
      </c>
      <c r="B476" s="4" t="n">
        <v>0.31</v>
      </c>
      <c r="C476" s="4" t="n">
        <v>0.19</v>
      </c>
      <c r="D476" s="4" t="n">
        <v>0.3</v>
      </c>
      <c r="E476" s="4" t="n">
        <v>0.2</v>
      </c>
      <c r="F476" s="4" t="n">
        <v>0.54</v>
      </c>
      <c r="G476" s="4" t="n">
        <v>0.35</v>
      </c>
      <c r="H476" s="4" t="n">
        <v>0.87</v>
      </c>
      <c r="I476" s="4" t="n">
        <v>0.49</v>
      </c>
      <c r="J476" s="4" t="n">
        <v>0.7</v>
      </c>
      <c r="K476" s="4" t="n">
        <v>0.68</v>
      </c>
      <c r="L476" s="4" t="n">
        <v>0.75</v>
      </c>
      <c r="M476" s="4" t="n">
        <v>0.84</v>
      </c>
    </row>
    <row r="477" customFormat="false" ht="13.5" hidden="false" customHeight="false" outlineLevel="0" collapsed="false">
      <c r="A477" s="4" t="n">
        <v>1998.12</v>
      </c>
      <c r="B477" s="4" t="n">
        <v>0.34</v>
      </c>
      <c r="C477" s="4" t="n">
        <v>0.24</v>
      </c>
      <c r="D477" s="4" t="n">
        <v>0.32</v>
      </c>
      <c r="E477" s="4" t="n">
        <v>0.25</v>
      </c>
      <c r="F477" s="4" t="n">
        <v>0.51</v>
      </c>
      <c r="G477" s="4" t="n">
        <v>0.44</v>
      </c>
      <c r="H477" s="4" t="n">
        <v>0.54</v>
      </c>
      <c r="I477" s="4" t="n">
        <v>0.66</v>
      </c>
      <c r="J477" s="4" t="n">
        <v>0.55</v>
      </c>
      <c r="K477" s="4" t="n">
        <v>0.65</v>
      </c>
      <c r="L477" s="4" t="n">
        <v>0.62</v>
      </c>
      <c r="M477" s="4" t="n">
        <v>0.79</v>
      </c>
    </row>
    <row r="478" customFormat="false" ht="13.5" hidden="false" customHeight="false" outlineLevel="0" collapsed="false">
      <c r="A478" s="4" t="n">
        <v>1999.01</v>
      </c>
      <c r="B478" s="4" t="n">
        <v>0.22</v>
      </c>
      <c r="C478" s="4" t="n">
        <v>0.2</v>
      </c>
      <c r="D478" s="4" t="n">
        <v>0.24</v>
      </c>
      <c r="E478" s="4" t="n">
        <v>0.23</v>
      </c>
      <c r="F478" s="4" t="n">
        <v>0.34</v>
      </c>
      <c r="G478" s="4" t="n">
        <v>0.35</v>
      </c>
      <c r="H478" s="4" t="n">
        <v>0.4</v>
      </c>
      <c r="I478" s="4" t="n">
        <v>0.51</v>
      </c>
      <c r="J478" s="4" t="n">
        <v>0.75</v>
      </c>
      <c r="K478" s="4" t="n">
        <v>0.52</v>
      </c>
      <c r="L478" s="4" t="n">
        <v>0.75</v>
      </c>
      <c r="M478" s="4" t="n">
        <v>0.75</v>
      </c>
    </row>
    <row r="479" customFormat="false" ht="13.5" hidden="false" customHeight="false" outlineLevel="0" collapsed="false">
      <c r="A479" s="4" t="n">
        <v>1999.02</v>
      </c>
      <c r="B479" s="4" t="n">
        <v>0.07</v>
      </c>
      <c r="C479" s="4" t="n">
        <v>0.14</v>
      </c>
      <c r="D479" s="4" t="n">
        <v>0.1</v>
      </c>
      <c r="E479" s="4" t="n">
        <v>0.18</v>
      </c>
      <c r="F479" s="4" t="n">
        <v>0.2</v>
      </c>
      <c r="G479" s="4" t="n">
        <v>0.23</v>
      </c>
      <c r="H479" s="4" t="n">
        <v>0.37</v>
      </c>
      <c r="I479" s="4" t="n">
        <v>0.34</v>
      </c>
      <c r="J479" s="4" t="n">
        <v>0.39</v>
      </c>
      <c r="K479" s="4" t="n">
        <v>0.53</v>
      </c>
      <c r="L479" s="4" t="n">
        <v>0.8</v>
      </c>
      <c r="M479" s="4" t="n">
        <v>0.55</v>
      </c>
    </row>
    <row r="480" customFormat="false" ht="13.5" hidden="false" customHeight="false" outlineLevel="0" collapsed="false">
      <c r="A480" s="4" t="n">
        <v>1999.03</v>
      </c>
      <c r="B480" s="4" t="n">
        <v>0.02</v>
      </c>
      <c r="C480" s="4" t="n">
        <v>0.02</v>
      </c>
      <c r="D480" s="4" t="n">
        <v>0.05</v>
      </c>
      <c r="E480" s="4" t="n">
        <v>0.04</v>
      </c>
      <c r="F480" s="4" t="n">
        <v>0.14</v>
      </c>
      <c r="G480" s="4" t="n">
        <v>0.14</v>
      </c>
      <c r="H480" s="4" t="n">
        <v>0.18</v>
      </c>
      <c r="I480" s="4" t="n">
        <v>0.22</v>
      </c>
      <c r="J480" s="4" t="n">
        <v>0.3</v>
      </c>
      <c r="K480" s="4" t="n">
        <v>0.24</v>
      </c>
      <c r="L480" s="4" t="n">
        <v>0.38</v>
      </c>
      <c r="M480" s="4" t="n">
        <v>0.39</v>
      </c>
    </row>
    <row r="481" customFormat="false" ht="13.5" hidden="false" customHeight="false" outlineLevel="0" collapsed="false">
      <c r="A481" s="4" t="n">
        <v>1999.04</v>
      </c>
      <c r="B481" s="4" t="n">
        <v>0.01</v>
      </c>
      <c r="C481" s="4" t="n">
        <v>0.01</v>
      </c>
      <c r="D481" s="4" t="n">
        <v>0.03</v>
      </c>
      <c r="E481" s="4" t="n">
        <v>0.03</v>
      </c>
      <c r="F481" s="4" t="n">
        <v>0.12</v>
      </c>
      <c r="G481" s="4" t="n">
        <v>0.08</v>
      </c>
      <c r="H481" s="4" t="n">
        <v>0.19</v>
      </c>
      <c r="I481" s="4" t="n">
        <v>0.15</v>
      </c>
      <c r="J481" s="4" t="n">
        <v>0.08</v>
      </c>
      <c r="K481" s="4" t="n">
        <v>0.13</v>
      </c>
      <c r="L481" s="4" t="n">
        <v>0.18</v>
      </c>
      <c r="M481" s="4" t="n">
        <v>0.16</v>
      </c>
    </row>
    <row r="482" customFormat="false" ht="13.5" hidden="false" customHeight="false" outlineLevel="0" collapsed="false">
      <c r="A482" s="4" t="n">
        <v>1999.05</v>
      </c>
      <c r="B482" s="4" t="n">
        <v>0.01</v>
      </c>
      <c r="C482" s="4" t="n">
        <v>0.01</v>
      </c>
      <c r="D482" s="4" t="n">
        <v>0.03</v>
      </c>
      <c r="E482" s="4" t="n">
        <v>0.03</v>
      </c>
      <c r="F482" s="4" t="n">
        <v>0.1</v>
      </c>
      <c r="G482" s="4" t="n">
        <v>0.08</v>
      </c>
      <c r="H482" s="4" t="n">
        <v>0.05</v>
      </c>
      <c r="I482" s="4" t="n">
        <v>0.11</v>
      </c>
      <c r="J482" s="4" t="n">
        <v>0.04</v>
      </c>
      <c r="K482" s="4" t="n">
        <v>0.07</v>
      </c>
      <c r="L482" s="4" t="n">
        <v>0.28</v>
      </c>
      <c r="M482" s="4" t="n">
        <v>0.15</v>
      </c>
    </row>
    <row r="483" customFormat="false" ht="13.5" hidden="false" customHeight="false" outlineLevel="0" collapsed="false">
      <c r="A483" s="4" t="n">
        <v>1999.06</v>
      </c>
      <c r="B483" s="4" t="n">
        <v>0.01</v>
      </c>
      <c r="C483" s="4" t="n">
        <v>0.01</v>
      </c>
      <c r="D483" s="4" t="n">
        <v>0.03</v>
      </c>
      <c r="E483" s="4" t="n">
        <v>0.03</v>
      </c>
      <c r="F483" s="4" t="n">
        <v>0.09</v>
      </c>
      <c r="G483" s="4" t="n">
        <v>0.09</v>
      </c>
      <c r="H483" s="4" t="n">
        <v>0.41</v>
      </c>
      <c r="I483" s="4" t="n">
        <v>0.16</v>
      </c>
      <c r="J483" s="4" t="n">
        <v>0.06</v>
      </c>
      <c r="K483" s="4" t="n">
        <v>0.06</v>
      </c>
      <c r="L483" s="4" t="n">
        <v>0.08</v>
      </c>
      <c r="M483" s="4" t="n">
        <v>0.15</v>
      </c>
    </row>
    <row r="484" customFormat="false" ht="13.5" hidden="false" customHeight="false" outlineLevel="0" collapsed="false">
      <c r="A484" s="4" t="n">
        <v>1999.07</v>
      </c>
      <c r="B484" s="4" t="n">
        <v>0.01</v>
      </c>
      <c r="C484" s="4" t="n">
        <v>0.01</v>
      </c>
      <c r="D484" s="4" t="n">
        <v>0.03</v>
      </c>
      <c r="E484" s="4" t="n">
        <v>0.03</v>
      </c>
      <c r="F484" s="4" t="n">
        <v>0.07</v>
      </c>
      <c r="G484" s="4" t="n">
        <v>0.11</v>
      </c>
      <c r="H484" s="4" t="n">
        <v>0.3</v>
      </c>
      <c r="I484" s="4" t="n">
        <v>0.14</v>
      </c>
      <c r="J484" s="4" t="n">
        <v>0.1</v>
      </c>
      <c r="K484" s="4" t="n">
        <v>0.07</v>
      </c>
      <c r="L484" s="4" t="n">
        <v>0.45</v>
      </c>
      <c r="M484" s="4" t="n">
        <v>0.14</v>
      </c>
    </row>
    <row r="485" customFormat="false" ht="13.5" hidden="false" customHeight="false" outlineLevel="0" collapsed="false">
      <c r="A485" s="4" t="n">
        <v>1999.08</v>
      </c>
      <c r="B485" s="4" t="n">
        <v>0.01</v>
      </c>
      <c r="C485" s="4" t="n">
        <v>0.01</v>
      </c>
      <c r="D485" s="4" t="n">
        <v>0.03</v>
      </c>
      <c r="E485" s="4" t="n">
        <v>0.03</v>
      </c>
      <c r="F485" s="4" t="n">
        <v>0.08</v>
      </c>
      <c r="G485" s="4" t="n">
        <v>0.12</v>
      </c>
      <c r="H485" s="4" t="n">
        <v>0.09</v>
      </c>
      <c r="I485" s="4" t="n">
        <v>0.15</v>
      </c>
      <c r="J485" s="4" t="n">
        <v>0.1</v>
      </c>
      <c r="K485" s="4" t="n">
        <v>0.08</v>
      </c>
      <c r="L485" s="4" t="n">
        <v>0.09</v>
      </c>
      <c r="M485" s="4" t="n">
        <v>0.12</v>
      </c>
    </row>
    <row r="486" customFormat="false" ht="13.5" hidden="false" customHeight="false" outlineLevel="0" collapsed="false">
      <c r="A486" s="4" t="n">
        <v>1999.09</v>
      </c>
      <c r="B486" s="4" t="n">
        <v>0.02</v>
      </c>
      <c r="C486" s="4" t="n">
        <v>0.01</v>
      </c>
      <c r="D486" s="4" t="n">
        <v>0.05</v>
      </c>
      <c r="E486" s="4" t="n">
        <v>0.03</v>
      </c>
      <c r="F486" s="4" t="n">
        <v>0.1</v>
      </c>
      <c r="G486" s="4" t="n">
        <v>0.11</v>
      </c>
      <c r="H486" s="4" t="n">
        <v>0.1</v>
      </c>
      <c r="I486" s="4" t="n">
        <v>0.22</v>
      </c>
      <c r="J486" s="4" t="n">
        <v>0.08</v>
      </c>
      <c r="K486" s="4" t="n">
        <v>0.08</v>
      </c>
      <c r="L486" s="4" t="n">
        <v>0.2</v>
      </c>
      <c r="M486" s="4" t="n">
        <v>0.2</v>
      </c>
    </row>
    <row r="487" customFormat="false" ht="13.5" hidden="false" customHeight="false" outlineLevel="0" collapsed="false">
      <c r="A487" s="4" t="n">
        <v>1999.1</v>
      </c>
      <c r="B487" s="4" t="n">
        <v>0.01</v>
      </c>
      <c r="C487" s="4" t="n">
        <v>0.01</v>
      </c>
      <c r="D487" s="4" t="n">
        <v>0.02</v>
      </c>
      <c r="E487" s="4" t="n">
        <v>0.02</v>
      </c>
      <c r="F487" s="4" t="n">
        <v>0.26</v>
      </c>
      <c r="G487" s="4" t="n">
        <v>0.15</v>
      </c>
      <c r="H487" s="4" t="n">
        <v>0.35</v>
      </c>
      <c r="I487" s="4" t="n">
        <v>0.2</v>
      </c>
      <c r="J487" s="4" t="n">
        <v>0.5</v>
      </c>
      <c r="K487" s="4" t="n">
        <v>0.22</v>
      </c>
      <c r="L487" s="4" t="n">
        <v>0.33</v>
      </c>
      <c r="M487" s="4" t="n">
        <v>0.31</v>
      </c>
    </row>
    <row r="488" customFormat="false" ht="13.5" hidden="false" customHeight="false" outlineLevel="0" collapsed="false">
      <c r="A488" s="4" t="n">
        <v>1999.11</v>
      </c>
      <c r="B488" s="4" t="n">
        <v>0.01</v>
      </c>
      <c r="C488" s="4" t="n">
        <v>0.01</v>
      </c>
      <c r="D488" s="4" t="n">
        <v>0.02</v>
      </c>
      <c r="E488" s="4" t="n">
        <v>0.03</v>
      </c>
      <c r="F488" s="4" t="n">
        <v>0.17</v>
      </c>
      <c r="G488" s="4" t="n">
        <v>0.17</v>
      </c>
      <c r="H488" s="4" t="n">
        <v>0.5</v>
      </c>
      <c r="I488" s="4" t="n">
        <v>0.26</v>
      </c>
      <c r="J488" s="4" t="n">
        <v>0.46</v>
      </c>
      <c r="K488" s="4" t="n">
        <v>0.43</v>
      </c>
      <c r="L488" s="4" t="n">
        <v>0.28</v>
      </c>
      <c r="M488" s="4" t="n">
        <v>0.45</v>
      </c>
    </row>
    <row r="489" customFormat="false" ht="13.5" hidden="false" customHeight="false" outlineLevel="0" collapsed="false">
      <c r="A489" s="4" t="n">
        <v>1999.12</v>
      </c>
      <c r="B489" s="4" t="n">
        <v>0.01</v>
      </c>
      <c r="C489" s="4" t="n">
        <v>0.01</v>
      </c>
      <c r="D489" s="4" t="n">
        <v>0.05</v>
      </c>
      <c r="E489" s="4" t="n">
        <v>0.02</v>
      </c>
      <c r="F489" s="4" t="n">
        <v>0.18</v>
      </c>
      <c r="G489" s="4" t="n">
        <v>0.22</v>
      </c>
      <c r="H489" s="4" t="n">
        <v>0.61</v>
      </c>
      <c r="I489" s="4" t="n">
        <v>0.55</v>
      </c>
      <c r="J489" s="4" t="n">
        <v>0.25</v>
      </c>
      <c r="K489" s="4" t="n">
        <v>0.46</v>
      </c>
      <c r="L489" s="4" t="n">
        <v>0.6</v>
      </c>
      <c r="M489" s="4" t="n">
        <v>0.28</v>
      </c>
    </row>
    <row r="490" customFormat="false" ht="13.5" hidden="false" customHeight="false" outlineLevel="0" collapsed="false">
      <c r="A490" s="4" t="n">
        <v>2000.01</v>
      </c>
      <c r="B490" s="4" t="n">
        <v>0.01</v>
      </c>
      <c r="C490" s="4" t="n">
        <v>0.01</v>
      </c>
      <c r="D490" s="4" t="n">
        <v>0.02</v>
      </c>
      <c r="E490" s="4" t="n">
        <v>0.02</v>
      </c>
      <c r="F490" s="4" t="n">
        <v>0.09</v>
      </c>
      <c r="G490" s="4" t="n">
        <v>0.13</v>
      </c>
      <c r="H490" s="4" t="n">
        <v>0.48</v>
      </c>
      <c r="I490" s="4" t="n">
        <v>0.31</v>
      </c>
      <c r="J490" s="4" t="n">
        <v>0.54</v>
      </c>
      <c r="K490" s="4" t="n">
        <v>0.42</v>
      </c>
      <c r="L490" s="4" t="n">
        <v>0.17</v>
      </c>
      <c r="M490" s="4" t="n">
        <v>0.12</v>
      </c>
    </row>
    <row r="491" customFormat="false" ht="13.5" hidden="false" customHeight="false" outlineLevel="0" collapsed="false">
      <c r="A491" s="4" t="n">
        <v>2000.02</v>
      </c>
      <c r="B491" s="4" t="n">
        <v>0.02</v>
      </c>
      <c r="C491" s="4" t="n">
        <v>0.02</v>
      </c>
      <c r="D491" s="4" t="n">
        <v>0.05</v>
      </c>
      <c r="E491" s="4" t="n">
        <v>0.03</v>
      </c>
      <c r="F491" s="4" t="n">
        <v>0.14</v>
      </c>
      <c r="G491" s="4" t="n">
        <v>0.12</v>
      </c>
      <c r="H491" s="4" t="n">
        <v>0.19</v>
      </c>
      <c r="I491" s="4" t="n">
        <v>0.31</v>
      </c>
      <c r="J491" s="4" t="n">
        <v>0.11</v>
      </c>
      <c r="K491" s="4" t="n">
        <v>0.1</v>
      </c>
      <c r="L491" s="4" t="n">
        <v>0.1</v>
      </c>
      <c r="M491" s="4" t="n">
        <v>0.14</v>
      </c>
    </row>
    <row r="492" customFormat="false" ht="13.5" hidden="false" customHeight="false" outlineLevel="0" collapsed="false">
      <c r="A492" s="4" t="n">
        <v>2000.03</v>
      </c>
      <c r="B492" s="4" t="n">
        <v>0.01</v>
      </c>
      <c r="C492" s="4" t="n">
        <v>0.01</v>
      </c>
      <c r="D492" s="4" t="n">
        <v>0.04</v>
      </c>
      <c r="E492" s="4" t="n">
        <v>0.02</v>
      </c>
      <c r="F492" s="4" t="n">
        <v>0.2</v>
      </c>
      <c r="G492" s="4" t="n">
        <v>0.17</v>
      </c>
      <c r="H492" s="4" t="n">
        <v>0.15</v>
      </c>
      <c r="I492" s="4" t="n">
        <v>0.22</v>
      </c>
      <c r="J492" s="4" t="n">
        <v>0.53</v>
      </c>
      <c r="K492" s="4" t="n">
        <v>0.31</v>
      </c>
      <c r="L492" s="4" t="n">
        <v>0.61</v>
      </c>
      <c r="M492" s="4" t="n">
        <v>0.26</v>
      </c>
    </row>
    <row r="493" customFormat="false" ht="13.5" hidden="false" customHeight="false" outlineLevel="0" collapsed="false">
      <c r="A493" s="4" t="n">
        <v>2000.04</v>
      </c>
      <c r="B493" s="4" t="n">
        <v>0.01</v>
      </c>
      <c r="C493" s="4" t="n">
        <v>0.01</v>
      </c>
      <c r="D493" s="4" t="n">
        <v>0.02</v>
      </c>
      <c r="E493" s="4" t="n">
        <v>0.02</v>
      </c>
      <c r="F493" s="4" t="n">
        <v>0.11</v>
      </c>
      <c r="G493" s="4" t="n">
        <v>0.15</v>
      </c>
      <c r="H493" s="4" t="n">
        <v>0.22</v>
      </c>
      <c r="I493" s="4" t="n">
        <v>0.22</v>
      </c>
      <c r="J493" s="4" t="n">
        <v>0.14</v>
      </c>
      <c r="K493" s="4" t="n">
        <v>0.12</v>
      </c>
      <c r="L493" s="4" t="n">
        <v>0.15</v>
      </c>
      <c r="M493" s="4" t="n">
        <v>0.13</v>
      </c>
    </row>
    <row r="494" customFormat="false" ht="13.5" hidden="false" customHeight="false" outlineLevel="0" collapsed="false">
      <c r="A494" s="4" t="n">
        <v>2000.05</v>
      </c>
      <c r="B494" s="4" t="n">
        <v>0.01</v>
      </c>
      <c r="C494" s="4" t="n">
        <v>0.01</v>
      </c>
      <c r="D494" s="4" t="n">
        <v>0.03</v>
      </c>
      <c r="E494" s="4" t="n">
        <v>0.02</v>
      </c>
      <c r="F494" s="4" t="n">
        <v>0.19</v>
      </c>
      <c r="G494" s="4" t="n">
        <v>0.13</v>
      </c>
      <c r="H494" s="4" t="n">
        <v>0.49</v>
      </c>
      <c r="I494" s="4" t="n">
        <v>0.31</v>
      </c>
      <c r="J494" s="4" t="n">
        <v>0.05</v>
      </c>
      <c r="K494" s="4" t="n">
        <v>0.16</v>
      </c>
      <c r="L494" s="4" t="n">
        <v>0.49</v>
      </c>
      <c r="M494" s="4" t="n">
        <v>0.16</v>
      </c>
    </row>
    <row r="495" customFormat="false" ht="13.5" hidden="false" customHeight="false" outlineLevel="0" collapsed="false">
      <c r="A495" s="4" t="n">
        <v>2000.06</v>
      </c>
      <c r="B495" s="4" t="n">
        <v>0.01</v>
      </c>
      <c r="C495" s="4" t="n">
        <v>0.01</v>
      </c>
      <c r="D495" s="4" t="n">
        <v>0.03</v>
      </c>
      <c r="E495" s="4" t="n">
        <v>0.02</v>
      </c>
      <c r="F495" s="4" t="n">
        <v>0.07</v>
      </c>
      <c r="G495" s="4" t="n">
        <v>0.12</v>
      </c>
      <c r="H495" s="4" t="n">
        <v>0.2</v>
      </c>
      <c r="I495" s="4" t="n">
        <v>0.23</v>
      </c>
      <c r="J495" s="4" t="n">
        <v>0.18</v>
      </c>
      <c r="K495" s="4" t="n">
        <v>0.11</v>
      </c>
      <c r="L495" s="4" t="n">
        <v>0.11</v>
      </c>
      <c r="M495" s="4" t="n">
        <v>0.09</v>
      </c>
    </row>
    <row r="496" customFormat="false" ht="13.5" hidden="false" customHeight="false" outlineLevel="0" collapsed="false">
      <c r="A496" s="12" t="n">
        <v>2000.07</v>
      </c>
      <c r="B496" s="4" t="n">
        <v>0.01</v>
      </c>
      <c r="C496" s="4" t="n">
        <v>0.01</v>
      </c>
      <c r="D496" s="4" t="n">
        <v>0.02</v>
      </c>
      <c r="E496" s="4" t="n">
        <v>0.02</v>
      </c>
      <c r="F496" s="4" t="n">
        <v>0.12</v>
      </c>
      <c r="G496" s="4" t="n">
        <v>0.13</v>
      </c>
      <c r="H496" s="4" t="n">
        <v>0.19</v>
      </c>
      <c r="I496" s="4" t="n">
        <v>0.28</v>
      </c>
      <c r="J496" s="4" t="n">
        <v>0.1</v>
      </c>
      <c r="K496" s="4" t="n">
        <v>0.15</v>
      </c>
      <c r="L496" s="4" t="n">
        <v>0.19</v>
      </c>
      <c r="M496" s="4" t="n">
        <v>0.33</v>
      </c>
    </row>
    <row r="497" customFormat="false" ht="13.5" hidden="false" customHeight="false" outlineLevel="0" collapsed="false">
      <c r="A497" s="12" t="n">
        <v>2000.08</v>
      </c>
      <c r="B497" s="4" t="n">
        <v>0.24</v>
      </c>
      <c r="C497" s="4" t="n">
        <v>0.14</v>
      </c>
      <c r="D497" s="4" t="n">
        <v>0.25</v>
      </c>
      <c r="E497" s="4" t="n">
        <v>0.16</v>
      </c>
      <c r="F497" s="4" t="n">
        <v>0.3</v>
      </c>
      <c r="G497" s="4" t="n">
        <v>0.24</v>
      </c>
      <c r="H497" s="4" t="n">
        <v>0.4</v>
      </c>
      <c r="I497" s="4" t="n">
        <v>0.36</v>
      </c>
      <c r="J497" s="4" t="n">
        <v>0.4</v>
      </c>
      <c r="K497" s="4" t="n">
        <v>0.25</v>
      </c>
      <c r="L497" s="4" t="n">
        <v>0.44</v>
      </c>
      <c r="M497" s="4" t="n">
        <v>0.33</v>
      </c>
    </row>
    <row r="498" customFormat="false" ht="13.5" hidden="false" customHeight="false" outlineLevel="0" collapsed="false">
      <c r="A498" s="12" t="n">
        <v>2000.09</v>
      </c>
      <c r="B498" s="4" t="n">
        <v>0.24</v>
      </c>
      <c r="C498" s="4" t="n">
        <v>0.23</v>
      </c>
      <c r="D498" s="4" t="n">
        <v>0.28</v>
      </c>
      <c r="E498" s="4" t="n">
        <v>0.25</v>
      </c>
      <c r="F498" s="4" t="n">
        <v>0.32</v>
      </c>
      <c r="G498" s="4" t="n">
        <v>0.35</v>
      </c>
      <c r="H498" s="4" t="n">
        <v>0.5</v>
      </c>
      <c r="I498" s="4" t="n">
        <v>0.5</v>
      </c>
      <c r="J498" s="4" t="n">
        <v>0.39</v>
      </c>
      <c r="K498" s="4" t="n">
        <v>0.43</v>
      </c>
      <c r="L498" s="4" t="n">
        <v>0.41</v>
      </c>
      <c r="M498" s="4" t="n">
        <v>0.4</v>
      </c>
    </row>
    <row r="499" customFormat="false" ht="13.5" hidden="false" customHeight="false" outlineLevel="0" collapsed="false">
      <c r="A499" s="12" t="n">
        <v>2000.1</v>
      </c>
      <c r="B499" s="4" t="n">
        <v>0.24</v>
      </c>
      <c r="C499" s="4" t="n">
        <v>0.23</v>
      </c>
      <c r="D499" s="4" t="n">
        <v>0.25</v>
      </c>
      <c r="E499" s="4" t="n">
        <v>0.25</v>
      </c>
      <c r="F499" s="4" t="n">
        <v>0.33</v>
      </c>
      <c r="G499" s="4" t="n">
        <v>0.31</v>
      </c>
      <c r="H499" s="4" t="n">
        <v>0.62</v>
      </c>
      <c r="I499" s="4" t="n">
        <v>0.38</v>
      </c>
      <c r="J499" s="4" t="n">
        <v>0.71</v>
      </c>
      <c r="K499" s="4" t="n">
        <v>0.69</v>
      </c>
      <c r="L499" s="4" t="n">
        <v>0.59</v>
      </c>
      <c r="M499" s="4" t="n">
        <v>0.57</v>
      </c>
    </row>
    <row r="500" customFormat="false" ht="13.5" hidden="false" customHeight="false" outlineLevel="0" collapsed="false">
      <c r="A500" s="12" t="n">
        <v>2000.11</v>
      </c>
      <c r="B500" s="4" t="n">
        <v>0.24</v>
      </c>
      <c r="C500" s="4" t="n">
        <v>0.23</v>
      </c>
      <c r="D500" s="4" t="n">
        <v>0.26</v>
      </c>
      <c r="E500" s="4" t="n">
        <v>0.25</v>
      </c>
      <c r="F500" s="4" t="n">
        <v>0.32</v>
      </c>
      <c r="G500" s="4" t="n">
        <v>0.34</v>
      </c>
      <c r="H500" s="4" t="n">
        <v>0.96</v>
      </c>
      <c r="I500" s="4" t="n">
        <v>0.42</v>
      </c>
      <c r="J500" s="4" t="n">
        <v>0.64</v>
      </c>
      <c r="K500" s="4" t="n">
        <v>0.62</v>
      </c>
      <c r="L500" s="4" t="n">
        <v>0.66</v>
      </c>
      <c r="M500" s="4" t="n">
        <v>0.63</v>
      </c>
    </row>
    <row r="501" customFormat="false" ht="13.5" hidden="false" customHeight="false" outlineLevel="0" collapsed="false">
      <c r="A501" s="12" t="n">
        <v>2000.12</v>
      </c>
      <c r="B501" s="4" t="n">
        <v>0.22</v>
      </c>
      <c r="C501" s="4" t="n">
        <v>0.23</v>
      </c>
      <c r="D501" s="4" t="n">
        <v>0.2</v>
      </c>
      <c r="E501" s="4" t="n">
        <v>0.24</v>
      </c>
      <c r="F501" s="4" t="n">
        <v>0.35</v>
      </c>
      <c r="G501" s="4" t="n">
        <v>0.41</v>
      </c>
      <c r="H501" s="4" t="n">
        <v>0.75</v>
      </c>
      <c r="I501" s="4" t="n">
        <v>0.85</v>
      </c>
      <c r="J501" s="4" t="n">
        <v>0.7</v>
      </c>
      <c r="K501" s="4" t="n">
        <v>0.69</v>
      </c>
      <c r="L501" s="4" t="n">
        <v>0.68</v>
      </c>
      <c r="M501" s="4" t="n">
        <v>0.66</v>
      </c>
    </row>
    <row r="502" customFormat="false" ht="13.5" hidden="false" customHeight="false" outlineLevel="0" collapsed="false">
      <c r="A502" s="12" t="n">
        <v>2001.01</v>
      </c>
      <c r="B502" s="4" t="n">
        <v>0.24</v>
      </c>
      <c r="C502" s="4" t="n">
        <v>0.24</v>
      </c>
      <c r="D502" s="4" t="n">
        <v>0.25</v>
      </c>
      <c r="E502" s="4" t="n">
        <v>0.25</v>
      </c>
      <c r="F502" s="4" t="n">
        <v>0.36</v>
      </c>
      <c r="G502" s="4" t="n">
        <v>0.37</v>
      </c>
      <c r="H502" s="4" t="n">
        <v>0.45</v>
      </c>
      <c r="I502" s="4" t="n">
        <v>0.43</v>
      </c>
      <c r="J502" s="4" t="n">
        <v>0.36</v>
      </c>
      <c r="K502" s="4" t="n">
        <v>0.58</v>
      </c>
      <c r="L502" s="4" t="n">
        <v>0.54</v>
      </c>
      <c r="M502" s="4" t="n">
        <v>0.55</v>
      </c>
    </row>
    <row r="503" customFormat="false" ht="13.5" hidden="false" customHeight="false" outlineLevel="0" collapsed="false">
      <c r="A503" s="12" t="n">
        <v>2001.02</v>
      </c>
      <c r="B503" s="4" t="n">
        <v>0.24</v>
      </c>
      <c r="C503" s="4" t="n">
        <v>0.23</v>
      </c>
      <c r="D503" s="4" t="n">
        <v>0.26</v>
      </c>
      <c r="E503" s="4" t="n">
        <v>0.25</v>
      </c>
      <c r="F503" s="4" t="n">
        <v>0.29</v>
      </c>
      <c r="G503" s="4" t="n">
        <v>0.3</v>
      </c>
      <c r="H503" s="4" t="n">
        <v>0.32</v>
      </c>
      <c r="I503" s="4" t="n">
        <v>0.37</v>
      </c>
      <c r="J503" s="4" t="n">
        <v>0.5</v>
      </c>
      <c r="K503" s="4" t="n">
        <v>0.51</v>
      </c>
      <c r="L503" s="4" t="n">
        <v>0.43</v>
      </c>
      <c r="M503" s="4" t="n">
        <v>0.45</v>
      </c>
    </row>
    <row r="504" customFormat="false" ht="13.5" hidden="false" customHeight="false" outlineLevel="0" collapsed="false">
      <c r="A504" s="12" t="n">
        <v>2001.03</v>
      </c>
      <c r="B504" s="4" t="n">
        <v>0.02</v>
      </c>
      <c r="C504" s="4" t="n">
        <v>0.08</v>
      </c>
      <c r="D504" s="4" t="n">
        <v>0.12</v>
      </c>
      <c r="E504" s="4" t="n">
        <v>0.11</v>
      </c>
      <c r="F504" s="4" t="n">
        <v>0.09</v>
      </c>
      <c r="G504" s="4" t="n">
        <v>0.15</v>
      </c>
      <c r="H504" s="4" t="n">
        <v>0.3</v>
      </c>
      <c r="I504" s="4" t="n">
        <v>0.24</v>
      </c>
      <c r="J504" s="4" t="n">
        <v>0.04</v>
      </c>
      <c r="K504" s="4" t="n">
        <v>0.28</v>
      </c>
      <c r="L504" s="4" t="n">
        <v>0.26</v>
      </c>
      <c r="M504" s="4" t="n">
        <v>0.27</v>
      </c>
    </row>
    <row r="505" customFormat="false" ht="13.5" hidden="false" customHeight="false" outlineLevel="0" collapsed="false">
      <c r="A505" s="12" t="n">
        <v>2001.04</v>
      </c>
      <c r="B505" s="4" t="n">
        <v>0.01</v>
      </c>
      <c r="C505" s="4" t="n">
        <v>0.01</v>
      </c>
      <c r="D505" s="4" t="n">
        <v>0.02</v>
      </c>
      <c r="E505" s="4" t="n">
        <v>0.02</v>
      </c>
      <c r="F505" s="4" t="n">
        <v>0.04</v>
      </c>
      <c r="G505" s="4" t="n">
        <v>0.04</v>
      </c>
      <c r="H505" s="4" t="n">
        <v>0.11</v>
      </c>
      <c r="I505" s="4" t="n">
        <v>0.08</v>
      </c>
      <c r="J505" s="4" t="n">
        <v>0.03</v>
      </c>
      <c r="K505" s="4" t="n">
        <v>0.1</v>
      </c>
      <c r="L505" s="4" t="n">
        <v>0.02</v>
      </c>
      <c r="M505" s="4" t="n">
        <v>0.13</v>
      </c>
    </row>
    <row r="506" customFormat="false" ht="13.5" hidden="false" customHeight="false" outlineLevel="0" collapsed="false">
      <c r="A506" s="12" t="n">
        <v>2001.05</v>
      </c>
      <c r="B506" s="4" t="n">
        <v>0.01</v>
      </c>
      <c r="C506" s="4" t="n">
        <v>0.01</v>
      </c>
      <c r="D506" s="4" t="n">
        <v>0.03</v>
      </c>
      <c r="E506" s="4" t="n">
        <v>0.02</v>
      </c>
      <c r="F506" s="4" t="n">
        <v>0.02</v>
      </c>
      <c r="G506" s="4" t="n">
        <v>0.02</v>
      </c>
      <c r="H506" s="4" t="n">
        <v>0.45</v>
      </c>
      <c r="I506" s="4" t="n">
        <v>0.08</v>
      </c>
      <c r="J506" s="4" t="n">
        <v>0.02</v>
      </c>
      <c r="K506" s="4" t="n">
        <v>0.03</v>
      </c>
      <c r="L506" s="4" t="n">
        <v>0.05</v>
      </c>
      <c r="M506" s="4" t="n">
        <v>0.06</v>
      </c>
    </row>
    <row r="507" customFormat="false" ht="13.5" hidden="false" customHeight="false" outlineLevel="0" collapsed="false">
      <c r="A507" s="12" t="n">
        <v>2001.06</v>
      </c>
      <c r="B507" s="4" t="n">
        <v>0.04</v>
      </c>
      <c r="C507" s="4" t="n">
        <v>0.01</v>
      </c>
      <c r="D507" s="4" t="n">
        <v>0.06</v>
      </c>
      <c r="E507" s="4" t="n">
        <v>0.02</v>
      </c>
      <c r="F507" s="4" t="n">
        <v>0.03</v>
      </c>
      <c r="G507" s="4" t="n">
        <v>0.03</v>
      </c>
      <c r="H507" s="4" t="n">
        <v>0.05</v>
      </c>
      <c r="I507" s="4" t="n">
        <v>0.05</v>
      </c>
      <c r="J507" s="4" t="n">
        <v>0.05</v>
      </c>
      <c r="K507" s="4" t="n">
        <v>0.04</v>
      </c>
      <c r="L507" s="4" t="n">
        <v>0.08</v>
      </c>
      <c r="M507" s="4" t="n">
        <v>0.07</v>
      </c>
    </row>
    <row r="508" customFormat="false" ht="13.5" hidden="false" customHeight="false" outlineLevel="0" collapsed="false">
      <c r="A508" s="12" t="n">
        <v>2001.07</v>
      </c>
      <c r="B508" s="4" t="n">
        <v>0.01</v>
      </c>
      <c r="C508" s="4" t="n">
        <v>0.01</v>
      </c>
      <c r="D508" s="4" t="n">
        <v>0.02</v>
      </c>
      <c r="E508" s="4" t="n">
        <v>0.01</v>
      </c>
      <c r="F508" s="4" t="n">
        <v>0.05</v>
      </c>
      <c r="G508" s="4" t="n">
        <v>0.03</v>
      </c>
      <c r="H508" s="4" t="n">
        <v>0.05</v>
      </c>
      <c r="I508" s="4" t="n">
        <v>0.13</v>
      </c>
      <c r="J508" s="4" t="n">
        <v>0.04</v>
      </c>
      <c r="K508" s="4" t="n">
        <v>0.03</v>
      </c>
      <c r="L508" s="4" t="n">
        <v>0.06</v>
      </c>
      <c r="M508" s="4" t="n">
        <v>0.06</v>
      </c>
    </row>
    <row r="509" customFormat="false" ht="13.5" hidden="false" customHeight="false" outlineLevel="0" collapsed="false">
      <c r="A509" s="12" t="n">
        <v>2001.08</v>
      </c>
      <c r="B509" s="4" t="n">
        <v>0.01</v>
      </c>
      <c r="C509" s="4" t="n">
        <v>0.01</v>
      </c>
      <c r="D509" s="4" t="n">
        <v>0.01</v>
      </c>
      <c r="E509" s="4" t="n">
        <v>0.01</v>
      </c>
      <c r="F509" s="4" t="n">
        <v>0.01</v>
      </c>
      <c r="G509" s="4" t="n">
        <v>0.02</v>
      </c>
      <c r="H509" s="4" t="n">
        <v>0.03</v>
      </c>
      <c r="I509" s="4" t="n">
        <v>0.05</v>
      </c>
      <c r="J509" s="4" t="n">
        <v>0.23</v>
      </c>
      <c r="K509" s="4" t="n">
        <v>0.09</v>
      </c>
      <c r="L509" s="4" t="n">
        <v>0.04</v>
      </c>
      <c r="M509" s="4" t="n">
        <v>0.06</v>
      </c>
    </row>
    <row r="510" customFormat="false" ht="13.5" hidden="false" customHeight="false" outlineLevel="0" collapsed="false">
      <c r="A510" s="12" t="n">
        <v>2001.09</v>
      </c>
      <c r="B510" s="4" t="n">
        <v>0.001</v>
      </c>
      <c r="C510" s="4" t="n">
        <v>0.003</v>
      </c>
      <c r="D510" s="4" t="n">
        <v>0.003</v>
      </c>
      <c r="E510" s="4" t="n">
        <v>0.005</v>
      </c>
      <c r="F510" s="4" t="n">
        <v>0.007</v>
      </c>
      <c r="G510" s="4" t="n">
        <v>0.019</v>
      </c>
      <c r="H510" s="4" t="n">
        <v>0.015</v>
      </c>
      <c r="I510" s="4" t="n">
        <v>0.073</v>
      </c>
      <c r="J510" s="4" t="n">
        <v>0.12</v>
      </c>
      <c r="K510" s="4" t="n">
        <v>0.12</v>
      </c>
      <c r="L510" s="4" t="n">
        <v>0.064</v>
      </c>
      <c r="M510" s="4" t="n">
        <v>0.057</v>
      </c>
    </row>
    <row r="511" customFormat="false" ht="13.5" hidden="false" customHeight="false" outlineLevel="0" collapsed="false">
      <c r="A511" s="12" t="n">
        <v>2001.1</v>
      </c>
      <c r="B511" s="4" t="n">
        <v>0.001</v>
      </c>
      <c r="C511" s="4" t="n">
        <v>0.001</v>
      </c>
      <c r="D511" s="4" t="n">
        <v>0.003</v>
      </c>
      <c r="E511" s="4" t="n">
        <v>0.003</v>
      </c>
      <c r="F511" s="4" t="n">
        <v>0.008</v>
      </c>
      <c r="G511" s="4" t="n">
        <v>0.013</v>
      </c>
      <c r="H511" s="4" t="n">
        <v>0.024</v>
      </c>
      <c r="I511" s="4" t="n">
        <v>0.046</v>
      </c>
      <c r="J511" s="4" t="n">
        <v>0.025</v>
      </c>
      <c r="K511" s="4" t="n">
        <v>0.025</v>
      </c>
      <c r="L511" s="4" t="n">
        <v>0.11</v>
      </c>
      <c r="M511" s="4" t="n">
        <v>0.108</v>
      </c>
    </row>
    <row r="512" customFormat="false" ht="13.5" hidden="false" customHeight="false" outlineLevel="0" collapsed="false">
      <c r="A512" s="12" t="n">
        <v>2001.11</v>
      </c>
      <c r="B512" s="4" t="n">
        <v>0.001</v>
      </c>
      <c r="C512" s="4" t="n">
        <v>0.001</v>
      </c>
      <c r="D512" s="4" t="n">
        <v>0.003</v>
      </c>
      <c r="E512" s="4" t="n">
        <v>0.002</v>
      </c>
      <c r="F512" s="4" t="n">
        <v>0.045</v>
      </c>
      <c r="G512" s="4" t="n">
        <v>0.024</v>
      </c>
      <c r="H512" s="4" t="n">
        <v>0.066</v>
      </c>
      <c r="I512" s="4" t="n">
        <v>0.07</v>
      </c>
      <c r="J512" s="4" t="n">
        <v>0.05</v>
      </c>
      <c r="K512" s="4" t="n">
        <v>0.049</v>
      </c>
      <c r="L512" s="4" t="n">
        <v>0.048</v>
      </c>
      <c r="M512" s="4" t="n">
        <v>0.071</v>
      </c>
    </row>
    <row r="513" customFormat="false" ht="13.5" hidden="false" customHeight="false" outlineLevel="0" collapsed="false">
      <c r="A513" s="12" t="n">
        <v>2001.12</v>
      </c>
      <c r="B513" s="4" t="n">
        <v>0.001</v>
      </c>
      <c r="C513" s="4" t="n">
        <v>0.001</v>
      </c>
      <c r="D513" s="4" t="n">
        <v>0.002</v>
      </c>
      <c r="E513" s="4" t="n">
        <v>0.002</v>
      </c>
      <c r="F513" s="4" t="n">
        <v>0.002</v>
      </c>
      <c r="G513" s="4" t="n">
        <v>0.013</v>
      </c>
      <c r="H513" s="4" t="n">
        <v>0.086</v>
      </c>
      <c r="I513" s="4" t="n">
        <v>0.076</v>
      </c>
      <c r="J513" s="4" t="n">
        <v>0.06</v>
      </c>
      <c r="K513" s="4" t="n">
        <v>0.073</v>
      </c>
      <c r="L513" s="4" t="n">
        <v>0.065</v>
      </c>
      <c r="M513" s="4" t="n">
        <v>0.078</v>
      </c>
    </row>
    <row r="514" customFormat="false" ht="13.5" hidden="false" customHeight="false" outlineLevel="0" collapsed="false">
      <c r="A514" s="12" t="n">
        <v>2002.01</v>
      </c>
      <c r="B514" s="4" t="n">
        <v>0.001</v>
      </c>
      <c r="C514" s="4" t="n">
        <v>0.001</v>
      </c>
      <c r="D514" s="4" t="n">
        <v>0.001</v>
      </c>
      <c r="E514" s="4" t="n">
        <v>0.001</v>
      </c>
      <c r="F514" s="4" t="n">
        <v>0.003</v>
      </c>
      <c r="G514" s="4" t="n">
        <v>0.008</v>
      </c>
      <c r="H514" s="4" t="n">
        <v>0.04</v>
      </c>
      <c r="I514" s="4" t="n">
        <v>0.058</v>
      </c>
      <c r="J514" s="4" t="n">
        <v>0.008</v>
      </c>
      <c r="K514" s="4" t="n">
        <v>0.032</v>
      </c>
      <c r="L514" s="4" t="n">
        <v>0.1</v>
      </c>
      <c r="M514" s="4" t="n">
        <v>0.146</v>
      </c>
    </row>
    <row r="515" customFormat="false" ht="13.5" hidden="false" customHeight="false" outlineLevel="0" collapsed="false">
      <c r="A515" s="12" t="n">
        <v>2002.02</v>
      </c>
      <c r="B515" s="4" t="n">
        <v>0.001</v>
      </c>
      <c r="C515" s="4" t="n">
        <v>0.001</v>
      </c>
      <c r="D515" s="4" t="n">
        <v>0.001</v>
      </c>
      <c r="E515" s="4" t="n">
        <v>0.001</v>
      </c>
      <c r="F515" s="4" t="n">
        <v>0.007</v>
      </c>
      <c r="G515" s="4" t="n">
        <v>0.006</v>
      </c>
      <c r="H515" s="4" t="n">
        <v>0.19</v>
      </c>
      <c r="I515" s="4" t="n">
        <v>0.057</v>
      </c>
      <c r="J515" s="4" t="n">
        <v>0.16</v>
      </c>
      <c r="K515" s="4" t="n">
        <v>0.16</v>
      </c>
      <c r="L515" s="4" t="n">
        <v>0.14</v>
      </c>
      <c r="M515" s="4" t="n">
        <v>0.141</v>
      </c>
    </row>
    <row r="516" customFormat="false" ht="13.5" hidden="false" customHeight="false" outlineLevel="0" collapsed="false">
      <c r="A516" s="12" t="n">
        <v>2002.03</v>
      </c>
      <c r="B516" s="4" t="n">
        <v>0.001</v>
      </c>
      <c r="C516" s="4" t="n">
        <v>0.001</v>
      </c>
      <c r="D516" s="4" t="n">
        <v>0.012</v>
      </c>
      <c r="E516" s="4" t="n">
        <v>0.002</v>
      </c>
      <c r="F516" s="4" t="n">
        <v>0.013</v>
      </c>
      <c r="G516" s="4" t="n">
        <v>0.008</v>
      </c>
      <c r="H516" s="4" t="n">
        <v>0.15</v>
      </c>
      <c r="I516" s="4" t="n">
        <v>0.262</v>
      </c>
      <c r="J516" s="4" t="n">
        <v>0.015</v>
      </c>
      <c r="K516" s="4" t="n">
        <v>0.233</v>
      </c>
      <c r="L516" s="4" t="n">
        <v>0.18</v>
      </c>
      <c r="M516" s="4" t="n">
        <v>0.164</v>
      </c>
    </row>
    <row r="517" customFormat="false" ht="13.5" hidden="false" customHeight="false" outlineLevel="0" collapsed="false">
      <c r="A517" s="12" t="n">
        <v>2002.04</v>
      </c>
      <c r="B517" s="4" t="n">
        <v>0.001</v>
      </c>
      <c r="C517" s="4" t="n">
        <v>0.001</v>
      </c>
      <c r="D517" s="4" t="n">
        <v>0.002</v>
      </c>
      <c r="E517" s="4" t="n">
        <v>0.001</v>
      </c>
      <c r="F517" s="4" t="n">
        <v>0.013</v>
      </c>
      <c r="G517" s="4" t="n">
        <v>0.01</v>
      </c>
      <c r="H517" s="4" t="n">
        <v>0.028</v>
      </c>
      <c r="I517" s="4" t="n">
        <v>0.105</v>
      </c>
      <c r="J517" s="4" t="n">
        <v>0.2</v>
      </c>
      <c r="K517" s="4" t="n">
        <v>0.115</v>
      </c>
      <c r="L517" s="4" t="n">
        <v>0.1</v>
      </c>
      <c r="M517" s="4" t="n">
        <v>0.073</v>
      </c>
    </row>
    <row r="518" customFormat="false" ht="13.5" hidden="false" customHeight="false" outlineLevel="0" collapsed="false">
      <c r="A518" s="12" t="n">
        <v>2002.05</v>
      </c>
      <c r="B518" s="4" t="n">
        <v>0.001</v>
      </c>
      <c r="C518" s="4" t="n">
        <v>0.001</v>
      </c>
      <c r="D518" s="4" t="n">
        <v>0.002</v>
      </c>
      <c r="E518" s="4" t="n">
        <v>0.001</v>
      </c>
      <c r="F518" s="4" t="n">
        <v>0.004</v>
      </c>
      <c r="G518" s="4" t="n">
        <v>0.014</v>
      </c>
      <c r="H518" s="4" t="n">
        <v>0.063</v>
      </c>
      <c r="I518" s="4" t="n">
        <v>0.108</v>
      </c>
      <c r="J518" s="4" t="n">
        <v>0.016</v>
      </c>
      <c r="K518" s="4" t="n">
        <v>0.145</v>
      </c>
      <c r="L518" s="4" t="n">
        <v>0.02</v>
      </c>
      <c r="M518" s="4" t="n">
        <v>0.057</v>
      </c>
    </row>
    <row r="519" customFormat="false" ht="13.5" hidden="false" customHeight="false" outlineLevel="0" collapsed="false">
      <c r="A519" s="12" t="n">
        <v>2002.06</v>
      </c>
      <c r="B519" s="4" t="n">
        <v>0.001</v>
      </c>
      <c r="C519" s="4" t="n">
        <v>0.001</v>
      </c>
      <c r="D519" s="4" t="n">
        <v>0.002</v>
      </c>
      <c r="E519" s="4" t="n">
        <v>0.001</v>
      </c>
      <c r="F519" s="4" t="n">
        <v>0.006</v>
      </c>
      <c r="G519" s="4" t="n">
        <v>0.012</v>
      </c>
      <c r="H519" s="4" t="n">
        <v>0.066</v>
      </c>
      <c r="I519" s="4" t="n">
        <v>0.068</v>
      </c>
      <c r="J519" s="4" t="n">
        <v>0.017</v>
      </c>
      <c r="K519" s="4" t="n">
        <v>0.062</v>
      </c>
      <c r="L519" s="4" t="n">
        <v>0.08</v>
      </c>
      <c r="M519" s="4" t="n">
        <v>0.078</v>
      </c>
    </row>
    <row r="520" customFormat="false" ht="13.5" hidden="false" customHeight="false" outlineLevel="0" collapsed="false">
      <c r="A520" s="12" t="n">
        <v>2002.07</v>
      </c>
      <c r="B520" s="4" t="n">
        <v>0.001</v>
      </c>
      <c r="C520" s="4" t="n">
        <v>0.001</v>
      </c>
      <c r="D520" s="4" t="n">
        <v>0.001</v>
      </c>
      <c r="E520" s="4" t="n">
        <v>0.002</v>
      </c>
      <c r="F520" s="4" t="n">
        <v>0.008</v>
      </c>
      <c r="G520" s="4" t="n">
        <v>0.01</v>
      </c>
      <c r="H520" s="4" t="n">
        <v>0.025</v>
      </c>
      <c r="I520" s="4" t="n">
        <v>0.073</v>
      </c>
      <c r="J520" s="4" t="n">
        <v>0.2</v>
      </c>
      <c r="K520" s="4" t="n">
        <v>0.2</v>
      </c>
      <c r="L520" s="4" t="n">
        <v>0.1</v>
      </c>
      <c r="M520" s="4" t="n">
        <v>0.096</v>
      </c>
    </row>
    <row r="521" customFormat="false" ht="13.5" hidden="false" customHeight="false" outlineLevel="0" collapsed="false">
      <c r="A521" s="12" t="n">
        <v>2002.08</v>
      </c>
      <c r="B521" s="4" t="n">
        <v>0.001</v>
      </c>
      <c r="C521" s="4" t="n">
        <v>0.001</v>
      </c>
      <c r="D521" s="4" t="n">
        <v>0.002</v>
      </c>
      <c r="E521" s="4" t="n">
        <v>0.002</v>
      </c>
      <c r="F521" s="4" t="n">
        <v>0.004</v>
      </c>
      <c r="G521" s="4" t="n">
        <v>0.012</v>
      </c>
      <c r="H521" s="4" t="n">
        <v>0.03</v>
      </c>
      <c r="I521" s="4" t="n">
        <v>0.079</v>
      </c>
      <c r="J521" s="4" t="n">
        <v>0.2</v>
      </c>
      <c r="K521" s="4" t="n">
        <v>0.14</v>
      </c>
      <c r="L521" s="4" t="n">
        <v>0.08</v>
      </c>
      <c r="M521" s="4" t="n">
        <v>0.04</v>
      </c>
    </row>
    <row r="522" customFormat="false" ht="13.5" hidden="false" customHeight="false" outlineLevel="0" collapsed="false">
      <c r="A522" s="12" t="n">
        <v>2002.09</v>
      </c>
      <c r="B522" s="4" t="n">
        <v>0.001</v>
      </c>
      <c r="C522" s="4" t="n">
        <v>0.001</v>
      </c>
      <c r="D522" s="4" t="n">
        <v>0.067</v>
      </c>
      <c r="E522" s="4" t="n">
        <v>0.005</v>
      </c>
      <c r="F522" s="4" t="n">
        <v>0.006</v>
      </c>
      <c r="G522" s="4" t="n">
        <v>0.018</v>
      </c>
      <c r="H522" s="4" t="n">
        <v>0.036</v>
      </c>
      <c r="I522" s="4" t="n">
        <v>0.06</v>
      </c>
      <c r="J522" s="4" t="n">
        <v>0.2</v>
      </c>
      <c r="K522" s="4" t="n">
        <v>0.2</v>
      </c>
      <c r="L522" s="4" t="n">
        <v>0.071</v>
      </c>
      <c r="M522" s="4" t="n">
        <v>0.072</v>
      </c>
    </row>
    <row r="523" customFormat="false" ht="13.5" hidden="false" customHeight="false" outlineLevel="0" collapsed="false">
      <c r="A523" s="12" t="n">
        <v>2002.1</v>
      </c>
      <c r="B523" s="4" t="n">
        <v>0.001</v>
      </c>
      <c r="C523" s="4" t="n">
        <v>0.001</v>
      </c>
      <c r="D523" s="4" t="n">
        <v>0.002</v>
      </c>
      <c r="E523" s="4" t="n">
        <v>0.002</v>
      </c>
      <c r="F523" s="4" t="n">
        <v>0.015</v>
      </c>
      <c r="G523" s="4" t="n">
        <v>0.032</v>
      </c>
      <c r="H523" s="4" t="n">
        <v>0.02</v>
      </c>
      <c r="I523" s="4" t="n">
        <v>0.068</v>
      </c>
      <c r="J523" s="4" t="n">
        <v>0.14</v>
      </c>
      <c r="K523" s="4" t="n">
        <v>0.08</v>
      </c>
      <c r="L523" s="4" t="n">
        <v>0.09</v>
      </c>
      <c r="M523" s="4" t="n">
        <v>0.09</v>
      </c>
    </row>
    <row r="524" customFormat="false" ht="13.5" hidden="false" customHeight="false" outlineLevel="0" collapsed="false">
      <c r="A524" s="12" t="n">
        <v>2002.11</v>
      </c>
      <c r="B524" s="4" t="n">
        <v>0.001</v>
      </c>
      <c r="C524" s="4" t="n">
        <v>0.001</v>
      </c>
      <c r="D524" s="4" t="n">
        <v>0.002</v>
      </c>
      <c r="E524" s="4" t="n">
        <v>0.002</v>
      </c>
      <c r="F524" s="4" t="n">
        <v>0.029</v>
      </c>
      <c r="G524" s="4" t="n">
        <v>0.029</v>
      </c>
      <c r="H524" s="4" t="n">
        <v>0.059</v>
      </c>
      <c r="I524" s="4" t="n">
        <v>0.091</v>
      </c>
      <c r="J524" s="4" t="n">
        <v>0.18</v>
      </c>
      <c r="K524" s="4" t="n">
        <v>0.18</v>
      </c>
      <c r="L524" s="4" t="n">
        <v>0.09</v>
      </c>
      <c r="M524" s="4" t="n">
        <v>0.081</v>
      </c>
    </row>
    <row r="525" customFormat="false" ht="13.5" hidden="false" customHeight="false" outlineLevel="0" collapsed="false">
      <c r="A525" s="12" t="n">
        <v>2002.12</v>
      </c>
      <c r="B525" s="4" t="n">
        <v>0.001</v>
      </c>
      <c r="C525" s="4" t="n">
        <v>0.001</v>
      </c>
      <c r="D525" s="4" t="n">
        <v>0.002</v>
      </c>
      <c r="E525" s="4" t="n">
        <v>0.002</v>
      </c>
      <c r="F525" s="4" t="n">
        <v>0.031</v>
      </c>
      <c r="G525" s="4" t="n">
        <v>0.033</v>
      </c>
      <c r="H525" s="4" t="n">
        <v>0.07</v>
      </c>
      <c r="I525" s="4" t="n">
        <v>0.089</v>
      </c>
    </row>
    <row r="526" customFormat="false" ht="13.5" hidden="false" customHeight="false" outlineLevel="0" collapsed="false">
      <c r="A526" s="12" t="n">
        <v>2003.01</v>
      </c>
      <c r="B526" s="4" t="n">
        <v>0.001</v>
      </c>
      <c r="C526" s="4" t="n">
        <v>0.001</v>
      </c>
      <c r="D526" s="4" t="n">
        <v>0.001</v>
      </c>
      <c r="E526" s="4" t="n">
        <v>0.002</v>
      </c>
      <c r="F526" s="4" t="n">
        <v>0.013</v>
      </c>
      <c r="G526" s="4" t="n">
        <v>0.019</v>
      </c>
      <c r="H526" s="4" t="n">
        <v>0.01</v>
      </c>
      <c r="I526" s="4" t="n">
        <v>0.043</v>
      </c>
      <c r="J526" s="4" t="n">
        <v>0.02</v>
      </c>
      <c r="K526" s="4" t="n">
        <v>0.02</v>
      </c>
      <c r="L526" s="4" t="n">
        <v>0.013</v>
      </c>
      <c r="M526" s="4" t="n">
        <v>0.09</v>
      </c>
    </row>
    <row r="527" customFormat="false" ht="13.5" hidden="false" customHeight="false" outlineLevel="0" collapsed="false">
      <c r="A527" s="12" t="n">
        <v>2003.02</v>
      </c>
      <c r="B527" s="4" t="n">
        <v>0.001</v>
      </c>
      <c r="C527" s="4" t="n">
        <v>0.001</v>
      </c>
      <c r="D527" s="4" t="n">
        <v>0.001</v>
      </c>
      <c r="E527" s="4" t="n">
        <v>0.001</v>
      </c>
      <c r="F527" s="4" t="n">
        <v>0.006</v>
      </c>
      <c r="G527" s="4" t="n">
        <v>0.011</v>
      </c>
      <c r="H527" s="4" t="n">
        <v>0.022</v>
      </c>
      <c r="I527" s="4" t="n">
        <v>0.046</v>
      </c>
      <c r="J527" s="4" t="n">
        <v>0.1</v>
      </c>
      <c r="K527" s="4" t="n">
        <v>0.1</v>
      </c>
    </row>
    <row r="528" customFormat="false" ht="13.5" hidden="false" customHeight="false" outlineLevel="0" collapsed="false">
      <c r="A528" s="12" t="n">
        <v>2003.03</v>
      </c>
      <c r="B528" s="4" t="n">
        <v>0.001</v>
      </c>
      <c r="C528" s="4" t="n">
        <v>0.001</v>
      </c>
      <c r="D528" s="4" t="n">
        <v>0.021</v>
      </c>
      <c r="E528" s="4" t="n">
        <v>0.002</v>
      </c>
      <c r="F528" s="4" t="n">
        <v>0.018</v>
      </c>
      <c r="G528" s="4" t="n">
        <v>0.025</v>
      </c>
      <c r="H528" s="4" t="n">
        <v>0.04</v>
      </c>
      <c r="I528" s="4" t="n">
        <v>0.098</v>
      </c>
      <c r="J528" s="4" t="n">
        <v>0.01</v>
      </c>
      <c r="K528" s="4" t="n">
        <v>0.01</v>
      </c>
      <c r="L528" s="4" t="n">
        <v>0.089</v>
      </c>
      <c r="M528" s="4" t="n">
        <v>0.089</v>
      </c>
    </row>
    <row r="529" customFormat="false" ht="13.5" hidden="false" customHeight="false" outlineLevel="0" collapsed="false">
      <c r="A529" s="12" t="n">
        <v>2003.04</v>
      </c>
      <c r="B529" s="4" t="n">
        <v>0.001</v>
      </c>
      <c r="C529" s="4" t="n">
        <v>0.001</v>
      </c>
      <c r="D529" s="4" t="n">
        <v>0.002</v>
      </c>
      <c r="E529" s="4" t="n">
        <v>0.001</v>
      </c>
      <c r="F529" s="4" t="n">
        <v>0.005</v>
      </c>
      <c r="G529" s="4" t="n">
        <v>0.012</v>
      </c>
      <c r="H529" s="4" t="n">
        <v>0.032</v>
      </c>
      <c r="I529" s="4" t="n">
        <v>0.047</v>
      </c>
      <c r="L529" s="4" t="n">
        <v>0.328</v>
      </c>
      <c r="M529" s="4" t="n">
        <v>0.225</v>
      </c>
    </row>
    <row r="530" customFormat="false" ht="13.5" hidden="false" customHeight="false" outlineLevel="0" collapsed="false">
      <c r="A530" s="12" t="n">
        <v>2003.05</v>
      </c>
      <c r="B530" s="4" t="n">
        <v>0.001</v>
      </c>
      <c r="C530" s="4" t="n">
        <v>0.001</v>
      </c>
      <c r="D530" s="4" t="n">
        <v>0.002</v>
      </c>
      <c r="E530" s="4" t="n">
        <v>0.001</v>
      </c>
      <c r="F530" s="4" t="n">
        <v>0.002</v>
      </c>
      <c r="G530" s="4" t="n">
        <v>0.009</v>
      </c>
      <c r="H530" s="4" t="n">
        <v>0.007</v>
      </c>
      <c r="I530" s="4" t="n">
        <v>0.026</v>
      </c>
      <c r="J530" s="4" t="n">
        <v>0.01</v>
      </c>
      <c r="K530" s="4" t="n">
        <v>0.014</v>
      </c>
      <c r="L530" s="4" t="n">
        <v>0.328</v>
      </c>
      <c r="M530" s="4" t="n">
        <v>0.126</v>
      </c>
    </row>
    <row r="531" customFormat="false" ht="13.5" hidden="false" customHeight="false" outlineLevel="0" collapsed="false">
      <c r="A531" s="12" t="n">
        <v>2003.06</v>
      </c>
      <c r="B531" s="4" t="n">
        <v>0.001</v>
      </c>
      <c r="C531" s="4" t="n">
        <v>0.001</v>
      </c>
      <c r="D531" s="4" t="n">
        <v>0.001</v>
      </c>
      <c r="E531" s="4" t="n">
        <v>0.001</v>
      </c>
      <c r="F531" s="4" t="n">
        <v>0.018</v>
      </c>
      <c r="G531" s="4" t="n">
        <v>0.008</v>
      </c>
      <c r="H531" s="4" t="n">
        <v>0.007</v>
      </c>
      <c r="I531" s="4" t="n">
        <v>0.03</v>
      </c>
      <c r="J531" s="4" t="n">
        <v>0.01</v>
      </c>
      <c r="K531" s="4" t="n">
        <v>0.01</v>
      </c>
    </row>
    <row r="532" customFormat="false" ht="13.5" hidden="false" customHeight="false" outlineLevel="0" collapsed="false">
      <c r="A532" s="12" t="n">
        <v>2003.07</v>
      </c>
      <c r="B532" s="4" t="n">
        <v>0.001</v>
      </c>
      <c r="C532" s="4" t="n">
        <v>0.001</v>
      </c>
      <c r="D532" s="4" t="n">
        <v>0.002</v>
      </c>
      <c r="E532" s="4" t="n">
        <v>0.002</v>
      </c>
      <c r="F532" s="4" t="n">
        <v>0.008</v>
      </c>
      <c r="G532" s="4" t="n">
        <v>0.012</v>
      </c>
      <c r="H532" s="4" t="n">
        <v>0.008</v>
      </c>
      <c r="I532" s="4" t="n">
        <v>0.036</v>
      </c>
      <c r="L532" s="4" t="n">
        <v>0.089</v>
      </c>
      <c r="M532" s="4" t="n">
        <v>0.172</v>
      </c>
    </row>
    <row r="533" customFormat="false" ht="13.5" hidden="false" customHeight="false" outlineLevel="0" collapsed="false">
      <c r="A533" s="12" t="n">
        <v>2003.08</v>
      </c>
      <c r="B533" s="4" t="n">
        <v>0.001</v>
      </c>
      <c r="C533" s="4" t="n">
        <v>0.001</v>
      </c>
      <c r="D533" s="4" t="n">
        <v>0.001</v>
      </c>
      <c r="E533" s="4" t="n">
        <v>0.001</v>
      </c>
      <c r="F533" s="4" t="n">
        <v>0.002</v>
      </c>
      <c r="G533" s="4" t="n">
        <v>0.017</v>
      </c>
      <c r="H533" s="4" t="n">
        <v>0.048</v>
      </c>
      <c r="I533" s="4" t="n">
        <v>0.04</v>
      </c>
      <c r="J533" s="4" t="n">
        <v>0.02</v>
      </c>
      <c r="K533" s="4" t="n">
        <v>0.025</v>
      </c>
      <c r="L533" s="4" t="n">
        <v>0.34</v>
      </c>
      <c r="M533" s="4" t="n">
        <v>0.173</v>
      </c>
    </row>
    <row r="534" customFormat="false" ht="13.5" hidden="false" customHeight="false" outlineLevel="0" collapsed="false">
      <c r="A534" s="12" t="n">
        <v>2003.09</v>
      </c>
      <c r="B534" s="4" t="n">
        <v>0.001</v>
      </c>
      <c r="C534" s="4" t="n">
        <v>0.001</v>
      </c>
      <c r="D534" s="4" t="n">
        <v>0.013</v>
      </c>
      <c r="E534" s="4" t="n">
        <v>0.002</v>
      </c>
      <c r="F534" s="4" t="n">
        <v>0</v>
      </c>
      <c r="G534" s="4" t="n">
        <v>0.025</v>
      </c>
      <c r="H534" s="4" t="n">
        <v>0.022</v>
      </c>
      <c r="I534" s="4" t="n">
        <v>0.046</v>
      </c>
      <c r="L534" s="4" t="n">
        <v>0.08</v>
      </c>
      <c r="M534" s="4" t="n">
        <v>0.08</v>
      </c>
    </row>
    <row r="535" customFormat="false" ht="13.5" hidden="false" customHeight="false" outlineLevel="0" collapsed="false">
      <c r="A535" s="12" t="n">
        <v>2003.1</v>
      </c>
      <c r="B535" s="4" t="n">
        <v>0.001</v>
      </c>
      <c r="C535" s="4" t="n">
        <v>0.001</v>
      </c>
      <c r="D535" s="4" t="n">
        <v>0.002</v>
      </c>
      <c r="E535" s="4" t="n">
        <v>0.001</v>
      </c>
      <c r="F535" s="4" t="n">
        <v>0.017</v>
      </c>
      <c r="G535" s="4" t="n">
        <v>0.015</v>
      </c>
      <c r="H535" s="4" t="n">
        <v>0.09</v>
      </c>
      <c r="I535" s="4" t="n">
        <v>0.031</v>
      </c>
      <c r="L535" s="4" t="n">
        <v>0.02</v>
      </c>
      <c r="M535" s="4" t="n">
        <v>0.149</v>
      </c>
    </row>
    <row r="536" customFormat="false" ht="13.5" hidden="false" customHeight="false" outlineLevel="0" collapsed="false">
      <c r="A536" s="12" t="n">
        <v>2003.11</v>
      </c>
      <c r="B536" s="4" t="n">
        <v>0.001</v>
      </c>
      <c r="C536" s="4" t="n">
        <v>0.001</v>
      </c>
      <c r="D536" s="4" t="n">
        <v>0.001</v>
      </c>
      <c r="E536" s="4" t="n">
        <v>0.001</v>
      </c>
      <c r="F536" s="4" t="n">
        <v>0.001</v>
      </c>
      <c r="G536" s="4" t="n">
        <v>0.008</v>
      </c>
      <c r="H536" s="4" t="n">
        <v>0.045</v>
      </c>
      <c r="I536" s="4" t="n">
        <v>0.035</v>
      </c>
      <c r="L536" s="4" t="n">
        <v>0.205</v>
      </c>
      <c r="M536" s="4" t="n">
        <v>0.143</v>
      </c>
    </row>
    <row r="537" customFormat="false" ht="13.5" hidden="false" customHeight="false" outlineLevel="0" collapsed="false">
      <c r="A537" s="12" t="n">
        <v>2003.12</v>
      </c>
      <c r="B537" s="4" t="n">
        <v>0.001</v>
      </c>
      <c r="C537" s="4" t="n">
        <v>0.001</v>
      </c>
      <c r="D537" s="4" t="n">
        <v>0.001</v>
      </c>
      <c r="E537" s="4" t="n">
        <v>0.001</v>
      </c>
      <c r="F537" s="4" t="n">
        <v>0.004</v>
      </c>
      <c r="G537" s="4" t="n">
        <v>0.018</v>
      </c>
      <c r="H537" s="4" t="n">
        <v>0.005</v>
      </c>
      <c r="I537" s="4" t="n">
        <v>0.046</v>
      </c>
      <c r="J537" s="4" t="n">
        <v>0.328</v>
      </c>
      <c r="K537" s="4" t="n">
        <v>0.328</v>
      </c>
      <c r="L537" s="4" t="n">
        <v>0.079</v>
      </c>
      <c r="M537" s="4" t="n">
        <v>0.08</v>
      </c>
    </row>
    <row r="538" customFormat="false" ht="13.5" hidden="false" customHeight="false" outlineLevel="0" collapsed="false">
      <c r="A538" s="12" t="n">
        <v>2004.01</v>
      </c>
      <c r="B538" s="4" t="n">
        <v>0.001</v>
      </c>
      <c r="C538" s="4" t="n">
        <v>0.001</v>
      </c>
      <c r="D538" s="4" t="n">
        <v>0.001</v>
      </c>
      <c r="E538" s="4" t="n">
        <v>0</v>
      </c>
      <c r="F538" s="4" t="n">
        <v>0.033</v>
      </c>
      <c r="G538" s="4" t="n">
        <v>0.016</v>
      </c>
      <c r="H538" s="4" t="n">
        <v>0.017</v>
      </c>
      <c r="I538" s="4" t="n">
        <v>0.013</v>
      </c>
      <c r="J538" s="4" t="n">
        <v>0.01</v>
      </c>
      <c r="K538" s="4" t="n">
        <v>0.014</v>
      </c>
      <c r="L538" s="4" t="n">
        <v>0.29</v>
      </c>
      <c r="M538" s="4" t="n">
        <v>0.29</v>
      </c>
    </row>
    <row r="539" customFormat="false" ht="13.5" hidden="false" customHeight="false" outlineLevel="0" collapsed="false">
      <c r="A539" s="12" t="n">
        <v>2004.02</v>
      </c>
      <c r="B539" s="4" t="n">
        <v>0.001</v>
      </c>
      <c r="C539" s="4" t="n">
        <v>0.001</v>
      </c>
      <c r="D539" s="4" t="n">
        <v>0.001</v>
      </c>
      <c r="E539" s="4" t="n">
        <v>0.001</v>
      </c>
      <c r="F539" s="4" t="n">
        <v>0.072</v>
      </c>
      <c r="G539" s="4" t="n">
        <v>0.027</v>
      </c>
      <c r="H539" s="4" t="n">
        <v>0.025</v>
      </c>
      <c r="I539" s="4" t="n">
        <v>0.02</v>
      </c>
      <c r="L539" s="4" t="n">
        <v>0.001</v>
      </c>
      <c r="M539" s="4" t="n">
        <v>0.185</v>
      </c>
    </row>
    <row r="540" customFormat="false" ht="13.5" hidden="false" customHeight="false" outlineLevel="0" collapsed="false">
      <c r="A540" s="12" t="n">
        <v>2004.03</v>
      </c>
      <c r="B540" s="4" t="n">
        <v>0.001</v>
      </c>
      <c r="C540" s="4" t="n">
        <v>0.001</v>
      </c>
      <c r="D540" s="4" t="n">
        <v>0.005</v>
      </c>
      <c r="E540" s="4" t="n">
        <v>0.001</v>
      </c>
      <c r="F540" s="4" t="n">
        <v>0.01</v>
      </c>
      <c r="G540" s="4" t="n">
        <v>0.017</v>
      </c>
      <c r="H540" s="4" t="n">
        <v>0.04</v>
      </c>
      <c r="I540" s="4" t="n">
        <v>0.04</v>
      </c>
      <c r="J540" s="4" t="n">
        <v>0.02</v>
      </c>
      <c r="K540" s="4" t="n">
        <v>0.02</v>
      </c>
    </row>
    <row r="541" customFormat="false" ht="13.5" hidden="false" customHeight="false" outlineLevel="0" collapsed="false">
      <c r="A541" s="12" t="n">
        <v>2004.04</v>
      </c>
      <c r="B541" s="4" t="n">
        <v>0.001</v>
      </c>
      <c r="C541" s="4" t="n">
        <v>0.001</v>
      </c>
      <c r="D541" s="4" t="n">
        <v>0.001</v>
      </c>
      <c r="E541" s="4" t="n">
        <v>0</v>
      </c>
      <c r="F541" s="4" t="n">
        <v>0.001</v>
      </c>
      <c r="G541" s="4" t="n">
        <v>0.027</v>
      </c>
      <c r="H541" s="4" t="n">
        <v>0.019</v>
      </c>
      <c r="I541" s="4" t="n">
        <v>0.02</v>
      </c>
      <c r="J541" s="4" t="n">
        <v>0.01</v>
      </c>
      <c r="K541" s="4" t="n">
        <v>0.009</v>
      </c>
      <c r="L541" s="4" t="n">
        <v>0.28</v>
      </c>
      <c r="M541" s="4" t="n">
        <v>0.28</v>
      </c>
    </row>
    <row r="542" customFormat="false" ht="13.5" hidden="false" customHeight="false" outlineLevel="0" collapsed="false">
      <c r="A542" s="12" t="n">
        <v>2004.05</v>
      </c>
      <c r="B542" s="4" t="n">
        <v>0.001</v>
      </c>
      <c r="C542" s="4" t="n">
        <v>0.001</v>
      </c>
      <c r="D542" s="4" t="n">
        <v>0.002</v>
      </c>
      <c r="E542" s="4" t="n">
        <v>0.001</v>
      </c>
      <c r="F542" s="4" t="n">
        <v>0.001</v>
      </c>
      <c r="G542" s="4" t="n">
        <v>0.017</v>
      </c>
      <c r="H542" s="4" t="n">
        <v>0.028</v>
      </c>
      <c r="I542" s="4" t="n">
        <v>0.05</v>
      </c>
      <c r="J542" s="4" t="n">
        <v>0.01</v>
      </c>
      <c r="K542" s="4" t="n">
        <v>0.01</v>
      </c>
      <c r="L542" s="4" t="n">
        <v>0.015</v>
      </c>
      <c r="M542" s="4" t="n">
        <v>0.047</v>
      </c>
    </row>
    <row r="543" customFormat="false" ht="13.5" hidden="false" customHeight="false" outlineLevel="0" collapsed="false">
      <c r="A543" s="12" t="n">
        <v>2004.06</v>
      </c>
      <c r="B543" s="4" t="n">
        <v>0.001</v>
      </c>
      <c r="C543" s="4" t="n">
        <v>0.001</v>
      </c>
      <c r="D543" s="4" t="n">
        <v>0.002</v>
      </c>
      <c r="E543" s="4" t="n">
        <v>0.001</v>
      </c>
      <c r="F543" s="4" t="n">
        <v>0.058</v>
      </c>
      <c r="G543" s="4" t="n">
        <v>0.025</v>
      </c>
      <c r="H543" s="4" t="n">
        <v>0.021</v>
      </c>
      <c r="I543" s="4" t="n">
        <v>0.016</v>
      </c>
      <c r="J543" s="4" t="n">
        <v>0.01</v>
      </c>
      <c r="K543" s="4" t="n">
        <v>0.01</v>
      </c>
      <c r="L543" s="4" t="n">
        <v>0.079</v>
      </c>
      <c r="M543" s="4" t="n">
        <v>0.036</v>
      </c>
    </row>
    <row r="544" customFormat="false" ht="13.5" hidden="false" customHeight="false" outlineLevel="0" collapsed="false">
      <c r="A544" s="12" t="n">
        <v>2004.07</v>
      </c>
      <c r="B544" s="4" t="n">
        <v>0.001</v>
      </c>
      <c r="C544" s="4" t="n">
        <v>0.001</v>
      </c>
      <c r="D544" s="4" t="n">
        <v>0.001</v>
      </c>
      <c r="E544" s="4" t="n">
        <v>0</v>
      </c>
      <c r="F544" s="4" t="n">
        <v>0.003</v>
      </c>
      <c r="G544" s="4" t="n">
        <v>0.031</v>
      </c>
      <c r="H544" s="4" t="n">
        <v>0.026</v>
      </c>
      <c r="I544" s="4" t="n">
        <v>0.017</v>
      </c>
      <c r="J544" s="4" t="n">
        <v>0.3</v>
      </c>
      <c r="K544" s="4" t="n">
        <v>0.3</v>
      </c>
      <c r="L544" s="4" t="n">
        <v>0.022</v>
      </c>
      <c r="M544" s="4" t="n">
        <v>0.024</v>
      </c>
    </row>
    <row r="545" customFormat="false" ht="13.5" hidden="false" customHeight="false" outlineLevel="0" collapsed="false">
      <c r="A545" s="12" t="n">
        <v>2004.08</v>
      </c>
      <c r="B545" s="4" t="n">
        <v>0.001</v>
      </c>
      <c r="C545" s="4" t="n">
        <v>0.001</v>
      </c>
      <c r="D545" s="4" t="n">
        <v>0.001</v>
      </c>
      <c r="E545" s="4" t="n">
        <v>0.001</v>
      </c>
      <c r="F545" s="4" t="n">
        <v>0.002</v>
      </c>
      <c r="G545" s="4" t="n">
        <v>0.036</v>
      </c>
      <c r="H545" s="4" t="n">
        <v>0.035</v>
      </c>
      <c r="I545" s="4" t="n">
        <v>0.023</v>
      </c>
      <c r="L545" s="4" t="n">
        <v>0.089</v>
      </c>
      <c r="M545" s="4" t="n">
        <v>0.068</v>
      </c>
    </row>
    <row r="546" customFormat="false" ht="13.5" hidden="false" customHeight="false" outlineLevel="0" collapsed="false">
      <c r="A546" s="12" t="n">
        <v>2004.09</v>
      </c>
      <c r="B546" s="4" t="n">
        <v>0.001</v>
      </c>
      <c r="C546" s="4" t="n">
        <v>0.001</v>
      </c>
      <c r="D546" s="4" t="n">
        <v>0.005</v>
      </c>
      <c r="E546" s="4" t="n">
        <v>0.001</v>
      </c>
      <c r="F546" s="4" t="n">
        <v>0.002</v>
      </c>
      <c r="G546" s="4" t="n">
        <v>0.027</v>
      </c>
      <c r="H546" s="4" t="n">
        <v>0.038</v>
      </c>
      <c r="I546" s="4" t="n">
        <v>0.035</v>
      </c>
      <c r="J546" s="4" t="n">
        <v>0.03</v>
      </c>
      <c r="K546" s="4" t="n">
        <v>0.03</v>
      </c>
      <c r="L546" s="4" t="n">
        <v>0.31</v>
      </c>
      <c r="M546" s="4" t="n">
        <v>0.31</v>
      </c>
    </row>
    <row r="547" customFormat="false" ht="13.5" hidden="false" customHeight="false" outlineLevel="0" collapsed="false">
      <c r="A547" s="12" t="n">
        <v>2004.1</v>
      </c>
      <c r="B547" s="4" t="n">
        <v>0.001</v>
      </c>
      <c r="C547" s="4" t="n">
        <v>0.001</v>
      </c>
      <c r="D547" s="4" t="n">
        <v>0.002</v>
      </c>
      <c r="E547" s="4" t="n">
        <v>0.001</v>
      </c>
      <c r="F547" s="4" t="n">
        <v>0.003</v>
      </c>
      <c r="G547" s="4" t="n">
        <v>0.013</v>
      </c>
      <c r="H547" s="4" t="n">
        <v>0.007</v>
      </c>
      <c r="I547" s="4" t="n">
        <v>0.03</v>
      </c>
      <c r="L547" s="4" t="n">
        <v>0.02</v>
      </c>
      <c r="M547" s="4" t="n">
        <v>0.019</v>
      </c>
    </row>
    <row r="548" customFormat="false" ht="13.5" hidden="false" customHeight="false" outlineLevel="0" collapsed="false">
      <c r="A548" s="12" t="n">
        <v>2004.11</v>
      </c>
      <c r="B548" s="4" t="n">
        <v>0.001</v>
      </c>
      <c r="C548" s="4" t="n">
        <v>0.001</v>
      </c>
      <c r="D548" s="4" t="n">
        <v>0.001</v>
      </c>
      <c r="E548" s="4" t="n">
        <v>0.001</v>
      </c>
      <c r="F548" s="4" t="n">
        <v>0.025</v>
      </c>
      <c r="G548" s="4" t="n">
        <v>0.016</v>
      </c>
      <c r="H548" s="4" t="n">
        <v>0.068</v>
      </c>
      <c r="I548" s="4" t="n">
        <v>0.022</v>
      </c>
      <c r="J548" s="4" t="n">
        <v>0.02</v>
      </c>
      <c r="K548" s="4" t="n">
        <v>0.02</v>
      </c>
      <c r="L548" s="4" t="n">
        <v>0.086</v>
      </c>
      <c r="M548" s="4" t="n">
        <v>0.099</v>
      </c>
    </row>
    <row r="549" customFormat="false" ht="13.5" hidden="false" customHeight="false" outlineLevel="0" collapsed="false">
      <c r="A549" s="12" t="n">
        <v>2004.12</v>
      </c>
      <c r="B549" s="4" t="n">
        <v>0.001</v>
      </c>
      <c r="C549" s="4" t="n">
        <v>0.001</v>
      </c>
      <c r="D549" s="4" t="n">
        <v>0.002</v>
      </c>
      <c r="E549" s="4" t="n">
        <v>0.001</v>
      </c>
      <c r="F549" s="4" t="n">
        <v>0.012</v>
      </c>
      <c r="G549" s="4" t="n">
        <v>0.012</v>
      </c>
      <c r="H549" s="4" t="n">
        <v>0.005</v>
      </c>
      <c r="I549" s="4" t="n">
        <v>0.024</v>
      </c>
      <c r="L549" s="4" t="n">
        <v>0.31</v>
      </c>
      <c r="M549" s="4" t="n">
        <v>0.163</v>
      </c>
    </row>
    <row r="550" customFormat="false" ht="13.5" hidden="false" customHeight="false" outlineLevel="0" collapsed="false">
      <c r="A550" s="12" t="n">
        <v>2005.01</v>
      </c>
      <c r="B550" s="4" t="n">
        <v>0.001</v>
      </c>
      <c r="C550" s="4" t="n">
        <v>0.001</v>
      </c>
      <c r="D550" s="4" t="n">
        <v>0.001</v>
      </c>
      <c r="E550" s="4" t="n">
        <v>0.001</v>
      </c>
      <c r="F550" s="4" t="n">
        <v>0.014</v>
      </c>
      <c r="G550" s="4" t="n">
        <v>0.023</v>
      </c>
      <c r="H550" s="4" t="n">
        <v>0.008</v>
      </c>
      <c r="I550" s="4" t="n">
        <v>0.041</v>
      </c>
      <c r="J550" s="4" t="n">
        <v>0.02</v>
      </c>
      <c r="K550" s="4" t="n">
        <v>0.02</v>
      </c>
      <c r="L550" s="4" t="n">
        <v>0.2</v>
      </c>
      <c r="M550" s="4" t="n">
        <v>0.086</v>
      </c>
    </row>
    <row r="551" customFormat="false" ht="13.5" hidden="false" customHeight="false" outlineLevel="0" collapsed="false">
      <c r="A551" s="12" t="n">
        <v>2005.02</v>
      </c>
      <c r="B551" s="4" t="n">
        <v>0.001</v>
      </c>
      <c r="C551" s="4" t="n">
        <v>0.001</v>
      </c>
      <c r="D551" s="4" t="n">
        <v>0.001</v>
      </c>
      <c r="E551" s="4" t="n">
        <v>0.001</v>
      </c>
      <c r="F551" s="4" t="n">
        <v>0.004</v>
      </c>
      <c r="G551" s="4" t="n">
        <v>0.01</v>
      </c>
      <c r="H551" s="4" t="n">
        <v>0.005</v>
      </c>
      <c r="I551" s="4" t="n">
        <v>0.028</v>
      </c>
      <c r="J551" s="4" t="n">
        <v>0.025</v>
      </c>
      <c r="K551" s="4" t="n">
        <v>0.085</v>
      </c>
      <c r="L551" s="4" t="n">
        <v>0.098</v>
      </c>
      <c r="M551" s="4" t="n">
        <v>0.046</v>
      </c>
    </row>
    <row r="552" customFormat="false" ht="13.5" hidden="false" customHeight="false" outlineLevel="0" collapsed="false">
      <c r="A552" s="12" t="n">
        <v>2005.03</v>
      </c>
      <c r="B552" s="4" t="n">
        <v>0.001</v>
      </c>
      <c r="C552" s="4" t="n">
        <v>0.001</v>
      </c>
      <c r="D552" s="4" t="n">
        <v>0.022</v>
      </c>
      <c r="E552" s="4" t="n">
        <v>0.002</v>
      </c>
      <c r="F552" s="4" t="n">
        <v>0.003</v>
      </c>
      <c r="G552" s="4" t="n">
        <v>0.015</v>
      </c>
      <c r="H552" s="4" t="n">
        <v>0.009</v>
      </c>
      <c r="I552" s="4" t="n">
        <v>0.041</v>
      </c>
      <c r="J552" s="4" t="n">
        <v>0.29</v>
      </c>
      <c r="K552" s="4" t="n">
        <v>0.15</v>
      </c>
      <c r="L552" s="4" t="n">
        <v>0.02</v>
      </c>
      <c r="M552" s="4" t="n">
        <v>0.02</v>
      </c>
    </row>
    <row r="553" customFormat="false" ht="13.5" hidden="false" customHeight="false" outlineLevel="0" collapsed="false">
      <c r="A553" s="12" t="n">
        <v>2005.04</v>
      </c>
      <c r="B553" s="4" t="n">
        <v>0.001</v>
      </c>
      <c r="C553" s="4" t="n">
        <v>0.001</v>
      </c>
      <c r="D553" s="4" t="n">
        <v>0.001</v>
      </c>
      <c r="E553" s="4" t="n">
        <v>0.001</v>
      </c>
      <c r="F553" s="4" t="n">
        <v>0.04</v>
      </c>
      <c r="G553" s="4" t="n">
        <v>0.022</v>
      </c>
      <c r="H553" s="4" t="n">
        <v>0.007</v>
      </c>
      <c r="I553" s="4" t="n">
        <v>0.033</v>
      </c>
      <c r="J553" s="4" t="n">
        <v>0.007</v>
      </c>
      <c r="K553" s="4" t="n">
        <v>0.013</v>
      </c>
      <c r="L553" s="4" t="n">
        <v>0.015</v>
      </c>
      <c r="M553" s="4" t="n">
        <v>0.028</v>
      </c>
    </row>
    <row r="554" customFormat="false" ht="13.5" hidden="false" customHeight="false" outlineLevel="0" collapsed="false">
      <c r="A554" s="12" t="n">
        <v>2005.05</v>
      </c>
      <c r="B554" s="4" t="n">
        <v>0.001</v>
      </c>
      <c r="C554" s="4" t="n">
        <v>0.001</v>
      </c>
      <c r="D554" s="4" t="n">
        <v>0.002</v>
      </c>
      <c r="E554" s="4" t="n">
        <v>0.001</v>
      </c>
      <c r="F554" s="4" t="n">
        <v>0.002</v>
      </c>
      <c r="G554" s="4" t="n">
        <v>0.01</v>
      </c>
      <c r="H554" s="4" t="n">
        <v>0.005</v>
      </c>
      <c r="I554" s="4" t="n">
        <v>0.021</v>
      </c>
      <c r="J554" s="4" t="n">
        <v>0.011</v>
      </c>
      <c r="K554" s="4" t="n">
        <v>0.011</v>
      </c>
      <c r="L554" s="4" t="n">
        <v>0.027</v>
      </c>
      <c r="M554" s="4" t="n">
        <v>0.027</v>
      </c>
    </row>
    <row r="555" customFormat="false" ht="13.5" hidden="false" customHeight="false" outlineLevel="0" collapsed="false">
      <c r="A555" s="12" t="n">
        <v>2005.06</v>
      </c>
      <c r="B555" s="4" t="n">
        <v>0.001</v>
      </c>
      <c r="C555" s="4" t="n">
        <v>0.001</v>
      </c>
      <c r="D555" s="4" t="n">
        <v>0.001</v>
      </c>
      <c r="E555" s="4" t="n">
        <v>0.001</v>
      </c>
      <c r="F555" s="4" t="n">
        <v>0.006</v>
      </c>
      <c r="G555" s="4" t="n">
        <v>0.03</v>
      </c>
      <c r="H555" s="4" t="n">
        <v>0.006</v>
      </c>
      <c r="I555" s="4" t="n">
        <v>0.028</v>
      </c>
      <c r="J555" s="4" t="n">
        <v>0.005</v>
      </c>
      <c r="K555" s="4" t="n">
        <v>0.008</v>
      </c>
      <c r="L555" s="4" t="n">
        <v>0.01</v>
      </c>
      <c r="M555" s="4" t="n">
        <v>0.01</v>
      </c>
    </row>
    <row r="556" customFormat="false" ht="13.5" hidden="false" customHeight="false" outlineLevel="0" collapsed="false">
      <c r="A556" s="12" t="n">
        <v>2005.07</v>
      </c>
      <c r="B556" s="4" t="n">
        <v>0.001</v>
      </c>
      <c r="C556" s="4" t="n">
        <v>0.001</v>
      </c>
      <c r="D556" s="4" t="n">
        <v>0.001</v>
      </c>
      <c r="E556" s="4" t="n">
        <v>0.001</v>
      </c>
      <c r="F556" s="4" t="n">
        <v>0.001</v>
      </c>
      <c r="G556" s="4" t="n">
        <v>0.021</v>
      </c>
      <c r="H556" s="4" t="n">
        <v>0.004</v>
      </c>
      <c r="I556" s="4" t="n">
        <v>0.015</v>
      </c>
      <c r="J556" s="4" t="n">
        <v>0.011</v>
      </c>
      <c r="K556" s="4" t="n">
        <v>0.015</v>
      </c>
      <c r="L556" s="4" t="n">
        <v>0.03</v>
      </c>
      <c r="M556" s="4" t="n">
        <v>0.048</v>
      </c>
    </row>
    <row r="557" customFormat="false" ht="13.5" hidden="false" customHeight="false" outlineLevel="0" collapsed="false">
      <c r="A557" s="12" t="n">
        <v>2005.08</v>
      </c>
      <c r="B557" s="4" t="n">
        <v>0.001</v>
      </c>
      <c r="C557" s="4" t="n">
        <v>0.001</v>
      </c>
      <c r="D557" s="4" t="n">
        <v>0.001</v>
      </c>
      <c r="E557" s="4" t="n">
        <v>0.001</v>
      </c>
      <c r="F557" s="4" t="n">
        <v>0.006</v>
      </c>
      <c r="G557" s="4" t="n">
        <v>0.009</v>
      </c>
      <c r="H557" s="4" t="n">
        <v>0.022</v>
      </c>
      <c r="I557" s="4" t="n">
        <v>0.047</v>
      </c>
      <c r="J557" s="4" t="n">
        <v>0.057</v>
      </c>
      <c r="K557" s="4" t="n">
        <v>0.044</v>
      </c>
      <c r="L557" s="4" t="n">
        <v>0.03</v>
      </c>
      <c r="M557" s="4" t="n">
        <v>0.068</v>
      </c>
    </row>
    <row r="558" customFormat="false" ht="13.5" hidden="false" customHeight="false" outlineLevel="0" collapsed="false">
      <c r="A558" s="12" t="n">
        <v>2005.09</v>
      </c>
      <c r="B558" s="4" t="n">
        <v>0.001</v>
      </c>
      <c r="C558" s="4" t="n">
        <v>0.001</v>
      </c>
      <c r="D558" s="4" t="n">
        <v>0.004</v>
      </c>
      <c r="E558" s="4" t="n">
        <v>0.001</v>
      </c>
      <c r="F558" s="4" t="n">
        <v>0.003</v>
      </c>
      <c r="G558" s="4" t="n">
        <v>0.011</v>
      </c>
      <c r="H558" s="4" t="n">
        <v>0.12</v>
      </c>
      <c r="I558" s="4" t="n">
        <v>0.063</v>
      </c>
      <c r="J558" s="4" t="n">
        <v>0.03</v>
      </c>
      <c r="K558" s="4" t="n">
        <v>0.03</v>
      </c>
      <c r="L558" s="4" t="n">
        <v>0.02</v>
      </c>
      <c r="M558" s="4" t="n">
        <v>0.025</v>
      </c>
    </row>
    <row r="559" customFormat="false" ht="13.5" hidden="false" customHeight="false" outlineLevel="0" collapsed="false">
      <c r="A559" s="12" t="n">
        <v>2005.1</v>
      </c>
      <c r="B559" s="4" t="n">
        <v>0.001</v>
      </c>
      <c r="C559" s="4" t="n">
        <v>0.001</v>
      </c>
      <c r="D559" s="4" t="n">
        <v>0</v>
      </c>
      <c r="E559" s="4" t="n">
        <v>0.001</v>
      </c>
      <c r="F559" s="4" t="n">
        <v>0.003</v>
      </c>
      <c r="G559" s="4" t="n">
        <v>0.007</v>
      </c>
      <c r="H559" s="4" t="n">
        <v>0.004</v>
      </c>
      <c r="I559" s="4" t="n">
        <v>0.041</v>
      </c>
      <c r="L559" s="4" t="n">
        <v>0.23</v>
      </c>
      <c r="M559" s="4" t="n">
        <v>0.09</v>
      </c>
    </row>
    <row r="560" customFormat="false" ht="13.5" hidden="false" customHeight="false" outlineLevel="0" collapsed="false">
      <c r="A560" s="12" t="n">
        <v>2005.11</v>
      </c>
      <c r="B560" s="4" t="n">
        <v>0.001</v>
      </c>
      <c r="C560" s="4" t="n">
        <v>0.001</v>
      </c>
      <c r="D560" s="4" t="n">
        <v>0.001</v>
      </c>
      <c r="E560" s="4" t="n">
        <v>0.001</v>
      </c>
      <c r="F560" s="4" t="n">
        <v>0.017</v>
      </c>
      <c r="G560" s="4" t="n">
        <v>0.009</v>
      </c>
      <c r="H560" s="4" t="n">
        <v>0.023</v>
      </c>
      <c r="I560" s="4" t="n">
        <v>0.018</v>
      </c>
      <c r="J560" s="4" t="n">
        <v>0.025</v>
      </c>
      <c r="K560" s="4" t="n">
        <v>0.018</v>
      </c>
      <c r="L560" s="4" t="n">
        <v>0.025</v>
      </c>
      <c r="M560" s="4" t="n">
        <v>0.023</v>
      </c>
    </row>
    <row r="561" customFormat="false" ht="13.5" hidden="false" customHeight="false" outlineLevel="0" collapsed="false">
      <c r="A561" s="12" t="n">
        <v>2005.12</v>
      </c>
      <c r="B561" s="4" t="n">
        <v>0.001</v>
      </c>
      <c r="C561" s="4" t="n">
        <v>0.001</v>
      </c>
      <c r="D561" s="4" t="n">
        <v>0.004</v>
      </c>
      <c r="E561" s="4" t="n">
        <v>0.001</v>
      </c>
      <c r="F561" s="4" t="n">
        <v>0.021</v>
      </c>
      <c r="G561" s="4" t="n">
        <v>0.015</v>
      </c>
      <c r="H561" s="4" t="n">
        <v>0.056</v>
      </c>
      <c r="I561" s="4" t="n">
        <v>0.038</v>
      </c>
      <c r="J561" s="4" t="n">
        <v>0.23</v>
      </c>
      <c r="K561" s="4" t="n">
        <v>0.128</v>
      </c>
      <c r="L561" s="4" t="n">
        <v>0.025</v>
      </c>
      <c r="M561" s="4" t="n">
        <v>0.024</v>
      </c>
    </row>
    <row r="562" customFormat="false" ht="13.5" hidden="false" customHeight="false" outlineLevel="0" collapsed="false">
      <c r="A562" s="12" t="n">
        <v>2006.01</v>
      </c>
      <c r="B562" s="4" t="n">
        <v>0.001</v>
      </c>
      <c r="C562" s="4" t="n">
        <v>0.001</v>
      </c>
      <c r="D562" s="4" t="n">
        <v>0.001</v>
      </c>
      <c r="E562" s="4" t="n">
        <v>0.001</v>
      </c>
      <c r="F562" s="4" t="n">
        <v>0.007</v>
      </c>
      <c r="G562" s="4" t="n">
        <v>0.01</v>
      </c>
      <c r="H562" s="4" t="n">
        <v>0.018</v>
      </c>
      <c r="I562" s="4" t="n">
        <v>0.032</v>
      </c>
      <c r="J562" s="4" t="n">
        <v>0.01</v>
      </c>
      <c r="K562" s="4" t="n">
        <v>0.01</v>
      </c>
      <c r="L562" s="4" t="n">
        <v>0.055</v>
      </c>
      <c r="M562" s="4" t="n">
        <v>0.041</v>
      </c>
    </row>
    <row r="563" customFormat="false" ht="13.5" hidden="false" customHeight="false" outlineLevel="0" collapsed="false">
      <c r="A563" s="12" t="n">
        <v>2006.02</v>
      </c>
      <c r="B563" s="4" t="n">
        <v>0.001</v>
      </c>
      <c r="C563" s="4" t="n">
        <v>0.001</v>
      </c>
      <c r="D563" s="4" t="n">
        <v>0.002</v>
      </c>
      <c r="E563" s="4" t="n">
        <v>0.001</v>
      </c>
      <c r="F563" s="4" t="n">
        <v>0.008</v>
      </c>
      <c r="G563" s="4" t="n">
        <v>0.008</v>
      </c>
      <c r="H563" s="4" t="n">
        <v>0.15</v>
      </c>
      <c r="I563" s="4" t="n">
        <v>0.037</v>
      </c>
      <c r="J563" s="4" t="n">
        <v>0.12</v>
      </c>
      <c r="K563" s="4" t="n">
        <v>0.113</v>
      </c>
      <c r="L563" s="4" t="n">
        <v>0.06</v>
      </c>
      <c r="M563" s="4" t="n">
        <v>0.06</v>
      </c>
    </row>
    <row r="564" customFormat="false" ht="13.5" hidden="false" customHeight="false" outlineLevel="0" collapsed="false">
      <c r="A564" s="12" t="n">
        <v>2006.03</v>
      </c>
      <c r="B564" s="4" t="n">
        <v>0.001</v>
      </c>
      <c r="C564" s="4" t="n">
        <v>0.001</v>
      </c>
      <c r="D564" s="4" t="n">
        <v>0.004</v>
      </c>
      <c r="E564" s="4" t="n">
        <v>0.002</v>
      </c>
      <c r="F564" s="4" t="n">
        <v>0.014</v>
      </c>
      <c r="G564" s="4" t="n">
        <v>0.021</v>
      </c>
      <c r="H564" s="4" t="n">
        <v>0.045</v>
      </c>
      <c r="I564" s="4" t="n">
        <v>0.122</v>
      </c>
      <c r="J564" s="4" t="n">
        <v>0.28</v>
      </c>
      <c r="K564" s="4" t="n">
        <v>0.28</v>
      </c>
    </row>
    <row r="565" customFormat="false" ht="13.5" hidden="false" customHeight="false" outlineLevel="0" collapsed="false">
      <c r="A565" s="12" t="n">
        <v>2006.04</v>
      </c>
      <c r="B565" s="4" t="n">
        <v>0.001</v>
      </c>
      <c r="C565" s="4" t="n">
        <v>0.001</v>
      </c>
      <c r="D565" s="4" t="n">
        <v>0.006</v>
      </c>
      <c r="E565" s="4" t="n">
        <v>0.002</v>
      </c>
      <c r="F565" s="4" t="n">
        <v>0.022</v>
      </c>
      <c r="G565" s="4" t="n">
        <v>0.014</v>
      </c>
      <c r="H565" s="4" t="n">
        <v>0.05</v>
      </c>
      <c r="I565" s="4" t="n">
        <v>0.037</v>
      </c>
      <c r="L565" s="4" t="n">
        <v>0.1</v>
      </c>
      <c r="M565" s="4" t="n">
        <v>0.1</v>
      </c>
    </row>
    <row r="566" customFormat="false" ht="13.5" hidden="false" customHeight="false" outlineLevel="0" collapsed="false">
      <c r="A566" s="12" t="n">
        <v>2006.05</v>
      </c>
      <c r="B566" s="4" t="n">
        <v>0.01</v>
      </c>
      <c r="C566" s="4" t="n">
        <v>0.002</v>
      </c>
      <c r="D566" s="4" t="n">
        <v>0.021</v>
      </c>
      <c r="E566" s="4" t="n">
        <v>0.02</v>
      </c>
      <c r="F566" s="4" t="n">
        <v>0.1</v>
      </c>
      <c r="G566" s="4" t="n">
        <v>0.061</v>
      </c>
      <c r="H566" s="4" t="n">
        <v>0.187</v>
      </c>
      <c r="I566" s="4" t="n">
        <v>0.113</v>
      </c>
      <c r="J566" s="4" t="n">
        <v>0.18</v>
      </c>
      <c r="K566" s="4" t="n">
        <v>0.12</v>
      </c>
      <c r="L566" s="4" t="n">
        <v>0.3</v>
      </c>
      <c r="M566" s="4" t="n">
        <v>0.3</v>
      </c>
    </row>
    <row r="567" customFormat="false" ht="13.5" hidden="false" customHeight="false" outlineLevel="0" collapsed="false">
      <c r="A567" s="12" t="n">
        <v>2006.06</v>
      </c>
      <c r="B567" s="4" t="n">
        <v>0.02</v>
      </c>
      <c r="C567" s="4" t="n">
        <v>0.013</v>
      </c>
      <c r="D567" s="4" t="n">
        <v>0.027</v>
      </c>
      <c r="E567" s="4" t="n">
        <v>0.036</v>
      </c>
      <c r="F567" s="4" t="n">
        <v>0.11</v>
      </c>
      <c r="G567" s="4" t="n">
        <v>0.092</v>
      </c>
      <c r="H567" s="4" t="n">
        <v>0.2</v>
      </c>
      <c r="I567" s="4" t="n">
        <v>0.149</v>
      </c>
      <c r="J567" s="4" t="n">
        <v>0.28</v>
      </c>
      <c r="K567" s="4" t="n">
        <v>0.243</v>
      </c>
    </row>
    <row r="568" customFormat="false" ht="13.5" hidden="false" customHeight="false" outlineLevel="0" collapsed="false">
      <c r="A568" s="12" t="n">
        <v>2006.07</v>
      </c>
      <c r="B568" s="4" t="n">
        <v>0.212</v>
      </c>
      <c r="C568" s="4" t="n">
        <v>0.116</v>
      </c>
      <c r="D568" s="4" t="n">
        <v>0.267</v>
      </c>
      <c r="E568" s="4" t="n">
        <v>0.155</v>
      </c>
      <c r="F568" s="4" t="n">
        <v>0.317</v>
      </c>
      <c r="G568" s="4" t="n">
        <v>0.251</v>
      </c>
      <c r="H568" s="4" t="n">
        <v>0.33</v>
      </c>
      <c r="I568" s="4" t="n">
        <v>0.319</v>
      </c>
      <c r="J568" s="4" t="n">
        <v>0.39</v>
      </c>
      <c r="K568" s="4" t="n">
        <v>0.383</v>
      </c>
      <c r="L568" s="4" t="n">
        <v>0.42</v>
      </c>
      <c r="M568" s="4" t="n">
        <v>0.42</v>
      </c>
    </row>
    <row r="569" customFormat="false" ht="13.5" hidden="false" customHeight="false" outlineLevel="0" collapsed="false">
      <c r="A569" s="12" t="n">
        <v>2006.08</v>
      </c>
      <c r="B569" s="4" t="n">
        <v>0.22</v>
      </c>
      <c r="C569" s="4" t="n">
        <v>0.209</v>
      </c>
      <c r="D569" s="4" t="n">
        <v>0.266</v>
      </c>
      <c r="E569" s="4" t="n">
        <v>0.25</v>
      </c>
      <c r="F569" s="4" t="n">
        <v>0.302</v>
      </c>
      <c r="G569" s="4" t="n">
        <v>0.304</v>
      </c>
      <c r="H569" s="4" t="n">
        <v>0.399</v>
      </c>
      <c r="I569" s="4" t="n">
        <v>0.369</v>
      </c>
      <c r="J569" s="4" t="n">
        <v>0.345</v>
      </c>
      <c r="K569" s="4" t="n">
        <v>0.419</v>
      </c>
    </row>
    <row r="570" customFormat="false" ht="13.5" hidden="false" customHeight="false" outlineLevel="0" collapsed="false">
      <c r="A570" s="12" t="n">
        <v>2006.09</v>
      </c>
      <c r="B570" s="4" t="n">
        <v>0.252</v>
      </c>
      <c r="C570" s="4" t="n">
        <v>0.212</v>
      </c>
      <c r="D570" s="4" t="n">
        <v>0.339</v>
      </c>
      <c r="E570" s="4" t="n">
        <v>0.261</v>
      </c>
      <c r="F570" s="4" t="n">
        <v>0.309</v>
      </c>
      <c r="G570" s="4" t="n">
        <v>0.32</v>
      </c>
      <c r="H570" s="4" t="n">
        <v>0.35</v>
      </c>
      <c r="I570" s="4" t="n">
        <v>0.405</v>
      </c>
      <c r="J570" s="4" t="n">
        <v>0.41</v>
      </c>
      <c r="K570" s="4" t="n">
        <v>0.4</v>
      </c>
      <c r="L570" s="4" t="n">
        <v>0.63</v>
      </c>
      <c r="M570" s="4" t="n">
        <v>0.534</v>
      </c>
    </row>
    <row r="571" customFormat="false" ht="13.5" hidden="false" customHeight="false" outlineLevel="0" collapsed="false">
      <c r="A571" s="12" t="n">
        <v>2006.1</v>
      </c>
      <c r="B571" s="4" t="n">
        <v>0.211</v>
      </c>
      <c r="C571" s="4" t="n">
        <v>0.211</v>
      </c>
      <c r="D571" s="4" t="n">
        <v>0.256</v>
      </c>
      <c r="E571" s="4" t="n">
        <v>0.254</v>
      </c>
      <c r="F571" s="4" t="n">
        <v>0.288</v>
      </c>
      <c r="G571" s="4" t="n">
        <v>0.298</v>
      </c>
      <c r="H571" s="4" t="n">
        <v>0.35</v>
      </c>
      <c r="I571" s="4" t="n">
        <v>0.367</v>
      </c>
      <c r="J571" s="4" t="n">
        <v>0.37</v>
      </c>
      <c r="K571" s="4" t="n">
        <v>0.37</v>
      </c>
      <c r="L571" s="4" t="n">
        <v>0.35</v>
      </c>
      <c r="M571" s="4" t="n">
        <v>0.405</v>
      </c>
    </row>
    <row r="572" customFormat="false" ht="13.5" hidden="false" customHeight="false" outlineLevel="0" collapsed="false">
      <c r="A572" s="12" t="n">
        <v>2006.11</v>
      </c>
      <c r="B572" s="4" t="n">
        <v>0.22</v>
      </c>
      <c r="C572" s="4" t="n">
        <v>0.212</v>
      </c>
      <c r="D572" s="4" t="n">
        <v>0.271</v>
      </c>
      <c r="E572" s="4" t="n">
        <v>0.257</v>
      </c>
      <c r="F572" s="4" t="n">
        <v>0.326</v>
      </c>
      <c r="G572" s="4" t="n">
        <v>0.302</v>
      </c>
      <c r="H572" s="4" t="n">
        <v>0.4</v>
      </c>
      <c r="I572" s="4" t="n">
        <v>0.352</v>
      </c>
    </row>
    <row r="573" customFormat="false" ht="13.5" hidden="false" customHeight="false" outlineLevel="0" collapsed="false">
      <c r="A573" s="12" t="n">
        <v>2006.12</v>
      </c>
      <c r="B573" s="4" t="n">
        <v>0.229</v>
      </c>
      <c r="C573" s="4" t="n">
        <v>0.213</v>
      </c>
      <c r="D573" s="4" t="n">
        <v>0.275</v>
      </c>
      <c r="E573" s="4" t="n">
        <v>0.255</v>
      </c>
      <c r="F573" s="4" t="n">
        <v>0.307</v>
      </c>
      <c r="G573" s="4" t="n">
        <v>0.336</v>
      </c>
      <c r="H573" s="4" t="n">
        <v>0.435</v>
      </c>
      <c r="I573" s="4" t="n">
        <v>0.444</v>
      </c>
      <c r="J573" s="4" t="n">
        <v>0.48</v>
      </c>
      <c r="K573" s="4" t="n">
        <v>0.48</v>
      </c>
      <c r="L573" s="4" t="n">
        <v>0.513</v>
      </c>
      <c r="M573" s="4" t="n">
        <v>0.527</v>
      </c>
    </row>
    <row r="574" customFormat="false" ht="13.5" hidden="false" customHeight="false" outlineLevel="0" collapsed="false">
      <c r="A574" s="12" t="n">
        <v>2007.01</v>
      </c>
      <c r="B574" s="4" t="n">
        <v>0.24</v>
      </c>
      <c r="C574" s="4" t="n">
        <v>0.232</v>
      </c>
      <c r="D574" s="4" t="n">
        <v>0.282</v>
      </c>
      <c r="E574" s="4" t="n">
        <v>0.267</v>
      </c>
      <c r="F574" s="4" t="n">
        <v>0.322</v>
      </c>
      <c r="G574" s="4" t="n">
        <v>0.35</v>
      </c>
      <c r="H574" s="4" t="n">
        <v>0.365</v>
      </c>
      <c r="I574" s="4" t="n">
        <v>0.394</v>
      </c>
      <c r="J574" s="4" t="n">
        <v>0.45</v>
      </c>
      <c r="K574" s="4" t="n">
        <v>0.493</v>
      </c>
      <c r="L574" s="4" t="n">
        <v>0.55</v>
      </c>
      <c r="M574" s="4" t="n">
        <v>0.55</v>
      </c>
    </row>
    <row r="575" customFormat="false" ht="13.5" hidden="false" customHeight="false" outlineLevel="0" collapsed="false">
      <c r="A575" s="12" t="n">
        <v>2007.02</v>
      </c>
      <c r="B575" s="4" t="n">
        <v>0.48</v>
      </c>
      <c r="C575" s="4" t="n">
        <v>0.3</v>
      </c>
      <c r="D575" s="4" t="n">
        <v>0.589</v>
      </c>
      <c r="E575" s="4" t="n">
        <v>0.357</v>
      </c>
      <c r="F575" s="4" t="n">
        <v>0.637</v>
      </c>
      <c r="G575" s="4" t="n">
        <v>0.43</v>
      </c>
      <c r="H575" s="4" t="n">
        <v>0.575</v>
      </c>
      <c r="I575" s="4" t="n">
        <v>0.501</v>
      </c>
      <c r="J575" s="4" t="n">
        <v>0.7</v>
      </c>
      <c r="K575" s="4" t="n">
        <v>0.683</v>
      </c>
      <c r="L575" s="4" t="n">
        <v>0.68</v>
      </c>
      <c r="M575" s="4" t="n">
        <v>0.623</v>
      </c>
    </row>
    <row r="576" customFormat="false" ht="13.5" hidden="false" customHeight="false" outlineLevel="0" collapsed="false">
      <c r="A576" s="12" t="n">
        <v>2007.03</v>
      </c>
      <c r="B576" s="4" t="n">
        <v>0.524</v>
      </c>
      <c r="C576" s="4" t="n">
        <v>0.457</v>
      </c>
      <c r="D576" s="4" t="n">
        <v>0.715</v>
      </c>
      <c r="E576" s="4" t="n">
        <v>0.509</v>
      </c>
      <c r="F576" s="4" t="n">
        <v>0.689</v>
      </c>
      <c r="G576" s="4" t="n">
        <v>0.628</v>
      </c>
      <c r="H576" s="4" t="n">
        <v>0.614</v>
      </c>
      <c r="I576" s="4" t="n">
        <v>0.676</v>
      </c>
      <c r="J576" s="4" t="n">
        <v>0.623</v>
      </c>
      <c r="K576" s="4" t="n">
        <v>0.683</v>
      </c>
      <c r="L576" s="4" t="n">
        <v>0.63</v>
      </c>
      <c r="M576" s="4" t="n">
        <v>0.679</v>
      </c>
    </row>
    <row r="577" customFormat="false" ht="13.5" hidden="false" customHeight="false" outlineLevel="0" collapsed="false">
      <c r="A577" s="12" t="n">
        <v>2007.04</v>
      </c>
      <c r="B577" s="4" t="n">
        <v>0.46</v>
      </c>
      <c r="C577" s="4" t="n">
        <v>0.453</v>
      </c>
      <c r="D577" s="4" t="n">
        <v>0.539</v>
      </c>
      <c r="E577" s="4" t="n">
        <v>0.511</v>
      </c>
      <c r="F577" s="4" t="n">
        <v>0.604</v>
      </c>
      <c r="G577" s="4" t="n">
        <v>0.564</v>
      </c>
      <c r="H577" s="4" t="n">
        <v>0.63</v>
      </c>
      <c r="I577" s="4" t="n">
        <v>0.6</v>
      </c>
      <c r="J577" s="4" t="n">
        <v>0.62</v>
      </c>
      <c r="K577" s="4" t="n">
        <v>0.612</v>
      </c>
      <c r="L577" s="4" t="n">
        <v>0.62</v>
      </c>
      <c r="M577" s="4" t="n">
        <v>0.618</v>
      </c>
    </row>
    <row r="578" customFormat="false" ht="13.5" hidden="false" customHeight="false" outlineLevel="0" collapsed="false">
      <c r="A578" s="12" t="n">
        <v>2007.05</v>
      </c>
      <c r="B578" s="4" t="n">
        <v>0.46</v>
      </c>
      <c r="C578" s="4" t="n">
        <v>0.453</v>
      </c>
      <c r="D578" s="4" t="n">
        <v>0.544</v>
      </c>
      <c r="E578" s="4" t="n">
        <v>0.521</v>
      </c>
      <c r="F578" s="4" t="n">
        <v>0.588</v>
      </c>
      <c r="G578" s="4" t="n">
        <v>0.569</v>
      </c>
      <c r="H578" s="4" t="n">
        <v>0.617</v>
      </c>
      <c r="I578" s="4" t="n">
        <v>0.597</v>
      </c>
      <c r="J578" s="4" t="n">
        <v>0.62</v>
      </c>
      <c r="K578" s="4" t="n">
        <v>0.632</v>
      </c>
      <c r="L578" s="4" t="n">
        <v>0.65</v>
      </c>
      <c r="M578" s="4" t="n">
        <v>0.63</v>
      </c>
    </row>
    <row r="579" customFormat="false" ht="13.5" hidden="false" customHeight="false" outlineLevel="0" collapsed="false">
      <c r="A579" s="12" t="n">
        <v>2007.06</v>
      </c>
      <c r="B579" s="4" t="n">
        <v>0.484</v>
      </c>
      <c r="C579" s="4" t="n">
        <v>0.452</v>
      </c>
      <c r="D579" s="4" t="n">
        <v>0.605</v>
      </c>
      <c r="E579" s="4" t="n">
        <v>0.51</v>
      </c>
      <c r="F579" s="4" t="n">
        <v>0.588</v>
      </c>
      <c r="G579" s="4" t="n">
        <v>0.568</v>
      </c>
      <c r="H579" s="4" t="n">
        <v>0.61</v>
      </c>
      <c r="I579" s="4" t="n">
        <v>0.599</v>
      </c>
      <c r="J579" s="4" t="n">
        <v>0.66</v>
      </c>
      <c r="K579" s="4" t="n">
        <v>0.638</v>
      </c>
      <c r="L579" s="4" t="n">
        <v>0.73</v>
      </c>
      <c r="M579" s="4" t="n">
        <v>0.68</v>
      </c>
    </row>
    <row r="580" customFormat="false" ht="13.5" hidden="false" customHeight="false" outlineLevel="0" collapsed="false">
      <c r="A580" s="12" t="n">
        <v>2007.07</v>
      </c>
      <c r="B580" s="4" t="n">
        <v>0.45</v>
      </c>
      <c r="C580" s="4" t="n">
        <v>0.449</v>
      </c>
      <c r="D580" s="4" t="n">
        <v>0.516</v>
      </c>
      <c r="E580" s="4" t="n">
        <v>0.499</v>
      </c>
      <c r="F580" s="4" t="n">
        <v>0.534</v>
      </c>
      <c r="G580" s="4" t="n">
        <v>0.55</v>
      </c>
      <c r="H580" s="4" t="n">
        <v>0.65</v>
      </c>
      <c r="I580" s="4" t="n">
        <v>0.6</v>
      </c>
      <c r="J580" s="4" t="n">
        <v>0.672</v>
      </c>
      <c r="K580" s="4" t="n">
        <v>0.669</v>
      </c>
      <c r="L580" s="4" t="n">
        <v>0.746</v>
      </c>
      <c r="M580" s="4" t="n">
        <v>0.741</v>
      </c>
    </row>
    <row r="581" customFormat="false" ht="13.5" hidden="false" customHeight="false" outlineLevel="0" collapsed="false">
      <c r="A581" s="12" t="n">
        <v>2007.08</v>
      </c>
      <c r="B581" s="4" t="n">
        <v>0.46</v>
      </c>
      <c r="C581" s="4" t="n">
        <v>0.439</v>
      </c>
      <c r="D581" s="4" t="n">
        <v>0.498</v>
      </c>
      <c r="E581" s="4" t="n">
        <v>0.485</v>
      </c>
      <c r="F581" s="4" t="n">
        <v>0.597</v>
      </c>
      <c r="G581" s="4" t="n">
        <v>0.58</v>
      </c>
      <c r="H581" s="4" t="n">
        <v>0.9</v>
      </c>
      <c r="I581" s="4" t="n">
        <v>0.694</v>
      </c>
      <c r="J581" s="4" t="n">
        <v>0.82</v>
      </c>
      <c r="K581" s="4" t="n">
        <v>0.789</v>
      </c>
      <c r="L581" s="4" t="n">
        <v>0.885</v>
      </c>
      <c r="M581" s="4" t="n">
        <v>0.827</v>
      </c>
    </row>
    <row r="582" customFormat="false" ht="13.5" hidden="false" customHeight="false" outlineLevel="0" collapsed="false">
      <c r="A582" s="12" t="n">
        <v>2007.09</v>
      </c>
      <c r="B582" s="4" t="n">
        <v>0.55</v>
      </c>
      <c r="C582" s="4" t="n">
        <v>0.454</v>
      </c>
      <c r="D582" s="4" t="n">
        <v>0.675</v>
      </c>
      <c r="E582" s="4" t="n">
        <v>0.51</v>
      </c>
      <c r="F582" s="4" t="n">
        <v>0.602</v>
      </c>
      <c r="G582" s="4" t="n">
        <v>0.622</v>
      </c>
      <c r="H582" s="4" t="n">
        <v>0.635</v>
      </c>
      <c r="I582" s="4" t="n">
        <v>0.751</v>
      </c>
      <c r="J582" s="4" t="n">
        <v>0.8</v>
      </c>
      <c r="K582" s="4" t="n">
        <v>0.798</v>
      </c>
      <c r="L582" s="4" t="n">
        <v>0.7</v>
      </c>
      <c r="M582" s="4" t="n">
        <v>0.871</v>
      </c>
    </row>
    <row r="583" customFormat="false" ht="13.5" hidden="false" customHeight="false" outlineLevel="0" collapsed="false">
      <c r="A583" s="12" t="n">
        <v>2007.1</v>
      </c>
      <c r="B583" s="4" t="n">
        <v>0.469</v>
      </c>
      <c r="C583" s="4" t="n">
        <v>0.451</v>
      </c>
      <c r="D583" s="4" t="n">
        <v>0.524</v>
      </c>
      <c r="E583" s="4" t="n">
        <v>0.506</v>
      </c>
      <c r="F583" s="4" t="n">
        <v>0.586</v>
      </c>
      <c r="G583" s="4" t="n">
        <v>0.55</v>
      </c>
      <c r="H583" s="4" t="n">
        <v>0.602</v>
      </c>
      <c r="I583" s="4" t="n">
        <v>0.665</v>
      </c>
      <c r="J583" s="4" t="n">
        <v>0.785</v>
      </c>
      <c r="K583" s="4" t="n">
        <v>0.752</v>
      </c>
      <c r="L583" s="4" t="n">
        <v>0.87</v>
      </c>
      <c r="M583" s="4" t="n">
        <v>0.884</v>
      </c>
    </row>
    <row r="584" customFormat="false" ht="13.5" hidden="false" customHeight="false" outlineLevel="0" collapsed="false">
      <c r="A584" s="12" t="n">
        <v>2007.11</v>
      </c>
      <c r="B584" s="4" t="n">
        <v>0.45</v>
      </c>
      <c r="C584" s="4" t="n">
        <v>0.45</v>
      </c>
      <c r="D584" s="4" t="n">
        <v>0.52</v>
      </c>
      <c r="E584" s="4" t="n">
        <v>0.5</v>
      </c>
      <c r="F584" s="4" t="n">
        <v>0.59</v>
      </c>
      <c r="G584" s="4" t="n">
        <v>0.558</v>
      </c>
      <c r="H584" s="4" t="n">
        <v>0.681</v>
      </c>
      <c r="I584" s="4" t="n">
        <v>0.608</v>
      </c>
      <c r="J584" s="4" t="n">
        <v>0.86</v>
      </c>
      <c r="K584" s="4" t="n">
        <v>0.785</v>
      </c>
      <c r="L584" s="4" t="n">
        <v>0.93</v>
      </c>
      <c r="M584" s="4" t="n">
        <v>0.822</v>
      </c>
    </row>
    <row r="585" customFormat="false" ht="13.5" hidden="false" customHeight="false" outlineLevel="0" collapsed="false">
      <c r="A585" s="12" t="n">
        <v>2007.12</v>
      </c>
      <c r="B585" s="4" t="n">
        <v>0.5</v>
      </c>
      <c r="C585" s="4" t="n">
        <v>0.453</v>
      </c>
      <c r="D585" s="4" t="n">
        <v>0.459</v>
      </c>
      <c r="E585" s="4" t="n">
        <v>0.497</v>
      </c>
      <c r="F585" s="4" t="n">
        <v>0.563</v>
      </c>
      <c r="G585" s="4" t="n">
        <v>0.593</v>
      </c>
      <c r="H585" s="4" t="n">
        <v>0.614</v>
      </c>
      <c r="I585" s="4" t="n">
        <v>0.811</v>
      </c>
      <c r="J585" s="4" t="n">
        <v>0.93</v>
      </c>
      <c r="K585" s="4" t="n">
        <v>0.82</v>
      </c>
      <c r="L585" s="4" t="n">
        <v>0.73</v>
      </c>
      <c r="M585" s="4" t="n">
        <v>0.84</v>
      </c>
    </row>
    <row r="586" customFormat="false" ht="13.5" hidden="false" customHeight="false" outlineLevel="0" collapsed="false">
      <c r="A586" s="12" t="n">
        <v>2008.01</v>
      </c>
      <c r="B586" s="4" t="n">
        <v>0.45</v>
      </c>
      <c r="C586" s="4" t="n">
        <v>0.45</v>
      </c>
      <c r="D586" s="4" t="n">
        <v>0.508</v>
      </c>
      <c r="E586" s="4" t="n">
        <v>0.502</v>
      </c>
      <c r="F586" s="4" t="n">
        <v>0.56</v>
      </c>
      <c r="G586" s="4" t="n">
        <v>0.55</v>
      </c>
      <c r="H586" s="4" t="n">
        <v>0.555</v>
      </c>
      <c r="I586" s="4" t="n">
        <v>0.603</v>
      </c>
      <c r="J586" s="4" t="n">
        <v>0.8</v>
      </c>
      <c r="K586" s="4" t="n">
        <v>0.645</v>
      </c>
      <c r="L586" s="4" t="n">
        <v>0.7</v>
      </c>
      <c r="M586" s="4" t="n">
        <v>0.78</v>
      </c>
    </row>
    <row r="587" customFormat="false" ht="13.5" hidden="false" customHeight="false" outlineLevel="0" collapsed="false">
      <c r="A587" s="12" t="n">
        <v>2008.02</v>
      </c>
      <c r="B587" s="4" t="n">
        <v>0.45</v>
      </c>
      <c r="C587" s="4" t="n">
        <v>0.45</v>
      </c>
      <c r="D587" s="4" t="n">
        <v>0.512</v>
      </c>
      <c r="E587" s="4" t="n">
        <v>0.504</v>
      </c>
      <c r="F587" s="4" t="n">
        <v>0.575</v>
      </c>
      <c r="G587" s="4" t="n">
        <v>0.555</v>
      </c>
      <c r="H587" s="4" t="n">
        <v>0.79</v>
      </c>
      <c r="I587" s="4" t="n">
        <v>0.603</v>
      </c>
      <c r="J587" s="4" t="n">
        <v>0.75</v>
      </c>
      <c r="K587" s="4" t="n">
        <v>0.761</v>
      </c>
      <c r="L587" s="4" t="n">
        <v>0.82</v>
      </c>
      <c r="M587" s="4" t="n">
        <v>0.776</v>
      </c>
    </row>
    <row r="588" customFormat="false" ht="13.5" hidden="false" customHeight="false" outlineLevel="0" collapsed="false">
      <c r="A588" s="12" t="n">
        <v>2008.03</v>
      </c>
      <c r="B588" s="4" t="n">
        <v>0.504</v>
      </c>
      <c r="C588" s="4" t="n">
        <v>0.453</v>
      </c>
      <c r="D588" s="4" t="n">
        <v>0.641</v>
      </c>
      <c r="E588" s="4" t="n">
        <v>0.511</v>
      </c>
      <c r="F588" s="4" t="n">
        <v>0.57</v>
      </c>
      <c r="G588" s="4" t="n">
        <v>0.619</v>
      </c>
      <c r="H588" s="4" t="n">
        <v>0.621</v>
      </c>
      <c r="I588" s="4" t="n">
        <v>0.809</v>
      </c>
      <c r="J588" s="4" t="n">
        <v>1.2</v>
      </c>
      <c r="K588" s="4" t="n">
        <v>0.869</v>
      </c>
      <c r="L588" s="4" t="n">
        <v>0.73</v>
      </c>
      <c r="M588" s="4" t="n">
        <v>0.767</v>
      </c>
    </row>
    <row r="589" customFormat="false" ht="13.5" hidden="false" customHeight="false" outlineLevel="0" collapsed="false">
      <c r="A589" s="12" t="n">
        <v>2008.04</v>
      </c>
      <c r="B589" s="4" t="n">
        <v>0.45</v>
      </c>
      <c r="C589" s="4" t="n">
        <v>0.45</v>
      </c>
      <c r="D589" s="4" t="n">
        <v>0.522</v>
      </c>
      <c r="E589" s="4" t="n">
        <v>0.506</v>
      </c>
      <c r="F589" s="4" t="n">
        <v>0.572</v>
      </c>
      <c r="G589" s="4" t="n">
        <v>0.556</v>
      </c>
      <c r="H589" s="4" t="n">
        <v>0.63</v>
      </c>
      <c r="I589" s="4" t="n">
        <v>0.623</v>
      </c>
      <c r="J589" s="4" t="n">
        <v>0.665</v>
      </c>
      <c r="K589" s="4" t="n">
        <v>0.65</v>
      </c>
      <c r="L589" s="4" t="n">
        <v>0.8</v>
      </c>
      <c r="M589" s="4" t="n">
        <v>0.73</v>
      </c>
    </row>
    <row r="590" customFormat="false" ht="13.5" hidden="false" customHeight="false" outlineLevel="0" collapsed="false">
      <c r="A590" s="13" t="n">
        <v>39569</v>
      </c>
      <c r="B590" s="4" t="n">
        <v>0.45</v>
      </c>
      <c r="C590" s="4" t="n">
        <v>0.45</v>
      </c>
      <c r="D590" s="4" t="n">
        <v>0.527</v>
      </c>
      <c r="E590" s="4" t="n">
        <v>0.505</v>
      </c>
      <c r="F590" s="4" t="n">
        <v>0.571</v>
      </c>
      <c r="G590" s="4" t="n">
        <v>0.563</v>
      </c>
      <c r="H590" s="4" t="n">
        <v>0.589</v>
      </c>
      <c r="I590" s="4" t="n">
        <v>0.603</v>
      </c>
      <c r="J590" s="4" t="n">
        <v>0.75</v>
      </c>
      <c r="K590" s="4" t="n">
        <v>0.736</v>
      </c>
      <c r="L590" s="4" t="n">
        <v>0.83</v>
      </c>
      <c r="M590" s="4" t="n">
        <v>0.852</v>
      </c>
    </row>
    <row r="591" customFormat="false" ht="13.5" hidden="false" customHeight="false" outlineLevel="0" collapsed="false">
      <c r="A591" s="13" t="n">
        <v>39600</v>
      </c>
      <c r="B591" s="4" t="n">
        <v>0.5</v>
      </c>
      <c r="C591" s="4" t="n">
        <v>0.452</v>
      </c>
      <c r="D591" s="4" t="n">
        <v>0.572</v>
      </c>
      <c r="E591" s="4" t="n">
        <v>0.509</v>
      </c>
      <c r="F591" s="4" t="n">
        <v>0.562</v>
      </c>
      <c r="G591" s="4" t="n">
        <v>0.586</v>
      </c>
      <c r="H591" s="4" t="n">
        <v>0.593</v>
      </c>
      <c r="I591" s="4" t="n">
        <v>0.687</v>
      </c>
      <c r="J591" s="4" t="n">
        <v>0.65</v>
      </c>
      <c r="K591" s="4" t="n">
        <v>0.71</v>
      </c>
      <c r="L591" s="4" t="n">
        <v>0.88</v>
      </c>
      <c r="M591" s="4" t="n">
        <v>0.849</v>
      </c>
    </row>
    <row r="592" customFormat="false" ht="13.5" hidden="false" customHeight="false" outlineLevel="0" collapsed="false">
      <c r="A592" s="13" t="n">
        <v>39630</v>
      </c>
      <c r="B592" s="4" t="n">
        <v>0.45</v>
      </c>
      <c r="C592" s="4" t="n">
        <v>0.45</v>
      </c>
      <c r="D592" s="4" t="n">
        <v>0.519</v>
      </c>
      <c r="E592" s="4" t="n">
        <v>0.503</v>
      </c>
      <c r="F592" s="4" t="n">
        <v>0.551</v>
      </c>
      <c r="G592" s="4" t="n">
        <v>0.557</v>
      </c>
      <c r="H592" s="4" t="n">
        <v>0.63</v>
      </c>
      <c r="I592" s="4" t="n">
        <v>0.607</v>
      </c>
      <c r="J592" s="4" t="n">
        <v>0.83</v>
      </c>
      <c r="K592" s="4" t="n">
        <v>0.812</v>
      </c>
      <c r="L592" s="4" t="n">
        <v>0.91</v>
      </c>
      <c r="M592" s="4" t="n">
        <v>0.88</v>
      </c>
    </row>
    <row r="593" customFormat="false" ht="13.5" hidden="false" customHeight="false" outlineLevel="0" collapsed="false">
      <c r="A593" s="13" t="n">
        <v>39661</v>
      </c>
      <c r="B593" s="4" t="n">
        <v>0.45</v>
      </c>
      <c r="C593" s="4" t="n">
        <v>0.45</v>
      </c>
      <c r="D593" s="4" t="n">
        <v>0.516</v>
      </c>
      <c r="E593" s="4" t="n">
        <v>0.504</v>
      </c>
      <c r="F593" s="4" t="n">
        <v>0.558</v>
      </c>
      <c r="G593" s="4" t="n">
        <v>0.546</v>
      </c>
      <c r="H593" s="4" t="n">
        <v>0.7</v>
      </c>
      <c r="I593" s="4" t="n">
        <v>0.612</v>
      </c>
      <c r="J593" s="4" t="n">
        <v>0.725</v>
      </c>
      <c r="K593" s="4" t="n">
        <v>0.818</v>
      </c>
      <c r="L593" s="4" t="n">
        <v>0.75</v>
      </c>
      <c r="M593" s="4" t="n">
        <v>0.843</v>
      </c>
    </row>
    <row r="594" customFormat="false" ht="13.5" hidden="false" customHeight="false" outlineLevel="0" collapsed="false">
      <c r="A594" s="13" t="n">
        <v>39692</v>
      </c>
      <c r="B594" s="4" t="n">
        <v>0.45</v>
      </c>
      <c r="C594" s="4" t="n">
        <v>0.451</v>
      </c>
      <c r="D594" s="4" t="n">
        <v>0.544</v>
      </c>
      <c r="E594" s="4" t="n">
        <v>0.495</v>
      </c>
      <c r="F594" s="4" t="n">
        <v>0.669</v>
      </c>
      <c r="G594" s="4" t="n">
        <v>0.657</v>
      </c>
      <c r="H594" s="4" t="n">
        <v>0.891</v>
      </c>
      <c r="I594" s="4" t="n">
        <v>0.747</v>
      </c>
      <c r="J594" s="4" t="n">
        <v>0.74</v>
      </c>
      <c r="K594" s="4" t="n">
        <v>0.767</v>
      </c>
      <c r="L594" s="4" t="n">
        <v>0.85</v>
      </c>
      <c r="M594" s="4" t="n">
        <v>0.84</v>
      </c>
    </row>
    <row r="595" customFormat="false" ht="13.5" hidden="false" customHeight="false" outlineLevel="0" collapsed="false">
      <c r="A595" s="13" t="n">
        <v>39722</v>
      </c>
      <c r="B595" s="4" t="n">
        <v>0.4</v>
      </c>
      <c r="C595" s="4" t="n">
        <v>0.441</v>
      </c>
      <c r="D595" s="4" t="n">
        <v>0.384</v>
      </c>
      <c r="E595" s="4" t="n">
        <v>0.487</v>
      </c>
      <c r="F595" s="4" t="n">
        <v>0.655</v>
      </c>
      <c r="G595" s="4" t="n">
        <v>0.683</v>
      </c>
      <c r="H595" s="4" t="n">
        <v>0.66</v>
      </c>
      <c r="I595" s="4" t="n">
        <v>0.757</v>
      </c>
      <c r="J595" s="4" t="n">
        <v>0.87</v>
      </c>
      <c r="K595" s="4" t="n">
        <v>0.84</v>
      </c>
      <c r="L595" s="4" t="n">
        <v>0.9</v>
      </c>
      <c r="M595" s="4" t="n">
        <v>0.867</v>
      </c>
    </row>
    <row r="596" customFormat="false" ht="13.5" hidden="false" customHeight="false" outlineLevel="0" collapsed="false">
      <c r="A596" s="13" t="n">
        <v>39753</v>
      </c>
      <c r="B596" s="4" t="n">
        <v>0.26</v>
      </c>
      <c r="C596" s="4" t="n">
        <v>0.26</v>
      </c>
      <c r="D596" s="4" t="n">
        <v>0.318</v>
      </c>
      <c r="E596" s="4" t="n">
        <v>0.301</v>
      </c>
      <c r="F596" s="4" t="n">
        <v>0.582</v>
      </c>
      <c r="G596" s="4" t="n">
        <v>0.549</v>
      </c>
      <c r="H596" s="4" t="n">
        <v>1.5</v>
      </c>
      <c r="I596" s="4" t="n">
        <v>0.736</v>
      </c>
      <c r="J596" s="4" t="n">
        <v>1.5</v>
      </c>
      <c r="K596" s="4" t="n">
        <v>1.103</v>
      </c>
      <c r="L596" s="4" t="n">
        <v>0.9</v>
      </c>
      <c r="M596" s="4" t="n">
        <v>1.083</v>
      </c>
    </row>
    <row r="597" customFormat="false" ht="13.5" hidden="false" customHeight="false" outlineLevel="0" collapsed="false">
      <c r="A597" s="13" t="n">
        <v>39783</v>
      </c>
      <c r="B597" s="4" t="n">
        <v>0.08</v>
      </c>
      <c r="C597" s="4" t="n">
        <v>0.201</v>
      </c>
      <c r="D597" s="4" t="n">
        <v>0.103</v>
      </c>
      <c r="E597" s="4" t="n">
        <v>0.211</v>
      </c>
      <c r="F597" s="4" t="n">
        <v>0.144</v>
      </c>
      <c r="G597" s="4" t="n">
        <v>0.393</v>
      </c>
      <c r="H597" s="4" t="n">
        <v>0.25</v>
      </c>
      <c r="I597" s="4" t="n">
        <v>1.042</v>
      </c>
      <c r="J597" s="4" t="n">
        <v>0.3</v>
      </c>
      <c r="K597" s="4" t="n">
        <v>0.667</v>
      </c>
      <c r="L597" s="4" t="n">
        <v>0.85</v>
      </c>
      <c r="M597" s="4" t="n">
        <v>0.97</v>
      </c>
    </row>
    <row r="598" customFormat="false" ht="13.5" hidden="false" customHeight="false" outlineLevel="0" collapsed="false">
      <c r="A598" s="13" t="n">
        <v>39814</v>
      </c>
      <c r="B598" s="4" t="n">
        <v>0.08</v>
      </c>
      <c r="C598" s="4" t="n">
        <v>0.08</v>
      </c>
      <c r="D598" s="4" t="n">
        <v>0.128</v>
      </c>
      <c r="E598" s="4" t="n">
        <v>0.12</v>
      </c>
      <c r="F598" s="4" t="n">
        <v>0.225</v>
      </c>
      <c r="G598" s="4" t="n">
        <v>0.178</v>
      </c>
      <c r="H598" s="4" t="n">
        <v>0.317</v>
      </c>
      <c r="I598" s="4" t="n">
        <v>0.246</v>
      </c>
      <c r="J598" s="4" t="n">
        <v>0.25</v>
      </c>
      <c r="K598" s="4" t="n">
        <v>0.273</v>
      </c>
      <c r="L598" s="4" t="n">
        <v>0.56</v>
      </c>
      <c r="M598" s="4" t="n">
        <v>0.879</v>
      </c>
    </row>
    <row r="599" customFormat="false" ht="13.5" hidden="false" customHeight="false" outlineLevel="0" collapsed="false">
      <c r="A599" s="13" t="n">
        <v>39845</v>
      </c>
      <c r="B599" s="4" t="n">
        <v>0.08</v>
      </c>
      <c r="C599" s="4" t="n">
        <v>0.08</v>
      </c>
      <c r="D599" s="4" t="n">
        <v>0.109</v>
      </c>
      <c r="E599" s="4" t="n">
        <v>0.111</v>
      </c>
      <c r="F599" s="4" t="n">
        <v>0.158</v>
      </c>
      <c r="G599" s="4" t="n">
        <v>0.168</v>
      </c>
      <c r="H599" s="4" t="n">
        <v>1.01</v>
      </c>
      <c r="I599" s="4" t="n">
        <v>0.31</v>
      </c>
      <c r="J599" s="4" t="n">
        <v>0.9</v>
      </c>
      <c r="K599" s="4" t="n">
        <v>0.73</v>
      </c>
      <c r="L599" s="4" t="n">
        <v>0.91</v>
      </c>
      <c r="M599" s="4" t="n">
        <v>0.879</v>
      </c>
    </row>
    <row r="600" customFormat="false" ht="13.5" hidden="false" customHeight="false" outlineLevel="0" collapsed="false">
      <c r="A600" s="13" t="n">
        <v>39873</v>
      </c>
      <c r="B600" s="4" t="n">
        <v>0.08</v>
      </c>
      <c r="C600" s="4" t="n">
        <v>0.08</v>
      </c>
      <c r="D600" s="4" t="n">
        <v>0.088</v>
      </c>
      <c r="E600" s="4" t="n">
        <v>0.1</v>
      </c>
      <c r="F600" s="4" t="n">
        <v>0.15</v>
      </c>
      <c r="G600" s="4" t="n">
        <v>0.178</v>
      </c>
      <c r="H600" s="4" t="n">
        <v>0.6</v>
      </c>
      <c r="I600" s="4" t="n">
        <v>0.523</v>
      </c>
      <c r="J600" s="4" t="s">
        <v>101</v>
      </c>
      <c r="K600" s="4" t="s">
        <v>101</v>
      </c>
      <c r="L600" s="4" t="n">
        <v>0.353</v>
      </c>
      <c r="M600" s="4" t="n">
        <v>0.353</v>
      </c>
    </row>
    <row r="601" customFormat="false" ht="13.5" hidden="false" customHeight="false" outlineLevel="0" collapsed="false">
      <c r="A601" s="13" t="n">
        <v>39904</v>
      </c>
      <c r="B601" s="4" t="n">
        <v>0.08</v>
      </c>
      <c r="C601" s="4" t="n">
        <v>0.08</v>
      </c>
      <c r="D601" s="4" t="n">
        <v>0.113</v>
      </c>
      <c r="E601" s="4" t="n">
        <v>0.104</v>
      </c>
      <c r="F601" s="4" t="n">
        <v>0.139</v>
      </c>
      <c r="G601" s="4" t="n">
        <v>0.156</v>
      </c>
      <c r="H601" s="4" t="n">
        <v>0.18</v>
      </c>
      <c r="I601" s="4" t="n">
        <v>0.259</v>
      </c>
      <c r="J601" s="4" t="n">
        <v>0.25</v>
      </c>
      <c r="K601" s="4" t="n">
        <v>0.25</v>
      </c>
      <c r="L601" s="4" t="n">
        <v>0.36</v>
      </c>
      <c r="M601" s="4" t="n">
        <v>0.333</v>
      </c>
    </row>
    <row r="602" customFormat="false" ht="13.5" hidden="false" customHeight="false" outlineLevel="0" collapsed="false">
      <c r="A602" s="13" t="n">
        <v>39934</v>
      </c>
      <c r="B602" s="4" t="n">
        <v>0.08</v>
      </c>
      <c r="C602" s="4" t="n">
        <v>0.08</v>
      </c>
      <c r="D602" s="4" t="n">
        <v>0.099</v>
      </c>
      <c r="E602" s="4" t="n">
        <v>0.102</v>
      </c>
      <c r="F602" s="4" t="n">
        <v>0.154</v>
      </c>
      <c r="G602" s="4" t="n">
        <v>0.156</v>
      </c>
      <c r="H602" s="4" t="n">
        <v>0.273</v>
      </c>
      <c r="I602" s="4" t="n">
        <v>0.244</v>
      </c>
      <c r="J602" s="4" t="n">
        <v>0.72</v>
      </c>
      <c r="K602" s="4" t="n">
        <v>0.329</v>
      </c>
      <c r="L602" s="4" t="n">
        <v>0.3</v>
      </c>
      <c r="M602" s="4" t="n">
        <v>0.323</v>
      </c>
    </row>
    <row r="603" customFormat="false" ht="13.5" hidden="false" customHeight="false" outlineLevel="0" collapsed="false">
      <c r="A603" s="13" t="n">
        <v>39965</v>
      </c>
      <c r="B603" s="4" t="n">
        <v>0.08</v>
      </c>
      <c r="C603" s="4" t="n">
        <v>0.08</v>
      </c>
      <c r="D603" s="4" t="n">
        <v>0.11</v>
      </c>
      <c r="E603" s="4" t="n">
        <v>0.104</v>
      </c>
      <c r="F603" s="4" t="n">
        <v>0.14</v>
      </c>
      <c r="G603" s="4" t="n">
        <v>0.146</v>
      </c>
      <c r="H603" s="4" t="n">
        <v>0.173</v>
      </c>
      <c r="I603" s="4" t="n">
        <v>0.237</v>
      </c>
      <c r="J603" s="4" t="n">
        <v>0.18</v>
      </c>
      <c r="K603" s="4" t="n">
        <v>0.18</v>
      </c>
      <c r="L603" s="4" t="n">
        <v>0.2</v>
      </c>
      <c r="M603" s="4" t="n">
        <v>0.25</v>
      </c>
    </row>
    <row r="604" customFormat="false" ht="13.5" hidden="false" customHeight="false" outlineLevel="0" collapsed="false">
      <c r="A604" s="13" t="n">
        <v>39995</v>
      </c>
      <c r="B604" s="4" t="n">
        <v>0.08</v>
      </c>
      <c r="C604" s="4" t="n">
        <v>0.08</v>
      </c>
      <c r="D604" s="4" t="n">
        <v>0.105</v>
      </c>
      <c r="E604" s="4" t="n">
        <v>0.102</v>
      </c>
      <c r="F604" s="4" t="n">
        <v>0.123</v>
      </c>
      <c r="G604" s="4" t="n">
        <v>0.145</v>
      </c>
      <c r="H604" s="4" t="n">
        <v>0.157</v>
      </c>
      <c r="I604" s="4" t="n">
        <v>0.214</v>
      </c>
      <c r="J604" s="4" t="n">
        <v>0.16</v>
      </c>
      <c r="K604" s="4" t="n">
        <v>0.165</v>
      </c>
      <c r="L604" s="4" t="n">
        <v>0.181</v>
      </c>
      <c r="M604" s="4" t="n">
        <v>0.272</v>
      </c>
    </row>
    <row r="605" customFormat="false" ht="13.5" hidden="false" customHeight="false" outlineLevel="0" collapsed="false">
      <c r="A605" s="13" t="n">
        <v>40026</v>
      </c>
      <c r="B605" s="4" t="n">
        <v>0.08</v>
      </c>
      <c r="C605" s="4" t="n">
        <v>0.08</v>
      </c>
      <c r="D605" s="4" t="n">
        <v>0.11</v>
      </c>
      <c r="E605" s="4" t="n">
        <v>0.106</v>
      </c>
      <c r="F605" s="4" t="n">
        <v>0.132</v>
      </c>
      <c r="G605" s="4" t="n">
        <v>0.142</v>
      </c>
      <c r="H605" s="4" t="n">
        <v>0.235</v>
      </c>
      <c r="I605" s="4" t="n">
        <v>0.265</v>
      </c>
      <c r="J605" s="4" t="n">
        <v>0.198</v>
      </c>
      <c r="K605" s="4" t="n">
        <v>0.224</v>
      </c>
      <c r="L605" s="4" t="n">
        <v>0.25</v>
      </c>
      <c r="M605" s="4" t="n">
        <v>0.265</v>
      </c>
    </row>
    <row r="606" customFormat="false" ht="13.5" hidden="false" customHeight="false" outlineLevel="0" collapsed="false">
      <c r="A606" s="13" t="n">
        <v>40057</v>
      </c>
      <c r="B606" s="4" t="n">
        <v>0.08</v>
      </c>
      <c r="C606" s="4" t="n">
        <v>0.08</v>
      </c>
      <c r="D606" s="4" t="n">
        <v>0.103</v>
      </c>
      <c r="E606" s="4" t="n">
        <v>0.102</v>
      </c>
      <c r="F606" s="4" t="n">
        <v>0.106</v>
      </c>
      <c r="G606" s="4" t="n">
        <v>0.141</v>
      </c>
      <c r="H606" s="4" t="n">
        <v>0.164</v>
      </c>
      <c r="I606" s="4" t="n">
        <v>0.391</v>
      </c>
      <c r="J606" s="4" t="n">
        <v>0.17</v>
      </c>
      <c r="K606" s="4" t="n">
        <v>0.217</v>
      </c>
      <c r="L606" s="4" t="s">
        <v>101</v>
      </c>
      <c r="M606" s="4" t="s">
        <v>73</v>
      </c>
    </row>
    <row r="607" customFormat="false" ht="13.5" hidden="false" customHeight="false" outlineLevel="0" collapsed="false">
      <c r="A607" s="13" t="n">
        <v>40087</v>
      </c>
      <c r="B607" s="4" t="n">
        <v>0.08</v>
      </c>
      <c r="C607" s="4" t="n">
        <v>0.08</v>
      </c>
      <c r="D607" s="4" t="n">
        <v>0.112</v>
      </c>
      <c r="E607" s="4" t="n">
        <v>0.106</v>
      </c>
      <c r="F607" s="4" t="n">
        <v>0.135</v>
      </c>
      <c r="G607" s="4" t="n">
        <v>0.137</v>
      </c>
      <c r="H607" s="4" t="n">
        <v>0.14</v>
      </c>
      <c r="I607" s="4" t="n">
        <v>0.242</v>
      </c>
      <c r="J607" s="4" t="n">
        <v>0.7</v>
      </c>
      <c r="K607" s="4" t="n">
        <v>0.318</v>
      </c>
      <c r="L607" s="4" t="n">
        <v>0.24</v>
      </c>
      <c r="M607" s="4" t="n">
        <v>0.298</v>
      </c>
    </row>
    <row r="608" customFormat="false" ht="13.5" hidden="false" customHeight="false" outlineLevel="0" collapsed="false">
      <c r="A608" s="13" t="n">
        <v>40118</v>
      </c>
      <c r="B608" s="4" t="n">
        <v>0.08</v>
      </c>
      <c r="C608" s="4" t="n">
        <v>0.08</v>
      </c>
      <c r="D608" s="4" t="n">
        <v>0.113</v>
      </c>
      <c r="E608" s="4" t="n">
        <v>0.105</v>
      </c>
      <c r="F608" s="4" t="n">
        <v>0.132</v>
      </c>
      <c r="G608" s="4" t="n">
        <v>0.141</v>
      </c>
      <c r="H608" s="4" t="n">
        <v>0.41</v>
      </c>
      <c r="I608" s="4" t="n">
        <v>0.178</v>
      </c>
      <c r="J608" s="4" t="n">
        <v>0.155</v>
      </c>
      <c r="K608" s="4" t="n">
        <v>0.163</v>
      </c>
      <c r="L608" s="4" t="n">
        <v>0.235</v>
      </c>
      <c r="M608" s="4" t="n">
        <v>0.231</v>
      </c>
    </row>
    <row r="609" customFormat="false" ht="13.5" hidden="false" customHeight="false" outlineLevel="0" collapsed="false">
      <c r="A609" s="13" t="n">
        <v>40148</v>
      </c>
      <c r="B609" s="4" t="n">
        <v>0.07</v>
      </c>
      <c r="C609" s="4" t="n">
        <v>0.071</v>
      </c>
      <c r="D609" s="4" t="n">
        <v>0.094</v>
      </c>
      <c r="E609" s="4" t="n">
        <v>0.101</v>
      </c>
      <c r="F609" s="4" t="n">
        <v>0.125</v>
      </c>
      <c r="G609" s="4" t="n">
        <v>0.133</v>
      </c>
      <c r="H609" s="4" t="n">
        <v>0.265</v>
      </c>
      <c r="I609" s="4" t="n">
        <v>0.192</v>
      </c>
      <c r="J609" s="4" t="n">
        <v>0.165</v>
      </c>
      <c r="K609" s="4" t="n">
        <v>0.168</v>
      </c>
      <c r="L609" s="4" t="n">
        <v>0.237</v>
      </c>
      <c r="M609" s="4" t="n">
        <v>0.237</v>
      </c>
    </row>
    <row r="610" customFormat="false" ht="13.5" hidden="false" customHeight="false" outlineLevel="0" collapsed="false">
      <c r="A610" s="13" t="n">
        <v>40179</v>
      </c>
      <c r="B610" s="4" t="n">
        <v>0.07</v>
      </c>
      <c r="C610" s="4" t="n">
        <v>0.07</v>
      </c>
      <c r="D610" s="4" t="n">
        <v>0.095</v>
      </c>
      <c r="E610" s="4" t="n">
        <v>0.096</v>
      </c>
      <c r="F610" s="4" t="n">
        <v>0.221</v>
      </c>
      <c r="G610" s="4" t="n">
        <v>0.133</v>
      </c>
      <c r="H610" s="4" t="n">
        <v>0.27</v>
      </c>
      <c r="I610" s="4" t="n">
        <v>0.178</v>
      </c>
      <c r="J610" s="4" t="n">
        <v>0.13</v>
      </c>
      <c r="K610" s="4" t="n">
        <v>0.141</v>
      </c>
      <c r="L610" s="4" t="n">
        <v>0.15</v>
      </c>
      <c r="M610" s="4" t="n">
        <v>0.176</v>
      </c>
    </row>
    <row r="611" customFormat="false" ht="13.5" hidden="false" customHeight="false" outlineLevel="0" collapsed="false">
      <c r="A611" s="13" t="n">
        <v>40210</v>
      </c>
      <c r="B611" s="4" t="n">
        <v>0.07</v>
      </c>
      <c r="C611" s="4" t="n">
        <v>0.07</v>
      </c>
      <c r="D611" s="4" t="n">
        <v>0.097</v>
      </c>
      <c r="E611" s="4" t="n">
        <v>0.101</v>
      </c>
      <c r="F611" s="4" t="n">
        <v>0.125</v>
      </c>
      <c r="G611" s="4" t="n">
        <v>0.134</v>
      </c>
      <c r="H611" s="4" t="n">
        <v>0.27</v>
      </c>
      <c r="I611" s="4" t="n">
        <v>0.205</v>
      </c>
      <c r="J611" s="4" t="n">
        <v>0.13</v>
      </c>
      <c r="K611" s="4" t="n">
        <v>0.135</v>
      </c>
      <c r="L611" s="4" t="n">
        <v>0.16</v>
      </c>
      <c r="M611" s="4" t="n">
        <v>0.148</v>
      </c>
    </row>
    <row r="612" customFormat="false" ht="13.5" hidden="false" customHeight="false" outlineLevel="0" collapsed="false">
      <c r="A612" s="13" t="n">
        <v>40299</v>
      </c>
      <c r="B612" s="4" t="n">
        <v>0.07</v>
      </c>
      <c r="C612" s="4" t="n">
        <v>0.07</v>
      </c>
      <c r="D612" s="4" t="n">
        <v>0.089</v>
      </c>
      <c r="E612" s="4" t="n">
        <v>0.091</v>
      </c>
      <c r="F612" s="4" t="n">
        <v>0.225</v>
      </c>
      <c r="G612" s="4" t="n">
        <v>0.141</v>
      </c>
      <c r="H612" s="4" t="n">
        <v>0.177</v>
      </c>
      <c r="I612" s="4" t="n">
        <v>0.218</v>
      </c>
      <c r="J612" s="4" t="n">
        <v>0.125</v>
      </c>
      <c r="K612" s="4" t="n">
        <v>0.13</v>
      </c>
      <c r="L612" s="4" t="n">
        <v>0.148</v>
      </c>
      <c r="M612" s="4" t="n">
        <v>0.165</v>
      </c>
    </row>
    <row r="613" customFormat="false" ht="13.5" hidden="false" customHeight="false" outlineLevel="0" collapsed="false">
      <c r="A613" s="13" t="n">
        <v>40330</v>
      </c>
      <c r="B613" s="4" t="n">
        <v>0.07</v>
      </c>
      <c r="C613" s="4" t="n">
        <v>0.07</v>
      </c>
      <c r="D613" s="4" t="n">
        <v>0.096</v>
      </c>
      <c r="E613" s="4" t="n">
        <v>0.095</v>
      </c>
      <c r="F613" s="4" t="n">
        <v>0.14</v>
      </c>
      <c r="G613" s="4" t="n">
        <v>0.135</v>
      </c>
      <c r="H613" s="4" t="n">
        <v>0.54</v>
      </c>
      <c r="I613" s="4" t="n">
        <v>0.277</v>
      </c>
      <c r="J613" s="4" t="s">
        <v>73</v>
      </c>
      <c r="K613" s="4" t="s">
        <v>73</v>
      </c>
      <c r="L613" s="4" t="n">
        <v>0.125</v>
      </c>
      <c r="M613" s="4" t="n">
        <v>0.137</v>
      </c>
    </row>
    <row r="614" customFormat="false" ht="13.5" hidden="false" customHeight="false" outlineLevel="0" collapsed="false">
      <c r="A614" s="13" t="n">
        <v>40360</v>
      </c>
      <c r="B614" s="4" t="n">
        <v>0.07</v>
      </c>
      <c r="C614" s="4" t="n">
        <v>0.07</v>
      </c>
      <c r="D614" s="4" t="n">
        <v>0.098</v>
      </c>
      <c r="E614" s="4" t="n">
        <v>0.094</v>
      </c>
      <c r="F614" s="4" t="n">
        <v>0.2</v>
      </c>
      <c r="G614" s="4" t="n">
        <v>0.18</v>
      </c>
      <c r="H614" s="4" t="n">
        <v>0.2</v>
      </c>
      <c r="I614" s="4" t="n">
        <v>0.242</v>
      </c>
      <c r="J614" s="4" t="n">
        <v>0.125</v>
      </c>
      <c r="K614" s="4" t="n">
        <v>0.125</v>
      </c>
      <c r="L614" s="4" t="n">
        <v>0.18</v>
      </c>
      <c r="M614" s="4" t="n">
        <v>0.167</v>
      </c>
    </row>
    <row r="615" customFormat="false" ht="13.5" hidden="false" customHeight="false" outlineLevel="0" collapsed="false">
      <c r="A615" s="13" t="n">
        <v>40391</v>
      </c>
      <c r="B615" s="4" t="n">
        <v>0.07</v>
      </c>
      <c r="C615" s="4" t="n">
        <v>0.07</v>
      </c>
      <c r="D615" s="4" t="n">
        <v>0.095</v>
      </c>
      <c r="E615" s="4" t="n">
        <v>0.095</v>
      </c>
      <c r="F615" s="4" t="n">
        <v>0.116</v>
      </c>
      <c r="G615" s="4" t="n">
        <v>0.154</v>
      </c>
      <c r="H615" s="4" t="n">
        <v>0.47</v>
      </c>
      <c r="I615" s="4" t="n">
        <v>0.268</v>
      </c>
      <c r="J615" s="4" t="n">
        <v>0.125</v>
      </c>
      <c r="K615" s="4" t="n">
        <v>0.125</v>
      </c>
      <c r="L615" s="4" t="n">
        <v>0.22</v>
      </c>
      <c r="M615" s="4" t="n">
        <v>0.22</v>
      </c>
    </row>
    <row r="616" customFormat="false" ht="13.5" hidden="false" customHeight="false" outlineLevel="0" collapsed="false">
      <c r="A616" s="13" t="n">
        <v>40422</v>
      </c>
      <c r="B616" s="4" t="n">
        <v>0.07</v>
      </c>
      <c r="C616" s="4" t="n">
        <v>0.07</v>
      </c>
      <c r="D616" s="4" t="n">
        <v>0.113</v>
      </c>
      <c r="E616" s="4" t="n">
        <v>0.091</v>
      </c>
      <c r="F616" s="4" t="n">
        <v>0.1</v>
      </c>
      <c r="G616" s="4" t="n">
        <v>0.14</v>
      </c>
      <c r="H616" s="4" t="n">
        <v>0.122</v>
      </c>
      <c r="I616" s="4" t="n">
        <v>0.338</v>
      </c>
      <c r="J616" s="4" t="n">
        <v>0.125</v>
      </c>
      <c r="K616" s="4" t="n">
        <v>0.125</v>
      </c>
      <c r="L616" s="4" t="n">
        <v>0.13</v>
      </c>
      <c r="M616" s="4" t="n">
        <v>0.133</v>
      </c>
    </row>
    <row r="617" customFormat="false" ht="13.5" hidden="false" customHeight="false" outlineLevel="0" collapsed="false">
      <c r="A617" s="13" t="n">
        <v>40452</v>
      </c>
      <c r="B617" s="4" t="n">
        <v>0.06</v>
      </c>
      <c r="C617" s="4" t="n">
        <v>0.062</v>
      </c>
      <c r="D617" s="4" t="n">
        <v>0.093</v>
      </c>
      <c r="E617" s="4" t="n">
        <v>0.091</v>
      </c>
      <c r="F617" s="4" t="n">
        <v>0.1</v>
      </c>
      <c r="G617" s="4" t="n">
        <v>0.116</v>
      </c>
      <c r="H617" s="4" t="n">
        <v>0.118</v>
      </c>
      <c r="I617" s="4" t="n">
        <v>0.204</v>
      </c>
      <c r="J617" s="4" t="n">
        <v>0.123</v>
      </c>
      <c r="K617" s="4" t="n">
        <v>0.125</v>
      </c>
      <c r="L617" s="4" t="n">
        <v>0.125</v>
      </c>
      <c r="M617" s="4" t="n">
        <v>0.263</v>
      </c>
    </row>
    <row r="618" customFormat="false" ht="13.5" hidden="false" customHeight="false" outlineLevel="0" collapsed="false">
      <c r="A618" s="13" t="n">
        <v>40483</v>
      </c>
      <c r="B618" s="4" t="n">
        <v>0.06</v>
      </c>
      <c r="C618" s="4" t="n">
        <v>0.061</v>
      </c>
      <c r="D618" s="4" t="n">
        <v>0.09</v>
      </c>
      <c r="E618" s="4" t="n">
        <v>0.091</v>
      </c>
      <c r="F618" s="4" t="n">
        <v>0.131</v>
      </c>
      <c r="G618" s="4" t="n">
        <v>0.118</v>
      </c>
      <c r="H618" s="4" t="n">
        <v>0.5</v>
      </c>
      <c r="I618" s="4" t="n">
        <v>0.248</v>
      </c>
      <c r="J618" s="4" t="n">
        <v>0.125</v>
      </c>
      <c r="K618" s="4" t="n">
        <v>0.128</v>
      </c>
      <c r="L618" s="4" t="n">
        <v>0.125</v>
      </c>
      <c r="M618" s="4" t="n">
        <v>0.125</v>
      </c>
    </row>
    <row r="619" customFormat="false" ht="13.5" hidden="false" customHeight="false" outlineLevel="0" collapsed="false">
      <c r="A619" s="13" t="n">
        <v>40513</v>
      </c>
      <c r="B619" s="4" t="n">
        <v>0.06</v>
      </c>
      <c r="C619" s="4" t="n">
        <v>0.06</v>
      </c>
      <c r="D619" s="4" t="n">
        <v>0.079</v>
      </c>
      <c r="E619" s="4" t="n">
        <v>0.087</v>
      </c>
      <c r="F619" s="4" t="n">
        <v>0.115</v>
      </c>
      <c r="G619" s="4" t="n">
        <v>0.139</v>
      </c>
      <c r="H619" s="4" t="n">
        <v>0.131</v>
      </c>
      <c r="I619" s="4" t="n">
        <v>0.174</v>
      </c>
      <c r="J619" s="4" t="n">
        <v>0.15</v>
      </c>
      <c r="K619" s="4" t="n">
        <v>0.143</v>
      </c>
      <c r="L619" s="4" t="n">
        <v>0.17</v>
      </c>
      <c r="M619" s="4" t="n">
        <v>0.17</v>
      </c>
    </row>
    <row r="620" customFormat="false" ht="13.5" hidden="false" customHeight="false" outlineLevel="0" collapsed="false">
      <c r="A620" s="13" t="n">
        <v>40544</v>
      </c>
      <c r="B620" s="4" t="n">
        <v>0.06</v>
      </c>
      <c r="C620" s="4" t="n">
        <v>0.06</v>
      </c>
      <c r="D620" s="4" t="n">
        <v>0.087</v>
      </c>
      <c r="E620" s="4" t="n">
        <v>0.085</v>
      </c>
      <c r="F620" s="4" t="n">
        <v>0.125</v>
      </c>
      <c r="G620" s="4" t="n">
        <v>0.121</v>
      </c>
      <c r="H620" s="4" t="n">
        <v>0.12</v>
      </c>
      <c r="I620" s="4" t="n">
        <v>0.171</v>
      </c>
      <c r="J620" s="4" t="n">
        <v>0.14</v>
      </c>
      <c r="K620" s="4" t="n">
        <v>0.14</v>
      </c>
      <c r="L620" s="4" t="n">
        <v>0.17</v>
      </c>
      <c r="M620" s="4" t="n">
        <v>0.151</v>
      </c>
    </row>
    <row r="621" customFormat="false" ht="13.5" hidden="false" customHeight="false" outlineLevel="0" collapsed="false">
      <c r="A621" s="13" t="n">
        <v>40575</v>
      </c>
      <c r="B621" s="4" t="n">
        <v>0.06</v>
      </c>
      <c r="C621" s="4" t="n">
        <v>0.06</v>
      </c>
      <c r="D621" s="4" t="n">
        <v>0.091</v>
      </c>
      <c r="E621" s="4" t="n">
        <v>0.093</v>
      </c>
      <c r="F621" s="4" t="n">
        <v>0.138</v>
      </c>
      <c r="G621" s="4" t="n">
        <v>0.129</v>
      </c>
      <c r="H621" s="4" t="n">
        <v>0.5</v>
      </c>
      <c r="I621" s="4" t="n">
        <v>0.163</v>
      </c>
      <c r="J621" s="4" t="n">
        <v>0.35</v>
      </c>
      <c r="K621" s="4" t="n">
        <v>0.35</v>
      </c>
      <c r="L621" s="4" t="n">
        <v>0.162</v>
      </c>
      <c r="M621" s="4" t="n">
        <v>0.179</v>
      </c>
    </row>
    <row r="622" customFormat="false" ht="13.5" hidden="false" customHeight="false" outlineLevel="0" collapsed="false">
      <c r="A622" s="13" t="n">
        <v>40603</v>
      </c>
      <c r="B622" s="4" t="n">
        <v>0.06</v>
      </c>
      <c r="C622" s="4" t="n">
        <v>0.06</v>
      </c>
      <c r="D622" s="4" t="n">
        <v>0.062</v>
      </c>
      <c r="E622" s="4" t="n">
        <v>0.085</v>
      </c>
      <c r="F622" s="4" t="n">
        <v>0.177</v>
      </c>
      <c r="G622" s="4" t="n">
        <v>0.14</v>
      </c>
      <c r="H622" s="4" t="n">
        <v>0.13</v>
      </c>
      <c r="I622" s="4" t="n">
        <v>0.132</v>
      </c>
      <c r="J622" s="4" t="s">
        <v>73</v>
      </c>
      <c r="K622" s="4" t="s">
        <v>73</v>
      </c>
      <c r="L622" s="4" t="n">
        <v>0.2</v>
      </c>
      <c r="M622" s="4" t="n">
        <v>0.2</v>
      </c>
    </row>
    <row r="623" customFormat="false" ht="13.5" hidden="false" customHeight="false" outlineLevel="0" collapsed="false">
      <c r="A623" s="13" t="n">
        <v>40634</v>
      </c>
      <c r="B623" s="4" t="n">
        <v>0.059</v>
      </c>
      <c r="C623" s="4" t="n">
        <v>0.059</v>
      </c>
      <c r="D623" s="4" t="n">
        <v>0.064</v>
      </c>
      <c r="E623" s="4" t="n">
        <v>0.062</v>
      </c>
      <c r="F623" s="4" t="n">
        <v>0.071</v>
      </c>
      <c r="G623" s="4" t="n">
        <v>0.122</v>
      </c>
      <c r="H623" s="4" t="n">
        <v>0.155</v>
      </c>
      <c r="I623" s="4" t="n">
        <v>0.131</v>
      </c>
      <c r="J623" s="4" t="n">
        <v>0.12</v>
      </c>
      <c r="K623" s="4" t="n">
        <v>0.21</v>
      </c>
      <c r="L623" s="4" t="n">
        <v>0.155</v>
      </c>
      <c r="M623" s="4" t="n">
        <v>0.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4" width="21.49"/>
    <col collapsed="false" customWidth="true" hidden="false" outlineLevel="0" max="4" min="4" style="4" width="10.99"/>
    <col collapsed="false" customWidth="true" hidden="false" outlineLevel="0" max="6" min="5" style="4" width="15.24"/>
    <col collapsed="false" customWidth="true" hidden="false" outlineLevel="0" max="10" min="10" style="4" width="10.49"/>
    <col collapsed="false" customWidth="true" hidden="false" outlineLevel="0" max="12" min="12" style="4" width="10.49"/>
    <col collapsed="false" customWidth="true" hidden="false" outlineLevel="0" max="14" min="14" style="4" width="14.62"/>
    <col collapsed="false" customWidth="true" hidden="false" outlineLevel="0" max="15" min="15" style="4" width="20.36"/>
  </cols>
  <sheetData>
    <row r="1" customFormat="false" ht="13.5" hidden="false" customHeight="false" outlineLevel="0" collapsed="false">
      <c r="A1" s="14" t="s">
        <v>102</v>
      </c>
      <c r="B1" s="14" t="s">
        <v>103</v>
      </c>
      <c r="C1" s="14" t="s">
        <v>104</v>
      </c>
      <c r="D1" s="14" t="s">
        <v>105</v>
      </c>
      <c r="E1" s="14" t="s">
        <v>106</v>
      </c>
    </row>
    <row r="2" customFormat="false" ht="13.5" hidden="false" customHeight="false" outlineLevel="0" collapsed="false">
      <c r="A2" s="15" t="n">
        <v>36735</v>
      </c>
      <c r="B2" s="14" t="s">
        <v>107</v>
      </c>
      <c r="C2" s="4" t="n">
        <v>9991</v>
      </c>
      <c r="D2" s="4" t="n">
        <v>9991</v>
      </c>
      <c r="E2" s="4" t="n">
        <v>9991</v>
      </c>
      <c r="F2" s="16"/>
      <c r="N2" s="15"/>
      <c r="O2" s="15"/>
    </row>
    <row r="3" customFormat="false" ht="13.5" hidden="false" customHeight="false" outlineLevel="0" collapsed="false">
      <c r="A3" s="15" t="n">
        <v>36738</v>
      </c>
      <c r="B3" s="14" t="s">
        <v>107</v>
      </c>
      <c r="C3" s="4" t="n">
        <v>10054</v>
      </c>
      <c r="D3" s="4" t="n">
        <v>10054</v>
      </c>
      <c r="E3" s="4" t="n">
        <v>10054</v>
      </c>
      <c r="F3" s="16"/>
      <c r="N3" s="15"/>
      <c r="O3" s="15"/>
    </row>
    <row r="4" customFormat="false" ht="13.5" hidden="false" customHeight="false" outlineLevel="0" collapsed="false">
      <c r="A4" s="15" t="n">
        <v>36739</v>
      </c>
      <c r="B4" s="14" t="s">
        <v>107</v>
      </c>
      <c r="C4" s="4" t="n">
        <v>10211</v>
      </c>
      <c r="D4" s="4" t="n">
        <v>10211</v>
      </c>
      <c r="E4" s="4" t="n">
        <v>10211</v>
      </c>
      <c r="F4" s="16"/>
      <c r="N4" s="15"/>
      <c r="O4" s="15"/>
    </row>
    <row r="5" customFormat="false" ht="13.5" hidden="false" customHeight="false" outlineLevel="0" collapsed="false">
      <c r="A5" s="15" t="n">
        <v>36740</v>
      </c>
      <c r="B5" s="14" t="s">
        <v>107</v>
      </c>
      <c r="C5" s="4" t="n">
        <v>10241</v>
      </c>
      <c r="D5" s="4" t="n">
        <v>10241</v>
      </c>
      <c r="E5" s="4" t="n">
        <v>10241</v>
      </c>
      <c r="F5" s="16"/>
      <c r="N5" s="15"/>
      <c r="O5" s="15"/>
    </row>
    <row r="6" customFormat="false" ht="13.5" hidden="false" customHeight="false" outlineLevel="0" collapsed="false">
      <c r="A6" s="15" t="n">
        <v>36741</v>
      </c>
      <c r="B6" s="14" t="s">
        <v>107</v>
      </c>
      <c r="C6" s="4" t="n">
        <v>10046</v>
      </c>
      <c r="D6" s="4" t="n">
        <v>10046</v>
      </c>
      <c r="E6" s="4" t="n">
        <v>10046</v>
      </c>
      <c r="F6" s="16"/>
      <c r="N6" s="15"/>
      <c r="O6" s="15"/>
    </row>
    <row r="7" customFormat="false" ht="13.5" hidden="false" customHeight="false" outlineLevel="0" collapsed="false">
      <c r="A7" s="15" t="n">
        <v>36742</v>
      </c>
      <c r="B7" s="14" t="s">
        <v>107</v>
      </c>
      <c r="C7" s="4" t="n">
        <v>9880</v>
      </c>
      <c r="D7" s="4" t="n">
        <v>9880</v>
      </c>
      <c r="E7" s="4" t="n">
        <v>9880</v>
      </c>
      <c r="F7" s="16"/>
      <c r="N7" s="15"/>
      <c r="O7" s="15"/>
    </row>
    <row r="8" customFormat="false" ht="13.5" hidden="false" customHeight="false" outlineLevel="0" collapsed="false">
      <c r="A8" s="15" t="n">
        <v>36745</v>
      </c>
      <c r="B8" s="14" t="s">
        <v>107</v>
      </c>
      <c r="C8" s="4" t="n">
        <v>10079</v>
      </c>
      <c r="D8" s="4" t="n">
        <v>10079</v>
      </c>
      <c r="E8" s="4" t="n">
        <v>10079</v>
      </c>
      <c r="F8" s="16"/>
      <c r="N8" s="15"/>
      <c r="O8" s="15"/>
    </row>
    <row r="9" customFormat="false" ht="13.5" hidden="false" customHeight="false" outlineLevel="0" collapsed="false">
      <c r="A9" s="15" t="n">
        <v>36746</v>
      </c>
      <c r="B9" s="14" t="s">
        <v>107</v>
      </c>
      <c r="C9" s="4" t="n">
        <v>10075</v>
      </c>
      <c r="D9" s="4" t="n">
        <v>10075</v>
      </c>
      <c r="E9" s="4" t="n">
        <v>10075</v>
      </c>
      <c r="F9" s="16"/>
      <c r="N9" s="15"/>
      <c r="O9" s="15"/>
    </row>
    <row r="10" customFormat="false" ht="13.5" hidden="false" customHeight="false" outlineLevel="0" collapsed="false">
      <c r="A10" s="15" t="n">
        <v>36747</v>
      </c>
      <c r="B10" s="14" t="s">
        <v>107</v>
      </c>
      <c r="C10" s="4" t="n">
        <v>10172</v>
      </c>
      <c r="D10" s="4" t="n">
        <v>10172</v>
      </c>
      <c r="E10" s="4" t="n">
        <v>10172</v>
      </c>
      <c r="F10" s="16"/>
      <c r="N10" s="15"/>
      <c r="O10" s="15"/>
    </row>
    <row r="11" customFormat="false" ht="13.5" hidden="false" customHeight="false" outlineLevel="0" collapsed="false">
      <c r="A11" s="15" t="n">
        <v>36748</v>
      </c>
      <c r="B11" s="14" t="s">
        <v>107</v>
      </c>
      <c r="C11" s="4" t="n">
        <v>10245</v>
      </c>
      <c r="D11" s="4" t="n">
        <v>10245</v>
      </c>
      <c r="E11" s="4" t="n">
        <v>10245</v>
      </c>
      <c r="F11" s="16"/>
      <c r="N11" s="15"/>
      <c r="O11" s="15"/>
    </row>
    <row r="12" customFormat="false" ht="13.5" hidden="false" customHeight="false" outlineLevel="0" collapsed="false">
      <c r="A12" s="15" t="n">
        <v>36749</v>
      </c>
      <c r="B12" s="14" t="s">
        <v>107</v>
      </c>
      <c r="C12" s="4" t="n">
        <v>10373</v>
      </c>
      <c r="D12" s="4" t="n">
        <v>10373</v>
      </c>
      <c r="E12" s="4" t="n">
        <v>10373</v>
      </c>
      <c r="F12" s="16"/>
      <c r="N12" s="15"/>
      <c r="O12" s="15"/>
    </row>
    <row r="13" customFormat="false" ht="13.5" hidden="false" customHeight="false" outlineLevel="0" collapsed="false">
      <c r="A13" s="15" t="n">
        <v>36752</v>
      </c>
      <c r="B13" s="14" t="s">
        <v>107</v>
      </c>
      <c r="C13" s="4" t="n">
        <v>10375</v>
      </c>
      <c r="D13" s="4" t="n">
        <v>10375</v>
      </c>
      <c r="E13" s="4" t="n">
        <v>10375</v>
      </c>
      <c r="F13" s="16"/>
      <c r="N13" s="15"/>
      <c r="O13" s="15"/>
    </row>
    <row r="14" customFormat="false" ht="13.5" hidden="false" customHeight="false" outlineLevel="0" collapsed="false">
      <c r="A14" s="15" t="n">
        <v>36753</v>
      </c>
      <c r="B14" s="14" t="s">
        <v>107</v>
      </c>
      <c r="C14" s="4" t="n">
        <v>10481</v>
      </c>
      <c r="D14" s="4" t="n">
        <v>10481</v>
      </c>
      <c r="E14" s="4" t="n">
        <v>10481</v>
      </c>
      <c r="F14" s="16"/>
      <c r="N14" s="15"/>
      <c r="O14" s="15"/>
    </row>
    <row r="15" customFormat="false" ht="13.5" hidden="false" customHeight="false" outlineLevel="0" collapsed="false">
      <c r="A15" s="15" t="n">
        <v>36754</v>
      </c>
      <c r="B15" s="14" t="s">
        <v>107</v>
      </c>
      <c r="C15" s="4" t="n">
        <v>10483</v>
      </c>
      <c r="D15" s="4" t="n">
        <v>10483</v>
      </c>
      <c r="E15" s="4" t="n">
        <v>10483</v>
      </c>
      <c r="F15" s="16"/>
      <c r="N15" s="15"/>
      <c r="O15" s="15"/>
    </row>
    <row r="16" customFormat="false" ht="13.5" hidden="false" customHeight="false" outlineLevel="0" collapsed="false">
      <c r="A16" s="15" t="n">
        <v>36755</v>
      </c>
      <c r="B16" s="14" t="s">
        <v>107</v>
      </c>
      <c r="C16" s="4" t="n">
        <v>10422</v>
      </c>
      <c r="D16" s="4" t="n">
        <v>10422</v>
      </c>
      <c r="E16" s="4" t="n">
        <v>10422</v>
      </c>
      <c r="F16" s="16"/>
      <c r="N16" s="15"/>
      <c r="O16" s="15"/>
    </row>
    <row r="17" customFormat="false" ht="13.5" hidden="false" customHeight="false" outlineLevel="0" collapsed="false">
      <c r="A17" s="15" t="n">
        <v>36756</v>
      </c>
      <c r="B17" s="14" t="s">
        <v>107</v>
      </c>
      <c r="C17" s="4" t="n">
        <v>10462</v>
      </c>
      <c r="D17" s="4" t="n">
        <v>10462</v>
      </c>
      <c r="E17" s="4" t="n">
        <v>10462</v>
      </c>
      <c r="F17" s="16"/>
      <c r="N17" s="15"/>
      <c r="O17" s="15"/>
    </row>
    <row r="18" customFormat="false" ht="13.5" hidden="false" customHeight="false" outlineLevel="0" collapsed="false">
      <c r="A18" s="15" t="n">
        <v>36759</v>
      </c>
      <c r="B18" s="14" t="s">
        <v>107</v>
      </c>
      <c r="C18" s="4" t="n">
        <v>10381</v>
      </c>
      <c r="D18" s="4" t="n">
        <v>10381</v>
      </c>
      <c r="E18" s="4" t="n">
        <v>10381</v>
      </c>
      <c r="F18" s="16"/>
      <c r="N18" s="15"/>
      <c r="O18" s="15"/>
    </row>
    <row r="19" customFormat="false" ht="13.5" hidden="false" customHeight="false" outlineLevel="0" collapsed="false">
      <c r="A19" s="15" t="n">
        <v>36760</v>
      </c>
      <c r="B19" s="14" t="s">
        <v>107</v>
      </c>
      <c r="C19" s="4" t="n">
        <v>10455</v>
      </c>
      <c r="D19" s="4" t="n">
        <v>10455</v>
      </c>
      <c r="E19" s="4" t="n">
        <v>10455</v>
      </c>
      <c r="F19" s="16"/>
      <c r="N19" s="15"/>
      <c r="O19" s="15"/>
    </row>
    <row r="20" customFormat="false" ht="13.5" hidden="false" customHeight="false" outlineLevel="0" collapsed="false">
      <c r="A20" s="15" t="n">
        <v>36761</v>
      </c>
      <c r="B20" s="14" t="s">
        <v>107</v>
      </c>
      <c r="C20" s="4" t="n">
        <v>10498</v>
      </c>
      <c r="D20" s="4" t="n">
        <v>10498</v>
      </c>
      <c r="E20" s="4" t="n">
        <v>10498</v>
      </c>
      <c r="F20" s="16"/>
      <c r="N20" s="15"/>
      <c r="O20" s="15"/>
    </row>
    <row r="21" customFormat="false" ht="13.5" hidden="false" customHeight="false" outlineLevel="0" collapsed="false">
      <c r="A21" s="15" t="n">
        <v>36762</v>
      </c>
      <c r="B21" s="14" t="s">
        <v>107</v>
      </c>
      <c r="C21" s="4" t="n">
        <v>10534</v>
      </c>
      <c r="D21" s="4" t="n">
        <v>10534</v>
      </c>
      <c r="E21" s="4" t="n">
        <v>10534</v>
      </c>
      <c r="F21" s="16"/>
      <c r="N21" s="15"/>
      <c r="O21" s="15"/>
    </row>
    <row r="22" customFormat="false" ht="13.5" hidden="false" customHeight="false" outlineLevel="0" collapsed="false">
      <c r="A22" s="15" t="n">
        <v>36763</v>
      </c>
      <c r="B22" s="14" t="s">
        <v>107</v>
      </c>
      <c r="C22" s="4" t="n">
        <v>10744</v>
      </c>
      <c r="D22" s="4" t="n">
        <v>10744</v>
      </c>
      <c r="E22" s="4" t="n">
        <v>10744</v>
      </c>
      <c r="F22" s="16"/>
      <c r="N22" s="15"/>
      <c r="O22" s="15"/>
    </row>
    <row r="23" customFormat="false" ht="13.5" hidden="false" customHeight="false" outlineLevel="0" collapsed="false">
      <c r="A23" s="15" t="n">
        <v>36766</v>
      </c>
      <c r="B23" s="14" t="s">
        <v>107</v>
      </c>
      <c r="C23" s="4" t="n">
        <v>10914</v>
      </c>
      <c r="D23" s="4" t="n">
        <v>10914</v>
      </c>
      <c r="E23" s="4" t="n">
        <v>10914</v>
      </c>
      <c r="F23" s="16"/>
    </row>
    <row r="24" customFormat="false" ht="13.5" hidden="false" customHeight="false" outlineLevel="0" collapsed="false">
      <c r="A24" s="15" t="n">
        <v>36767</v>
      </c>
      <c r="B24" s="14" t="s">
        <v>107</v>
      </c>
      <c r="C24" s="4" t="n">
        <v>10862</v>
      </c>
      <c r="D24" s="4" t="n">
        <v>10862</v>
      </c>
      <c r="E24" s="4" t="n">
        <v>10862</v>
      </c>
      <c r="F24" s="16"/>
    </row>
    <row r="25" customFormat="false" ht="13.5" hidden="false" customHeight="false" outlineLevel="0" collapsed="false">
      <c r="A25" s="15" t="n">
        <v>36768</v>
      </c>
      <c r="B25" s="14" t="s">
        <v>107</v>
      </c>
      <c r="C25" s="4" t="n">
        <v>10710</v>
      </c>
      <c r="D25" s="4" t="n">
        <v>10710</v>
      </c>
      <c r="E25" s="4" t="n">
        <v>10710</v>
      </c>
      <c r="F25" s="16"/>
    </row>
    <row r="26" customFormat="false" ht="13.5" hidden="false" customHeight="false" outlineLevel="0" collapsed="false">
      <c r="A26" s="15" t="n">
        <v>36769</v>
      </c>
      <c r="B26" s="14" t="s">
        <v>107</v>
      </c>
      <c r="C26" s="4" t="n">
        <v>10653</v>
      </c>
      <c r="D26" s="4" t="n">
        <v>10653</v>
      </c>
      <c r="E26" s="4" t="n">
        <v>10653</v>
      </c>
      <c r="F26" s="16"/>
    </row>
    <row r="27" customFormat="false" ht="13.5" hidden="false" customHeight="false" outlineLevel="0" collapsed="false">
      <c r="A27" s="15" t="n">
        <v>36770</v>
      </c>
      <c r="B27" s="14" t="s">
        <v>107</v>
      </c>
      <c r="C27" s="4" t="n">
        <v>10628</v>
      </c>
      <c r="D27" s="4" t="n">
        <v>10628</v>
      </c>
      <c r="E27" s="4" t="n">
        <v>10628</v>
      </c>
      <c r="F27" s="16"/>
    </row>
    <row r="28" customFormat="false" ht="13.5" hidden="false" customHeight="false" outlineLevel="0" collapsed="false">
      <c r="A28" s="15" t="n">
        <v>36773</v>
      </c>
      <c r="B28" s="14" t="s">
        <v>107</v>
      </c>
      <c r="C28" s="4" t="n">
        <v>10589</v>
      </c>
      <c r="D28" s="4" t="n">
        <v>10589</v>
      </c>
      <c r="E28" s="4" t="n">
        <v>10589</v>
      </c>
      <c r="F28" s="16"/>
    </row>
    <row r="29" customFormat="false" ht="13.5" hidden="false" customHeight="false" outlineLevel="0" collapsed="false">
      <c r="A29" s="15" t="n">
        <v>36774</v>
      </c>
      <c r="B29" s="14" t="s">
        <v>107</v>
      </c>
      <c r="C29" s="4" t="n">
        <v>10448</v>
      </c>
      <c r="D29" s="4" t="n">
        <v>10448</v>
      </c>
      <c r="E29" s="4" t="n">
        <v>10448</v>
      </c>
      <c r="F29" s="16"/>
    </row>
    <row r="30" customFormat="false" ht="13.5" hidden="false" customHeight="false" outlineLevel="0" collapsed="false">
      <c r="A30" s="15" t="n">
        <v>36775</v>
      </c>
      <c r="B30" s="14" t="s">
        <v>107</v>
      </c>
      <c r="C30" s="4" t="n">
        <v>10428</v>
      </c>
      <c r="D30" s="4" t="n">
        <v>10428</v>
      </c>
      <c r="E30" s="4" t="n">
        <v>10428</v>
      </c>
      <c r="F30" s="16"/>
    </row>
    <row r="31" customFormat="false" ht="13.5" hidden="false" customHeight="false" outlineLevel="0" collapsed="false">
      <c r="A31" s="15" t="n">
        <v>36776</v>
      </c>
      <c r="B31" s="14" t="s">
        <v>107</v>
      </c>
      <c r="C31" s="4" t="n">
        <v>10479</v>
      </c>
      <c r="D31" s="4" t="n">
        <v>10479</v>
      </c>
      <c r="E31" s="4" t="n">
        <v>10479</v>
      </c>
      <c r="F31" s="16"/>
    </row>
    <row r="32" customFormat="false" ht="13.5" hidden="false" customHeight="false" outlineLevel="0" collapsed="false">
      <c r="A32" s="15" t="n">
        <v>36777</v>
      </c>
      <c r="B32" s="14" t="s">
        <v>107</v>
      </c>
      <c r="C32" s="4" t="n">
        <v>10637</v>
      </c>
      <c r="D32" s="4" t="n">
        <v>10637</v>
      </c>
      <c r="E32" s="4" t="n">
        <v>10637</v>
      </c>
      <c r="F32" s="16"/>
    </row>
    <row r="33" customFormat="false" ht="13.5" hidden="false" customHeight="false" outlineLevel="0" collapsed="false">
      <c r="A33" s="15" t="n">
        <v>36780</v>
      </c>
      <c r="B33" s="14" t="s">
        <v>107</v>
      </c>
      <c r="C33" s="4" t="n">
        <v>10379</v>
      </c>
      <c r="D33" s="4" t="n">
        <v>10379</v>
      </c>
      <c r="E33" s="4" t="n">
        <v>10379</v>
      </c>
      <c r="F33" s="16"/>
    </row>
    <row r="34" customFormat="false" ht="13.5" hidden="false" customHeight="false" outlineLevel="0" collapsed="false">
      <c r="A34" s="15" t="n">
        <v>36781</v>
      </c>
      <c r="B34" s="14" t="s">
        <v>107</v>
      </c>
      <c r="C34" s="4" t="n">
        <v>10336</v>
      </c>
      <c r="D34" s="4" t="n">
        <v>10336</v>
      </c>
      <c r="E34" s="4" t="n">
        <v>10336</v>
      </c>
      <c r="F34" s="16"/>
    </row>
    <row r="35" customFormat="false" ht="13.5" hidden="false" customHeight="false" outlineLevel="0" collapsed="false">
      <c r="A35" s="15" t="n">
        <v>36782</v>
      </c>
      <c r="B35" s="14" t="s">
        <v>107</v>
      </c>
      <c r="C35" s="4" t="n">
        <v>10383</v>
      </c>
      <c r="D35" s="4" t="n">
        <v>10383</v>
      </c>
      <c r="E35" s="4" t="n">
        <v>10383</v>
      </c>
      <c r="F35" s="16"/>
    </row>
    <row r="36" customFormat="false" ht="13.5" hidden="false" customHeight="false" outlineLevel="0" collapsed="false">
      <c r="A36" s="15" t="n">
        <v>36783</v>
      </c>
      <c r="B36" s="14" t="s">
        <v>107</v>
      </c>
      <c r="C36" s="4" t="n">
        <v>10382</v>
      </c>
      <c r="D36" s="4" t="n">
        <v>10382</v>
      </c>
      <c r="E36" s="4" t="n">
        <v>10382</v>
      </c>
      <c r="F36" s="16"/>
    </row>
    <row r="37" customFormat="false" ht="13.5" hidden="false" customHeight="false" outlineLevel="0" collapsed="false">
      <c r="A37" s="15" t="n">
        <v>36787</v>
      </c>
      <c r="B37" s="14" t="s">
        <v>107</v>
      </c>
      <c r="C37" s="4" t="n">
        <v>10296</v>
      </c>
      <c r="D37" s="4" t="n">
        <v>10296</v>
      </c>
      <c r="E37" s="4" t="n">
        <v>10296</v>
      </c>
      <c r="F37" s="16"/>
    </row>
    <row r="38" customFormat="false" ht="13.5" hidden="false" customHeight="false" outlineLevel="0" collapsed="false">
      <c r="A38" s="15" t="n">
        <v>36788</v>
      </c>
      <c r="B38" s="14" t="s">
        <v>107</v>
      </c>
      <c r="C38" s="4" t="n">
        <v>10306</v>
      </c>
      <c r="D38" s="4" t="n">
        <v>10306</v>
      </c>
      <c r="E38" s="4" t="n">
        <v>10306</v>
      </c>
      <c r="F38" s="16"/>
    </row>
    <row r="39" customFormat="false" ht="13.5" hidden="false" customHeight="false" outlineLevel="0" collapsed="false">
      <c r="A39" s="15" t="n">
        <v>36789</v>
      </c>
      <c r="B39" s="14" t="s">
        <v>107</v>
      </c>
      <c r="C39" s="4" t="n">
        <v>10501</v>
      </c>
      <c r="D39" s="4" t="n">
        <v>10501</v>
      </c>
      <c r="E39" s="4" t="n">
        <v>10501</v>
      </c>
      <c r="F39" s="16"/>
    </row>
    <row r="40" customFormat="false" ht="13.5" hidden="false" customHeight="false" outlineLevel="0" collapsed="false">
      <c r="A40" s="15" t="n">
        <v>36790</v>
      </c>
      <c r="B40" s="14" t="s">
        <v>107</v>
      </c>
      <c r="C40" s="4" t="n">
        <v>10471</v>
      </c>
      <c r="D40" s="4" t="n">
        <v>10471</v>
      </c>
      <c r="E40" s="4" t="n">
        <v>10471</v>
      </c>
      <c r="F40" s="16"/>
    </row>
    <row r="41" customFormat="false" ht="13.5" hidden="false" customHeight="false" outlineLevel="0" collapsed="false">
      <c r="A41" s="15" t="n">
        <v>36791</v>
      </c>
      <c r="B41" s="14" t="s">
        <v>107</v>
      </c>
      <c r="C41" s="4" t="n">
        <v>10130</v>
      </c>
      <c r="D41" s="4" t="n">
        <v>10130</v>
      </c>
      <c r="E41" s="4" t="n">
        <v>10130</v>
      </c>
      <c r="F41" s="16"/>
    </row>
    <row r="42" customFormat="false" ht="13.5" hidden="false" customHeight="false" outlineLevel="0" collapsed="false">
      <c r="A42" s="15" t="n">
        <v>36794</v>
      </c>
      <c r="B42" s="14" t="s">
        <v>107</v>
      </c>
      <c r="C42" s="4" t="n">
        <v>10202</v>
      </c>
      <c r="D42" s="4" t="n">
        <v>10202</v>
      </c>
      <c r="E42" s="4" t="n">
        <v>10202</v>
      </c>
      <c r="F42" s="16"/>
    </row>
    <row r="43" customFormat="false" ht="13.5" hidden="false" customHeight="false" outlineLevel="0" collapsed="false">
      <c r="A43" s="15" t="n">
        <v>36795</v>
      </c>
      <c r="B43" s="14" t="s">
        <v>107</v>
      </c>
      <c r="C43" s="4" t="n">
        <v>10160</v>
      </c>
      <c r="D43" s="4" t="n">
        <v>10160</v>
      </c>
      <c r="E43" s="4" t="n">
        <v>10160</v>
      </c>
      <c r="F43" s="16"/>
    </row>
    <row r="44" customFormat="false" ht="13.5" hidden="false" customHeight="false" outlineLevel="0" collapsed="false">
      <c r="A44" s="15" t="n">
        <v>36796</v>
      </c>
      <c r="B44" s="14" t="s">
        <v>107</v>
      </c>
      <c r="C44" s="4" t="n">
        <v>10008</v>
      </c>
      <c r="D44" s="4" t="n">
        <v>10008</v>
      </c>
      <c r="E44" s="4" t="n">
        <v>10008</v>
      </c>
      <c r="F44" s="16"/>
    </row>
    <row r="45" customFormat="false" ht="13.5" hidden="false" customHeight="false" outlineLevel="0" collapsed="false">
      <c r="A45" s="15" t="n">
        <v>36797</v>
      </c>
      <c r="B45" s="14" t="s">
        <v>107</v>
      </c>
      <c r="C45" s="4" t="n">
        <v>10006</v>
      </c>
      <c r="D45" s="4" t="n">
        <v>10006</v>
      </c>
      <c r="E45" s="4" t="n">
        <v>10006</v>
      </c>
      <c r="F45" s="16"/>
    </row>
    <row r="46" customFormat="false" ht="13.5" hidden="false" customHeight="false" outlineLevel="0" collapsed="false">
      <c r="A46" s="15" t="n">
        <v>36798</v>
      </c>
      <c r="B46" s="14" t="s">
        <v>107</v>
      </c>
      <c r="C46" s="4" t="n">
        <v>10296</v>
      </c>
      <c r="D46" s="4" t="n">
        <v>10296</v>
      </c>
      <c r="E46" s="4" t="n">
        <v>10296</v>
      </c>
      <c r="F46" s="16"/>
    </row>
    <row r="47" customFormat="false" ht="13.5" hidden="false" customHeight="false" outlineLevel="0" collapsed="false">
      <c r="A47" s="15" t="n">
        <v>36801</v>
      </c>
      <c r="B47" s="14" t="s">
        <v>107</v>
      </c>
      <c r="C47" s="4" t="n">
        <v>10479</v>
      </c>
      <c r="D47" s="4" t="n">
        <v>10479</v>
      </c>
      <c r="E47" s="4" t="n">
        <v>10479</v>
      </c>
      <c r="F47" s="16"/>
    </row>
    <row r="48" customFormat="false" ht="13.5" hidden="false" customHeight="false" outlineLevel="0" collapsed="false">
      <c r="A48" s="15" t="n">
        <v>36802</v>
      </c>
      <c r="B48" s="14" t="s">
        <v>107</v>
      </c>
      <c r="C48" s="4" t="n">
        <v>10510</v>
      </c>
      <c r="D48" s="4" t="n">
        <v>10510</v>
      </c>
      <c r="E48" s="4" t="n">
        <v>10510</v>
      </c>
      <c r="F48" s="16"/>
    </row>
    <row r="49" customFormat="false" ht="13.5" hidden="false" customHeight="false" outlineLevel="0" collapsed="false">
      <c r="A49" s="15" t="n">
        <v>36803</v>
      </c>
      <c r="B49" s="14" t="s">
        <v>107</v>
      </c>
      <c r="C49" s="4" t="n">
        <v>10662</v>
      </c>
      <c r="D49" s="4" t="n">
        <v>10662</v>
      </c>
      <c r="E49" s="4" t="n">
        <v>10662</v>
      </c>
      <c r="F49" s="16"/>
    </row>
    <row r="50" customFormat="false" ht="13.5" hidden="false" customHeight="false" outlineLevel="0" collapsed="false">
      <c r="A50" s="15" t="n">
        <v>36804</v>
      </c>
      <c r="B50" s="14" t="s">
        <v>107</v>
      </c>
      <c r="C50" s="4" t="n">
        <v>10658</v>
      </c>
      <c r="D50" s="4" t="n">
        <v>10658</v>
      </c>
      <c r="E50" s="4" t="n">
        <v>10658</v>
      </c>
      <c r="F50" s="16"/>
    </row>
    <row r="51" customFormat="false" ht="13.5" hidden="false" customHeight="false" outlineLevel="0" collapsed="false">
      <c r="A51" s="15" t="n">
        <v>36805</v>
      </c>
      <c r="B51" s="14" t="s">
        <v>107</v>
      </c>
      <c r="C51" s="4" t="n">
        <v>10658</v>
      </c>
      <c r="D51" s="4" t="n">
        <v>10658</v>
      </c>
      <c r="E51" s="4" t="n">
        <v>10658</v>
      </c>
      <c r="F51" s="16"/>
    </row>
    <row r="52" customFormat="false" ht="13.5" hidden="false" customHeight="false" outlineLevel="0" collapsed="false">
      <c r="A52" s="15" t="n">
        <v>36809</v>
      </c>
      <c r="B52" s="14" t="s">
        <v>107</v>
      </c>
      <c r="C52" s="4" t="n">
        <v>10525</v>
      </c>
      <c r="D52" s="4" t="n">
        <v>10525</v>
      </c>
      <c r="E52" s="4" t="n">
        <v>10525</v>
      </c>
      <c r="F52" s="16"/>
    </row>
    <row r="53" customFormat="false" ht="13.5" hidden="false" customHeight="false" outlineLevel="0" collapsed="false">
      <c r="A53" s="15" t="n">
        <v>36810</v>
      </c>
      <c r="B53" s="14" t="s">
        <v>107</v>
      </c>
      <c r="C53" s="4" t="n">
        <v>10280</v>
      </c>
      <c r="D53" s="4" t="n">
        <v>10280</v>
      </c>
      <c r="E53" s="4" t="n">
        <v>10280</v>
      </c>
      <c r="F53" s="16"/>
    </row>
    <row r="54" customFormat="false" ht="13.5" hidden="false" customHeight="false" outlineLevel="0" collapsed="false">
      <c r="A54" s="15" t="n">
        <v>36811</v>
      </c>
      <c r="B54" s="14" t="s">
        <v>107</v>
      </c>
      <c r="C54" s="4" t="n">
        <v>10171</v>
      </c>
      <c r="D54" s="4" t="n">
        <v>10171</v>
      </c>
      <c r="E54" s="4" t="n">
        <v>10171</v>
      </c>
      <c r="F54" s="16"/>
    </row>
    <row r="55" customFormat="false" ht="13.5" hidden="false" customHeight="false" outlineLevel="0" collapsed="false">
      <c r="A55" s="15" t="n">
        <v>36812</v>
      </c>
      <c r="B55" s="14" t="s">
        <v>107</v>
      </c>
      <c r="C55" s="4" t="n">
        <v>10128</v>
      </c>
      <c r="D55" s="4" t="n">
        <v>10128</v>
      </c>
      <c r="E55" s="4" t="n">
        <v>10128</v>
      </c>
      <c r="F55" s="16"/>
    </row>
    <row r="56" customFormat="false" ht="13.5" hidden="false" customHeight="false" outlineLevel="0" collapsed="false">
      <c r="A56" s="15" t="n">
        <v>36815</v>
      </c>
      <c r="B56" s="14" t="s">
        <v>107</v>
      </c>
      <c r="C56" s="4" t="n">
        <v>10259</v>
      </c>
      <c r="D56" s="4" t="n">
        <v>10259</v>
      </c>
      <c r="E56" s="4" t="n">
        <v>10259</v>
      </c>
      <c r="F56" s="16"/>
    </row>
    <row r="57" customFormat="false" ht="13.5" hidden="false" customHeight="false" outlineLevel="0" collapsed="false">
      <c r="A57" s="15" t="n">
        <v>36816</v>
      </c>
      <c r="B57" s="14" t="s">
        <v>107</v>
      </c>
      <c r="C57" s="4" t="n">
        <v>10138</v>
      </c>
      <c r="D57" s="4" t="n">
        <v>10138</v>
      </c>
      <c r="E57" s="4" t="n">
        <v>10138</v>
      </c>
      <c r="F57" s="16"/>
    </row>
    <row r="58" customFormat="false" ht="13.5" hidden="false" customHeight="false" outlineLevel="0" collapsed="false">
      <c r="A58" s="15" t="n">
        <v>36817</v>
      </c>
      <c r="B58" s="14" t="s">
        <v>107</v>
      </c>
      <c r="C58" s="4" t="n">
        <v>9794</v>
      </c>
      <c r="D58" s="4" t="n">
        <v>9794</v>
      </c>
      <c r="E58" s="4" t="n">
        <v>9794</v>
      </c>
      <c r="F58" s="16"/>
    </row>
    <row r="59" customFormat="false" ht="13.5" hidden="false" customHeight="false" outlineLevel="0" collapsed="false">
      <c r="A59" s="15" t="n">
        <v>36818</v>
      </c>
      <c r="B59" s="14" t="s">
        <v>107</v>
      </c>
      <c r="C59" s="4" t="n">
        <v>9778</v>
      </c>
      <c r="D59" s="4" t="n">
        <v>9778</v>
      </c>
      <c r="E59" s="4" t="n">
        <v>9778</v>
      </c>
      <c r="F59" s="16"/>
    </row>
    <row r="60" customFormat="false" ht="13.5" hidden="false" customHeight="false" outlineLevel="0" collapsed="false">
      <c r="A60" s="15" t="n">
        <v>36819</v>
      </c>
      <c r="B60" s="14" t="s">
        <v>107</v>
      </c>
      <c r="C60" s="4" t="n">
        <v>10082</v>
      </c>
      <c r="D60" s="4" t="n">
        <v>10082</v>
      </c>
      <c r="E60" s="4" t="n">
        <v>10082</v>
      </c>
      <c r="F60" s="16"/>
    </row>
    <row r="61" customFormat="false" ht="13.5" hidden="false" customHeight="false" outlineLevel="0" collapsed="false">
      <c r="A61" s="15" t="n">
        <v>36822</v>
      </c>
      <c r="B61" s="14" t="s">
        <v>107</v>
      </c>
      <c r="C61" s="4" t="n">
        <v>10090</v>
      </c>
      <c r="D61" s="4" t="n">
        <v>10090</v>
      </c>
      <c r="E61" s="4" t="n">
        <v>10090</v>
      </c>
      <c r="F61" s="16"/>
    </row>
    <row r="62" customFormat="false" ht="13.5" hidden="false" customHeight="false" outlineLevel="0" collapsed="false">
      <c r="A62" s="15" t="n">
        <v>36823</v>
      </c>
      <c r="B62" s="14" t="s">
        <v>107</v>
      </c>
      <c r="C62" s="4" t="n">
        <v>10067</v>
      </c>
      <c r="D62" s="4" t="n">
        <v>10067</v>
      </c>
      <c r="E62" s="4" t="n">
        <v>10067</v>
      </c>
      <c r="F62" s="16"/>
    </row>
    <row r="63" customFormat="false" ht="13.5" hidden="false" customHeight="false" outlineLevel="0" collapsed="false">
      <c r="A63" s="15" t="n">
        <v>36824</v>
      </c>
      <c r="B63" s="14" t="s">
        <v>107</v>
      </c>
      <c r="C63" s="4" t="n">
        <v>9901</v>
      </c>
      <c r="D63" s="4" t="n">
        <v>9901</v>
      </c>
      <c r="E63" s="4" t="n">
        <v>9901</v>
      </c>
      <c r="F63" s="16"/>
    </row>
    <row r="64" customFormat="false" ht="13.5" hidden="false" customHeight="false" outlineLevel="0" collapsed="false">
      <c r="A64" s="15" t="n">
        <v>36825</v>
      </c>
      <c r="B64" s="14" t="s">
        <v>107</v>
      </c>
      <c r="C64" s="4" t="n">
        <v>9808</v>
      </c>
      <c r="D64" s="4" t="n">
        <v>9808</v>
      </c>
      <c r="E64" s="4" t="n">
        <v>9808</v>
      </c>
      <c r="F64" s="16"/>
    </row>
    <row r="65" customFormat="false" ht="13.5" hidden="false" customHeight="false" outlineLevel="0" collapsed="false">
      <c r="A65" s="15" t="n">
        <v>36826</v>
      </c>
      <c r="B65" s="14" t="s">
        <v>107</v>
      </c>
      <c r="C65" s="4" t="n">
        <v>9821</v>
      </c>
      <c r="D65" s="4" t="n">
        <v>9821</v>
      </c>
      <c r="E65" s="4" t="n">
        <v>9821</v>
      </c>
      <c r="F65" s="16"/>
    </row>
    <row r="66" customFormat="false" ht="13.5" hidden="false" customHeight="false" outlineLevel="0" collapsed="false">
      <c r="A66" s="15" t="n">
        <v>36829</v>
      </c>
      <c r="B66" s="14" t="s">
        <v>107</v>
      </c>
      <c r="C66" s="4" t="n">
        <v>9691</v>
      </c>
      <c r="D66" s="4" t="n">
        <v>9691</v>
      </c>
      <c r="E66" s="4" t="n">
        <v>9691</v>
      </c>
      <c r="F66" s="16"/>
    </row>
    <row r="67" customFormat="false" ht="13.5" hidden="false" customHeight="false" outlineLevel="0" collapsed="false">
      <c r="A67" s="15" t="n">
        <v>36830</v>
      </c>
      <c r="B67" s="14" t="s">
        <v>107</v>
      </c>
      <c r="C67" s="4" t="n">
        <v>9568</v>
      </c>
      <c r="D67" s="4" t="n">
        <v>9568</v>
      </c>
      <c r="E67" s="4" t="n">
        <v>9568</v>
      </c>
      <c r="F67" s="16"/>
    </row>
    <row r="68" customFormat="false" ht="13.5" hidden="false" customHeight="false" outlineLevel="0" collapsed="false">
      <c r="A68" s="15" t="n">
        <v>36831</v>
      </c>
      <c r="B68" s="14" t="s">
        <v>107</v>
      </c>
      <c r="C68" s="4" t="n">
        <v>9865</v>
      </c>
      <c r="D68" s="4" t="n">
        <v>9865</v>
      </c>
      <c r="E68" s="4" t="n">
        <v>9865</v>
      </c>
      <c r="F68" s="16"/>
    </row>
    <row r="69" customFormat="false" ht="13.5" hidden="false" customHeight="false" outlineLevel="0" collapsed="false">
      <c r="A69" s="15" t="n">
        <v>36832</v>
      </c>
      <c r="B69" s="14" t="s">
        <v>107</v>
      </c>
      <c r="C69" s="4" t="n">
        <v>9905</v>
      </c>
      <c r="D69" s="4" t="n">
        <v>9905</v>
      </c>
      <c r="E69" s="4" t="n">
        <v>9905</v>
      </c>
      <c r="F69" s="16"/>
    </row>
    <row r="70" customFormat="false" ht="13.5" hidden="false" customHeight="false" outlineLevel="0" collapsed="false">
      <c r="A70" s="15" t="n">
        <v>36836</v>
      </c>
      <c r="B70" s="14" t="s">
        <v>107</v>
      </c>
      <c r="C70" s="4" t="n">
        <v>10156</v>
      </c>
      <c r="D70" s="4" t="n">
        <v>10156</v>
      </c>
      <c r="E70" s="4" t="n">
        <v>10156</v>
      </c>
      <c r="F70" s="16"/>
    </row>
    <row r="71" customFormat="false" ht="13.5" hidden="false" customHeight="false" outlineLevel="0" collapsed="false">
      <c r="A71" s="15" t="n">
        <v>36837</v>
      </c>
      <c r="B71" s="14" t="s">
        <v>107</v>
      </c>
      <c r="C71" s="4" t="n">
        <v>10215</v>
      </c>
      <c r="D71" s="4" t="n">
        <v>10215</v>
      </c>
      <c r="E71" s="4" t="n">
        <v>10215</v>
      </c>
      <c r="F71" s="16"/>
    </row>
    <row r="72" customFormat="false" ht="13.5" hidden="false" customHeight="false" outlineLevel="0" collapsed="false">
      <c r="A72" s="15" t="n">
        <v>36838</v>
      </c>
      <c r="B72" s="14" t="s">
        <v>107</v>
      </c>
      <c r="C72" s="4" t="n">
        <v>10241</v>
      </c>
      <c r="D72" s="4" t="n">
        <v>10241</v>
      </c>
      <c r="E72" s="4" t="n">
        <v>10241</v>
      </c>
      <c r="F72" s="16"/>
    </row>
    <row r="73" customFormat="false" ht="13.5" hidden="false" customHeight="false" outlineLevel="0" collapsed="false">
      <c r="A73" s="15" t="n">
        <v>36839</v>
      </c>
      <c r="B73" s="14" t="s">
        <v>107</v>
      </c>
      <c r="C73" s="4" t="n">
        <v>10072</v>
      </c>
      <c r="D73" s="4" t="n">
        <v>10072</v>
      </c>
      <c r="E73" s="4" t="n">
        <v>10072</v>
      </c>
      <c r="F73" s="16"/>
    </row>
    <row r="74" customFormat="false" ht="13.5" hidden="false" customHeight="false" outlineLevel="0" collapsed="false">
      <c r="A74" s="15" t="n">
        <v>36840</v>
      </c>
      <c r="B74" s="14" t="s">
        <v>107</v>
      </c>
      <c r="C74" s="4" t="n">
        <v>9976</v>
      </c>
      <c r="D74" s="4" t="n">
        <v>9976</v>
      </c>
      <c r="E74" s="4" t="n">
        <v>9976</v>
      </c>
      <c r="F74" s="16"/>
    </row>
    <row r="75" customFormat="false" ht="13.5" hidden="false" customHeight="false" outlineLevel="0" collapsed="false">
      <c r="A75" s="15" t="n">
        <v>36843</v>
      </c>
      <c r="B75" s="14" t="s">
        <v>107</v>
      </c>
      <c r="C75" s="4" t="n">
        <v>9751</v>
      </c>
      <c r="D75" s="4" t="n">
        <v>9751</v>
      </c>
      <c r="E75" s="4" t="n">
        <v>9751</v>
      </c>
      <c r="F75" s="16"/>
    </row>
    <row r="76" customFormat="false" ht="13.5" hidden="false" customHeight="false" outlineLevel="0" collapsed="false">
      <c r="A76" s="15" t="n">
        <v>36844</v>
      </c>
      <c r="B76" s="14" t="s">
        <v>107</v>
      </c>
      <c r="C76" s="4" t="n">
        <v>9732</v>
      </c>
      <c r="D76" s="4" t="n">
        <v>9732</v>
      </c>
      <c r="E76" s="4" t="n">
        <v>9732</v>
      </c>
      <c r="F76" s="16"/>
    </row>
    <row r="77" customFormat="false" ht="13.5" hidden="false" customHeight="false" outlineLevel="0" collapsed="false">
      <c r="A77" s="15" t="n">
        <v>36845</v>
      </c>
      <c r="B77" s="14" t="s">
        <v>107</v>
      </c>
      <c r="C77" s="4" t="n">
        <v>9904</v>
      </c>
      <c r="D77" s="4" t="n">
        <v>9904</v>
      </c>
      <c r="E77" s="4" t="n">
        <v>9904</v>
      </c>
      <c r="F77" s="16"/>
    </row>
    <row r="78" customFormat="false" ht="13.5" hidden="false" customHeight="false" outlineLevel="0" collapsed="false">
      <c r="A78" s="15" t="n">
        <v>36846</v>
      </c>
      <c r="B78" s="14" t="s">
        <v>107</v>
      </c>
      <c r="C78" s="4" t="n">
        <v>9759</v>
      </c>
      <c r="D78" s="4" t="n">
        <v>9759</v>
      </c>
      <c r="E78" s="4" t="n">
        <v>9759</v>
      </c>
      <c r="F78" s="16"/>
    </row>
    <row r="79" customFormat="false" ht="13.5" hidden="false" customHeight="false" outlineLevel="0" collapsed="false">
      <c r="A79" s="15" t="n">
        <v>36847</v>
      </c>
      <c r="B79" s="14" t="s">
        <v>107</v>
      </c>
      <c r="C79" s="4" t="n">
        <v>9688</v>
      </c>
      <c r="D79" s="4" t="n">
        <v>9688</v>
      </c>
      <c r="E79" s="4" t="n">
        <v>9688</v>
      </c>
      <c r="F79" s="16"/>
    </row>
    <row r="80" customFormat="false" ht="13.5" hidden="false" customHeight="false" outlineLevel="0" collapsed="false">
      <c r="A80" s="15" t="n">
        <v>36850</v>
      </c>
      <c r="B80" s="14" t="s">
        <v>107</v>
      </c>
      <c r="C80" s="4" t="n">
        <v>9572</v>
      </c>
      <c r="D80" s="4" t="n">
        <v>9572</v>
      </c>
      <c r="E80" s="4" t="n">
        <v>9572</v>
      </c>
      <c r="F80" s="16"/>
    </row>
    <row r="81" customFormat="false" ht="13.5" hidden="false" customHeight="false" outlineLevel="0" collapsed="false">
      <c r="A81" s="15" t="n">
        <v>36851</v>
      </c>
      <c r="B81" s="14" t="s">
        <v>107</v>
      </c>
      <c r="C81" s="4" t="n">
        <v>9416</v>
      </c>
      <c r="D81" s="4" t="n">
        <v>9416</v>
      </c>
      <c r="E81" s="4" t="n">
        <v>9416</v>
      </c>
      <c r="F81" s="16"/>
    </row>
    <row r="82" customFormat="false" ht="13.5" hidden="false" customHeight="false" outlineLevel="0" collapsed="false">
      <c r="A82" s="15" t="n">
        <v>36852</v>
      </c>
      <c r="B82" s="14" t="s">
        <v>107</v>
      </c>
      <c r="C82" s="4" t="n">
        <v>9321</v>
      </c>
      <c r="D82" s="4" t="n">
        <v>9321</v>
      </c>
      <c r="E82" s="4" t="n">
        <v>9321</v>
      </c>
      <c r="F82" s="16"/>
    </row>
    <row r="83" customFormat="false" ht="13.5" hidden="false" customHeight="false" outlineLevel="0" collapsed="false">
      <c r="A83" s="15" t="n">
        <v>36854</v>
      </c>
      <c r="B83" s="14" t="s">
        <v>107</v>
      </c>
      <c r="C83" s="4" t="n">
        <v>9193</v>
      </c>
      <c r="D83" s="4" t="n">
        <v>9193</v>
      </c>
      <c r="E83" s="4" t="n">
        <v>9193</v>
      </c>
      <c r="F83" s="16"/>
    </row>
    <row r="84" customFormat="false" ht="13.5" hidden="false" customHeight="false" outlineLevel="0" collapsed="false">
      <c r="A84" s="15" t="n">
        <v>36857</v>
      </c>
      <c r="B84" s="14" t="s">
        <v>107</v>
      </c>
      <c r="C84" s="4" t="n">
        <v>9428</v>
      </c>
      <c r="D84" s="4" t="n">
        <v>9428</v>
      </c>
      <c r="E84" s="4" t="n">
        <v>9428</v>
      </c>
      <c r="F84" s="16"/>
    </row>
    <row r="85" customFormat="false" ht="13.5" hidden="false" customHeight="false" outlineLevel="0" collapsed="false">
      <c r="A85" s="15" t="n">
        <v>36858</v>
      </c>
      <c r="B85" s="14" t="s">
        <v>107</v>
      </c>
      <c r="C85" s="4" t="n">
        <v>9456</v>
      </c>
      <c r="D85" s="4" t="n">
        <v>9456</v>
      </c>
      <c r="E85" s="4" t="n">
        <v>9456</v>
      </c>
      <c r="F85" s="16"/>
    </row>
    <row r="86" customFormat="false" ht="13.5" hidden="false" customHeight="false" outlineLevel="0" collapsed="false">
      <c r="A86" s="15" t="n">
        <v>36859</v>
      </c>
      <c r="B86" s="14" t="s">
        <v>107</v>
      </c>
      <c r="C86" s="4" t="n">
        <v>9299</v>
      </c>
      <c r="D86" s="4" t="n">
        <v>9299</v>
      </c>
      <c r="E86" s="4" t="n">
        <v>9299</v>
      </c>
      <c r="F86" s="16"/>
    </row>
    <row r="87" customFormat="false" ht="13.5" hidden="false" customHeight="false" outlineLevel="0" collapsed="false">
      <c r="A87" s="15" t="n">
        <v>36860</v>
      </c>
      <c r="B87" s="14" t="s">
        <v>107</v>
      </c>
      <c r="C87" s="4" t="n">
        <v>9244</v>
      </c>
      <c r="D87" s="4" t="n">
        <v>9244</v>
      </c>
      <c r="E87" s="4" t="n">
        <v>9244</v>
      </c>
      <c r="F87" s="16"/>
    </row>
    <row r="88" customFormat="false" ht="13.5" hidden="false" customHeight="false" outlineLevel="0" collapsed="false">
      <c r="A88" s="15" t="n">
        <v>36861</v>
      </c>
      <c r="B88" s="14" t="s">
        <v>107</v>
      </c>
      <c r="C88" s="4" t="n">
        <v>9237</v>
      </c>
      <c r="D88" s="4" t="n">
        <v>9237</v>
      </c>
      <c r="E88" s="4" t="n">
        <v>9237</v>
      </c>
      <c r="F88" s="16"/>
    </row>
    <row r="89" customFormat="false" ht="13.5" hidden="false" customHeight="false" outlineLevel="0" collapsed="false">
      <c r="A89" s="15" t="n">
        <v>36864</v>
      </c>
      <c r="B89" s="14" t="s">
        <v>107</v>
      </c>
      <c r="C89" s="4" t="n">
        <v>9270</v>
      </c>
      <c r="D89" s="4" t="n">
        <v>9270</v>
      </c>
      <c r="E89" s="4" t="n">
        <v>9270</v>
      </c>
      <c r="F89" s="16"/>
    </row>
    <row r="90" customFormat="false" ht="13.5" hidden="false" customHeight="false" outlineLevel="0" collapsed="false">
      <c r="A90" s="15" t="n">
        <v>36865</v>
      </c>
      <c r="B90" s="14" t="s">
        <v>107</v>
      </c>
      <c r="C90" s="4" t="n">
        <v>9195</v>
      </c>
      <c r="D90" s="4" t="n">
        <v>9195</v>
      </c>
      <c r="E90" s="4" t="n">
        <v>9195</v>
      </c>
      <c r="F90" s="16"/>
    </row>
    <row r="91" customFormat="false" ht="13.5" hidden="false" customHeight="false" outlineLevel="0" collapsed="false">
      <c r="A91" s="15" t="n">
        <v>36866</v>
      </c>
      <c r="B91" s="14" t="s">
        <v>107</v>
      </c>
      <c r="C91" s="4" t="n">
        <v>9355</v>
      </c>
      <c r="D91" s="4" t="n">
        <v>9355</v>
      </c>
      <c r="E91" s="4" t="n">
        <v>9355</v>
      </c>
      <c r="F91" s="16"/>
    </row>
    <row r="92" customFormat="false" ht="13.5" hidden="false" customHeight="false" outlineLevel="0" collapsed="false">
      <c r="A92" s="15" t="n">
        <v>36867</v>
      </c>
      <c r="B92" s="14" t="s">
        <v>107</v>
      </c>
      <c r="C92" s="4" t="n">
        <v>9240</v>
      </c>
      <c r="D92" s="4" t="n">
        <v>9240</v>
      </c>
      <c r="E92" s="4" t="n">
        <v>9240</v>
      </c>
      <c r="F92" s="16"/>
    </row>
    <row r="93" customFormat="false" ht="13.5" hidden="false" customHeight="false" outlineLevel="0" collapsed="false">
      <c r="A93" s="15" t="n">
        <v>36868</v>
      </c>
      <c r="B93" s="14" t="s">
        <v>107</v>
      </c>
      <c r="C93" s="4" t="n">
        <v>9182</v>
      </c>
      <c r="D93" s="4" t="n">
        <v>9182</v>
      </c>
      <c r="E93" s="4" t="n">
        <v>9182</v>
      </c>
      <c r="F93" s="16"/>
    </row>
    <row r="94" customFormat="false" ht="13.5" hidden="false" customHeight="false" outlineLevel="0" collapsed="false">
      <c r="A94" s="15" t="n">
        <v>36871</v>
      </c>
      <c r="B94" s="14" t="s">
        <v>107</v>
      </c>
      <c r="C94" s="4" t="n">
        <v>9353</v>
      </c>
      <c r="D94" s="4" t="n">
        <v>9353</v>
      </c>
      <c r="E94" s="4" t="n">
        <v>9353</v>
      </c>
      <c r="F94" s="16"/>
    </row>
    <row r="95" customFormat="false" ht="13.5" hidden="false" customHeight="false" outlineLevel="0" collapsed="false">
      <c r="A95" s="15" t="n">
        <v>36872</v>
      </c>
      <c r="B95" s="14" t="s">
        <v>107</v>
      </c>
      <c r="C95" s="4" t="n">
        <v>9418</v>
      </c>
      <c r="D95" s="4" t="n">
        <v>9418</v>
      </c>
      <c r="E95" s="4" t="n">
        <v>9418</v>
      </c>
      <c r="F95" s="16"/>
    </row>
    <row r="96" customFormat="false" ht="13.5" hidden="false" customHeight="false" outlineLevel="0" collapsed="false">
      <c r="A96" s="15" t="n">
        <v>36873</v>
      </c>
      <c r="B96" s="14" t="s">
        <v>107</v>
      </c>
      <c r="C96" s="4" t="n">
        <v>9384</v>
      </c>
      <c r="D96" s="4" t="n">
        <v>9384</v>
      </c>
      <c r="E96" s="4" t="n">
        <v>9384</v>
      </c>
      <c r="F96" s="16"/>
    </row>
    <row r="97" customFormat="false" ht="13.5" hidden="false" customHeight="false" outlineLevel="0" collapsed="false">
      <c r="A97" s="15" t="n">
        <v>36874</v>
      </c>
      <c r="B97" s="14" t="s">
        <v>107</v>
      </c>
      <c r="C97" s="4" t="n">
        <v>9222</v>
      </c>
      <c r="D97" s="4" t="n">
        <v>9222</v>
      </c>
      <c r="E97" s="4" t="n">
        <v>9222</v>
      </c>
      <c r="F97" s="16"/>
    </row>
    <row r="98" customFormat="false" ht="13.5" hidden="false" customHeight="false" outlineLevel="0" collapsed="false">
      <c r="A98" s="15" t="n">
        <v>36875</v>
      </c>
      <c r="B98" s="14" t="s">
        <v>107</v>
      </c>
      <c r="C98" s="4" t="n">
        <v>9094</v>
      </c>
      <c r="D98" s="4" t="n">
        <v>9094</v>
      </c>
      <c r="E98" s="4" t="n">
        <v>9094</v>
      </c>
      <c r="F98" s="16"/>
    </row>
    <row r="99" customFormat="false" ht="13.5" hidden="false" customHeight="false" outlineLevel="0" collapsed="false">
      <c r="A99" s="15" t="n">
        <v>36878</v>
      </c>
      <c r="B99" s="14" t="s">
        <v>107</v>
      </c>
      <c r="C99" s="4" t="n">
        <v>9012</v>
      </c>
      <c r="D99" s="4" t="n">
        <v>9012</v>
      </c>
      <c r="E99" s="4" t="n">
        <v>9012</v>
      </c>
      <c r="F99" s="16"/>
    </row>
    <row r="100" customFormat="false" ht="13.5" hidden="false" customHeight="false" outlineLevel="0" collapsed="false">
      <c r="A100" s="15" t="n">
        <v>36879</v>
      </c>
      <c r="B100" s="14" t="s">
        <v>107</v>
      </c>
      <c r="C100" s="4" t="n">
        <v>8685</v>
      </c>
      <c r="D100" s="4" t="n">
        <v>8685</v>
      </c>
      <c r="E100" s="4" t="n">
        <v>8685</v>
      </c>
      <c r="F100" s="16"/>
    </row>
    <row r="101" customFormat="false" ht="13.5" hidden="false" customHeight="false" outlineLevel="0" collapsed="false">
      <c r="A101" s="15" t="n">
        <v>36880</v>
      </c>
      <c r="B101" s="14" t="s">
        <v>107</v>
      </c>
      <c r="C101" s="4" t="n">
        <v>8402</v>
      </c>
      <c r="D101" s="4" t="n">
        <v>8402</v>
      </c>
      <c r="E101" s="4" t="n">
        <v>8402</v>
      </c>
      <c r="F101" s="16"/>
    </row>
    <row r="102" customFormat="false" ht="13.5" hidden="false" customHeight="false" outlineLevel="0" collapsed="false">
      <c r="A102" s="15" t="n">
        <v>36881</v>
      </c>
      <c r="B102" s="14" t="s">
        <v>107</v>
      </c>
      <c r="C102" s="4" t="n">
        <v>8020</v>
      </c>
      <c r="D102" s="4" t="n">
        <v>8020</v>
      </c>
      <c r="E102" s="4" t="n">
        <v>8020</v>
      </c>
      <c r="F102" s="16"/>
    </row>
    <row r="103" customFormat="false" ht="13.5" hidden="false" customHeight="false" outlineLevel="0" collapsed="false">
      <c r="A103" s="15" t="n">
        <v>36882</v>
      </c>
      <c r="B103" s="14" t="s">
        <v>107</v>
      </c>
      <c r="C103" s="4" t="n">
        <v>8084</v>
      </c>
      <c r="D103" s="4" t="n">
        <v>8084</v>
      </c>
      <c r="E103" s="4" t="n">
        <v>8084</v>
      </c>
      <c r="F103" s="16"/>
    </row>
    <row r="104" customFormat="false" ht="13.5" hidden="false" customHeight="false" outlineLevel="0" collapsed="false">
      <c r="A104" s="15" t="n">
        <v>36885</v>
      </c>
      <c r="B104" s="14" t="s">
        <v>107</v>
      </c>
      <c r="C104" s="4" t="n">
        <v>8353</v>
      </c>
      <c r="D104" s="4" t="n">
        <v>8353</v>
      </c>
      <c r="E104" s="4" t="n">
        <v>8353</v>
      </c>
      <c r="F104" s="16"/>
    </row>
    <row r="105" customFormat="false" ht="13.5" hidden="false" customHeight="false" outlineLevel="0" collapsed="false">
      <c r="A105" s="15" t="n">
        <v>36886</v>
      </c>
      <c r="B105" s="14" t="s">
        <v>107</v>
      </c>
      <c r="C105" s="4" t="n">
        <v>8396</v>
      </c>
      <c r="D105" s="4" t="n">
        <v>8396</v>
      </c>
      <c r="E105" s="4" t="n">
        <v>8396</v>
      </c>
      <c r="F105" s="16"/>
    </row>
    <row r="106" customFormat="false" ht="13.5" hidden="false" customHeight="false" outlineLevel="0" collapsed="false">
      <c r="A106" s="15" t="n">
        <v>36887</v>
      </c>
      <c r="B106" s="14" t="s">
        <v>107</v>
      </c>
      <c r="C106" s="4" t="n">
        <v>8351</v>
      </c>
      <c r="D106" s="4" t="n">
        <v>8351</v>
      </c>
      <c r="E106" s="4" t="n">
        <v>8351</v>
      </c>
      <c r="F106" s="16"/>
    </row>
    <row r="107" customFormat="false" ht="13.5" hidden="false" customHeight="false" outlineLevel="0" collapsed="false">
      <c r="A107" s="15" t="n">
        <v>36888</v>
      </c>
      <c r="B107" s="14" t="s">
        <v>107</v>
      </c>
      <c r="C107" s="4" t="n">
        <v>8322</v>
      </c>
      <c r="D107" s="4" t="n">
        <v>8322</v>
      </c>
      <c r="E107" s="4" t="n">
        <v>8322</v>
      </c>
      <c r="F107" s="16"/>
    </row>
    <row r="108" customFormat="false" ht="13.5" hidden="false" customHeight="false" outlineLevel="0" collapsed="false">
      <c r="A108" s="15" t="n">
        <v>36889</v>
      </c>
      <c r="B108" s="14" t="s">
        <v>107</v>
      </c>
      <c r="C108" s="4" t="n">
        <v>8293</v>
      </c>
      <c r="D108" s="4" t="n">
        <v>8293</v>
      </c>
      <c r="E108" s="4" t="n">
        <v>8293</v>
      </c>
      <c r="F108" s="16"/>
    </row>
    <row r="109" customFormat="false" ht="13.5" hidden="false" customHeight="false" outlineLevel="0" collapsed="false">
      <c r="A109" s="15" t="n">
        <v>36895</v>
      </c>
      <c r="B109" s="14" t="s">
        <v>107</v>
      </c>
      <c r="C109" s="4" t="n">
        <v>8239</v>
      </c>
      <c r="D109" s="4" t="n">
        <v>8239</v>
      </c>
      <c r="E109" s="4" t="n">
        <v>8239</v>
      </c>
      <c r="F109" s="16"/>
    </row>
    <row r="110" customFormat="false" ht="13.5" hidden="false" customHeight="false" outlineLevel="0" collapsed="false">
      <c r="A110" s="15" t="n">
        <v>36896</v>
      </c>
      <c r="B110" s="14" t="s">
        <v>107</v>
      </c>
      <c r="C110" s="4" t="n">
        <v>8244</v>
      </c>
      <c r="D110" s="4" t="n">
        <v>8244</v>
      </c>
      <c r="E110" s="4" t="n">
        <v>8244</v>
      </c>
      <c r="F110" s="16"/>
    </row>
    <row r="111" customFormat="false" ht="13.5" hidden="false" customHeight="false" outlineLevel="0" collapsed="false">
      <c r="A111" s="15" t="n">
        <v>36900</v>
      </c>
      <c r="B111" s="14" t="s">
        <v>107</v>
      </c>
      <c r="C111" s="4" t="n">
        <v>8024</v>
      </c>
      <c r="D111" s="4" t="n">
        <v>8024</v>
      </c>
      <c r="E111" s="4" t="n">
        <v>8024</v>
      </c>
      <c r="F111" s="16"/>
    </row>
    <row r="112" customFormat="false" ht="13.5" hidden="false" customHeight="false" outlineLevel="0" collapsed="false">
      <c r="A112" s="15" t="n">
        <v>36901</v>
      </c>
      <c r="B112" s="14" t="s">
        <v>107</v>
      </c>
      <c r="C112" s="4" t="n">
        <v>7859</v>
      </c>
      <c r="D112" s="4" t="n">
        <v>7859</v>
      </c>
      <c r="E112" s="4" t="n">
        <v>7859</v>
      </c>
      <c r="F112" s="16"/>
    </row>
    <row r="113" customFormat="false" ht="13.5" hidden="false" customHeight="false" outlineLevel="0" collapsed="false">
      <c r="A113" s="15" t="n">
        <v>36902</v>
      </c>
      <c r="B113" s="14" t="s">
        <v>107</v>
      </c>
      <c r="C113" s="4" t="n">
        <v>7583</v>
      </c>
      <c r="D113" s="4" t="n">
        <v>7583</v>
      </c>
      <c r="E113" s="4" t="n">
        <v>7583</v>
      </c>
      <c r="F113" s="16"/>
    </row>
    <row r="114" customFormat="false" ht="13.5" hidden="false" customHeight="false" outlineLevel="0" collapsed="false">
      <c r="A114" s="15" t="n">
        <v>36903</v>
      </c>
      <c r="B114" s="14" t="s">
        <v>107</v>
      </c>
      <c r="C114" s="4" t="n">
        <v>7650</v>
      </c>
      <c r="D114" s="4" t="n">
        <v>7650</v>
      </c>
      <c r="E114" s="4" t="n">
        <v>7650</v>
      </c>
      <c r="F114" s="16"/>
    </row>
    <row r="115" customFormat="false" ht="13.5" hidden="false" customHeight="false" outlineLevel="0" collapsed="false">
      <c r="A115" s="15" t="n">
        <v>36906</v>
      </c>
      <c r="B115" s="14" t="s">
        <v>107</v>
      </c>
      <c r="C115" s="4" t="n">
        <v>7803</v>
      </c>
      <c r="D115" s="4" t="n">
        <v>7803</v>
      </c>
      <c r="E115" s="4" t="n">
        <v>7803</v>
      </c>
      <c r="F115" s="16"/>
    </row>
    <row r="116" customFormat="false" ht="13.5" hidden="false" customHeight="false" outlineLevel="0" collapsed="false">
      <c r="A116" s="15" t="n">
        <v>36907</v>
      </c>
      <c r="B116" s="14" t="s">
        <v>107</v>
      </c>
      <c r="C116" s="4" t="n">
        <v>7962</v>
      </c>
      <c r="D116" s="4" t="n">
        <v>7962</v>
      </c>
      <c r="E116" s="4" t="n">
        <v>7962</v>
      </c>
      <c r="F116" s="16"/>
    </row>
    <row r="117" customFormat="false" ht="13.5" hidden="false" customHeight="false" outlineLevel="0" collapsed="false">
      <c r="A117" s="15" t="n">
        <v>36908</v>
      </c>
      <c r="B117" s="14" t="s">
        <v>107</v>
      </c>
      <c r="C117" s="4" t="n">
        <v>8041</v>
      </c>
      <c r="D117" s="4" t="n">
        <v>8041</v>
      </c>
      <c r="E117" s="4" t="n">
        <v>8041</v>
      </c>
      <c r="F117" s="16"/>
    </row>
    <row r="118" customFormat="false" ht="13.5" hidden="false" customHeight="false" outlineLevel="0" collapsed="false">
      <c r="A118" s="15" t="n">
        <v>36909</v>
      </c>
      <c r="B118" s="14" t="s">
        <v>107</v>
      </c>
      <c r="C118" s="4" t="n">
        <v>8262</v>
      </c>
      <c r="D118" s="4" t="n">
        <v>8262</v>
      </c>
      <c r="E118" s="4" t="n">
        <v>8262</v>
      </c>
      <c r="F118" s="16"/>
    </row>
    <row r="119" customFormat="false" ht="13.5" hidden="false" customHeight="false" outlineLevel="0" collapsed="false">
      <c r="A119" s="15" t="n">
        <v>36910</v>
      </c>
      <c r="B119" s="14" t="s">
        <v>107</v>
      </c>
      <c r="C119" s="4" t="n">
        <v>8383</v>
      </c>
      <c r="D119" s="4" t="n">
        <v>8383</v>
      </c>
      <c r="E119" s="4" t="n">
        <v>8383</v>
      </c>
      <c r="F119" s="16"/>
    </row>
    <row r="120" customFormat="false" ht="13.5" hidden="false" customHeight="false" outlineLevel="0" collapsed="false">
      <c r="A120" s="15" t="n">
        <v>36913</v>
      </c>
      <c r="B120" s="14" t="s">
        <v>107</v>
      </c>
      <c r="C120" s="4" t="n">
        <v>8298</v>
      </c>
      <c r="D120" s="4" t="n">
        <v>8298</v>
      </c>
      <c r="E120" s="4" t="n">
        <v>8298</v>
      </c>
      <c r="F120" s="16"/>
    </row>
    <row r="121" customFormat="false" ht="13.5" hidden="false" customHeight="false" outlineLevel="0" collapsed="false">
      <c r="A121" s="15" t="n">
        <v>36914</v>
      </c>
      <c r="B121" s="14" t="s">
        <v>107</v>
      </c>
      <c r="C121" s="4" t="n">
        <v>8238</v>
      </c>
      <c r="D121" s="4" t="n">
        <v>8238</v>
      </c>
      <c r="E121" s="4" t="n">
        <v>8238</v>
      </c>
      <c r="F121" s="16"/>
    </row>
    <row r="122" customFormat="false" ht="13.5" hidden="false" customHeight="false" outlineLevel="0" collapsed="false">
      <c r="A122" s="15" t="n">
        <v>36915</v>
      </c>
      <c r="B122" s="14" t="s">
        <v>107</v>
      </c>
      <c r="C122" s="4" t="n">
        <v>8318</v>
      </c>
      <c r="D122" s="4" t="n">
        <v>8318</v>
      </c>
      <c r="E122" s="4" t="n">
        <v>8318</v>
      </c>
      <c r="F122" s="16"/>
    </row>
    <row r="123" customFormat="false" ht="13.5" hidden="false" customHeight="false" outlineLevel="0" collapsed="false">
      <c r="A123" s="15" t="n">
        <v>36916</v>
      </c>
      <c r="B123" s="14" t="s">
        <v>107</v>
      </c>
      <c r="C123" s="4" t="n">
        <v>8337</v>
      </c>
      <c r="D123" s="4" t="n">
        <v>8337</v>
      </c>
      <c r="E123" s="4" t="n">
        <v>8337</v>
      </c>
      <c r="F123" s="16"/>
    </row>
    <row r="124" customFormat="false" ht="13.5" hidden="false" customHeight="false" outlineLevel="0" collapsed="false">
      <c r="A124" s="15" t="n">
        <v>36917</v>
      </c>
      <c r="B124" s="14" t="s">
        <v>107</v>
      </c>
      <c r="C124" s="4" t="n">
        <v>8248</v>
      </c>
      <c r="D124" s="4" t="n">
        <v>8248</v>
      </c>
      <c r="E124" s="4" t="n">
        <v>8248</v>
      </c>
      <c r="F124" s="16"/>
    </row>
    <row r="125" customFormat="false" ht="13.5" hidden="false" customHeight="false" outlineLevel="0" collapsed="false">
      <c r="A125" s="15" t="n">
        <v>36920</v>
      </c>
      <c r="B125" s="14" t="s">
        <v>107</v>
      </c>
      <c r="C125" s="4" t="n">
        <v>8264</v>
      </c>
      <c r="D125" s="4" t="n">
        <v>8264</v>
      </c>
      <c r="E125" s="4" t="n">
        <v>8264</v>
      </c>
      <c r="F125" s="16"/>
    </row>
    <row r="126" customFormat="false" ht="13.5" hidden="false" customHeight="false" outlineLevel="0" collapsed="false">
      <c r="A126" s="15" t="n">
        <v>36921</v>
      </c>
      <c r="B126" s="14" t="s">
        <v>107</v>
      </c>
      <c r="C126" s="4" t="n">
        <v>8306</v>
      </c>
      <c r="D126" s="4" t="n">
        <v>8306</v>
      </c>
      <c r="E126" s="4" t="n">
        <v>8306</v>
      </c>
      <c r="F126" s="16"/>
    </row>
    <row r="127" customFormat="false" ht="13.5" hidden="false" customHeight="false" outlineLevel="0" collapsed="false">
      <c r="A127" s="15" t="n">
        <v>36922</v>
      </c>
      <c r="B127" s="14" t="s">
        <v>107</v>
      </c>
      <c r="C127" s="4" t="n">
        <v>8353</v>
      </c>
      <c r="D127" s="4" t="n">
        <v>8353</v>
      </c>
      <c r="E127" s="4" t="n">
        <v>8353</v>
      </c>
      <c r="F127" s="16"/>
    </row>
    <row r="128" customFormat="false" ht="13.5" hidden="false" customHeight="false" outlineLevel="0" collapsed="false">
      <c r="A128" s="15" t="n">
        <v>36923</v>
      </c>
      <c r="B128" s="14" t="s">
        <v>107</v>
      </c>
      <c r="C128" s="4" t="n">
        <v>8324</v>
      </c>
      <c r="D128" s="4" t="n">
        <v>8324</v>
      </c>
      <c r="E128" s="4" t="n">
        <v>8324</v>
      </c>
      <c r="F128" s="16"/>
    </row>
    <row r="129" customFormat="false" ht="13.5" hidden="false" customHeight="false" outlineLevel="0" collapsed="false">
      <c r="A129" s="15" t="n">
        <v>36924</v>
      </c>
      <c r="B129" s="14" t="s">
        <v>107</v>
      </c>
      <c r="C129" s="4" t="n">
        <v>8367</v>
      </c>
      <c r="D129" s="4" t="n">
        <v>8367</v>
      </c>
      <c r="E129" s="4" t="n">
        <v>8367</v>
      </c>
      <c r="F129" s="16"/>
    </row>
    <row r="130" customFormat="false" ht="13.5" hidden="false" customHeight="false" outlineLevel="0" collapsed="false">
      <c r="A130" s="15" t="n">
        <v>36927</v>
      </c>
      <c r="B130" s="14" t="s">
        <v>107</v>
      </c>
      <c r="C130" s="4" t="n">
        <v>8206</v>
      </c>
      <c r="D130" s="4" t="n">
        <v>8206</v>
      </c>
      <c r="E130" s="4" t="n">
        <v>8206</v>
      </c>
      <c r="F130" s="16"/>
    </row>
    <row r="131" customFormat="false" ht="13.5" hidden="false" customHeight="false" outlineLevel="0" collapsed="false">
      <c r="A131" s="15" t="n">
        <v>36928</v>
      </c>
      <c r="B131" s="14" t="s">
        <v>107</v>
      </c>
      <c r="C131" s="4" t="n">
        <v>8221</v>
      </c>
      <c r="D131" s="4" t="n">
        <v>8221</v>
      </c>
      <c r="E131" s="4" t="n">
        <v>8221</v>
      </c>
      <c r="F131" s="16"/>
    </row>
    <row r="132" customFormat="false" ht="13.5" hidden="false" customHeight="false" outlineLevel="0" collapsed="false">
      <c r="A132" s="15" t="n">
        <v>36929</v>
      </c>
      <c r="B132" s="14" t="s">
        <v>107</v>
      </c>
      <c r="C132" s="4" t="n">
        <v>8228</v>
      </c>
      <c r="D132" s="4" t="n">
        <v>8228</v>
      </c>
      <c r="E132" s="4" t="n">
        <v>8228</v>
      </c>
      <c r="F132" s="16"/>
    </row>
    <row r="133" customFormat="false" ht="13.5" hidden="false" customHeight="false" outlineLevel="0" collapsed="false">
      <c r="A133" s="15" t="n">
        <v>36930</v>
      </c>
      <c r="B133" s="14" t="s">
        <v>107</v>
      </c>
      <c r="C133" s="4" t="n">
        <v>8175</v>
      </c>
      <c r="D133" s="4" t="n">
        <v>8175</v>
      </c>
      <c r="E133" s="4" t="n">
        <v>8175</v>
      </c>
      <c r="F133" s="16"/>
    </row>
    <row r="134" customFormat="false" ht="13.5" hidden="false" customHeight="false" outlineLevel="0" collapsed="false">
      <c r="A134" s="15" t="n">
        <v>36931</v>
      </c>
      <c r="B134" s="14" t="s">
        <v>107</v>
      </c>
      <c r="C134" s="4" t="n">
        <v>8289</v>
      </c>
      <c r="D134" s="4" t="n">
        <v>8289</v>
      </c>
      <c r="E134" s="4" t="n">
        <v>8289</v>
      </c>
      <c r="F134" s="16"/>
    </row>
    <row r="135" customFormat="false" ht="13.5" hidden="false" customHeight="false" outlineLevel="0" collapsed="false">
      <c r="A135" s="15" t="n">
        <v>36935</v>
      </c>
      <c r="B135" s="14" t="s">
        <v>107</v>
      </c>
      <c r="C135" s="4" t="n">
        <v>8197</v>
      </c>
      <c r="D135" s="4" t="n">
        <v>8197</v>
      </c>
      <c r="E135" s="4" t="n">
        <v>8197</v>
      </c>
      <c r="F135" s="16"/>
    </row>
    <row r="136" customFormat="false" ht="13.5" hidden="false" customHeight="false" outlineLevel="0" collapsed="false">
      <c r="A136" s="15" t="n">
        <v>36936</v>
      </c>
      <c r="B136" s="14" t="s">
        <v>107</v>
      </c>
      <c r="C136" s="4" t="n">
        <v>8119</v>
      </c>
      <c r="D136" s="4" t="n">
        <v>8119</v>
      </c>
      <c r="E136" s="4" t="n">
        <v>8119</v>
      </c>
      <c r="F136" s="16"/>
    </row>
    <row r="137" customFormat="false" ht="13.5" hidden="false" customHeight="false" outlineLevel="0" collapsed="false">
      <c r="A137" s="15" t="n">
        <v>36937</v>
      </c>
      <c r="B137" s="14" t="s">
        <v>107</v>
      </c>
      <c r="C137" s="4" t="n">
        <v>8182</v>
      </c>
      <c r="D137" s="4" t="n">
        <v>8182</v>
      </c>
      <c r="E137" s="4" t="n">
        <v>8182</v>
      </c>
      <c r="F137" s="16"/>
    </row>
    <row r="138" customFormat="false" ht="13.5" hidden="false" customHeight="false" outlineLevel="0" collapsed="false">
      <c r="A138" s="15" t="n">
        <v>36938</v>
      </c>
      <c r="B138" s="14" t="s">
        <v>107</v>
      </c>
      <c r="C138" s="4" t="n">
        <v>8168</v>
      </c>
      <c r="D138" s="4" t="n">
        <v>8168</v>
      </c>
      <c r="E138" s="4" t="n">
        <v>8168</v>
      </c>
      <c r="F138" s="16"/>
    </row>
    <row r="139" customFormat="false" ht="13.5" hidden="false" customHeight="false" outlineLevel="0" collapsed="false">
      <c r="A139" s="15" t="n">
        <v>36941</v>
      </c>
      <c r="B139" s="14" t="s">
        <v>107</v>
      </c>
      <c r="C139" s="4" t="n">
        <v>8067</v>
      </c>
      <c r="D139" s="4" t="n">
        <v>8067</v>
      </c>
      <c r="E139" s="4" t="n">
        <v>8067</v>
      </c>
      <c r="F139" s="16"/>
    </row>
    <row r="140" customFormat="false" ht="13.5" hidden="false" customHeight="false" outlineLevel="0" collapsed="false">
      <c r="A140" s="15" t="n">
        <v>36942</v>
      </c>
      <c r="B140" s="14" t="s">
        <v>107</v>
      </c>
      <c r="C140" s="4" t="n">
        <v>8122</v>
      </c>
      <c r="D140" s="4" t="n">
        <v>8122</v>
      </c>
      <c r="E140" s="4" t="n">
        <v>8122</v>
      </c>
      <c r="F140" s="16"/>
    </row>
    <row r="141" customFormat="false" ht="13.5" hidden="false" customHeight="false" outlineLevel="0" collapsed="false">
      <c r="A141" s="15" t="n">
        <v>36943</v>
      </c>
      <c r="B141" s="14" t="s">
        <v>107</v>
      </c>
      <c r="C141" s="4" t="n">
        <v>8025</v>
      </c>
      <c r="D141" s="4" t="n">
        <v>8025</v>
      </c>
      <c r="E141" s="4" t="n">
        <v>8025</v>
      </c>
      <c r="F141" s="16"/>
    </row>
    <row r="142" customFormat="false" ht="13.5" hidden="false" customHeight="false" outlineLevel="0" collapsed="false">
      <c r="A142" s="15" t="n">
        <v>36944</v>
      </c>
      <c r="B142" s="14" t="s">
        <v>107</v>
      </c>
      <c r="C142" s="4" t="n">
        <v>7921</v>
      </c>
      <c r="D142" s="4" t="n">
        <v>7921</v>
      </c>
      <c r="E142" s="4" t="n">
        <v>7921</v>
      </c>
      <c r="F142" s="16"/>
    </row>
    <row r="143" customFormat="false" ht="13.5" hidden="false" customHeight="false" outlineLevel="0" collapsed="false">
      <c r="A143" s="15" t="n">
        <v>36945</v>
      </c>
      <c r="B143" s="14" t="s">
        <v>107</v>
      </c>
      <c r="C143" s="4" t="n">
        <v>7953</v>
      </c>
      <c r="D143" s="4" t="n">
        <v>7953</v>
      </c>
      <c r="E143" s="4" t="n">
        <v>7953</v>
      </c>
      <c r="F143" s="16"/>
    </row>
    <row r="144" customFormat="false" ht="13.5" hidden="false" customHeight="false" outlineLevel="0" collapsed="false">
      <c r="A144" s="15" t="n">
        <v>36948</v>
      </c>
      <c r="B144" s="14" t="s">
        <v>107</v>
      </c>
      <c r="C144" s="4" t="n">
        <v>7858</v>
      </c>
      <c r="D144" s="4" t="n">
        <v>7858</v>
      </c>
      <c r="E144" s="4" t="n">
        <v>7858</v>
      </c>
      <c r="F144" s="16"/>
    </row>
    <row r="145" customFormat="false" ht="13.5" hidden="false" customHeight="false" outlineLevel="0" collapsed="false">
      <c r="A145" s="15" t="n">
        <v>36949</v>
      </c>
      <c r="B145" s="14" t="s">
        <v>107</v>
      </c>
      <c r="C145" s="4" t="n">
        <v>7795</v>
      </c>
      <c r="D145" s="4" t="n">
        <v>7795</v>
      </c>
      <c r="E145" s="4" t="n">
        <v>7795</v>
      </c>
      <c r="F145" s="16"/>
    </row>
    <row r="146" customFormat="false" ht="13.5" hidden="false" customHeight="false" outlineLevel="0" collapsed="false">
      <c r="A146" s="15" t="n">
        <v>36950</v>
      </c>
      <c r="B146" s="14" t="s">
        <v>107</v>
      </c>
      <c r="C146" s="4" t="n">
        <v>7657</v>
      </c>
      <c r="D146" s="4" t="n">
        <v>7657</v>
      </c>
      <c r="E146" s="4" t="n">
        <v>7657</v>
      </c>
      <c r="F146" s="16"/>
    </row>
    <row r="147" customFormat="false" ht="13.5" hidden="false" customHeight="false" outlineLevel="0" collapsed="false">
      <c r="A147" s="15" t="n">
        <v>36951</v>
      </c>
      <c r="B147" s="14" t="s">
        <v>107</v>
      </c>
      <c r="C147" s="4" t="n">
        <v>7443</v>
      </c>
      <c r="D147" s="4" t="n">
        <v>7443</v>
      </c>
      <c r="E147" s="4" t="n">
        <v>7443</v>
      </c>
      <c r="F147" s="16"/>
    </row>
    <row r="148" customFormat="false" ht="13.5" hidden="false" customHeight="false" outlineLevel="0" collapsed="false">
      <c r="A148" s="15" t="n">
        <v>36952</v>
      </c>
      <c r="B148" s="14" t="s">
        <v>107</v>
      </c>
      <c r="C148" s="4" t="n">
        <v>7325</v>
      </c>
      <c r="D148" s="4" t="n">
        <v>7325</v>
      </c>
      <c r="E148" s="4" t="n">
        <v>7325</v>
      </c>
      <c r="F148" s="16"/>
    </row>
    <row r="149" customFormat="false" ht="13.5" hidden="false" customHeight="false" outlineLevel="0" collapsed="false">
      <c r="A149" s="15" t="n">
        <v>36955</v>
      </c>
      <c r="B149" s="14" t="s">
        <v>107</v>
      </c>
      <c r="C149" s="4" t="n">
        <v>7258</v>
      </c>
      <c r="D149" s="4" t="n">
        <v>7258</v>
      </c>
      <c r="E149" s="4" t="n">
        <v>7258</v>
      </c>
      <c r="F149" s="16"/>
    </row>
    <row r="150" customFormat="false" ht="13.5" hidden="false" customHeight="false" outlineLevel="0" collapsed="false">
      <c r="A150" s="15" t="n">
        <v>36956</v>
      </c>
      <c r="B150" s="14" t="s">
        <v>107</v>
      </c>
      <c r="C150" s="4" t="n">
        <v>7489</v>
      </c>
      <c r="D150" s="4" t="n">
        <v>7489</v>
      </c>
      <c r="E150" s="4" t="n">
        <v>7489</v>
      </c>
      <c r="F150" s="16"/>
    </row>
    <row r="151" customFormat="false" ht="13.5" hidden="false" customHeight="false" outlineLevel="0" collapsed="false">
      <c r="A151" s="15" t="n">
        <v>36957</v>
      </c>
      <c r="B151" s="14" t="s">
        <v>107</v>
      </c>
      <c r="C151" s="4" t="n">
        <v>7615</v>
      </c>
      <c r="D151" s="4" t="n">
        <v>7615</v>
      </c>
      <c r="E151" s="4" t="n">
        <v>7615</v>
      </c>
      <c r="F151" s="16"/>
    </row>
    <row r="152" customFormat="false" ht="13.5" hidden="false" customHeight="false" outlineLevel="0" collapsed="false">
      <c r="A152" s="15" t="n">
        <v>36958</v>
      </c>
      <c r="B152" s="14" t="s">
        <v>107</v>
      </c>
      <c r="C152" s="4" t="n">
        <v>7574</v>
      </c>
      <c r="D152" s="4" t="n">
        <v>7574</v>
      </c>
      <c r="E152" s="4" t="n">
        <v>7574</v>
      </c>
      <c r="F152" s="16"/>
    </row>
    <row r="153" customFormat="false" ht="13.5" hidden="false" customHeight="false" outlineLevel="0" collapsed="false">
      <c r="A153" s="15" t="n">
        <v>36959</v>
      </c>
      <c r="B153" s="14" t="s">
        <v>107</v>
      </c>
      <c r="C153" s="4" t="n">
        <v>7518</v>
      </c>
      <c r="D153" s="4" t="n">
        <v>7518</v>
      </c>
      <c r="E153" s="4" t="n">
        <v>7518</v>
      </c>
      <c r="F153" s="16"/>
    </row>
    <row r="154" customFormat="false" ht="13.5" hidden="false" customHeight="false" outlineLevel="0" collapsed="false">
      <c r="A154" s="15" t="n">
        <v>36962</v>
      </c>
      <c r="B154" s="14" t="s">
        <v>107</v>
      </c>
      <c r="C154" s="4" t="n">
        <v>7281</v>
      </c>
      <c r="D154" s="4" t="n">
        <v>7281</v>
      </c>
      <c r="E154" s="4" t="n">
        <v>7281</v>
      </c>
      <c r="F154" s="16"/>
    </row>
    <row r="155" customFormat="false" ht="13.5" hidden="false" customHeight="false" outlineLevel="0" collapsed="false">
      <c r="A155" s="15" t="n">
        <v>36963</v>
      </c>
      <c r="B155" s="14" t="s">
        <v>107</v>
      </c>
      <c r="C155" s="4" t="n">
        <v>7058</v>
      </c>
      <c r="D155" s="4" t="n">
        <v>7058</v>
      </c>
      <c r="E155" s="4" t="n">
        <v>7058</v>
      </c>
      <c r="F155" s="16"/>
    </row>
    <row r="156" customFormat="false" ht="13.5" hidden="false" customHeight="false" outlineLevel="0" collapsed="false">
      <c r="A156" s="15" t="n">
        <v>36964</v>
      </c>
      <c r="B156" s="14" t="s">
        <v>107</v>
      </c>
      <c r="C156" s="4" t="n">
        <v>7021</v>
      </c>
      <c r="D156" s="4" t="n">
        <v>7021</v>
      </c>
      <c r="E156" s="4" t="n">
        <v>7021</v>
      </c>
      <c r="F156" s="16"/>
    </row>
    <row r="157" customFormat="false" ht="13.5" hidden="false" customHeight="false" outlineLevel="0" collapsed="false">
      <c r="A157" s="15" t="n">
        <v>36965</v>
      </c>
      <c r="B157" s="14" t="s">
        <v>107</v>
      </c>
      <c r="C157" s="4" t="n">
        <v>7091</v>
      </c>
      <c r="D157" s="4" t="n">
        <v>7091</v>
      </c>
      <c r="E157" s="4" t="n">
        <v>7091</v>
      </c>
      <c r="F157" s="16"/>
    </row>
    <row r="158" customFormat="false" ht="13.5" hidden="false" customHeight="false" outlineLevel="0" collapsed="false">
      <c r="A158" s="15" t="n">
        <v>36966</v>
      </c>
      <c r="B158" s="14" t="s">
        <v>107</v>
      </c>
      <c r="C158" s="4" t="n">
        <v>7203</v>
      </c>
      <c r="D158" s="4" t="n">
        <v>7203</v>
      </c>
      <c r="E158" s="4" t="n">
        <v>7203</v>
      </c>
      <c r="F158" s="16"/>
    </row>
    <row r="159" customFormat="false" ht="13.5" hidden="false" customHeight="false" outlineLevel="0" collapsed="false">
      <c r="A159" s="15" t="n">
        <v>36969</v>
      </c>
      <c r="B159" s="14" t="s">
        <v>107</v>
      </c>
      <c r="C159" s="4" t="n">
        <v>7154</v>
      </c>
      <c r="D159" s="4" t="n">
        <v>7154</v>
      </c>
      <c r="E159" s="4" t="n">
        <v>7154</v>
      </c>
      <c r="F159" s="16"/>
    </row>
    <row r="160" customFormat="false" ht="13.5" hidden="false" customHeight="false" outlineLevel="0" collapsed="false">
      <c r="A160" s="15" t="n">
        <v>36971</v>
      </c>
      <c r="B160" s="14" t="s">
        <v>107</v>
      </c>
      <c r="C160" s="4" t="n">
        <v>7493</v>
      </c>
      <c r="D160" s="4" t="n">
        <v>7493</v>
      </c>
      <c r="E160" s="4" t="n">
        <v>7493</v>
      </c>
      <c r="F160" s="16"/>
    </row>
    <row r="161" customFormat="false" ht="13.5" hidden="false" customHeight="false" outlineLevel="0" collapsed="false">
      <c r="A161" s="15" t="n">
        <v>36972</v>
      </c>
      <c r="B161" s="14" t="s">
        <v>107</v>
      </c>
      <c r="C161" s="4" t="n">
        <v>7431</v>
      </c>
      <c r="D161" s="4" t="n">
        <v>7431</v>
      </c>
      <c r="E161" s="4" t="n">
        <v>7431</v>
      </c>
      <c r="F161" s="16"/>
    </row>
    <row r="162" customFormat="false" ht="13.5" hidden="false" customHeight="false" outlineLevel="0" collapsed="false">
      <c r="A162" s="15" t="n">
        <v>36973</v>
      </c>
      <c r="B162" s="14" t="s">
        <v>107</v>
      </c>
      <c r="C162" s="4" t="n">
        <v>7635</v>
      </c>
      <c r="D162" s="4" t="n">
        <v>7635</v>
      </c>
      <c r="E162" s="4" t="n">
        <v>7635</v>
      </c>
      <c r="F162" s="16"/>
    </row>
    <row r="163" customFormat="false" ht="13.5" hidden="false" customHeight="false" outlineLevel="0" collapsed="false">
      <c r="A163" s="15" t="n">
        <v>36976</v>
      </c>
      <c r="B163" s="14" t="s">
        <v>107</v>
      </c>
      <c r="C163" s="4" t="n">
        <v>8022</v>
      </c>
      <c r="D163" s="4" t="n">
        <v>8022</v>
      </c>
      <c r="E163" s="4" t="n">
        <v>8022</v>
      </c>
      <c r="F163" s="16"/>
    </row>
    <row r="164" customFormat="false" ht="13.5" hidden="false" customHeight="false" outlineLevel="0" collapsed="false">
      <c r="A164" s="15" t="n">
        <v>36977</v>
      </c>
      <c r="B164" s="14" t="s">
        <v>107</v>
      </c>
      <c r="C164" s="4" t="n">
        <v>8020</v>
      </c>
      <c r="D164" s="4" t="n">
        <v>8020</v>
      </c>
      <c r="E164" s="4" t="n">
        <v>8020</v>
      </c>
      <c r="F164" s="16"/>
    </row>
    <row r="165" customFormat="false" ht="13.5" hidden="false" customHeight="false" outlineLevel="0" collapsed="false">
      <c r="A165" s="15" t="n">
        <v>36978</v>
      </c>
      <c r="B165" s="14" t="s">
        <v>107</v>
      </c>
      <c r="C165" s="4" t="n">
        <v>8130</v>
      </c>
      <c r="D165" s="4" t="n">
        <v>8130</v>
      </c>
      <c r="E165" s="4" t="n">
        <v>8130</v>
      </c>
      <c r="F165" s="16"/>
    </row>
    <row r="166" customFormat="false" ht="13.5" hidden="false" customHeight="false" outlineLevel="0" collapsed="false">
      <c r="A166" s="15" t="n">
        <v>36979</v>
      </c>
      <c r="B166" s="14" t="s">
        <v>107</v>
      </c>
      <c r="C166" s="4" t="n">
        <v>7829</v>
      </c>
      <c r="D166" s="4" t="n">
        <v>7829</v>
      </c>
      <c r="E166" s="4" t="n">
        <v>7829</v>
      </c>
      <c r="F166" s="16"/>
    </row>
    <row r="167" customFormat="false" ht="13.5" hidden="false" customHeight="false" outlineLevel="0" collapsed="false">
      <c r="A167" s="15" t="n">
        <v>36980</v>
      </c>
      <c r="B167" s="14" t="s">
        <v>107</v>
      </c>
      <c r="C167" s="4" t="n">
        <v>7793</v>
      </c>
      <c r="D167" s="4" t="n">
        <v>7793</v>
      </c>
      <c r="E167" s="4" t="n">
        <v>7793</v>
      </c>
      <c r="F167" s="16"/>
    </row>
    <row r="168" customFormat="false" ht="13.5" hidden="false" customHeight="false" outlineLevel="0" collapsed="false">
      <c r="A168" s="15" t="n">
        <v>36983</v>
      </c>
      <c r="B168" s="14" t="s">
        <v>107</v>
      </c>
      <c r="C168" s="4" t="n">
        <v>7782</v>
      </c>
      <c r="D168" s="4" t="n">
        <v>7782</v>
      </c>
      <c r="E168" s="4" t="n">
        <v>7782</v>
      </c>
      <c r="F168" s="16"/>
    </row>
    <row r="169" customFormat="false" ht="13.5" hidden="false" customHeight="false" outlineLevel="0" collapsed="false">
      <c r="A169" s="15" t="n">
        <v>36984</v>
      </c>
      <c r="B169" s="14" t="s">
        <v>107</v>
      </c>
      <c r="C169" s="4" t="n">
        <v>7826</v>
      </c>
      <c r="D169" s="4" t="n">
        <v>7826</v>
      </c>
      <c r="E169" s="4" t="n">
        <v>7826</v>
      </c>
      <c r="F169" s="16"/>
    </row>
    <row r="170" customFormat="false" ht="13.5" hidden="false" customHeight="false" outlineLevel="0" collapsed="false">
      <c r="A170" s="15" t="n">
        <v>36985</v>
      </c>
      <c r="B170" s="14" t="s">
        <v>107</v>
      </c>
      <c r="C170" s="4" t="n">
        <v>7750</v>
      </c>
      <c r="D170" s="4" t="n">
        <v>7750</v>
      </c>
      <c r="E170" s="4" t="n">
        <v>7750</v>
      </c>
      <c r="F170" s="16"/>
    </row>
    <row r="171" customFormat="false" ht="13.5" hidden="false" customHeight="false" outlineLevel="0" collapsed="false">
      <c r="A171" s="15" t="n">
        <v>36986</v>
      </c>
      <c r="B171" s="14" t="s">
        <v>107</v>
      </c>
      <c r="C171" s="4" t="n">
        <v>7803</v>
      </c>
      <c r="D171" s="4" t="n">
        <v>7803</v>
      </c>
      <c r="E171" s="4" t="n">
        <v>7803</v>
      </c>
      <c r="F171" s="16"/>
    </row>
    <row r="172" customFormat="false" ht="13.5" hidden="false" customHeight="false" outlineLevel="0" collapsed="false">
      <c r="A172" s="15" t="n">
        <v>36987</v>
      </c>
      <c r="B172" s="14" t="s">
        <v>107</v>
      </c>
      <c r="C172" s="4" t="n">
        <v>7819</v>
      </c>
      <c r="D172" s="4" t="n">
        <v>7819</v>
      </c>
      <c r="E172" s="4" t="n">
        <v>7819</v>
      </c>
      <c r="F172" s="16"/>
    </row>
    <row r="173" customFormat="false" ht="13.5" hidden="false" customHeight="false" outlineLevel="0" collapsed="false">
      <c r="A173" s="15" t="n">
        <v>36990</v>
      </c>
      <c r="B173" s="14" t="s">
        <v>107</v>
      </c>
      <c r="C173" s="4" t="n">
        <v>7640</v>
      </c>
      <c r="D173" s="4" t="n">
        <v>7640</v>
      </c>
      <c r="E173" s="4" t="n">
        <v>7640</v>
      </c>
      <c r="F173" s="16"/>
    </row>
    <row r="174" customFormat="false" ht="13.5" hidden="false" customHeight="false" outlineLevel="0" collapsed="false">
      <c r="A174" s="15" t="n">
        <v>36991</v>
      </c>
      <c r="B174" s="14" t="s">
        <v>107</v>
      </c>
      <c r="C174" s="4" t="n">
        <v>7524</v>
      </c>
      <c r="D174" s="4" t="n">
        <v>7524</v>
      </c>
      <c r="E174" s="4" t="n">
        <v>7524</v>
      </c>
      <c r="F174" s="16"/>
    </row>
    <row r="175" customFormat="false" ht="13.5" hidden="false" customHeight="false" outlineLevel="0" collapsed="false">
      <c r="A175" s="15" t="n">
        <v>36992</v>
      </c>
      <c r="B175" s="14" t="s">
        <v>107</v>
      </c>
      <c r="C175" s="4" t="n">
        <v>7637</v>
      </c>
      <c r="D175" s="4" t="n">
        <v>7637</v>
      </c>
      <c r="E175" s="4" t="n">
        <v>7637</v>
      </c>
      <c r="F175" s="16"/>
    </row>
    <row r="176" customFormat="false" ht="13.5" hidden="false" customHeight="false" outlineLevel="0" collapsed="false">
      <c r="A176" s="15" t="n">
        <v>36993</v>
      </c>
      <c r="B176" s="14" t="s">
        <v>107</v>
      </c>
      <c r="C176" s="4" t="n">
        <v>7685</v>
      </c>
      <c r="D176" s="4" t="n">
        <v>7685</v>
      </c>
      <c r="E176" s="4" t="n">
        <v>7685</v>
      </c>
      <c r="F176" s="16"/>
    </row>
    <row r="177" customFormat="false" ht="13.5" hidden="false" customHeight="false" outlineLevel="0" collapsed="false">
      <c r="A177" s="15" t="n">
        <v>36994</v>
      </c>
      <c r="B177" s="14" t="s">
        <v>107</v>
      </c>
      <c r="C177" s="4" t="n">
        <v>7694</v>
      </c>
      <c r="D177" s="4" t="n">
        <v>7694</v>
      </c>
      <c r="E177" s="4" t="n">
        <v>7694</v>
      </c>
      <c r="F177" s="16"/>
    </row>
    <row r="178" customFormat="false" ht="13.5" hidden="false" customHeight="false" outlineLevel="0" collapsed="false">
      <c r="A178" s="15" t="n">
        <v>36997</v>
      </c>
      <c r="B178" s="14" t="s">
        <v>107</v>
      </c>
      <c r="C178" s="4" t="n">
        <v>7661</v>
      </c>
      <c r="D178" s="4" t="n">
        <v>7661</v>
      </c>
      <c r="E178" s="4" t="n">
        <v>7661</v>
      </c>
      <c r="F178" s="16"/>
    </row>
    <row r="179" customFormat="false" ht="13.5" hidden="false" customHeight="false" outlineLevel="0" collapsed="false">
      <c r="A179" s="15" t="n">
        <v>36998</v>
      </c>
      <c r="B179" s="14" t="s">
        <v>107</v>
      </c>
      <c r="C179" s="4" t="n">
        <v>7622</v>
      </c>
      <c r="D179" s="4" t="n">
        <v>7622</v>
      </c>
      <c r="E179" s="4" t="n">
        <v>7622</v>
      </c>
      <c r="F179" s="16"/>
    </row>
    <row r="180" customFormat="false" ht="13.5" hidden="false" customHeight="false" outlineLevel="0" collapsed="false">
      <c r="A180" s="15" t="n">
        <v>36999</v>
      </c>
      <c r="B180" s="14" t="s">
        <v>107</v>
      </c>
      <c r="C180" s="4" t="n">
        <v>7787</v>
      </c>
      <c r="D180" s="4" t="n">
        <v>7787</v>
      </c>
      <c r="E180" s="4" t="n">
        <v>7787</v>
      </c>
      <c r="F180" s="16"/>
    </row>
    <row r="181" customFormat="false" ht="13.5" hidden="false" customHeight="false" outlineLevel="0" collapsed="false">
      <c r="A181" s="15" t="n">
        <v>37000</v>
      </c>
      <c r="B181" s="14" t="s">
        <v>107</v>
      </c>
      <c r="C181" s="4" t="n">
        <v>7891</v>
      </c>
      <c r="D181" s="4" t="n">
        <v>7891</v>
      </c>
      <c r="E181" s="4" t="n">
        <v>7891</v>
      </c>
      <c r="F181" s="16"/>
    </row>
    <row r="182" customFormat="false" ht="13.5" hidden="false" customHeight="false" outlineLevel="0" collapsed="false">
      <c r="A182" s="15" t="n">
        <v>37001</v>
      </c>
      <c r="B182" s="14" t="s">
        <v>107</v>
      </c>
      <c r="C182" s="4" t="n">
        <v>7869</v>
      </c>
      <c r="D182" s="4" t="n">
        <v>7869</v>
      </c>
      <c r="E182" s="4" t="n">
        <v>7869</v>
      </c>
      <c r="F182" s="16"/>
    </row>
    <row r="183" customFormat="false" ht="13.5" hidden="false" customHeight="false" outlineLevel="0" collapsed="false">
      <c r="A183" s="15" t="n">
        <v>37004</v>
      </c>
      <c r="B183" s="14" t="s">
        <v>107</v>
      </c>
      <c r="C183" s="4" t="n">
        <v>7907</v>
      </c>
      <c r="D183" s="4" t="n">
        <v>7907</v>
      </c>
      <c r="E183" s="4" t="n">
        <v>7907</v>
      </c>
      <c r="F183" s="16"/>
    </row>
    <row r="184" customFormat="false" ht="13.5" hidden="false" customHeight="false" outlineLevel="0" collapsed="false">
      <c r="A184" s="15" t="n">
        <v>37005</v>
      </c>
      <c r="B184" s="14" t="s">
        <v>107</v>
      </c>
      <c r="C184" s="4" t="n">
        <v>7875</v>
      </c>
      <c r="D184" s="4" t="n">
        <v>7875</v>
      </c>
      <c r="E184" s="4" t="n">
        <v>7875</v>
      </c>
      <c r="F184" s="16"/>
    </row>
    <row r="185" customFormat="false" ht="13.5" hidden="false" customHeight="false" outlineLevel="0" collapsed="false">
      <c r="A185" s="15" t="n">
        <v>37006</v>
      </c>
      <c r="B185" s="14" t="s">
        <v>107</v>
      </c>
      <c r="C185" s="4" t="n">
        <v>7939</v>
      </c>
      <c r="D185" s="4" t="n">
        <v>7939</v>
      </c>
      <c r="E185" s="4" t="n">
        <v>7939</v>
      </c>
      <c r="F185" s="16"/>
    </row>
    <row r="186" customFormat="false" ht="13.5" hidden="false" customHeight="false" outlineLevel="0" collapsed="false">
      <c r="A186" s="15" t="n">
        <v>37007</v>
      </c>
      <c r="B186" s="14" t="s">
        <v>107</v>
      </c>
      <c r="C186" s="4" t="n">
        <v>8029</v>
      </c>
      <c r="D186" s="4" t="n">
        <v>8029</v>
      </c>
      <c r="E186" s="4" t="n">
        <v>8029</v>
      </c>
      <c r="F186" s="16"/>
    </row>
    <row r="187" customFormat="false" ht="13.5" hidden="false" customHeight="false" outlineLevel="0" collapsed="false">
      <c r="A187" s="15" t="n">
        <v>37008</v>
      </c>
      <c r="B187" s="14" t="s">
        <v>107</v>
      </c>
      <c r="C187" s="4" t="n">
        <v>8013</v>
      </c>
      <c r="D187" s="4" t="n">
        <v>8013</v>
      </c>
      <c r="E187" s="4" t="n">
        <v>8013</v>
      </c>
      <c r="F187" s="16"/>
    </row>
    <row r="188" customFormat="false" ht="13.5" hidden="false" customHeight="false" outlineLevel="0" collapsed="false">
      <c r="A188" s="15" t="n">
        <v>37012</v>
      </c>
      <c r="B188" s="14" t="s">
        <v>107</v>
      </c>
      <c r="C188" s="4" t="n">
        <v>8255</v>
      </c>
      <c r="D188" s="4" t="n">
        <v>8255</v>
      </c>
      <c r="E188" s="4" t="n">
        <v>8255</v>
      </c>
      <c r="F188" s="16"/>
    </row>
    <row r="189" customFormat="false" ht="13.5" hidden="false" customHeight="false" outlineLevel="0" collapsed="false">
      <c r="A189" s="15" t="n">
        <v>37013</v>
      </c>
      <c r="B189" s="14" t="s">
        <v>107</v>
      </c>
      <c r="C189" s="4" t="n">
        <v>8295</v>
      </c>
      <c r="D189" s="4" t="n">
        <v>8295</v>
      </c>
      <c r="E189" s="4" t="n">
        <v>8295</v>
      </c>
      <c r="F189" s="16"/>
    </row>
    <row r="190" customFormat="false" ht="13.5" hidden="false" customHeight="false" outlineLevel="0" collapsed="false">
      <c r="A190" s="15" t="n">
        <v>37018</v>
      </c>
      <c r="B190" s="14" t="s">
        <v>107</v>
      </c>
      <c r="C190" s="4" t="n">
        <v>8406</v>
      </c>
      <c r="D190" s="4" t="n">
        <v>8406</v>
      </c>
      <c r="E190" s="4" t="n">
        <v>8406</v>
      </c>
      <c r="F190" s="16"/>
    </row>
    <row r="191" customFormat="false" ht="13.5" hidden="false" customHeight="false" outlineLevel="0" collapsed="false">
      <c r="A191" s="15" t="n">
        <v>37019</v>
      </c>
      <c r="B191" s="14" t="s">
        <v>107</v>
      </c>
      <c r="C191" s="4" t="n">
        <v>8317</v>
      </c>
      <c r="D191" s="4" t="n">
        <v>8317</v>
      </c>
      <c r="E191" s="4" t="n">
        <v>8317</v>
      </c>
      <c r="F191" s="16"/>
    </row>
    <row r="192" customFormat="false" ht="13.5" hidden="false" customHeight="false" outlineLevel="0" collapsed="false">
      <c r="A192" s="15" t="n">
        <v>37020</v>
      </c>
      <c r="B192" s="14" t="s">
        <v>107</v>
      </c>
      <c r="C192" s="4" t="n">
        <v>8244</v>
      </c>
      <c r="D192" s="4" t="n">
        <v>8244</v>
      </c>
      <c r="E192" s="4" t="n">
        <v>8244</v>
      </c>
      <c r="F192" s="16"/>
    </row>
    <row r="193" customFormat="false" ht="13.5" hidden="false" customHeight="false" outlineLevel="0" collapsed="false">
      <c r="A193" s="15" t="n">
        <v>37021</v>
      </c>
      <c r="B193" s="14" t="s">
        <v>107</v>
      </c>
      <c r="C193" s="4" t="n">
        <v>8146</v>
      </c>
      <c r="D193" s="4" t="n">
        <v>8146</v>
      </c>
      <c r="E193" s="4" t="n">
        <v>8146</v>
      </c>
      <c r="F193" s="16"/>
    </row>
    <row r="194" customFormat="false" ht="13.5" hidden="false" customHeight="false" outlineLevel="0" collapsed="false">
      <c r="A194" s="15" t="n">
        <v>37022</v>
      </c>
      <c r="B194" s="14" t="s">
        <v>107</v>
      </c>
      <c r="C194" s="4" t="n">
        <v>8148</v>
      </c>
      <c r="D194" s="4" t="n">
        <v>8148</v>
      </c>
      <c r="E194" s="4" t="n">
        <v>8148</v>
      </c>
      <c r="F194" s="16"/>
    </row>
    <row r="195" customFormat="false" ht="13.5" hidden="false" customHeight="false" outlineLevel="0" collapsed="false">
      <c r="A195" s="15" t="n">
        <v>37025</v>
      </c>
      <c r="B195" s="14" t="s">
        <v>107</v>
      </c>
      <c r="C195" s="4" t="n">
        <v>8093</v>
      </c>
      <c r="D195" s="4" t="n">
        <v>8093</v>
      </c>
      <c r="E195" s="4" t="n">
        <v>8093</v>
      </c>
      <c r="F195" s="16"/>
    </row>
    <row r="196" customFormat="false" ht="13.5" hidden="false" customHeight="false" outlineLevel="0" collapsed="false">
      <c r="A196" s="15" t="n">
        <v>37026</v>
      </c>
      <c r="B196" s="14" t="s">
        <v>107</v>
      </c>
      <c r="C196" s="4" t="n">
        <v>8168</v>
      </c>
      <c r="D196" s="4" t="n">
        <v>8168</v>
      </c>
      <c r="E196" s="4" t="n">
        <v>8168</v>
      </c>
      <c r="F196" s="16"/>
    </row>
    <row r="197" customFormat="false" ht="13.5" hidden="false" customHeight="false" outlineLevel="0" collapsed="false">
      <c r="A197" s="15" t="n">
        <v>37027</v>
      </c>
      <c r="B197" s="14" t="s">
        <v>107</v>
      </c>
      <c r="C197" s="4" t="n">
        <v>8028</v>
      </c>
      <c r="D197" s="4" t="n">
        <v>8028</v>
      </c>
      <c r="E197" s="4" t="n">
        <v>8028</v>
      </c>
      <c r="F197" s="16"/>
    </row>
    <row r="198" customFormat="false" ht="13.5" hidden="false" customHeight="false" outlineLevel="0" collapsed="false">
      <c r="A198" s="15" t="n">
        <v>37028</v>
      </c>
      <c r="B198" s="14" t="s">
        <v>107</v>
      </c>
      <c r="C198" s="4" t="n">
        <v>8127</v>
      </c>
      <c r="D198" s="4" t="n">
        <v>8127</v>
      </c>
      <c r="E198" s="4" t="n">
        <v>8127</v>
      </c>
      <c r="F198" s="16"/>
    </row>
    <row r="199" customFormat="false" ht="13.5" hidden="false" customHeight="false" outlineLevel="0" collapsed="false">
      <c r="A199" s="15" t="n">
        <v>37029</v>
      </c>
      <c r="B199" s="14" t="s">
        <v>107</v>
      </c>
      <c r="C199" s="4" t="n">
        <v>8152</v>
      </c>
      <c r="D199" s="4" t="n">
        <v>8152</v>
      </c>
      <c r="E199" s="4" t="n">
        <v>8152</v>
      </c>
      <c r="F199" s="16"/>
    </row>
    <row r="200" customFormat="false" ht="13.5" hidden="false" customHeight="false" outlineLevel="0" collapsed="false">
      <c r="A200" s="15" t="n">
        <v>37032</v>
      </c>
      <c r="B200" s="14" t="s">
        <v>107</v>
      </c>
      <c r="C200" s="4" t="n">
        <v>8267</v>
      </c>
      <c r="D200" s="4" t="n">
        <v>8267</v>
      </c>
      <c r="E200" s="4" t="n">
        <v>8267</v>
      </c>
      <c r="F200" s="16"/>
    </row>
    <row r="201" customFormat="false" ht="13.5" hidden="false" customHeight="false" outlineLevel="0" collapsed="false">
      <c r="A201" s="15" t="n">
        <v>37033</v>
      </c>
      <c r="B201" s="14" t="s">
        <v>107</v>
      </c>
      <c r="C201" s="4" t="n">
        <v>8253</v>
      </c>
      <c r="D201" s="4" t="n">
        <v>8253</v>
      </c>
      <c r="E201" s="4" t="n">
        <v>8253</v>
      </c>
      <c r="F201" s="16"/>
    </row>
    <row r="202" customFormat="false" ht="13.5" hidden="false" customHeight="false" outlineLevel="0" collapsed="false">
      <c r="A202" s="15" t="n">
        <v>37034</v>
      </c>
      <c r="B202" s="14" t="s">
        <v>107</v>
      </c>
      <c r="C202" s="4" t="n">
        <v>8233</v>
      </c>
      <c r="D202" s="4" t="n">
        <v>8233</v>
      </c>
      <c r="E202" s="4" t="n">
        <v>8233</v>
      </c>
      <c r="F202" s="16"/>
    </row>
    <row r="203" customFormat="false" ht="13.5" hidden="false" customHeight="false" outlineLevel="0" collapsed="false">
      <c r="A203" s="15" t="n">
        <v>37035</v>
      </c>
      <c r="B203" s="14" t="s">
        <v>107</v>
      </c>
      <c r="C203" s="4" t="n">
        <v>8182</v>
      </c>
      <c r="D203" s="4" t="n">
        <v>8182</v>
      </c>
      <c r="E203" s="4" t="n">
        <v>8182</v>
      </c>
      <c r="F203" s="16"/>
    </row>
    <row r="204" customFormat="false" ht="13.5" hidden="false" customHeight="false" outlineLevel="0" collapsed="false">
      <c r="A204" s="15" t="n">
        <v>37036</v>
      </c>
      <c r="B204" s="14" t="s">
        <v>107</v>
      </c>
      <c r="C204" s="4" t="n">
        <v>8206</v>
      </c>
      <c r="D204" s="4" t="n">
        <v>8206</v>
      </c>
      <c r="E204" s="4" t="n">
        <v>8206</v>
      </c>
      <c r="F204" s="16"/>
    </row>
    <row r="205" customFormat="false" ht="13.5" hidden="false" customHeight="false" outlineLevel="0" collapsed="false">
      <c r="A205" s="15" t="n">
        <v>37039</v>
      </c>
      <c r="B205" s="14" t="s">
        <v>107</v>
      </c>
      <c r="C205" s="4" t="n">
        <v>8181</v>
      </c>
      <c r="D205" s="4" t="n">
        <v>8181</v>
      </c>
      <c r="E205" s="4" t="n">
        <v>8181</v>
      </c>
      <c r="F205" s="16"/>
    </row>
    <row r="206" customFormat="false" ht="13.5" hidden="false" customHeight="false" outlineLevel="0" collapsed="false">
      <c r="A206" s="15" t="n">
        <v>37040</v>
      </c>
      <c r="B206" s="14" t="s">
        <v>107</v>
      </c>
      <c r="C206" s="4" t="n">
        <v>8186</v>
      </c>
      <c r="D206" s="4" t="n">
        <v>8186</v>
      </c>
      <c r="E206" s="4" t="n">
        <v>8186</v>
      </c>
      <c r="F206" s="16"/>
    </row>
    <row r="207" customFormat="false" ht="13.5" hidden="false" customHeight="false" outlineLevel="0" collapsed="false">
      <c r="A207" s="15" t="n">
        <v>37041</v>
      </c>
      <c r="B207" s="14" t="s">
        <v>107</v>
      </c>
      <c r="C207" s="4" t="n">
        <v>8056</v>
      </c>
      <c r="D207" s="4" t="n">
        <v>8056</v>
      </c>
      <c r="E207" s="4" t="n">
        <v>8056</v>
      </c>
      <c r="F207" s="16"/>
    </row>
    <row r="208" customFormat="false" ht="13.5" hidden="false" customHeight="false" outlineLevel="0" collapsed="false">
      <c r="A208" s="15" t="n">
        <v>37042</v>
      </c>
      <c r="B208" s="14" t="s">
        <v>107</v>
      </c>
      <c r="C208" s="4" t="n">
        <v>7900</v>
      </c>
      <c r="D208" s="4" t="n">
        <v>7900</v>
      </c>
      <c r="E208" s="4" t="n">
        <v>7900</v>
      </c>
      <c r="F208" s="16"/>
    </row>
    <row r="209" customFormat="false" ht="13.5" hidden="false" customHeight="false" outlineLevel="0" collapsed="false">
      <c r="A209" s="15" t="n">
        <v>37043</v>
      </c>
      <c r="B209" s="14" t="s">
        <v>107</v>
      </c>
      <c r="C209" s="4" t="n">
        <v>7928</v>
      </c>
      <c r="D209" s="4" t="n">
        <v>7928</v>
      </c>
      <c r="E209" s="4" t="n">
        <v>7928</v>
      </c>
      <c r="F209" s="16"/>
    </row>
    <row r="210" customFormat="false" ht="13.5" hidden="false" customHeight="false" outlineLevel="0" collapsed="false">
      <c r="A210" s="15" t="n">
        <v>37046</v>
      </c>
      <c r="B210" s="14" t="s">
        <v>107</v>
      </c>
      <c r="C210" s="4" t="n">
        <v>7960</v>
      </c>
      <c r="D210" s="4" t="n">
        <v>7960</v>
      </c>
      <c r="E210" s="4" t="n">
        <v>7960</v>
      </c>
      <c r="F210" s="16"/>
    </row>
    <row r="211" customFormat="false" ht="13.5" hidden="false" customHeight="false" outlineLevel="0" collapsed="false">
      <c r="A211" s="15" t="n">
        <v>37047</v>
      </c>
      <c r="B211" s="14" t="s">
        <v>107</v>
      </c>
      <c r="C211" s="4" t="n">
        <v>7884</v>
      </c>
      <c r="D211" s="4" t="n">
        <v>7884</v>
      </c>
      <c r="E211" s="4" t="n">
        <v>7884</v>
      </c>
      <c r="F211" s="16"/>
    </row>
    <row r="212" customFormat="false" ht="13.5" hidden="false" customHeight="false" outlineLevel="0" collapsed="false">
      <c r="A212" s="15" t="n">
        <v>37048</v>
      </c>
      <c r="B212" s="14" t="s">
        <v>107</v>
      </c>
      <c r="C212" s="4" t="n">
        <v>7889</v>
      </c>
      <c r="D212" s="4" t="n">
        <v>7889</v>
      </c>
      <c r="E212" s="4" t="n">
        <v>7889</v>
      </c>
      <c r="F212" s="16"/>
    </row>
    <row r="213" customFormat="false" ht="13.5" hidden="false" customHeight="false" outlineLevel="0" collapsed="false">
      <c r="A213" s="15" t="n">
        <v>37049</v>
      </c>
      <c r="B213" s="14" t="s">
        <v>107</v>
      </c>
      <c r="C213" s="4" t="n">
        <v>7941</v>
      </c>
      <c r="D213" s="4" t="n">
        <v>7941</v>
      </c>
      <c r="E213" s="4" t="n">
        <v>7941</v>
      </c>
      <c r="F213" s="16"/>
    </row>
    <row r="214" customFormat="false" ht="13.5" hidden="false" customHeight="false" outlineLevel="0" collapsed="false">
      <c r="A214" s="15" t="n">
        <v>37050</v>
      </c>
      <c r="B214" s="14" t="s">
        <v>107</v>
      </c>
      <c r="C214" s="4" t="n">
        <v>7963</v>
      </c>
      <c r="D214" s="4" t="n">
        <v>7963</v>
      </c>
      <c r="E214" s="4" t="n">
        <v>7963</v>
      </c>
      <c r="F214" s="16"/>
    </row>
    <row r="215" customFormat="false" ht="13.5" hidden="false" customHeight="false" outlineLevel="0" collapsed="false">
      <c r="A215" s="15" t="n">
        <v>37053</v>
      </c>
      <c r="B215" s="14" t="s">
        <v>107</v>
      </c>
      <c r="C215" s="4" t="n">
        <v>7900</v>
      </c>
      <c r="D215" s="4" t="n">
        <v>7900</v>
      </c>
      <c r="E215" s="4" t="n">
        <v>7900</v>
      </c>
      <c r="F215" s="16"/>
    </row>
    <row r="216" customFormat="false" ht="13.5" hidden="false" customHeight="false" outlineLevel="0" collapsed="false">
      <c r="A216" s="15" t="n">
        <v>37054</v>
      </c>
      <c r="B216" s="14" t="s">
        <v>107</v>
      </c>
      <c r="C216" s="4" t="n">
        <v>7718</v>
      </c>
      <c r="D216" s="4" t="n">
        <v>7718</v>
      </c>
      <c r="E216" s="4" t="n">
        <v>7718</v>
      </c>
      <c r="F216" s="16"/>
    </row>
    <row r="217" customFormat="false" ht="13.5" hidden="false" customHeight="false" outlineLevel="0" collapsed="false">
      <c r="A217" s="15" t="n">
        <v>37055</v>
      </c>
      <c r="B217" s="14" t="s">
        <v>107</v>
      </c>
      <c r="C217" s="4" t="n">
        <v>7688</v>
      </c>
      <c r="D217" s="4" t="n">
        <v>7688</v>
      </c>
      <c r="E217" s="4" t="n">
        <v>7688</v>
      </c>
      <c r="F217" s="16"/>
    </row>
    <row r="218" customFormat="false" ht="13.5" hidden="false" customHeight="false" outlineLevel="0" collapsed="false">
      <c r="A218" s="15" t="n">
        <v>37056</v>
      </c>
      <c r="B218" s="14" t="s">
        <v>107</v>
      </c>
      <c r="C218" s="4" t="n">
        <v>7645</v>
      </c>
      <c r="D218" s="4" t="n">
        <v>7645</v>
      </c>
      <c r="E218" s="4" t="n">
        <v>7645</v>
      </c>
      <c r="F218" s="16"/>
    </row>
    <row r="219" customFormat="false" ht="13.5" hidden="false" customHeight="false" outlineLevel="0" collapsed="false">
      <c r="A219" s="15" t="n">
        <v>37057</v>
      </c>
      <c r="B219" s="14" t="s">
        <v>107</v>
      </c>
      <c r="C219" s="4" t="n">
        <v>7571</v>
      </c>
      <c r="D219" s="4" t="n">
        <v>7571</v>
      </c>
      <c r="E219" s="4" t="n">
        <v>7571</v>
      </c>
      <c r="F219" s="16"/>
    </row>
    <row r="220" customFormat="false" ht="13.5" hidden="false" customHeight="false" outlineLevel="0" collapsed="false">
      <c r="A220" s="15" t="n">
        <v>37060</v>
      </c>
      <c r="B220" s="14" t="s">
        <v>107</v>
      </c>
      <c r="C220" s="4" t="n">
        <v>7521</v>
      </c>
      <c r="D220" s="4" t="n">
        <v>7521</v>
      </c>
      <c r="E220" s="4" t="n">
        <v>7521</v>
      </c>
      <c r="F220" s="16"/>
    </row>
    <row r="221" customFormat="false" ht="13.5" hidden="false" customHeight="false" outlineLevel="0" collapsed="false">
      <c r="A221" s="15" t="n">
        <v>37061</v>
      </c>
      <c r="B221" s="14" t="s">
        <v>107</v>
      </c>
      <c r="C221" s="4" t="n">
        <v>7504</v>
      </c>
      <c r="D221" s="4" t="n">
        <v>7504</v>
      </c>
      <c r="E221" s="4" t="n">
        <v>7504</v>
      </c>
      <c r="F221" s="16"/>
    </row>
    <row r="222" customFormat="false" ht="13.5" hidden="false" customHeight="false" outlineLevel="0" collapsed="false">
      <c r="A222" s="15" t="n">
        <v>37062</v>
      </c>
      <c r="B222" s="14" t="s">
        <v>107</v>
      </c>
      <c r="C222" s="4" t="n">
        <v>7530</v>
      </c>
      <c r="D222" s="4" t="n">
        <v>7530</v>
      </c>
      <c r="E222" s="4" t="n">
        <v>7530</v>
      </c>
      <c r="F222" s="16"/>
    </row>
    <row r="223" customFormat="false" ht="13.5" hidden="false" customHeight="false" outlineLevel="0" collapsed="false">
      <c r="A223" s="15" t="n">
        <v>37063</v>
      </c>
      <c r="B223" s="14" t="s">
        <v>107</v>
      </c>
      <c r="C223" s="4" t="n">
        <v>7643</v>
      </c>
      <c r="D223" s="4" t="n">
        <v>7643</v>
      </c>
      <c r="E223" s="4" t="n">
        <v>7643</v>
      </c>
      <c r="F223" s="16"/>
    </row>
    <row r="224" customFormat="false" ht="13.5" hidden="false" customHeight="false" outlineLevel="0" collapsed="false">
      <c r="A224" s="15" t="n">
        <v>37064</v>
      </c>
      <c r="B224" s="14" t="s">
        <v>107</v>
      </c>
      <c r="C224" s="4" t="n">
        <v>7762</v>
      </c>
      <c r="D224" s="4" t="n">
        <v>7762</v>
      </c>
      <c r="E224" s="4" t="n">
        <v>7762</v>
      </c>
      <c r="F224" s="16"/>
    </row>
    <row r="225" customFormat="false" ht="13.5" hidden="false" customHeight="false" outlineLevel="0" collapsed="false">
      <c r="A225" s="15" t="n">
        <v>37067</v>
      </c>
      <c r="B225" s="14" t="s">
        <v>107</v>
      </c>
      <c r="C225" s="4" t="n">
        <v>7714</v>
      </c>
      <c r="D225" s="4" t="n">
        <v>7714</v>
      </c>
      <c r="E225" s="4" t="n">
        <v>7714</v>
      </c>
      <c r="F225" s="16"/>
    </row>
    <row r="226" customFormat="false" ht="13.5" hidden="false" customHeight="false" outlineLevel="0" collapsed="false">
      <c r="A226" s="15" t="n">
        <v>37068</v>
      </c>
      <c r="B226" s="14" t="s">
        <v>107</v>
      </c>
      <c r="C226" s="4" t="n">
        <v>7755</v>
      </c>
      <c r="D226" s="4" t="n">
        <v>7755</v>
      </c>
      <c r="E226" s="4" t="n">
        <v>7755</v>
      </c>
      <c r="F226" s="16"/>
    </row>
    <row r="227" customFormat="false" ht="13.5" hidden="false" customHeight="false" outlineLevel="0" collapsed="false">
      <c r="A227" s="15" t="n">
        <v>37069</v>
      </c>
      <c r="B227" s="14" t="s">
        <v>107</v>
      </c>
      <c r="C227" s="4" t="n">
        <v>7670</v>
      </c>
      <c r="D227" s="4" t="n">
        <v>7670</v>
      </c>
      <c r="E227" s="4" t="n">
        <v>7670</v>
      </c>
      <c r="F227" s="16"/>
    </row>
    <row r="228" customFormat="false" ht="13.5" hidden="false" customHeight="false" outlineLevel="0" collapsed="false">
      <c r="A228" s="15" t="n">
        <v>37070</v>
      </c>
      <c r="B228" s="14" t="s">
        <v>107</v>
      </c>
      <c r="C228" s="4" t="n">
        <v>7608</v>
      </c>
      <c r="D228" s="4" t="n">
        <v>7608</v>
      </c>
      <c r="E228" s="4" t="n">
        <v>7608</v>
      </c>
      <c r="F228" s="16"/>
    </row>
    <row r="229" customFormat="false" ht="13.5" hidden="false" customHeight="false" outlineLevel="0" collapsed="false">
      <c r="A229" s="15" t="n">
        <v>37071</v>
      </c>
      <c r="B229" s="14" t="s">
        <v>107</v>
      </c>
      <c r="C229" s="4" t="n">
        <v>7708</v>
      </c>
      <c r="D229" s="4" t="n">
        <v>7708</v>
      </c>
      <c r="E229" s="4" t="n">
        <v>7708</v>
      </c>
      <c r="F229" s="16"/>
    </row>
    <row r="230" customFormat="false" ht="13.5" hidden="false" customHeight="false" outlineLevel="0" collapsed="false">
      <c r="A230" s="15" t="n">
        <v>37074</v>
      </c>
      <c r="B230" s="14" t="s">
        <v>107</v>
      </c>
      <c r="C230" s="4" t="n">
        <v>7629</v>
      </c>
      <c r="D230" s="4" t="n">
        <v>7629</v>
      </c>
      <c r="E230" s="4" t="n">
        <v>7629</v>
      </c>
      <c r="F230" s="16"/>
    </row>
    <row r="231" customFormat="false" ht="13.5" hidden="false" customHeight="false" outlineLevel="0" collapsed="false">
      <c r="A231" s="15" t="n">
        <v>37075</v>
      </c>
      <c r="B231" s="14" t="s">
        <v>107</v>
      </c>
      <c r="C231" s="4" t="n">
        <v>7634</v>
      </c>
      <c r="D231" s="4" t="n">
        <v>7634</v>
      </c>
      <c r="E231" s="4" t="n">
        <v>7634</v>
      </c>
      <c r="F231" s="16"/>
    </row>
    <row r="232" customFormat="false" ht="13.5" hidden="false" customHeight="false" outlineLevel="0" collapsed="false">
      <c r="A232" s="15" t="n">
        <v>37076</v>
      </c>
      <c r="B232" s="14" t="s">
        <v>107</v>
      </c>
      <c r="C232" s="4" t="n">
        <v>7517</v>
      </c>
      <c r="D232" s="4" t="n">
        <v>7517</v>
      </c>
      <c r="E232" s="4" t="n">
        <v>7517</v>
      </c>
      <c r="F232" s="16"/>
    </row>
    <row r="233" customFormat="false" ht="13.5" hidden="false" customHeight="false" outlineLevel="0" collapsed="false">
      <c r="A233" s="15" t="n">
        <v>37077</v>
      </c>
      <c r="B233" s="14" t="s">
        <v>107</v>
      </c>
      <c r="C233" s="4" t="n">
        <v>7456</v>
      </c>
      <c r="D233" s="4" t="n">
        <v>7456</v>
      </c>
      <c r="E233" s="4" t="n">
        <v>7456</v>
      </c>
      <c r="F233" s="16"/>
    </row>
    <row r="234" customFormat="false" ht="13.5" hidden="false" customHeight="false" outlineLevel="0" collapsed="false">
      <c r="A234" s="15" t="n">
        <v>37078</v>
      </c>
      <c r="B234" s="14" t="s">
        <v>107</v>
      </c>
      <c r="C234" s="4" t="n">
        <v>7407</v>
      </c>
      <c r="D234" s="4" t="n">
        <v>7407</v>
      </c>
      <c r="E234" s="4" t="n">
        <v>7407</v>
      </c>
      <c r="F234" s="16"/>
    </row>
    <row r="235" customFormat="false" ht="13.5" hidden="false" customHeight="false" outlineLevel="0" collapsed="false">
      <c r="A235" s="15" t="n">
        <v>37081</v>
      </c>
      <c r="B235" s="14" t="s">
        <v>107</v>
      </c>
      <c r="C235" s="4" t="n">
        <v>7317</v>
      </c>
      <c r="D235" s="4" t="n">
        <v>7317</v>
      </c>
      <c r="E235" s="4" t="n">
        <v>7317</v>
      </c>
      <c r="F235" s="16"/>
    </row>
    <row r="236" customFormat="false" ht="13.5" hidden="false" customHeight="false" outlineLevel="0" collapsed="false">
      <c r="A236" s="15" t="n">
        <v>37082</v>
      </c>
      <c r="B236" s="14" t="s">
        <v>107</v>
      </c>
      <c r="C236" s="4" t="n">
        <v>7337</v>
      </c>
      <c r="D236" s="4" t="n">
        <v>7337</v>
      </c>
      <c r="E236" s="4" t="n">
        <v>7337</v>
      </c>
      <c r="F236" s="16"/>
    </row>
    <row r="237" customFormat="false" ht="13.5" hidden="false" customHeight="false" outlineLevel="0" collapsed="false">
      <c r="A237" s="15" t="n">
        <v>37083</v>
      </c>
      <c r="B237" s="14" t="s">
        <v>107</v>
      </c>
      <c r="C237" s="4" t="n">
        <v>7202</v>
      </c>
      <c r="D237" s="4" t="n">
        <v>7202</v>
      </c>
      <c r="E237" s="4" t="n">
        <v>7202</v>
      </c>
      <c r="F237" s="16"/>
    </row>
    <row r="238" customFormat="false" ht="13.5" hidden="false" customHeight="false" outlineLevel="0" collapsed="false">
      <c r="A238" s="15" t="n">
        <v>37084</v>
      </c>
      <c r="B238" s="14" t="s">
        <v>107</v>
      </c>
      <c r="C238" s="4" t="n">
        <v>7251</v>
      </c>
      <c r="D238" s="4" t="n">
        <v>7251</v>
      </c>
      <c r="E238" s="4" t="n">
        <v>7251</v>
      </c>
      <c r="F238" s="16"/>
    </row>
    <row r="239" customFormat="false" ht="13.5" hidden="false" customHeight="false" outlineLevel="0" collapsed="false">
      <c r="A239" s="15" t="n">
        <v>37085</v>
      </c>
      <c r="B239" s="14" t="s">
        <v>107</v>
      </c>
      <c r="C239" s="4" t="n">
        <v>7256</v>
      </c>
      <c r="D239" s="4" t="n">
        <v>7256</v>
      </c>
      <c r="E239" s="4" t="n">
        <v>7256</v>
      </c>
      <c r="F239" s="16"/>
    </row>
    <row r="240" customFormat="false" ht="13.5" hidden="false" customHeight="false" outlineLevel="0" collapsed="false">
      <c r="A240" s="15" t="n">
        <v>37088</v>
      </c>
      <c r="B240" s="14" t="s">
        <v>107</v>
      </c>
      <c r="C240" s="4" t="n">
        <v>7228</v>
      </c>
      <c r="D240" s="4" t="n">
        <v>7228</v>
      </c>
      <c r="E240" s="4" t="n">
        <v>7228</v>
      </c>
      <c r="F240" s="16"/>
    </row>
    <row r="241" customFormat="false" ht="13.5" hidden="false" customHeight="false" outlineLevel="0" collapsed="false">
      <c r="A241" s="15" t="n">
        <v>37089</v>
      </c>
      <c r="B241" s="14" t="s">
        <v>107</v>
      </c>
      <c r="C241" s="4" t="n">
        <v>7159</v>
      </c>
      <c r="D241" s="4" t="n">
        <v>7159</v>
      </c>
      <c r="E241" s="4" t="n">
        <v>7159</v>
      </c>
      <c r="F241" s="16"/>
    </row>
    <row r="242" customFormat="false" ht="13.5" hidden="false" customHeight="false" outlineLevel="0" collapsed="false">
      <c r="A242" s="15" t="n">
        <v>37090</v>
      </c>
      <c r="B242" s="14" t="s">
        <v>107</v>
      </c>
      <c r="C242" s="4" t="n">
        <v>7095</v>
      </c>
      <c r="D242" s="4" t="n">
        <v>7095</v>
      </c>
      <c r="E242" s="4" t="n">
        <v>7095</v>
      </c>
      <c r="F242" s="16"/>
    </row>
    <row r="243" customFormat="false" ht="13.5" hidden="false" customHeight="false" outlineLevel="0" collapsed="false">
      <c r="A243" s="15" t="n">
        <v>37091</v>
      </c>
      <c r="B243" s="14" t="s">
        <v>107</v>
      </c>
      <c r="C243" s="4" t="n">
        <v>7097</v>
      </c>
      <c r="D243" s="4" t="n">
        <v>7097</v>
      </c>
      <c r="E243" s="4" t="n">
        <v>7097</v>
      </c>
      <c r="F243" s="16"/>
    </row>
    <row r="244" customFormat="false" ht="13.5" hidden="false" customHeight="false" outlineLevel="0" collapsed="false">
      <c r="A244" s="15" t="n">
        <v>37095</v>
      </c>
      <c r="B244" s="14" t="s">
        <v>107</v>
      </c>
      <c r="C244" s="4" t="n">
        <v>6972</v>
      </c>
      <c r="D244" s="4" t="n">
        <v>6972</v>
      </c>
      <c r="E244" s="4" t="n">
        <v>6972</v>
      </c>
      <c r="F244" s="16"/>
    </row>
    <row r="245" customFormat="false" ht="13.5" hidden="false" customHeight="false" outlineLevel="0" collapsed="false">
      <c r="A245" s="15" t="n">
        <v>37096</v>
      </c>
      <c r="B245" s="14" t="s">
        <v>107</v>
      </c>
      <c r="C245" s="4" t="n">
        <v>7008</v>
      </c>
      <c r="D245" s="4" t="n">
        <v>7008</v>
      </c>
      <c r="E245" s="4" t="n">
        <v>7008</v>
      </c>
      <c r="F245" s="16"/>
    </row>
    <row r="246" customFormat="false" ht="13.5" hidden="false" customHeight="false" outlineLevel="0" collapsed="false">
      <c r="A246" s="15" t="n">
        <v>37097</v>
      </c>
      <c r="B246" s="14" t="s">
        <v>107</v>
      </c>
      <c r="C246" s="4" t="n">
        <v>7031</v>
      </c>
      <c r="D246" s="4" t="n">
        <v>7031</v>
      </c>
      <c r="E246" s="4" t="n">
        <v>7031</v>
      </c>
      <c r="F246" s="16"/>
    </row>
    <row r="247" customFormat="false" ht="13.5" hidden="false" customHeight="false" outlineLevel="0" collapsed="false">
      <c r="A247" s="15" t="n">
        <v>37098</v>
      </c>
      <c r="B247" s="14" t="s">
        <v>107</v>
      </c>
      <c r="C247" s="4" t="n">
        <v>7048</v>
      </c>
      <c r="D247" s="4" t="n">
        <v>7048</v>
      </c>
      <c r="E247" s="4" t="n">
        <v>7048</v>
      </c>
      <c r="F247" s="16"/>
    </row>
    <row r="248" customFormat="false" ht="13.5" hidden="false" customHeight="false" outlineLevel="0" collapsed="false">
      <c r="A248" s="15" t="n">
        <v>37099</v>
      </c>
      <c r="B248" s="14" t="s">
        <v>107</v>
      </c>
      <c r="C248" s="4" t="n">
        <v>7030</v>
      </c>
      <c r="D248" s="4" t="n">
        <v>7030</v>
      </c>
      <c r="E248" s="4" t="n">
        <v>7030</v>
      </c>
      <c r="F248" s="16"/>
    </row>
    <row r="249" customFormat="false" ht="13.5" hidden="false" customHeight="false" outlineLevel="0" collapsed="false">
      <c r="A249" s="15" t="n">
        <v>37102</v>
      </c>
      <c r="B249" s="14" t="s">
        <v>107</v>
      </c>
      <c r="C249" s="4" t="n">
        <v>6926</v>
      </c>
      <c r="D249" s="4" t="n">
        <v>6926</v>
      </c>
      <c r="E249" s="4" t="n">
        <v>6926</v>
      </c>
      <c r="F249" s="16"/>
    </row>
    <row r="250" customFormat="false" ht="13.5" hidden="false" customHeight="false" outlineLevel="0" collapsed="false">
      <c r="A250" s="15" t="n">
        <v>37103</v>
      </c>
      <c r="B250" s="14" t="s">
        <v>107</v>
      </c>
      <c r="C250" s="4" t="n">
        <v>6993</v>
      </c>
      <c r="D250" s="4" t="n">
        <v>6993</v>
      </c>
      <c r="E250" s="4" t="n">
        <v>6993</v>
      </c>
      <c r="F250" s="16"/>
    </row>
    <row r="251" customFormat="false" ht="13.5" hidden="false" customHeight="false" outlineLevel="0" collapsed="false">
      <c r="A251" s="15" t="n">
        <v>37104</v>
      </c>
      <c r="B251" s="14" t="s">
        <v>107</v>
      </c>
      <c r="C251" s="4" t="n">
        <v>7080</v>
      </c>
      <c r="D251" s="4" t="n">
        <v>7080</v>
      </c>
      <c r="E251" s="4" t="n">
        <v>7080</v>
      </c>
      <c r="F251" s="16"/>
    </row>
    <row r="252" customFormat="false" ht="13.5" hidden="false" customHeight="false" outlineLevel="0" collapsed="false">
      <c r="A252" s="15" t="n">
        <v>37105</v>
      </c>
      <c r="B252" s="14" t="s">
        <v>107</v>
      </c>
      <c r="C252" s="4" t="n">
        <v>7231</v>
      </c>
      <c r="D252" s="4" t="n">
        <v>7231</v>
      </c>
      <c r="E252" s="4" t="n">
        <v>7231</v>
      </c>
      <c r="F252" s="16"/>
    </row>
    <row r="253" customFormat="false" ht="13.5" hidden="false" customHeight="false" outlineLevel="0" collapsed="false">
      <c r="A253" s="15" t="n">
        <v>37106</v>
      </c>
      <c r="B253" s="14" t="s">
        <v>107</v>
      </c>
      <c r="C253" s="4" t="n">
        <v>7233</v>
      </c>
      <c r="D253" s="4" t="n">
        <v>7233</v>
      </c>
      <c r="E253" s="4" t="n">
        <v>7233</v>
      </c>
      <c r="F253" s="16"/>
    </row>
    <row r="254" customFormat="false" ht="13.5" hidden="false" customHeight="false" outlineLevel="0" collapsed="false">
      <c r="A254" s="15" t="n">
        <v>37109</v>
      </c>
      <c r="B254" s="14" t="s">
        <v>107</v>
      </c>
      <c r="C254" s="4" t="n">
        <v>7214</v>
      </c>
      <c r="D254" s="4" t="n">
        <v>7214</v>
      </c>
      <c r="E254" s="4" t="n">
        <v>7214</v>
      </c>
      <c r="F254" s="16"/>
    </row>
    <row r="255" customFormat="false" ht="13.5" hidden="false" customHeight="false" outlineLevel="0" collapsed="false">
      <c r="A255" s="15" t="n">
        <v>37110</v>
      </c>
      <c r="B255" s="14" t="s">
        <v>107</v>
      </c>
      <c r="C255" s="4" t="n">
        <v>7222</v>
      </c>
      <c r="D255" s="4" t="n">
        <v>7222</v>
      </c>
      <c r="E255" s="4" t="n">
        <v>7222</v>
      </c>
      <c r="F255" s="16"/>
    </row>
    <row r="256" customFormat="false" ht="13.5" hidden="false" customHeight="false" outlineLevel="0" collapsed="false">
      <c r="A256" s="15" t="n">
        <v>37111</v>
      </c>
      <c r="B256" s="14" t="s">
        <v>107</v>
      </c>
      <c r="C256" s="4" t="n">
        <v>7159</v>
      </c>
      <c r="D256" s="4" t="n">
        <v>7159</v>
      </c>
      <c r="E256" s="4" t="n">
        <v>7159</v>
      </c>
      <c r="F256" s="16"/>
    </row>
    <row r="257" customFormat="false" ht="13.5" hidden="false" customHeight="false" outlineLevel="0" collapsed="false">
      <c r="A257" s="15" t="n">
        <v>37112</v>
      </c>
      <c r="B257" s="14" t="s">
        <v>107</v>
      </c>
      <c r="C257" s="4" t="n">
        <v>7038</v>
      </c>
      <c r="D257" s="4" t="n">
        <v>7038</v>
      </c>
      <c r="E257" s="4" t="n">
        <v>7038</v>
      </c>
      <c r="F257" s="16"/>
    </row>
    <row r="258" customFormat="false" ht="13.5" hidden="false" customHeight="false" outlineLevel="0" collapsed="false">
      <c r="A258" s="15" t="n">
        <v>37113</v>
      </c>
      <c r="B258" s="14" t="s">
        <v>107</v>
      </c>
      <c r="C258" s="4" t="n">
        <v>7065</v>
      </c>
      <c r="D258" s="4" t="n">
        <v>7065</v>
      </c>
      <c r="E258" s="4" t="n">
        <v>7065</v>
      </c>
      <c r="F258" s="16"/>
    </row>
    <row r="259" customFormat="false" ht="13.5" hidden="false" customHeight="false" outlineLevel="0" collapsed="false">
      <c r="A259" s="15" t="n">
        <v>37116</v>
      </c>
      <c r="B259" s="14" t="s">
        <v>107</v>
      </c>
      <c r="C259" s="4" t="n">
        <v>6949</v>
      </c>
      <c r="D259" s="4" t="n">
        <v>6949</v>
      </c>
      <c r="E259" s="4" t="n">
        <v>6949</v>
      </c>
      <c r="F259" s="16"/>
    </row>
    <row r="260" customFormat="false" ht="13.5" hidden="false" customHeight="false" outlineLevel="0" collapsed="false">
      <c r="A260" s="15" t="n">
        <v>37117</v>
      </c>
      <c r="B260" s="14" t="s">
        <v>107</v>
      </c>
      <c r="C260" s="4" t="n">
        <v>7009</v>
      </c>
      <c r="D260" s="4" t="n">
        <v>7009</v>
      </c>
      <c r="E260" s="4" t="n">
        <v>7009</v>
      </c>
      <c r="F260" s="16"/>
    </row>
    <row r="261" customFormat="false" ht="13.5" hidden="false" customHeight="false" outlineLevel="0" collapsed="false">
      <c r="A261" s="15" t="n">
        <v>37118</v>
      </c>
      <c r="B261" s="14" t="s">
        <v>107</v>
      </c>
      <c r="C261" s="4" t="n">
        <v>7000</v>
      </c>
      <c r="D261" s="4" t="n">
        <v>7000</v>
      </c>
      <c r="E261" s="4" t="n">
        <v>7000</v>
      </c>
      <c r="F261" s="16"/>
    </row>
    <row r="262" customFormat="false" ht="13.5" hidden="false" customHeight="false" outlineLevel="0" collapsed="false">
      <c r="A262" s="15" t="n">
        <v>37119</v>
      </c>
      <c r="B262" s="14" t="s">
        <v>107</v>
      </c>
      <c r="C262" s="4" t="n">
        <v>6910</v>
      </c>
      <c r="D262" s="4" t="n">
        <v>6910</v>
      </c>
      <c r="E262" s="4" t="n">
        <v>6910</v>
      </c>
      <c r="F262" s="16"/>
    </row>
    <row r="263" customFormat="false" ht="13.5" hidden="false" customHeight="false" outlineLevel="0" collapsed="false">
      <c r="A263" s="15" t="n">
        <v>37120</v>
      </c>
      <c r="B263" s="14" t="s">
        <v>107</v>
      </c>
      <c r="C263" s="4" t="n">
        <v>6911</v>
      </c>
      <c r="D263" s="4" t="n">
        <v>6911</v>
      </c>
      <c r="E263" s="4" t="n">
        <v>6911</v>
      </c>
      <c r="F263" s="16"/>
    </row>
    <row r="264" customFormat="false" ht="13.5" hidden="false" customHeight="false" outlineLevel="0" collapsed="false">
      <c r="A264" s="15" t="n">
        <v>37123</v>
      </c>
      <c r="B264" s="14" t="s">
        <v>107</v>
      </c>
      <c r="C264" s="4" t="n">
        <v>6823</v>
      </c>
      <c r="D264" s="4" t="n">
        <v>6823</v>
      </c>
      <c r="E264" s="4" t="n">
        <v>6823</v>
      </c>
      <c r="F264" s="16"/>
    </row>
    <row r="265" customFormat="false" ht="13.5" hidden="false" customHeight="false" outlineLevel="0" collapsed="false">
      <c r="A265" s="15" t="n">
        <v>37124</v>
      </c>
      <c r="B265" s="14" t="s">
        <v>107</v>
      </c>
      <c r="C265" s="4" t="n">
        <v>6842</v>
      </c>
      <c r="D265" s="4" t="n">
        <v>6842</v>
      </c>
      <c r="E265" s="4" t="n">
        <v>6842</v>
      </c>
      <c r="F265" s="16"/>
    </row>
    <row r="266" customFormat="false" ht="13.5" hidden="false" customHeight="false" outlineLevel="0" collapsed="false">
      <c r="A266" s="15" t="n">
        <v>37125</v>
      </c>
      <c r="B266" s="14" t="s">
        <v>107</v>
      </c>
      <c r="C266" s="4" t="n">
        <v>6858</v>
      </c>
      <c r="D266" s="4" t="n">
        <v>6858</v>
      </c>
      <c r="E266" s="4" t="n">
        <v>6858</v>
      </c>
      <c r="F266" s="16"/>
    </row>
    <row r="267" customFormat="false" ht="13.5" hidden="false" customHeight="false" outlineLevel="0" collapsed="false">
      <c r="A267" s="15" t="n">
        <v>37126</v>
      </c>
      <c r="B267" s="14" t="s">
        <v>107</v>
      </c>
      <c r="C267" s="4" t="n">
        <v>6809</v>
      </c>
      <c r="D267" s="4" t="n">
        <v>6809</v>
      </c>
      <c r="E267" s="4" t="n">
        <v>6809</v>
      </c>
      <c r="F267" s="16"/>
    </row>
    <row r="268" customFormat="false" ht="13.5" hidden="false" customHeight="false" outlineLevel="0" collapsed="false">
      <c r="A268" s="15" t="n">
        <v>37127</v>
      </c>
      <c r="B268" s="14" t="s">
        <v>107</v>
      </c>
      <c r="C268" s="4" t="n">
        <v>6777</v>
      </c>
      <c r="D268" s="4" t="n">
        <v>6777</v>
      </c>
      <c r="E268" s="4" t="n">
        <v>6777</v>
      </c>
      <c r="F268" s="16"/>
    </row>
    <row r="269" customFormat="false" ht="13.5" hidden="false" customHeight="false" outlineLevel="0" collapsed="false">
      <c r="A269" s="15" t="n">
        <v>37130</v>
      </c>
      <c r="B269" s="14" t="s">
        <v>107</v>
      </c>
      <c r="C269" s="4" t="n">
        <v>6787</v>
      </c>
      <c r="D269" s="4" t="n">
        <v>6787</v>
      </c>
      <c r="E269" s="4" t="n">
        <v>6787</v>
      </c>
      <c r="F269" s="16"/>
    </row>
    <row r="270" customFormat="false" ht="13.5" hidden="false" customHeight="false" outlineLevel="0" collapsed="false">
      <c r="A270" s="15" t="n">
        <v>37131</v>
      </c>
      <c r="B270" s="14" t="s">
        <v>107</v>
      </c>
      <c r="C270" s="4" t="n">
        <v>6757</v>
      </c>
      <c r="D270" s="4" t="n">
        <v>6757</v>
      </c>
      <c r="E270" s="4" t="n">
        <v>6757</v>
      </c>
      <c r="F270" s="16"/>
    </row>
    <row r="271" customFormat="false" ht="13.5" hidden="false" customHeight="false" outlineLevel="0" collapsed="false">
      <c r="A271" s="15" t="n">
        <v>37132</v>
      </c>
      <c r="B271" s="14" t="s">
        <v>107</v>
      </c>
      <c r="C271" s="4" t="n">
        <v>6689</v>
      </c>
      <c r="D271" s="4" t="n">
        <v>6689</v>
      </c>
      <c r="E271" s="4" t="n">
        <v>6689</v>
      </c>
      <c r="F271" s="16"/>
    </row>
    <row r="272" customFormat="false" ht="13.5" hidden="false" customHeight="false" outlineLevel="0" collapsed="false">
      <c r="A272" s="15" t="n">
        <v>37133</v>
      </c>
      <c r="B272" s="14" t="s">
        <v>107</v>
      </c>
      <c r="C272" s="4" t="n">
        <v>6667</v>
      </c>
      <c r="D272" s="4" t="n">
        <v>6667</v>
      </c>
      <c r="E272" s="4" t="n">
        <v>6667</v>
      </c>
      <c r="F272" s="16"/>
    </row>
    <row r="273" customFormat="false" ht="13.5" hidden="false" customHeight="false" outlineLevel="0" collapsed="false">
      <c r="A273" s="15" t="n">
        <v>37134</v>
      </c>
      <c r="B273" s="14" t="s">
        <v>107</v>
      </c>
      <c r="C273" s="4" t="n">
        <v>6592</v>
      </c>
      <c r="D273" s="4" t="n">
        <v>6592</v>
      </c>
      <c r="E273" s="4" t="n">
        <v>6592</v>
      </c>
      <c r="F273" s="16"/>
    </row>
    <row r="274" customFormat="false" ht="13.5" hidden="false" customHeight="false" outlineLevel="0" collapsed="false">
      <c r="A274" s="15" t="n">
        <v>37137</v>
      </c>
      <c r="B274" s="14" t="s">
        <v>107</v>
      </c>
      <c r="C274" s="4" t="n">
        <v>6426</v>
      </c>
      <c r="D274" s="4" t="n">
        <v>6426</v>
      </c>
      <c r="E274" s="4" t="n">
        <v>6426</v>
      </c>
      <c r="F274" s="16"/>
    </row>
    <row r="275" customFormat="false" ht="13.5" hidden="false" customHeight="false" outlineLevel="0" collapsed="false">
      <c r="A275" s="15" t="n">
        <v>37138</v>
      </c>
      <c r="B275" s="14" t="s">
        <v>107</v>
      </c>
      <c r="C275" s="4" t="n">
        <v>6455</v>
      </c>
      <c r="D275" s="4" t="n">
        <v>6455</v>
      </c>
      <c r="E275" s="4" t="n">
        <v>6455</v>
      </c>
      <c r="F275" s="16"/>
    </row>
    <row r="276" customFormat="false" ht="13.5" hidden="false" customHeight="false" outlineLevel="0" collapsed="false">
      <c r="A276" s="15" t="n">
        <v>37139</v>
      </c>
      <c r="B276" s="14" t="s">
        <v>107</v>
      </c>
      <c r="C276" s="4" t="n">
        <v>6383</v>
      </c>
      <c r="D276" s="4" t="n">
        <v>6383</v>
      </c>
      <c r="E276" s="4" t="n">
        <v>6383</v>
      </c>
      <c r="F276" s="16"/>
    </row>
    <row r="277" customFormat="false" ht="13.5" hidden="false" customHeight="false" outlineLevel="0" collapsed="false">
      <c r="A277" s="15" t="n">
        <v>37140</v>
      </c>
      <c r="B277" s="14" t="s">
        <v>107</v>
      </c>
      <c r="C277" s="4" t="n">
        <v>6376</v>
      </c>
      <c r="D277" s="4" t="n">
        <v>6376</v>
      </c>
      <c r="E277" s="4" t="n">
        <v>6376</v>
      </c>
      <c r="F277" s="16"/>
    </row>
    <row r="278" customFormat="false" ht="13.5" hidden="false" customHeight="false" outlineLevel="0" collapsed="false">
      <c r="A278" s="15" t="n">
        <v>37141</v>
      </c>
      <c r="B278" s="14" t="s">
        <v>107</v>
      </c>
      <c r="C278" s="4" t="n">
        <v>6342</v>
      </c>
      <c r="D278" s="4" t="n">
        <v>6342</v>
      </c>
      <c r="E278" s="4" t="n">
        <v>6342</v>
      </c>
      <c r="F278" s="16"/>
    </row>
    <row r="279" customFormat="false" ht="13.5" hidden="false" customHeight="false" outlineLevel="0" collapsed="false">
      <c r="A279" s="15" t="n">
        <v>37144</v>
      </c>
      <c r="B279" s="14" t="s">
        <v>107</v>
      </c>
      <c r="C279" s="4" t="n">
        <v>6255</v>
      </c>
      <c r="D279" s="4" t="n">
        <v>6255</v>
      </c>
      <c r="E279" s="4" t="n">
        <v>6255</v>
      </c>
      <c r="F279" s="16"/>
    </row>
    <row r="280" customFormat="false" ht="13.5" hidden="false" customHeight="false" outlineLevel="0" collapsed="false">
      <c r="A280" s="15" t="n">
        <v>37145</v>
      </c>
      <c r="B280" s="14" t="s">
        <v>107</v>
      </c>
      <c r="C280" s="4" t="n">
        <v>6229</v>
      </c>
      <c r="D280" s="4" t="n">
        <v>6229</v>
      </c>
      <c r="E280" s="4" t="n">
        <v>6229</v>
      </c>
      <c r="F280" s="16"/>
    </row>
    <row r="281" customFormat="false" ht="13.5" hidden="false" customHeight="false" outlineLevel="0" collapsed="false">
      <c r="A281" s="15" t="n">
        <v>37146</v>
      </c>
      <c r="B281" s="14" t="s">
        <v>107</v>
      </c>
      <c r="C281" s="4" t="n">
        <v>5857</v>
      </c>
      <c r="D281" s="4" t="n">
        <v>5857</v>
      </c>
      <c r="E281" s="4" t="n">
        <v>5857</v>
      </c>
      <c r="F281" s="16"/>
    </row>
    <row r="282" customFormat="false" ht="13.5" hidden="false" customHeight="false" outlineLevel="0" collapsed="false">
      <c r="A282" s="15" t="n">
        <v>37147</v>
      </c>
      <c r="B282" s="14" t="s">
        <v>107</v>
      </c>
      <c r="C282" s="4" t="n">
        <v>5819</v>
      </c>
      <c r="D282" s="4" t="n">
        <v>5819</v>
      </c>
      <c r="E282" s="4" t="n">
        <v>5819</v>
      </c>
      <c r="F282" s="16"/>
    </row>
    <row r="283" customFormat="false" ht="13.5" hidden="false" customHeight="false" outlineLevel="0" collapsed="false">
      <c r="A283" s="15" t="n">
        <v>37148</v>
      </c>
      <c r="B283" s="14" t="s">
        <v>107</v>
      </c>
      <c r="C283" s="4" t="n">
        <v>5928</v>
      </c>
      <c r="D283" s="4" t="n">
        <v>5928</v>
      </c>
      <c r="E283" s="4" t="n">
        <v>5928</v>
      </c>
      <c r="F283" s="16"/>
    </row>
    <row r="284" customFormat="false" ht="13.5" hidden="false" customHeight="false" outlineLevel="0" collapsed="false">
      <c r="A284" s="15" t="n">
        <v>37151</v>
      </c>
      <c r="B284" s="14" t="s">
        <v>107</v>
      </c>
      <c r="C284" s="4" t="n">
        <v>5723</v>
      </c>
      <c r="D284" s="4" t="n">
        <v>5723</v>
      </c>
      <c r="E284" s="4" t="n">
        <v>5723</v>
      </c>
      <c r="F284" s="16"/>
    </row>
    <row r="285" customFormat="false" ht="13.5" hidden="false" customHeight="false" outlineLevel="0" collapsed="false">
      <c r="A285" s="15" t="n">
        <v>37152</v>
      </c>
      <c r="B285" s="14" t="s">
        <v>107</v>
      </c>
      <c r="C285" s="4" t="n">
        <v>5791</v>
      </c>
      <c r="D285" s="4" t="n">
        <v>5791</v>
      </c>
      <c r="E285" s="4" t="n">
        <v>5791</v>
      </c>
      <c r="F285" s="16"/>
    </row>
    <row r="286" customFormat="false" ht="13.5" hidden="false" customHeight="false" outlineLevel="0" collapsed="false">
      <c r="A286" s="15" t="n">
        <v>37153</v>
      </c>
      <c r="B286" s="14" t="s">
        <v>107</v>
      </c>
      <c r="C286" s="4" t="n">
        <v>5920</v>
      </c>
      <c r="D286" s="4" t="n">
        <v>5920</v>
      </c>
      <c r="E286" s="4" t="n">
        <v>5920</v>
      </c>
      <c r="F286" s="16"/>
    </row>
    <row r="287" customFormat="false" ht="13.5" hidden="false" customHeight="false" outlineLevel="0" collapsed="false">
      <c r="A287" s="15" t="n">
        <v>37154</v>
      </c>
      <c r="B287" s="14" t="s">
        <v>107</v>
      </c>
      <c r="C287" s="4" t="n">
        <v>5877</v>
      </c>
      <c r="D287" s="4" t="n">
        <v>5877</v>
      </c>
      <c r="E287" s="4" t="n">
        <v>5877</v>
      </c>
      <c r="F287" s="16"/>
    </row>
    <row r="288" customFormat="false" ht="13.5" hidden="false" customHeight="false" outlineLevel="0" collapsed="false">
      <c r="A288" s="15" t="n">
        <v>37155</v>
      </c>
      <c r="B288" s="14" t="s">
        <v>107</v>
      </c>
      <c r="C288" s="4" t="n">
        <v>5764</v>
      </c>
      <c r="D288" s="4" t="n">
        <v>5764</v>
      </c>
      <c r="E288" s="4" t="n">
        <v>5764</v>
      </c>
      <c r="F288" s="16"/>
    </row>
    <row r="289" customFormat="false" ht="13.5" hidden="false" customHeight="false" outlineLevel="0" collapsed="false">
      <c r="A289" s="15" t="n">
        <v>37159</v>
      </c>
      <c r="B289" s="14" t="s">
        <v>107</v>
      </c>
      <c r="C289" s="4" t="n">
        <v>5777</v>
      </c>
      <c r="D289" s="4" t="n">
        <v>5777</v>
      </c>
      <c r="E289" s="4" t="n">
        <v>5777</v>
      </c>
      <c r="F289" s="16"/>
    </row>
    <row r="290" customFormat="false" ht="13.5" hidden="false" customHeight="false" outlineLevel="0" collapsed="false">
      <c r="A290" s="15" t="n">
        <v>37160</v>
      </c>
      <c r="B290" s="14" t="s">
        <v>107</v>
      </c>
      <c r="C290" s="4" t="n">
        <v>5717</v>
      </c>
      <c r="D290" s="4" t="n">
        <v>5717</v>
      </c>
      <c r="E290" s="4" t="n">
        <v>5717</v>
      </c>
      <c r="F290" s="16"/>
    </row>
    <row r="291" customFormat="false" ht="13.5" hidden="false" customHeight="false" outlineLevel="0" collapsed="false">
      <c r="A291" s="15" t="n">
        <v>37161</v>
      </c>
      <c r="B291" s="14" t="s">
        <v>107</v>
      </c>
      <c r="C291" s="4" t="n">
        <v>5680</v>
      </c>
      <c r="D291" s="4" t="n">
        <v>5680</v>
      </c>
      <c r="E291" s="4" t="n">
        <v>5680</v>
      </c>
      <c r="F291" s="16"/>
    </row>
    <row r="292" customFormat="false" ht="13.5" hidden="false" customHeight="false" outlineLevel="0" collapsed="false">
      <c r="A292" s="15" t="n">
        <v>37162</v>
      </c>
      <c r="B292" s="14" t="s">
        <v>107</v>
      </c>
      <c r="C292" s="4" t="n">
        <v>5733</v>
      </c>
      <c r="D292" s="4" t="n">
        <v>5733</v>
      </c>
      <c r="E292" s="4" t="n">
        <v>5733</v>
      </c>
      <c r="F292" s="16"/>
    </row>
    <row r="293" customFormat="false" ht="13.5" hidden="false" customHeight="false" outlineLevel="0" collapsed="false">
      <c r="A293" s="15" t="n">
        <v>37165</v>
      </c>
      <c r="B293" s="14" t="s">
        <v>107</v>
      </c>
      <c r="C293" s="4" t="n">
        <v>5841</v>
      </c>
      <c r="D293" s="4" t="n">
        <v>5841</v>
      </c>
      <c r="E293" s="4" t="n">
        <v>5841</v>
      </c>
      <c r="F293" s="16"/>
    </row>
    <row r="294" customFormat="false" ht="13.5" hidden="false" customHeight="false" outlineLevel="0" collapsed="false">
      <c r="A294" s="15" t="n">
        <v>37166</v>
      </c>
      <c r="B294" s="14" t="s">
        <v>107</v>
      </c>
      <c r="C294" s="4" t="n">
        <v>5947</v>
      </c>
      <c r="D294" s="4" t="n">
        <v>5947</v>
      </c>
      <c r="E294" s="4" t="n">
        <v>5947</v>
      </c>
      <c r="F294" s="16"/>
    </row>
    <row r="295" customFormat="false" ht="13.5" hidden="false" customHeight="false" outlineLevel="0" collapsed="false">
      <c r="A295" s="15" t="n">
        <v>37167</v>
      </c>
      <c r="B295" s="14" t="s">
        <v>107</v>
      </c>
      <c r="C295" s="4" t="n">
        <v>5912</v>
      </c>
      <c r="D295" s="4" t="n">
        <v>5912</v>
      </c>
      <c r="E295" s="4" t="n">
        <v>5912</v>
      </c>
      <c r="F295" s="16"/>
    </row>
    <row r="296" customFormat="false" ht="13.5" hidden="false" customHeight="false" outlineLevel="0" collapsed="false">
      <c r="A296" s="15" t="n">
        <v>37168</v>
      </c>
      <c r="B296" s="14" t="s">
        <v>107</v>
      </c>
      <c r="C296" s="4" t="n">
        <v>6023</v>
      </c>
      <c r="D296" s="4" t="n">
        <v>6023</v>
      </c>
      <c r="E296" s="4" t="n">
        <v>6023</v>
      </c>
      <c r="F296" s="16"/>
    </row>
    <row r="297" customFormat="false" ht="13.5" hidden="false" customHeight="false" outlineLevel="0" collapsed="false">
      <c r="A297" s="15" t="n">
        <v>37169</v>
      </c>
      <c r="B297" s="14" t="s">
        <v>107</v>
      </c>
      <c r="C297" s="4" t="n">
        <v>6003</v>
      </c>
      <c r="D297" s="4" t="n">
        <v>6003</v>
      </c>
      <c r="E297" s="4" t="n">
        <v>6003</v>
      </c>
      <c r="F297" s="16"/>
    </row>
    <row r="298" customFormat="false" ht="13.5" hidden="false" customHeight="false" outlineLevel="0" collapsed="false">
      <c r="A298" s="15" t="n">
        <v>37173</v>
      </c>
      <c r="B298" s="14" t="s">
        <v>107</v>
      </c>
      <c r="C298" s="4" t="n">
        <v>5890</v>
      </c>
      <c r="D298" s="4" t="n">
        <v>5890</v>
      </c>
      <c r="E298" s="4" t="n">
        <v>5890</v>
      </c>
      <c r="F298" s="16"/>
    </row>
    <row r="299" customFormat="false" ht="13.5" hidden="false" customHeight="false" outlineLevel="0" collapsed="false">
      <c r="A299" s="15" t="n">
        <v>37174</v>
      </c>
      <c r="B299" s="14" t="s">
        <v>107</v>
      </c>
      <c r="C299" s="4" t="n">
        <v>5875</v>
      </c>
      <c r="D299" s="4" t="n">
        <v>5875</v>
      </c>
      <c r="E299" s="4" t="n">
        <v>5875</v>
      </c>
      <c r="F299" s="16"/>
    </row>
    <row r="300" customFormat="false" ht="13.5" hidden="false" customHeight="false" outlineLevel="0" collapsed="false">
      <c r="A300" s="15" t="n">
        <v>37175</v>
      </c>
      <c r="B300" s="14" t="s">
        <v>107</v>
      </c>
      <c r="C300" s="4" t="n">
        <v>5997</v>
      </c>
      <c r="D300" s="4" t="n">
        <v>5997</v>
      </c>
      <c r="E300" s="4" t="n">
        <v>5997</v>
      </c>
      <c r="F300" s="16"/>
    </row>
    <row r="301" customFormat="false" ht="13.5" hidden="false" customHeight="false" outlineLevel="0" collapsed="false">
      <c r="A301" s="15" t="n">
        <v>37176</v>
      </c>
      <c r="B301" s="14" t="s">
        <v>107</v>
      </c>
      <c r="C301" s="4" t="n">
        <v>6052</v>
      </c>
      <c r="D301" s="4" t="n">
        <v>6052</v>
      </c>
      <c r="E301" s="4" t="n">
        <v>6052</v>
      </c>
      <c r="F301" s="16"/>
    </row>
    <row r="302" customFormat="false" ht="13.5" hidden="false" customHeight="false" outlineLevel="0" collapsed="false">
      <c r="A302" s="15" t="n">
        <v>37179</v>
      </c>
      <c r="B302" s="14" t="s">
        <v>107</v>
      </c>
      <c r="C302" s="4" t="n">
        <v>5992</v>
      </c>
      <c r="D302" s="4" t="n">
        <v>5992</v>
      </c>
      <c r="E302" s="4" t="n">
        <v>5992</v>
      </c>
      <c r="F302" s="16"/>
    </row>
    <row r="303" customFormat="false" ht="13.5" hidden="false" customHeight="false" outlineLevel="0" collapsed="false">
      <c r="A303" s="15" t="n">
        <v>37180</v>
      </c>
      <c r="B303" s="14" t="s">
        <v>107</v>
      </c>
      <c r="C303" s="4" t="n">
        <v>5985</v>
      </c>
      <c r="D303" s="4" t="n">
        <v>5985</v>
      </c>
      <c r="E303" s="4" t="n">
        <v>5985</v>
      </c>
      <c r="F303" s="16"/>
    </row>
    <row r="304" customFormat="false" ht="13.5" hidden="false" customHeight="false" outlineLevel="0" collapsed="false">
      <c r="A304" s="15" t="n">
        <v>37181</v>
      </c>
      <c r="B304" s="14" t="s">
        <v>107</v>
      </c>
      <c r="C304" s="4" t="n">
        <v>6064</v>
      </c>
      <c r="D304" s="4" t="n">
        <v>6064</v>
      </c>
      <c r="E304" s="4" t="n">
        <v>6064</v>
      </c>
      <c r="F304" s="16"/>
    </row>
    <row r="305" customFormat="false" ht="13.5" hidden="false" customHeight="false" outlineLevel="0" collapsed="false">
      <c r="A305" s="15" t="n">
        <v>37182</v>
      </c>
      <c r="B305" s="14" t="s">
        <v>107</v>
      </c>
      <c r="C305" s="4" t="n">
        <v>5957</v>
      </c>
      <c r="D305" s="4" t="n">
        <v>5957</v>
      </c>
      <c r="E305" s="4" t="n">
        <v>5957</v>
      </c>
      <c r="F305" s="16"/>
    </row>
    <row r="306" customFormat="false" ht="13.5" hidden="false" customHeight="false" outlineLevel="0" collapsed="false">
      <c r="A306" s="15" t="n">
        <v>37183</v>
      </c>
      <c r="B306" s="14" t="s">
        <v>107</v>
      </c>
      <c r="C306" s="4" t="n">
        <v>5976</v>
      </c>
      <c r="D306" s="4" t="n">
        <v>5976</v>
      </c>
      <c r="E306" s="4" t="n">
        <v>5976</v>
      </c>
      <c r="F306" s="16"/>
    </row>
    <row r="307" customFormat="false" ht="13.5" hidden="false" customHeight="false" outlineLevel="0" collapsed="false">
      <c r="A307" s="15" t="n">
        <v>37186</v>
      </c>
      <c r="B307" s="14" t="s">
        <v>107</v>
      </c>
      <c r="C307" s="4" t="n">
        <v>6001</v>
      </c>
      <c r="D307" s="4" t="n">
        <v>6001</v>
      </c>
      <c r="E307" s="4" t="n">
        <v>6001</v>
      </c>
      <c r="F307" s="16"/>
    </row>
    <row r="308" customFormat="false" ht="13.5" hidden="false" customHeight="false" outlineLevel="0" collapsed="false">
      <c r="A308" s="15" t="n">
        <v>37187</v>
      </c>
      <c r="B308" s="14" t="s">
        <v>107</v>
      </c>
      <c r="C308" s="4" t="n">
        <v>6114</v>
      </c>
      <c r="D308" s="4" t="n">
        <v>6114</v>
      </c>
      <c r="E308" s="4" t="n">
        <v>6114</v>
      </c>
      <c r="F308" s="16"/>
    </row>
    <row r="309" customFormat="false" ht="13.5" hidden="false" customHeight="false" outlineLevel="0" collapsed="false">
      <c r="A309" s="15" t="n">
        <v>37188</v>
      </c>
      <c r="B309" s="14" t="s">
        <v>107</v>
      </c>
      <c r="C309" s="4" t="n">
        <v>6111</v>
      </c>
      <c r="D309" s="4" t="n">
        <v>6111</v>
      </c>
      <c r="E309" s="4" t="n">
        <v>6111</v>
      </c>
      <c r="F309" s="16"/>
    </row>
    <row r="310" customFormat="false" ht="13.5" hidden="false" customHeight="false" outlineLevel="0" collapsed="false">
      <c r="A310" s="15" t="n">
        <v>37189</v>
      </c>
      <c r="B310" s="14" t="s">
        <v>107</v>
      </c>
      <c r="C310" s="4" t="n">
        <v>6139</v>
      </c>
      <c r="D310" s="4" t="n">
        <v>6139</v>
      </c>
      <c r="E310" s="4" t="n">
        <v>6139</v>
      </c>
      <c r="F310" s="16"/>
    </row>
    <row r="311" customFormat="false" ht="13.5" hidden="false" customHeight="false" outlineLevel="0" collapsed="false">
      <c r="A311" s="15" t="n">
        <v>37190</v>
      </c>
      <c r="B311" s="14" t="s">
        <v>107</v>
      </c>
      <c r="C311" s="4" t="n">
        <v>6157</v>
      </c>
      <c r="D311" s="4" t="n">
        <v>6157</v>
      </c>
      <c r="E311" s="4" t="n">
        <v>6157</v>
      </c>
      <c r="F311" s="16"/>
    </row>
    <row r="312" customFormat="false" ht="13.5" hidden="false" customHeight="false" outlineLevel="0" collapsed="false">
      <c r="A312" s="15" t="n">
        <v>37193</v>
      </c>
      <c r="B312" s="14" t="s">
        <v>107</v>
      </c>
      <c r="C312" s="4" t="n">
        <v>6102</v>
      </c>
      <c r="D312" s="4" t="n">
        <v>6102</v>
      </c>
      <c r="E312" s="4" t="n">
        <v>6102</v>
      </c>
      <c r="F312" s="16"/>
    </row>
    <row r="313" customFormat="false" ht="13.5" hidden="false" customHeight="false" outlineLevel="0" collapsed="false">
      <c r="A313" s="15" t="n">
        <v>37194</v>
      </c>
      <c r="B313" s="14" t="s">
        <v>107</v>
      </c>
      <c r="C313" s="4" t="n">
        <v>6014</v>
      </c>
      <c r="D313" s="4" t="n">
        <v>6014</v>
      </c>
      <c r="E313" s="4" t="n">
        <v>6014</v>
      </c>
      <c r="F313" s="16"/>
    </row>
    <row r="314" customFormat="false" ht="13.5" hidden="false" customHeight="false" outlineLevel="0" collapsed="false">
      <c r="A314" s="15" t="n">
        <v>37195</v>
      </c>
      <c r="B314" s="14" t="s">
        <v>107</v>
      </c>
      <c r="C314" s="4" t="n">
        <v>5973</v>
      </c>
      <c r="D314" s="4" t="n">
        <v>5973</v>
      </c>
      <c r="E314" s="4" t="n">
        <v>5973</v>
      </c>
      <c r="F314" s="16"/>
    </row>
    <row r="315" customFormat="false" ht="13.5" hidden="false" customHeight="false" outlineLevel="0" collapsed="false">
      <c r="A315" s="15" t="n">
        <v>37196</v>
      </c>
      <c r="B315" s="14" t="s">
        <v>107</v>
      </c>
      <c r="C315" s="4" t="n">
        <v>5961</v>
      </c>
      <c r="D315" s="4" t="n">
        <v>5961</v>
      </c>
      <c r="E315" s="4" t="n">
        <v>5961</v>
      </c>
      <c r="F315" s="16"/>
    </row>
    <row r="316" customFormat="false" ht="13.5" hidden="false" customHeight="false" outlineLevel="0" collapsed="false">
      <c r="A316" s="15" t="n">
        <v>37197</v>
      </c>
      <c r="B316" s="14" t="s">
        <v>107</v>
      </c>
      <c r="C316" s="4" t="n">
        <v>5950</v>
      </c>
      <c r="D316" s="4" t="n">
        <v>5950</v>
      </c>
      <c r="E316" s="4" t="n">
        <v>5950</v>
      </c>
      <c r="F316" s="16"/>
    </row>
    <row r="317" customFormat="false" ht="13.5" hidden="false" customHeight="false" outlineLevel="0" collapsed="false">
      <c r="A317" s="15" t="n">
        <v>37200</v>
      </c>
      <c r="B317" s="14" t="s">
        <v>107</v>
      </c>
      <c r="C317" s="4" t="n">
        <v>5956</v>
      </c>
      <c r="D317" s="4" t="n">
        <v>5956</v>
      </c>
      <c r="E317" s="4" t="n">
        <v>5956</v>
      </c>
      <c r="F317" s="16"/>
    </row>
    <row r="318" customFormat="false" ht="13.5" hidden="false" customHeight="false" outlineLevel="0" collapsed="false">
      <c r="A318" s="15" t="n">
        <v>37201</v>
      </c>
      <c r="B318" s="14" t="s">
        <v>107</v>
      </c>
      <c r="C318" s="4" t="n">
        <v>6035</v>
      </c>
      <c r="D318" s="4" t="n">
        <v>6035</v>
      </c>
      <c r="E318" s="4" t="n">
        <v>6035</v>
      </c>
      <c r="F318" s="16"/>
    </row>
    <row r="319" customFormat="false" ht="13.5" hidden="false" customHeight="false" outlineLevel="0" collapsed="false">
      <c r="A319" s="15" t="n">
        <v>37202</v>
      </c>
      <c r="B319" s="14" t="s">
        <v>107</v>
      </c>
      <c r="C319" s="4" t="n">
        <v>5924</v>
      </c>
      <c r="D319" s="4" t="n">
        <v>5924</v>
      </c>
      <c r="E319" s="4" t="n">
        <v>5924</v>
      </c>
      <c r="F319" s="16"/>
    </row>
    <row r="320" customFormat="false" ht="13.5" hidden="false" customHeight="false" outlineLevel="0" collapsed="false">
      <c r="A320" s="15" t="n">
        <v>37203</v>
      </c>
      <c r="B320" s="14" t="s">
        <v>107</v>
      </c>
      <c r="C320" s="4" t="n">
        <v>5899</v>
      </c>
      <c r="D320" s="4" t="n">
        <v>5899</v>
      </c>
      <c r="E320" s="4" t="n">
        <v>5899</v>
      </c>
      <c r="F320" s="16"/>
    </row>
    <row r="321" customFormat="false" ht="13.5" hidden="false" customHeight="false" outlineLevel="0" collapsed="false">
      <c r="A321" s="15" t="n">
        <v>37204</v>
      </c>
      <c r="B321" s="14" t="s">
        <v>107</v>
      </c>
      <c r="C321" s="4" t="n">
        <v>5878</v>
      </c>
      <c r="D321" s="4" t="n">
        <v>5878</v>
      </c>
      <c r="E321" s="4" t="n">
        <v>5878</v>
      </c>
      <c r="F321" s="16"/>
    </row>
    <row r="322" customFormat="false" ht="13.5" hidden="false" customHeight="false" outlineLevel="0" collapsed="false">
      <c r="A322" s="15" t="n">
        <v>37207</v>
      </c>
      <c r="B322" s="14" t="s">
        <v>107</v>
      </c>
      <c r="C322" s="4" t="n">
        <v>5797</v>
      </c>
      <c r="D322" s="4" t="n">
        <v>5797</v>
      </c>
      <c r="E322" s="4" t="n">
        <v>5797</v>
      </c>
      <c r="F322" s="16"/>
    </row>
    <row r="323" customFormat="false" ht="13.5" hidden="false" customHeight="false" outlineLevel="0" collapsed="false">
      <c r="A323" s="15" t="n">
        <v>37208</v>
      </c>
      <c r="B323" s="14" t="s">
        <v>107</v>
      </c>
      <c r="C323" s="4" t="n">
        <v>5754</v>
      </c>
      <c r="D323" s="4" t="n">
        <v>5754</v>
      </c>
      <c r="E323" s="4" t="n">
        <v>5754</v>
      </c>
      <c r="F323" s="16"/>
    </row>
    <row r="324" customFormat="false" ht="13.5" hidden="false" customHeight="false" outlineLevel="0" collapsed="false">
      <c r="A324" s="15" t="n">
        <v>37209</v>
      </c>
      <c r="B324" s="14" t="s">
        <v>107</v>
      </c>
      <c r="C324" s="4" t="n">
        <v>5808</v>
      </c>
      <c r="D324" s="4" t="n">
        <v>5808</v>
      </c>
      <c r="E324" s="4" t="n">
        <v>5808</v>
      </c>
      <c r="F324" s="16"/>
    </row>
    <row r="325" customFormat="false" ht="13.5" hidden="false" customHeight="false" outlineLevel="0" collapsed="false">
      <c r="A325" s="15" t="n">
        <v>37210</v>
      </c>
      <c r="B325" s="14" t="s">
        <v>107</v>
      </c>
      <c r="C325" s="4" t="n">
        <v>5898</v>
      </c>
      <c r="D325" s="4" t="n">
        <v>5898</v>
      </c>
      <c r="E325" s="4" t="n">
        <v>5898</v>
      </c>
      <c r="F325" s="16"/>
    </row>
    <row r="326" customFormat="false" ht="13.5" hidden="false" customHeight="false" outlineLevel="0" collapsed="false">
      <c r="A326" s="15" t="n">
        <v>37211</v>
      </c>
      <c r="B326" s="14" t="s">
        <v>107</v>
      </c>
      <c r="C326" s="4" t="n">
        <v>5962</v>
      </c>
      <c r="D326" s="4" t="n">
        <v>5962</v>
      </c>
      <c r="E326" s="4" t="n">
        <v>5962</v>
      </c>
      <c r="F326" s="16"/>
    </row>
    <row r="327" customFormat="false" ht="13.5" hidden="false" customHeight="false" outlineLevel="0" collapsed="false">
      <c r="A327" s="15" t="n">
        <v>37214</v>
      </c>
      <c r="B327" s="14" t="s">
        <v>107</v>
      </c>
      <c r="C327" s="4" t="n">
        <v>6007</v>
      </c>
      <c r="D327" s="4" t="n">
        <v>6007</v>
      </c>
      <c r="E327" s="4" t="n">
        <v>6007</v>
      </c>
      <c r="F327" s="16"/>
    </row>
    <row r="328" customFormat="false" ht="13.5" hidden="false" customHeight="false" outlineLevel="0" collapsed="false">
      <c r="A328" s="15" t="n">
        <v>37215</v>
      </c>
      <c r="B328" s="14" t="s">
        <v>107</v>
      </c>
      <c r="C328" s="4" t="n">
        <v>5975</v>
      </c>
      <c r="D328" s="4" t="n">
        <v>5975</v>
      </c>
      <c r="E328" s="4" t="n">
        <v>5975</v>
      </c>
      <c r="F328" s="16"/>
    </row>
    <row r="329" customFormat="false" ht="13.5" hidden="false" customHeight="false" outlineLevel="0" collapsed="false">
      <c r="A329" s="15" t="n">
        <v>37216</v>
      </c>
      <c r="B329" s="14" t="s">
        <v>107</v>
      </c>
      <c r="C329" s="4" t="n">
        <v>5969</v>
      </c>
      <c r="D329" s="4" t="n">
        <v>5969</v>
      </c>
      <c r="E329" s="4" t="n">
        <v>5969</v>
      </c>
      <c r="F329" s="16"/>
    </row>
    <row r="330" customFormat="false" ht="13.5" hidden="false" customHeight="false" outlineLevel="0" collapsed="false">
      <c r="A330" s="15" t="n">
        <v>37217</v>
      </c>
      <c r="B330" s="14" t="s">
        <v>107</v>
      </c>
      <c r="C330" s="4" t="n">
        <v>6007</v>
      </c>
      <c r="D330" s="4" t="n">
        <v>6007</v>
      </c>
      <c r="E330" s="4" t="n">
        <v>6007</v>
      </c>
      <c r="F330" s="16"/>
    </row>
    <row r="331" customFormat="false" ht="13.5" hidden="false" customHeight="false" outlineLevel="0" collapsed="false">
      <c r="A331" s="15" t="n">
        <v>37221</v>
      </c>
      <c r="B331" s="14" t="s">
        <v>107</v>
      </c>
      <c r="C331" s="4" t="n">
        <v>6077</v>
      </c>
      <c r="D331" s="4" t="n">
        <v>6077</v>
      </c>
      <c r="E331" s="4" t="n">
        <v>6077</v>
      </c>
      <c r="F331" s="16"/>
    </row>
    <row r="332" customFormat="false" ht="13.5" hidden="false" customHeight="false" outlineLevel="0" collapsed="false">
      <c r="A332" s="15" t="n">
        <v>37222</v>
      </c>
      <c r="B332" s="14" t="s">
        <v>107</v>
      </c>
      <c r="C332" s="4" t="n">
        <v>6050</v>
      </c>
      <c r="D332" s="4" t="n">
        <v>6050</v>
      </c>
      <c r="E332" s="4" t="n">
        <v>6050</v>
      </c>
      <c r="F332" s="16"/>
    </row>
    <row r="333" customFormat="false" ht="13.5" hidden="false" customHeight="false" outlineLevel="0" collapsed="false">
      <c r="A333" s="15" t="n">
        <v>37223</v>
      </c>
      <c r="B333" s="14" t="s">
        <v>107</v>
      </c>
      <c r="C333" s="4" t="n">
        <v>5937</v>
      </c>
      <c r="D333" s="4" t="n">
        <v>5937</v>
      </c>
      <c r="E333" s="4" t="n">
        <v>5937</v>
      </c>
      <c r="F333" s="16"/>
    </row>
    <row r="334" customFormat="false" ht="13.5" hidden="false" customHeight="false" outlineLevel="0" collapsed="false">
      <c r="A334" s="15" t="n">
        <v>37224</v>
      </c>
      <c r="B334" s="14" t="s">
        <v>107</v>
      </c>
      <c r="C334" s="4" t="n">
        <v>5895</v>
      </c>
      <c r="D334" s="4" t="n">
        <v>5895</v>
      </c>
      <c r="E334" s="4" t="n">
        <v>5895</v>
      </c>
      <c r="F334" s="16"/>
    </row>
    <row r="335" customFormat="false" ht="13.5" hidden="false" customHeight="false" outlineLevel="0" collapsed="false">
      <c r="A335" s="15" t="n">
        <v>37225</v>
      </c>
      <c r="B335" s="14" t="s">
        <v>107</v>
      </c>
      <c r="C335" s="4" t="n">
        <v>5962</v>
      </c>
      <c r="D335" s="4" t="n">
        <v>5962</v>
      </c>
      <c r="E335" s="4" t="n">
        <v>5962</v>
      </c>
      <c r="F335" s="16"/>
    </row>
    <row r="336" customFormat="false" ht="13.5" hidden="false" customHeight="false" outlineLevel="0" collapsed="false">
      <c r="A336" s="15" t="n">
        <v>37228</v>
      </c>
      <c r="B336" s="14" t="s">
        <v>107</v>
      </c>
      <c r="C336" s="4" t="n">
        <v>5913</v>
      </c>
      <c r="D336" s="4" t="n">
        <v>5913</v>
      </c>
      <c r="E336" s="4" t="n">
        <v>5913</v>
      </c>
      <c r="F336" s="16"/>
    </row>
    <row r="337" customFormat="false" ht="13.5" hidden="false" customHeight="false" outlineLevel="0" collapsed="false">
      <c r="A337" s="15" t="n">
        <v>37229</v>
      </c>
      <c r="B337" s="14" t="s">
        <v>107</v>
      </c>
      <c r="C337" s="4" t="n">
        <v>5854</v>
      </c>
      <c r="D337" s="4" t="n">
        <v>5854</v>
      </c>
      <c r="E337" s="4" t="n">
        <v>5854</v>
      </c>
      <c r="F337" s="16"/>
    </row>
    <row r="338" customFormat="false" ht="13.5" hidden="false" customHeight="false" outlineLevel="0" collapsed="false">
      <c r="A338" s="15" t="n">
        <v>37230</v>
      </c>
      <c r="B338" s="14" t="s">
        <v>107</v>
      </c>
      <c r="C338" s="4" t="n">
        <v>5974</v>
      </c>
      <c r="D338" s="4" t="n">
        <v>5974</v>
      </c>
      <c r="E338" s="4" t="n">
        <v>5974</v>
      </c>
      <c r="F338" s="16"/>
    </row>
    <row r="339" customFormat="false" ht="13.5" hidden="false" customHeight="false" outlineLevel="0" collapsed="false">
      <c r="A339" s="15" t="n">
        <v>37231</v>
      </c>
      <c r="B339" s="14" t="s">
        <v>107</v>
      </c>
      <c r="C339" s="4" t="n">
        <v>6025</v>
      </c>
      <c r="D339" s="4" t="n">
        <v>6025</v>
      </c>
      <c r="E339" s="4" t="n">
        <v>6025</v>
      </c>
      <c r="F339" s="16"/>
    </row>
    <row r="340" customFormat="false" ht="13.5" hidden="false" customHeight="false" outlineLevel="0" collapsed="false">
      <c r="A340" s="15" t="n">
        <v>37232</v>
      </c>
      <c r="B340" s="14" t="s">
        <v>107</v>
      </c>
      <c r="C340" s="4" t="n">
        <v>6024</v>
      </c>
      <c r="D340" s="4" t="n">
        <v>6024</v>
      </c>
      <c r="E340" s="4" t="n">
        <v>6024</v>
      </c>
      <c r="F340" s="16"/>
    </row>
    <row r="341" customFormat="false" ht="13.5" hidden="false" customHeight="false" outlineLevel="0" collapsed="false">
      <c r="A341" s="15" t="n">
        <v>37235</v>
      </c>
      <c r="B341" s="14" t="s">
        <v>107</v>
      </c>
      <c r="C341" s="4" t="n">
        <v>5951</v>
      </c>
      <c r="D341" s="4" t="n">
        <v>5951</v>
      </c>
      <c r="E341" s="4" t="n">
        <v>5951</v>
      </c>
      <c r="F341" s="16"/>
    </row>
    <row r="342" customFormat="false" ht="13.5" hidden="false" customHeight="false" outlineLevel="0" collapsed="false">
      <c r="A342" s="15" t="n">
        <v>37236</v>
      </c>
      <c r="B342" s="14" t="s">
        <v>107</v>
      </c>
      <c r="C342" s="4" t="n">
        <v>5924</v>
      </c>
      <c r="D342" s="4" t="n">
        <v>5924</v>
      </c>
      <c r="E342" s="4" t="n">
        <v>5924</v>
      </c>
      <c r="F342" s="16"/>
    </row>
    <row r="343" customFormat="false" ht="13.5" hidden="false" customHeight="false" outlineLevel="0" collapsed="false">
      <c r="A343" s="15" t="n">
        <v>37237</v>
      </c>
      <c r="B343" s="14" t="s">
        <v>107</v>
      </c>
      <c r="C343" s="4" t="n">
        <v>6107</v>
      </c>
      <c r="D343" s="4" t="n">
        <v>6107</v>
      </c>
      <c r="E343" s="4" t="n">
        <v>6107</v>
      </c>
      <c r="F343" s="16"/>
    </row>
    <row r="344" customFormat="false" ht="13.5" hidden="false" customHeight="false" outlineLevel="0" collapsed="false">
      <c r="A344" s="15" t="n">
        <v>37238</v>
      </c>
      <c r="B344" s="14" t="s">
        <v>107</v>
      </c>
      <c r="C344" s="4" t="n">
        <v>6084</v>
      </c>
      <c r="D344" s="4" t="n">
        <v>6084</v>
      </c>
      <c r="E344" s="4" t="n">
        <v>6084</v>
      </c>
      <c r="F344" s="16"/>
    </row>
    <row r="345" customFormat="false" ht="13.5" hidden="false" customHeight="false" outlineLevel="0" collapsed="false">
      <c r="A345" s="15" t="n">
        <v>37239</v>
      </c>
      <c r="B345" s="14" t="s">
        <v>107</v>
      </c>
      <c r="C345" s="4" t="n">
        <v>5930</v>
      </c>
      <c r="D345" s="4" t="n">
        <v>5930</v>
      </c>
      <c r="E345" s="4" t="n">
        <v>5930</v>
      </c>
      <c r="F345" s="16"/>
    </row>
    <row r="346" customFormat="false" ht="13.5" hidden="false" customHeight="false" outlineLevel="0" collapsed="false">
      <c r="A346" s="15" t="n">
        <v>37242</v>
      </c>
      <c r="B346" s="14" t="s">
        <v>107</v>
      </c>
      <c r="C346" s="4" t="n">
        <v>5769</v>
      </c>
      <c r="D346" s="4" t="n">
        <v>5769</v>
      </c>
      <c r="E346" s="4" t="n">
        <v>5769</v>
      </c>
      <c r="F346" s="16"/>
    </row>
    <row r="347" customFormat="false" ht="13.5" hidden="false" customHeight="false" outlineLevel="0" collapsed="false">
      <c r="A347" s="15" t="n">
        <v>37243</v>
      </c>
      <c r="B347" s="14" t="s">
        <v>107</v>
      </c>
      <c r="C347" s="4" t="n">
        <v>5692</v>
      </c>
      <c r="D347" s="4" t="n">
        <v>5692</v>
      </c>
      <c r="E347" s="4" t="n">
        <v>5692</v>
      </c>
      <c r="F347" s="16"/>
    </row>
    <row r="348" customFormat="false" ht="13.5" hidden="false" customHeight="false" outlineLevel="0" collapsed="false">
      <c r="A348" s="15" t="n">
        <v>37244</v>
      </c>
      <c r="B348" s="14" t="s">
        <v>107</v>
      </c>
      <c r="C348" s="4" t="n">
        <v>5677</v>
      </c>
      <c r="D348" s="4" t="n">
        <v>5677</v>
      </c>
      <c r="E348" s="4" t="n">
        <v>5677</v>
      </c>
      <c r="F348" s="16"/>
    </row>
    <row r="349" customFormat="false" ht="13.5" hidden="false" customHeight="false" outlineLevel="0" collapsed="false">
      <c r="A349" s="15" t="n">
        <v>37245</v>
      </c>
      <c r="B349" s="14" t="s">
        <v>107</v>
      </c>
      <c r="C349" s="4" t="n">
        <v>5712</v>
      </c>
      <c r="D349" s="4" t="n">
        <v>5712</v>
      </c>
      <c r="E349" s="4" t="n">
        <v>5712</v>
      </c>
      <c r="F349" s="16"/>
    </row>
    <row r="350" customFormat="false" ht="13.5" hidden="false" customHeight="false" outlineLevel="0" collapsed="false">
      <c r="A350" s="15" t="n">
        <v>37246</v>
      </c>
      <c r="B350" s="14" t="s">
        <v>107</v>
      </c>
      <c r="C350" s="4" t="n">
        <v>5654</v>
      </c>
      <c r="D350" s="4" t="n">
        <v>5654</v>
      </c>
      <c r="E350" s="4" t="n">
        <v>5654</v>
      </c>
      <c r="F350" s="16"/>
    </row>
    <row r="351" customFormat="false" ht="13.5" hidden="false" customHeight="false" outlineLevel="0" collapsed="false">
      <c r="A351" s="15" t="n">
        <v>37250</v>
      </c>
      <c r="B351" s="14" t="s">
        <v>107</v>
      </c>
      <c r="C351" s="4" t="n">
        <v>5622</v>
      </c>
      <c r="D351" s="4" t="n">
        <v>5622</v>
      </c>
      <c r="E351" s="4" t="n">
        <v>5622</v>
      </c>
      <c r="F351" s="16"/>
    </row>
    <row r="352" customFormat="false" ht="13.5" hidden="false" customHeight="false" outlineLevel="0" collapsed="false">
      <c r="A352" s="15" t="n">
        <v>37251</v>
      </c>
      <c r="B352" s="14" t="s">
        <v>107</v>
      </c>
      <c r="C352" s="4" t="n">
        <v>5636</v>
      </c>
      <c r="D352" s="4" t="n">
        <v>5636</v>
      </c>
      <c r="E352" s="4" t="n">
        <v>5636</v>
      </c>
      <c r="F352" s="16"/>
    </row>
    <row r="353" customFormat="false" ht="13.5" hidden="false" customHeight="false" outlineLevel="0" collapsed="false">
      <c r="A353" s="15" t="n">
        <v>37252</v>
      </c>
      <c r="B353" s="14" t="s">
        <v>107</v>
      </c>
      <c r="C353" s="4" t="n">
        <v>5756</v>
      </c>
      <c r="D353" s="4" t="n">
        <v>5756</v>
      </c>
      <c r="E353" s="4" t="n">
        <v>5756</v>
      </c>
      <c r="F353" s="16"/>
    </row>
    <row r="354" customFormat="false" ht="13.5" hidden="false" customHeight="false" outlineLevel="0" collapsed="false">
      <c r="A354" s="15" t="n">
        <v>37253</v>
      </c>
      <c r="B354" s="14" t="s">
        <v>107</v>
      </c>
      <c r="C354" s="4" t="n">
        <v>5795</v>
      </c>
      <c r="D354" s="4" t="n">
        <v>5795</v>
      </c>
      <c r="E354" s="4" t="n">
        <v>5795</v>
      </c>
      <c r="F354" s="16"/>
    </row>
    <row r="355" customFormat="false" ht="13.5" hidden="false" customHeight="false" outlineLevel="0" collapsed="false">
      <c r="A355" s="15" t="n">
        <v>37260</v>
      </c>
      <c r="B355" s="14" t="s">
        <v>107</v>
      </c>
      <c r="C355" s="4" t="n">
        <v>5871</v>
      </c>
      <c r="D355" s="4" t="n">
        <v>5871</v>
      </c>
      <c r="E355" s="4" t="n">
        <v>5871</v>
      </c>
      <c r="F355" s="16"/>
    </row>
    <row r="356" customFormat="false" ht="13.5" hidden="false" customHeight="false" outlineLevel="0" collapsed="false">
      <c r="A356" s="15" t="n">
        <v>37263</v>
      </c>
      <c r="B356" s="14" t="s">
        <v>107</v>
      </c>
      <c r="C356" s="4" t="n">
        <v>5920</v>
      </c>
      <c r="D356" s="4" t="n">
        <v>5920</v>
      </c>
      <c r="E356" s="4" t="n">
        <v>5920</v>
      </c>
      <c r="F356" s="16"/>
    </row>
    <row r="357" customFormat="false" ht="13.5" hidden="false" customHeight="false" outlineLevel="0" collapsed="false">
      <c r="A357" s="15" t="n">
        <v>37264</v>
      </c>
      <c r="B357" s="14" t="s">
        <v>107</v>
      </c>
      <c r="C357" s="4" t="n">
        <v>5918</v>
      </c>
      <c r="D357" s="4" t="n">
        <v>5918</v>
      </c>
      <c r="E357" s="4" t="n">
        <v>5918</v>
      </c>
      <c r="F357" s="16"/>
    </row>
    <row r="358" customFormat="false" ht="13.5" hidden="false" customHeight="false" outlineLevel="0" collapsed="false">
      <c r="A358" s="15" t="n">
        <v>37265</v>
      </c>
      <c r="B358" s="14" t="s">
        <v>107</v>
      </c>
      <c r="C358" s="4" t="n">
        <v>5964</v>
      </c>
      <c r="D358" s="4" t="n">
        <v>5964</v>
      </c>
      <c r="E358" s="4" t="n">
        <v>5964</v>
      </c>
      <c r="F358" s="16"/>
    </row>
    <row r="359" customFormat="false" ht="13.5" hidden="false" customHeight="false" outlineLevel="0" collapsed="false">
      <c r="A359" s="15" t="n">
        <v>37266</v>
      </c>
      <c r="B359" s="14" t="s">
        <v>107</v>
      </c>
      <c r="C359" s="4" t="n">
        <v>5922</v>
      </c>
      <c r="D359" s="4" t="n">
        <v>5922</v>
      </c>
      <c r="E359" s="4" t="n">
        <v>5922</v>
      </c>
      <c r="F359" s="16"/>
    </row>
    <row r="360" customFormat="false" ht="13.5" hidden="false" customHeight="false" outlineLevel="0" collapsed="false">
      <c r="A360" s="15" t="n">
        <v>37267</v>
      </c>
      <c r="B360" s="14" t="s">
        <v>107</v>
      </c>
      <c r="C360" s="4" t="n">
        <v>5852</v>
      </c>
      <c r="D360" s="4" t="n">
        <v>5852</v>
      </c>
      <c r="E360" s="4" t="n">
        <v>5852</v>
      </c>
      <c r="F360" s="16"/>
    </row>
    <row r="361" customFormat="false" ht="13.5" hidden="false" customHeight="false" outlineLevel="0" collapsed="false">
      <c r="A361" s="15" t="n">
        <v>37271</v>
      </c>
      <c r="B361" s="14" t="s">
        <v>107</v>
      </c>
      <c r="C361" s="4" t="n">
        <v>5802</v>
      </c>
      <c r="D361" s="4" t="n">
        <v>5802</v>
      </c>
      <c r="E361" s="4" t="n">
        <v>5802</v>
      </c>
      <c r="F361" s="16"/>
    </row>
    <row r="362" customFormat="false" ht="13.5" hidden="false" customHeight="false" outlineLevel="0" collapsed="false">
      <c r="A362" s="15" t="n">
        <v>37272</v>
      </c>
      <c r="B362" s="14" t="s">
        <v>107</v>
      </c>
      <c r="C362" s="4" t="n">
        <v>5817</v>
      </c>
      <c r="D362" s="4" t="n">
        <v>5817</v>
      </c>
      <c r="E362" s="4" t="n">
        <v>5817</v>
      </c>
      <c r="F362" s="16"/>
    </row>
    <row r="363" customFormat="false" ht="13.5" hidden="false" customHeight="false" outlineLevel="0" collapsed="false">
      <c r="A363" s="15" t="n">
        <v>37273</v>
      </c>
      <c r="B363" s="14" t="s">
        <v>107</v>
      </c>
      <c r="C363" s="4" t="n">
        <v>5725</v>
      </c>
      <c r="D363" s="4" t="n">
        <v>5725</v>
      </c>
      <c r="E363" s="4" t="n">
        <v>5725</v>
      </c>
      <c r="F363" s="16"/>
    </row>
    <row r="364" customFormat="false" ht="13.5" hidden="false" customHeight="false" outlineLevel="0" collapsed="false">
      <c r="A364" s="15" t="n">
        <v>37274</v>
      </c>
      <c r="B364" s="14" t="s">
        <v>107</v>
      </c>
      <c r="C364" s="4" t="n">
        <v>5788</v>
      </c>
      <c r="D364" s="4" t="n">
        <v>5788</v>
      </c>
      <c r="E364" s="4" t="n">
        <v>5788</v>
      </c>
      <c r="F364" s="16"/>
    </row>
    <row r="365" customFormat="false" ht="13.5" hidden="false" customHeight="false" outlineLevel="0" collapsed="false">
      <c r="A365" s="15" t="n">
        <v>37277</v>
      </c>
      <c r="B365" s="14" t="s">
        <v>107</v>
      </c>
      <c r="C365" s="4" t="n">
        <v>5721</v>
      </c>
      <c r="D365" s="4" t="n">
        <v>5721</v>
      </c>
      <c r="E365" s="4" t="n">
        <v>5721</v>
      </c>
      <c r="F365" s="16"/>
    </row>
    <row r="366" customFormat="false" ht="13.5" hidden="false" customHeight="false" outlineLevel="0" collapsed="false">
      <c r="A366" s="15" t="n">
        <v>37278</v>
      </c>
      <c r="B366" s="14" t="s">
        <v>107</v>
      </c>
      <c r="C366" s="4" t="n">
        <v>5604</v>
      </c>
      <c r="D366" s="4" t="n">
        <v>5604</v>
      </c>
      <c r="E366" s="4" t="n">
        <v>5604</v>
      </c>
      <c r="F366" s="16"/>
    </row>
    <row r="367" customFormat="false" ht="13.5" hidden="false" customHeight="false" outlineLevel="0" collapsed="false">
      <c r="A367" s="15" t="n">
        <v>37279</v>
      </c>
      <c r="B367" s="14" t="s">
        <v>107</v>
      </c>
      <c r="C367" s="4" t="n">
        <v>5573</v>
      </c>
      <c r="D367" s="4" t="n">
        <v>5573</v>
      </c>
      <c r="E367" s="4" t="n">
        <v>5573</v>
      </c>
      <c r="F367" s="16"/>
    </row>
    <row r="368" customFormat="false" ht="13.5" hidden="false" customHeight="false" outlineLevel="0" collapsed="false">
      <c r="A368" s="15" t="n">
        <v>37280</v>
      </c>
      <c r="B368" s="14" t="s">
        <v>107</v>
      </c>
      <c r="C368" s="4" t="n">
        <v>5571</v>
      </c>
      <c r="D368" s="4" t="n">
        <v>5571</v>
      </c>
      <c r="E368" s="4" t="n">
        <v>5571</v>
      </c>
      <c r="F368" s="16"/>
    </row>
    <row r="369" customFormat="false" ht="13.5" hidden="false" customHeight="false" outlineLevel="0" collapsed="false">
      <c r="A369" s="15" t="n">
        <v>37281</v>
      </c>
      <c r="B369" s="14" t="s">
        <v>107</v>
      </c>
      <c r="C369" s="4" t="n">
        <v>5559</v>
      </c>
      <c r="D369" s="4" t="n">
        <v>5559</v>
      </c>
      <c r="E369" s="4" t="n">
        <v>5559</v>
      </c>
      <c r="F369" s="16"/>
    </row>
    <row r="370" customFormat="false" ht="13.5" hidden="false" customHeight="false" outlineLevel="0" collapsed="false">
      <c r="A370" s="15" t="n">
        <v>37284</v>
      </c>
      <c r="B370" s="14" t="s">
        <v>107</v>
      </c>
      <c r="C370" s="4" t="n">
        <v>5500</v>
      </c>
      <c r="D370" s="4" t="n">
        <v>5500</v>
      </c>
      <c r="E370" s="4" t="n">
        <v>5500</v>
      </c>
      <c r="F370" s="16"/>
    </row>
    <row r="371" customFormat="false" ht="13.5" hidden="false" customHeight="false" outlineLevel="0" collapsed="false">
      <c r="A371" s="15" t="n">
        <v>37285</v>
      </c>
      <c r="B371" s="14" t="s">
        <v>107</v>
      </c>
      <c r="C371" s="4" t="n">
        <v>5438</v>
      </c>
      <c r="D371" s="4" t="n">
        <v>5438</v>
      </c>
      <c r="E371" s="4" t="n">
        <v>5438</v>
      </c>
      <c r="F371" s="16"/>
    </row>
    <row r="372" customFormat="false" ht="13.5" hidden="false" customHeight="false" outlineLevel="0" collapsed="false">
      <c r="A372" s="15" t="n">
        <v>37286</v>
      </c>
      <c r="B372" s="14" t="s">
        <v>107</v>
      </c>
      <c r="C372" s="4" t="n">
        <v>5412</v>
      </c>
      <c r="D372" s="4" t="n">
        <v>5412</v>
      </c>
      <c r="E372" s="4" t="n">
        <v>5412</v>
      </c>
      <c r="F372" s="16"/>
    </row>
    <row r="373" customFormat="false" ht="13.5" hidden="false" customHeight="false" outlineLevel="0" collapsed="false">
      <c r="A373" s="15" t="n">
        <v>37287</v>
      </c>
      <c r="B373" s="14" t="s">
        <v>107</v>
      </c>
      <c r="C373" s="4" t="n">
        <v>5431</v>
      </c>
      <c r="D373" s="4" t="n">
        <v>5431</v>
      </c>
      <c r="E373" s="4" t="n">
        <v>5431</v>
      </c>
      <c r="F373" s="16"/>
    </row>
    <row r="374" customFormat="false" ht="13.5" hidden="false" customHeight="false" outlineLevel="0" collapsed="false">
      <c r="A374" s="15" t="n">
        <v>37288</v>
      </c>
      <c r="B374" s="14" t="s">
        <v>107</v>
      </c>
      <c r="C374" s="4" t="n">
        <v>5326</v>
      </c>
      <c r="D374" s="4" t="n">
        <v>5326</v>
      </c>
      <c r="E374" s="4" t="n">
        <v>5326</v>
      </c>
      <c r="F374" s="16"/>
    </row>
    <row r="375" customFormat="false" ht="13.5" hidden="false" customHeight="false" outlineLevel="0" collapsed="false">
      <c r="A375" s="15" t="n">
        <v>37291</v>
      </c>
      <c r="B375" s="14" t="s">
        <v>107</v>
      </c>
      <c r="C375" s="4" t="n">
        <v>5173</v>
      </c>
      <c r="D375" s="4" t="n">
        <v>5173</v>
      </c>
      <c r="E375" s="4" t="n">
        <v>5173</v>
      </c>
      <c r="F375" s="16"/>
    </row>
    <row r="376" customFormat="false" ht="13.5" hidden="false" customHeight="false" outlineLevel="0" collapsed="false">
      <c r="A376" s="15" t="n">
        <v>37292</v>
      </c>
      <c r="B376" s="14" t="s">
        <v>107</v>
      </c>
      <c r="C376" s="4" t="n">
        <v>5086</v>
      </c>
      <c r="D376" s="4" t="n">
        <v>5086</v>
      </c>
      <c r="E376" s="4" t="n">
        <v>5086</v>
      </c>
      <c r="F376" s="16"/>
    </row>
    <row r="377" customFormat="false" ht="13.5" hidden="false" customHeight="false" outlineLevel="0" collapsed="false">
      <c r="A377" s="15" t="n">
        <v>37293</v>
      </c>
      <c r="B377" s="14" t="s">
        <v>107</v>
      </c>
      <c r="C377" s="4" t="n">
        <v>5121</v>
      </c>
      <c r="D377" s="4" t="n">
        <v>5121</v>
      </c>
      <c r="E377" s="4" t="n">
        <v>5121</v>
      </c>
      <c r="F377" s="16"/>
    </row>
    <row r="378" customFormat="false" ht="13.5" hidden="false" customHeight="false" outlineLevel="0" collapsed="false">
      <c r="A378" s="15" t="n">
        <v>37294</v>
      </c>
      <c r="B378" s="14" t="s">
        <v>107</v>
      </c>
      <c r="C378" s="4" t="n">
        <v>5125</v>
      </c>
      <c r="D378" s="4" t="n">
        <v>5125</v>
      </c>
      <c r="E378" s="4" t="n">
        <v>5125</v>
      </c>
      <c r="F378" s="16"/>
    </row>
    <row r="379" customFormat="false" ht="13.5" hidden="false" customHeight="false" outlineLevel="0" collapsed="false">
      <c r="A379" s="15" t="n">
        <v>37295</v>
      </c>
      <c r="B379" s="14" t="s">
        <v>107</v>
      </c>
      <c r="C379" s="4" t="n">
        <v>5108</v>
      </c>
      <c r="D379" s="4" t="n">
        <v>5108</v>
      </c>
      <c r="E379" s="4" t="n">
        <v>5108</v>
      </c>
      <c r="F379" s="16"/>
    </row>
    <row r="380" customFormat="false" ht="13.5" hidden="false" customHeight="false" outlineLevel="0" collapsed="false">
      <c r="A380" s="15" t="n">
        <v>37299</v>
      </c>
      <c r="B380" s="14" t="s">
        <v>107</v>
      </c>
      <c r="C380" s="4" t="n">
        <v>5173</v>
      </c>
      <c r="D380" s="4" t="n">
        <v>5173</v>
      </c>
      <c r="E380" s="4" t="n">
        <v>5173</v>
      </c>
      <c r="F380" s="16"/>
    </row>
    <row r="381" customFormat="false" ht="13.5" hidden="false" customHeight="false" outlineLevel="0" collapsed="false">
      <c r="A381" s="15" t="n">
        <v>37300</v>
      </c>
      <c r="B381" s="14" t="s">
        <v>107</v>
      </c>
      <c r="C381" s="4" t="n">
        <v>5188</v>
      </c>
      <c r="D381" s="4" t="n">
        <v>5188</v>
      </c>
      <c r="E381" s="4" t="n">
        <v>5188</v>
      </c>
      <c r="F381" s="16"/>
    </row>
    <row r="382" customFormat="false" ht="13.5" hidden="false" customHeight="false" outlineLevel="0" collapsed="false">
      <c r="A382" s="15" t="n">
        <v>37301</v>
      </c>
      <c r="B382" s="14" t="s">
        <v>107</v>
      </c>
      <c r="C382" s="4" t="n">
        <v>5175</v>
      </c>
      <c r="D382" s="4" t="n">
        <v>5175</v>
      </c>
      <c r="E382" s="4" t="n">
        <v>5175</v>
      </c>
      <c r="F382" s="16"/>
    </row>
    <row r="383" customFormat="false" ht="13.5" hidden="false" customHeight="false" outlineLevel="0" collapsed="false">
      <c r="A383" s="15" t="n">
        <v>37302</v>
      </c>
      <c r="B383" s="14" t="s">
        <v>107</v>
      </c>
      <c r="C383" s="4" t="n">
        <v>5131</v>
      </c>
      <c r="D383" s="4" t="n">
        <v>5131</v>
      </c>
      <c r="E383" s="4" t="n">
        <v>5131</v>
      </c>
      <c r="F383" s="16"/>
    </row>
    <row r="384" customFormat="false" ht="13.5" hidden="false" customHeight="false" outlineLevel="0" collapsed="false">
      <c r="A384" s="15" t="n">
        <v>37305</v>
      </c>
      <c r="B384" s="14" t="s">
        <v>107</v>
      </c>
      <c r="C384" s="4" t="n">
        <v>5088</v>
      </c>
      <c r="D384" s="4" t="n">
        <v>5088</v>
      </c>
      <c r="E384" s="4" t="n">
        <v>5088</v>
      </c>
      <c r="F384" s="16"/>
    </row>
    <row r="385" customFormat="false" ht="13.5" hidden="false" customHeight="false" outlineLevel="0" collapsed="false">
      <c r="A385" s="15" t="n">
        <v>37306</v>
      </c>
      <c r="B385" s="14" t="s">
        <v>107</v>
      </c>
      <c r="C385" s="4" t="n">
        <v>4993</v>
      </c>
      <c r="D385" s="4" t="n">
        <v>4993</v>
      </c>
      <c r="E385" s="4" t="n">
        <v>4993</v>
      </c>
      <c r="F385" s="16"/>
    </row>
    <row r="386" customFormat="false" ht="13.5" hidden="false" customHeight="false" outlineLevel="0" collapsed="false">
      <c r="A386" s="15" t="n">
        <v>37307</v>
      </c>
      <c r="B386" s="14" t="s">
        <v>107</v>
      </c>
      <c r="C386" s="4" t="n">
        <v>5006</v>
      </c>
      <c r="D386" s="4" t="n">
        <v>5006</v>
      </c>
      <c r="E386" s="4" t="n">
        <v>5006</v>
      </c>
      <c r="F386" s="16"/>
    </row>
    <row r="387" customFormat="false" ht="13.5" hidden="false" customHeight="false" outlineLevel="0" collapsed="false">
      <c r="A387" s="15" t="n">
        <v>37308</v>
      </c>
      <c r="B387" s="14" t="s">
        <v>107</v>
      </c>
      <c r="C387" s="4" t="n">
        <v>5126</v>
      </c>
      <c r="D387" s="4" t="n">
        <v>5126</v>
      </c>
      <c r="E387" s="4" t="n">
        <v>5126</v>
      </c>
      <c r="F387" s="16"/>
    </row>
    <row r="388" customFormat="false" ht="13.5" hidden="false" customHeight="false" outlineLevel="0" collapsed="false">
      <c r="A388" s="15" t="n">
        <v>37309</v>
      </c>
      <c r="B388" s="14" t="s">
        <v>107</v>
      </c>
      <c r="C388" s="4" t="n">
        <v>5153</v>
      </c>
      <c r="D388" s="4" t="n">
        <v>5153</v>
      </c>
      <c r="E388" s="4" t="n">
        <v>5153</v>
      </c>
      <c r="F388" s="16"/>
    </row>
    <row r="389" customFormat="false" ht="13.5" hidden="false" customHeight="false" outlineLevel="0" collapsed="false">
      <c r="A389" s="15" t="n">
        <v>37312</v>
      </c>
      <c r="B389" s="14" t="s">
        <v>107</v>
      </c>
      <c r="C389" s="4" t="n">
        <v>5138</v>
      </c>
      <c r="D389" s="4" t="n">
        <v>5138</v>
      </c>
      <c r="E389" s="4" t="n">
        <v>5138</v>
      </c>
      <c r="F389" s="16"/>
    </row>
    <row r="390" customFormat="false" ht="13.5" hidden="false" customHeight="false" outlineLevel="0" collapsed="false">
      <c r="A390" s="15" t="n">
        <v>37313</v>
      </c>
      <c r="B390" s="14" t="s">
        <v>107</v>
      </c>
      <c r="C390" s="4" t="n">
        <v>5143</v>
      </c>
      <c r="D390" s="4" t="n">
        <v>5143</v>
      </c>
      <c r="E390" s="4" t="n">
        <v>5143</v>
      </c>
      <c r="F390" s="16"/>
    </row>
    <row r="391" customFormat="false" ht="13.5" hidden="false" customHeight="false" outlineLevel="0" collapsed="false">
      <c r="A391" s="15" t="n">
        <v>37314</v>
      </c>
      <c r="B391" s="14" t="s">
        <v>107</v>
      </c>
      <c r="C391" s="4" t="n">
        <v>5193</v>
      </c>
      <c r="D391" s="4" t="n">
        <v>5193</v>
      </c>
      <c r="E391" s="4" t="n">
        <v>5193</v>
      </c>
      <c r="F391" s="16"/>
    </row>
    <row r="392" customFormat="false" ht="13.5" hidden="false" customHeight="false" outlineLevel="0" collapsed="false">
      <c r="A392" s="15" t="n">
        <v>37315</v>
      </c>
      <c r="B392" s="14" t="s">
        <v>107</v>
      </c>
      <c r="C392" s="4" t="n">
        <v>5193</v>
      </c>
      <c r="D392" s="4" t="n">
        <v>5193</v>
      </c>
      <c r="E392" s="4" t="n">
        <v>5193</v>
      </c>
      <c r="F392" s="16"/>
    </row>
    <row r="393" customFormat="false" ht="13.5" hidden="false" customHeight="false" outlineLevel="0" collapsed="false">
      <c r="A393" s="15" t="n">
        <v>37316</v>
      </c>
      <c r="B393" s="14" t="s">
        <v>107</v>
      </c>
      <c r="C393" s="4" t="n">
        <v>5280</v>
      </c>
      <c r="D393" s="4" t="n">
        <v>5280</v>
      </c>
      <c r="E393" s="4" t="n">
        <v>5280</v>
      </c>
      <c r="F393" s="16"/>
    </row>
    <row r="394" customFormat="false" ht="13.5" hidden="false" customHeight="false" outlineLevel="0" collapsed="false">
      <c r="A394" s="15" t="n">
        <v>37319</v>
      </c>
      <c r="B394" s="14" t="s">
        <v>107</v>
      </c>
      <c r="C394" s="4" t="n">
        <v>5429</v>
      </c>
      <c r="D394" s="4" t="n">
        <v>5429</v>
      </c>
      <c r="E394" s="4" t="n">
        <v>5429</v>
      </c>
      <c r="F394" s="16"/>
    </row>
    <row r="395" customFormat="false" ht="13.5" hidden="false" customHeight="false" outlineLevel="0" collapsed="false">
      <c r="A395" s="15" t="n">
        <v>37320</v>
      </c>
      <c r="B395" s="14" t="s">
        <v>107</v>
      </c>
      <c r="C395" s="4" t="n">
        <v>5411</v>
      </c>
      <c r="D395" s="4" t="n">
        <v>5411</v>
      </c>
      <c r="E395" s="4" t="n">
        <v>5411</v>
      </c>
      <c r="F395" s="16"/>
    </row>
    <row r="396" customFormat="false" ht="13.5" hidden="false" customHeight="false" outlineLevel="0" collapsed="false">
      <c r="A396" s="15" t="n">
        <v>37321</v>
      </c>
      <c r="B396" s="14" t="s">
        <v>107</v>
      </c>
      <c r="C396" s="4" t="n">
        <v>5434</v>
      </c>
      <c r="D396" s="4" t="n">
        <v>5434</v>
      </c>
      <c r="E396" s="4" t="n">
        <v>5434</v>
      </c>
      <c r="F396" s="16"/>
    </row>
    <row r="397" customFormat="false" ht="13.5" hidden="false" customHeight="false" outlineLevel="0" collapsed="false">
      <c r="A397" s="15" t="n">
        <v>37322</v>
      </c>
      <c r="B397" s="14" t="s">
        <v>107</v>
      </c>
      <c r="C397" s="4" t="n">
        <v>5549</v>
      </c>
      <c r="D397" s="4" t="n">
        <v>5549</v>
      </c>
      <c r="E397" s="4" t="n">
        <v>5549</v>
      </c>
      <c r="F397" s="16"/>
    </row>
    <row r="398" customFormat="false" ht="13.5" hidden="false" customHeight="false" outlineLevel="0" collapsed="false">
      <c r="A398" s="15" t="n">
        <v>37323</v>
      </c>
      <c r="B398" s="14" t="s">
        <v>107</v>
      </c>
      <c r="C398" s="4" t="n">
        <v>5628</v>
      </c>
      <c r="D398" s="4" t="n">
        <v>5628</v>
      </c>
      <c r="E398" s="4" t="n">
        <v>5628</v>
      </c>
      <c r="F398" s="16"/>
    </row>
    <row r="399" customFormat="false" ht="13.5" hidden="false" customHeight="false" outlineLevel="0" collapsed="false">
      <c r="A399" s="15" t="n">
        <v>37326</v>
      </c>
      <c r="B399" s="14" t="s">
        <v>107</v>
      </c>
      <c r="C399" s="4" t="n">
        <v>5715</v>
      </c>
      <c r="D399" s="4" t="n">
        <v>5715</v>
      </c>
      <c r="E399" s="4" t="n">
        <v>5715</v>
      </c>
      <c r="F399" s="16"/>
    </row>
    <row r="400" customFormat="false" ht="13.5" hidden="false" customHeight="false" outlineLevel="0" collapsed="false">
      <c r="A400" s="15" t="n">
        <v>37327</v>
      </c>
      <c r="B400" s="14" t="s">
        <v>107</v>
      </c>
      <c r="C400" s="4" t="n">
        <v>5599</v>
      </c>
      <c r="D400" s="4" t="n">
        <v>5599</v>
      </c>
      <c r="E400" s="4" t="n">
        <v>5599</v>
      </c>
      <c r="F400" s="16"/>
    </row>
    <row r="401" customFormat="false" ht="13.5" hidden="false" customHeight="false" outlineLevel="0" collapsed="false">
      <c r="A401" s="15" t="n">
        <v>37328</v>
      </c>
      <c r="B401" s="14" t="s">
        <v>107</v>
      </c>
      <c r="C401" s="4" t="n">
        <v>5491</v>
      </c>
      <c r="D401" s="4" t="n">
        <v>5491</v>
      </c>
      <c r="E401" s="4" t="n">
        <v>5491</v>
      </c>
      <c r="F401" s="16"/>
    </row>
    <row r="402" customFormat="false" ht="13.5" hidden="false" customHeight="false" outlineLevel="0" collapsed="false">
      <c r="A402" s="15" t="n">
        <v>37329</v>
      </c>
      <c r="B402" s="14" t="s">
        <v>107</v>
      </c>
      <c r="C402" s="4" t="n">
        <v>5513</v>
      </c>
      <c r="D402" s="4" t="n">
        <v>5513</v>
      </c>
      <c r="E402" s="4" t="n">
        <v>5513</v>
      </c>
      <c r="F402" s="16"/>
    </row>
    <row r="403" customFormat="false" ht="13.5" hidden="false" customHeight="false" outlineLevel="0" collapsed="false">
      <c r="A403" s="15" t="n">
        <v>37330</v>
      </c>
      <c r="B403" s="14" t="s">
        <v>107</v>
      </c>
      <c r="C403" s="4" t="n">
        <v>5600</v>
      </c>
      <c r="D403" s="4" t="n">
        <v>5600</v>
      </c>
      <c r="E403" s="4" t="n">
        <v>5600</v>
      </c>
      <c r="F403" s="16"/>
    </row>
    <row r="404" customFormat="false" ht="13.5" hidden="false" customHeight="false" outlineLevel="0" collapsed="false">
      <c r="A404" s="15" t="n">
        <v>37333</v>
      </c>
      <c r="B404" s="14" t="s">
        <v>107</v>
      </c>
      <c r="C404" s="4" t="n">
        <v>5584</v>
      </c>
      <c r="D404" s="4" t="n">
        <v>5584</v>
      </c>
      <c r="E404" s="4" t="n">
        <v>5584</v>
      </c>
      <c r="F404" s="16"/>
    </row>
    <row r="405" customFormat="false" ht="13.5" hidden="false" customHeight="false" outlineLevel="0" collapsed="false">
      <c r="A405" s="15" t="n">
        <v>37334</v>
      </c>
      <c r="B405" s="14" t="s">
        <v>107</v>
      </c>
      <c r="C405" s="4" t="n">
        <v>5671</v>
      </c>
      <c r="D405" s="4" t="n">
        <v>5671</v>
      </c>
      <c r="E405" s="4" t="n">
        <v>5671</v>
      </c>
      <c r="F405" s="16"/>
    </row>
    <row r="406" customFormat="false" ht="13.5" hidden="false" customHeight="false" outlineLevel="0" collapsed="false">
      <c r="A406" s="15" t="n">
        <v>37335</v>
      </c>
      <c r="B406" s="14" t="s">
        <v>107</v>
      </c>
      <c r="C406" s="4" t="n">
        <v>5628</v>
      </c>
      <c r="D406" s="4" t="n">
        <v>5628</v>
      </c>
      <c r="E406" s="4" t="n">
        <v>5628</v>
      </c>
      <c r="F406" s="16"/>
    </row>
    <row r="407" customFormat="false" ht="13.5" hidden="false" customHeight="false" outlineLevel="0" collapsed="false">
      <c r="A407" s="15" t="n">
        <v>37337</v>
      </c>
      <c r="B407" s="14" t="s">
        <v>107</v>
      </c>
      <c r="C407" s="4" t="n">
        <v>5553</v>
      </c>
      <c r="D407" s="4" t="n">
        <v>5553</v>
      </c>
      <c r="E407" s="4" t="n">
        <v>5553</v>
      </c>
      <c r="F407" s="16"/>
    </row>
    <row r="408" customFormat="false" ht="13.5" hidden="false" customHeight="false" outlineLevel="0" collapsed="false">
      <c r="A408" s="15" t="n">
        <v>37340</v>
      </c>
      <c r="B408" s="14" t="s">
        <v>107</v>
      </c>
      <c r="C408" s="4" t="n">
        <v>5507</v>
      </c>
      <c r="D408" s="4" t="n">
        <v>5507</v>
      </c>
      <c r="E408" s="4" t="n">
        <v>5507</v>
      </c>
      <c r="F408" s="16"/>
    </row>
    <row r="409" customFormat="false" ht="13.5" hidden="false" customHeight="false" outlineLevel="0" collapsed="false">
      <c r="A409" s="15" t="n">
        <v>37341</v>
      </c>
      <c r="B409" s="14" t="s">
        <v>107</v>
      </c>
      <c r="C409" s="4" t="n">
        <v>5552</v>
      </c>
      <c r="D409" s="4" t="n">
        <v>5552</v>
      </c>
      <c r="E409" s="4" t="n">
        <v>5552</v>
      </c>
      <c r="F409" s="16"/>
    </row>
    <row r="410" customFormat="false" ht="13.5" hidden="false" customHeight="false" outlineLevel="0" collapsed="false">
      <c r="A410" s="15" t="n">
        <v>37342</v>
      </c>
      <c r="B410" s="14" t="s">
        <v>107</v>
      </c>
      <c r="C410" s="4" t="n">
        <v>5563</v>
      </c>
      <c r="D410" s="4" t="n">
        <v>5563</v>
      </c>
      <c r="E410" s="4" t="n">
        <v>5563</v>
      </c>
      <c r="F410" s="16"/>
    </row>
    <row r="411" customFormat="false" ht="13.5" hidden="false" customHeight="false" outlineLevel="0" collapsed="false">
      <c r="A411" s="15" t="n">
        <v>37343</v>
      </c>
      <c r="B411" s="14" t="s">
        <v>107</v>
      </c>
      <c r="C411" s="4" t="n">
        <v>5580</v>
      </c>
      <c r="D411" s="4" t="n">
        <v>5580</v>
      </c>
      <c r="E411" s="4" t="n">
        <v>5580</v>
      </c>
      <c r="F411" s="16"/>
    </row>
    <row r="412" customFormat="false" ht="13.5" hidden="false" customHeight="false" outlineLevel="0" collapsed="false">
      <c r="A412" s="15" t="n">
        <v>37344</v>
      </c>
      <c r="B412" s="14" t="s">
        <v>107</v>
      </c>
      <c r="C412" s="4" t="n">
        <v>5508</v>
      </c>
      <c r="D412" s="4" t="n">
        <v>5508</v>
      </c>
      <c r="E412" s="4" t="n">
        <v>5508</v>
      </c>
      <c r="F412" s="16"/>
    </row>
    <row r="413" customFormat="false" ht="13.5" hidden="false" customHeight="false" outlineLevel="0" collapsed="false">
      <c r="A413" s="15" t="n">
        <v>37347</v>
      </c>
      <c r="B413" s="14" t="s">
        <v>107</v>
      </c>
      <c r="C413" s="4" t="n">
        <v>5489</v>
      </c>
      <c r="D413" s="4" t="n">
        <v>5489</v>
      </c>
      <c r="E413" s="4" t="n">
        <v>5489</v>
      </c>
      <c r="F413" s="16"/>
    </row>
    <row r="414" customFormat="false" ht="13.5" hidden="false" customHeight="false" outlineLevel="0" collapsed="false">
      <c r="A414" s="15" t="n">
        <v>37348</v>
      </c>
      <c r="B414" s="14" t="s">
        <v>107</v>
      </c>
      <c r="C414" s="4" t="n">
        <v>5540</v>
      </c>
      <c r="D414" s="4" t="n">
        <v>5540</v>
      </c>
      <c r="E414" s="4" t="n">
        <v>5540</v>
      </c>
      <c r="F414" s="16"/>
    </row>
    <row r="415" customFormat="false" ht="13.5" hidden="false" customHeight="false" outlineLevel="0" collapsed="false">
      <c r="A415" s="15" t="n">
        <v>37349</v>
      </c>
      <c r="B415" s="14" t="s">
        <v>107</v>
      </c>
      <c r="C415" s="4" t="n">
        <v>5603</v>
      </c>
      <c r="D415" s="4" t="n">
        <v>5603</v>
      </c>
      <c r="E415" s="4" t="n">
        <v>5603</v>
      </c>
      <c r="F415" s="16"/>
    </row>
    <row r="416" customFormat="false" ht="13.5" hidden="false" customHeight="false" outlineLevel="0" collapsed="false">
      <c r="A416" s="15" t="n">
        <v>37350</v>
      </c>
      <c r="B416" s="14" t="s">
        <v>107</v>
      </c>
      <c r="C416" s="4" t="n">
        <v>5613</v>
      </c>
      <c r="D416" s="4" t="n">
        <v>5613</v>
      </c>
      <c r="E416" s="4" t="n">
        <v>5613</v>
      </c>
      <c r="F416" s="16"/>
    </row>
    <row r="417" customFormat="false" ht="13.5" hidden="false" customHeight="false" outlineLevel="0" collapsed="false">
      <c r="A417" s="15" t="n">
        <v>37351</v>
      </c>
      <c r="B417" s="14" t="s">
        <v>107</v>
      </c>
      <c r="C417" s="4" t="n">
        <v>5627</v>
      </c>
      <c r="D417" s="4" t="n">
        <v>5627</v>
      </c>
      <c r="E417" s="4" t="n">
        <v>5627</v>
      </c>
      <c r="F417" s="16"/>
    </row>
    <row r="418" customFormat="false" ht="13.5" hidden="false" customHeight="false" outlineLevel="0" collapsed="false">
      <c r="A418" s="15" t="n">
        <v>37354</v>
      </c>
      <c r="B418" s="14" t="s">
        <v>107</v>
      </c>
      <c r="C418" s="4" t="n">
        <v>5644</v>
      </c>
      <c r="D418" s="4" t="n">
        <v>5644</v>
      </c>
      <c r="E418" s="4" t="n">
        <v>5644</v>
      </c>
      <c r="F418" s="16"/>
    </row>
    <row r="419" customFormat="false" ht="13.5" hidden="false" customHeight="false" outlineLevel="0" collapsed="false">
      <c r="A419" s="15" t="n">
        <v>37355</v>
      </c>
      <c r="B419" s="14" t="s">
        <v>107</v>
      </c>
      <c r="C419" s="4" t="n">
        <v>5573</v>
      </c>
      <c r="D419" s="4" t="n">
        <v>5573</v>
      </c>
      <c r="E419" s="4" t="n">
        <v>5573</v>
      </c>
      <c r="F419" s="16"/>
    </row>
    <row r="420" customFormat="false" ht="13.5" hidden="false" customHeight="false" outlineLevel="0" collapsed="false">
      <c r="A420" s="15" t="n">
        <v>37356</v>
      </c>
      <c r="B420" s="14" t="s">
        <v>107</v>
      </c>
      <c r="C420" s="4" t="n">
        <v>5563</v>
      </c>
      <c r="D420" s="4" t="n">
        <v>5563</v>
      </c>
      <c r="E420" s="4" t="n">
        <v>5563</v>
      </c>
      <c r="F420" s="16"/>
    </row>
    <row r="421" customFormat="false" ht="13.5" hidden="false" customHeight="false" outlineLevel="0" collapsed="false">
      <c r="A421" s="15" t="n">
        <v>37357</v>
      </c>
      <c r="B421" s="14" t="s">
        <v>107</v>
      </c>
      <c r="C421" s="4" t="n">
        <v>5545</v>
      </c>
      <c r="D421" s="4" t="n">
        <v>5545</v>
      </c>
      <c r="E421" s="4" t="n">
        <v>5545</v>
      </c>
      <c r="F421" s="16"/>
    </row>
    <row r="422" customFormat="false" ht="13.5" hidden="false" customHeight="false" outlineLevel="0" collapsed="false">
      <c r="A422" s="15" t="n">
        <v>37358</v>
      </c>
      <c r="B422" s="14" t="s">
        <v>107</v>
      </c>
      <c r="C422" s="4" t="n">
        <v>5497</v>
      </c>
      <c r="D422" s="4" t="n">
        <v>5497</v>
      </c>
      <c r="E422" s="4" t="n">
        <v>5497</v>
      </c>
      <c r="F422" s="16"/>
    </row>
    <row r="423" customFormat="false" ht="13.5" hidden="false" customHeight="false" outlineLevel="0" collapsed="false">
      <c r="A423" s="15" t="n">
        <v>37361</v>
      </c>
      <c r="B423" s="14" t="s">
        <v>107</v>
      </c>
      <c r="C423" s="4" t="n">
        <v>5561</v>
      </c>
      <c r="D423" s="4" t="n">
        <v>5561</v>
      </c>
      <c r="E423" s="4" t="n">
        <v>5561</v>
      </c>
      <c r="F423" s="16"/>
    </row>
    <row r="424" customFormat="false" ht="13.5" hidden="false" customHeight="false" outlineLevel="0" collapsed="false">
      <c r="A424" s="15" t="n">
        <v>37362</v>
      </c>
      <c r="B424" s="14" t="s">
        <v>107</v>
      </c>
      <c r="C424" s="4" t="n">
        <v>5595</v>
      </c>
      <c r="D424" s="4" t="n">
        <v>5595</v>
      </c>
      <c r="E424" s="4" t="n">
        <v>5595</v>
      </c>
      <c r="F424" s="16"/>
    </row>
    <row r="425" customFormat="false" ht="13.5" hidden="false" customHeight="false" outlineLevel="0" collapsed="false">
      <c r="A425" s="15" t="n">
        <v>37363</v>
      </c>
      <c r="B425" s="14" t="s">
        <v>107</v>
      </c>
      <c r="C425" s="4" t="n">
        <v>5631</v>
      </c>
      <c r="D425" s="4" t="n">
        <v>5631</v>
      </c>
      <c r="E425" s="4" t="n">
        <v>5631</v>
      </c>
      <c r="F425" s="16"/>
    </row>
    <row r="426" customFormat="false" ht="13.5" hidden="false" customHeight="false" outlineLevel="0" collapsed="false">
      <c r="A426" s="15" t="n">
        <v>37364</v>
      </c>
      <c r="B426" s="14" t="s">
        <v>107</v>
      </c>
      <c r="C426" s="4" t="n">
        <v>5632</v>
      </c>
      <c r="D426" s="4" t="n">
        <v>5632</v>
      </c>
      <c r="E426" s="4" t="n">
        <v>5632</v>
      </c>
      <c r="F426" s="16"/>
    </row>
    <row r="427" customFormat="false" ht="13.5" hidden="false" customHeight="false" outlineLevel="0" collapsed="false">
      <c r="A427" s="15" t="n">
        <v>37365</v>
      </c>
      <c r="B427" s="14" t="s">
        <v>107</v>
      </c>
      <c r="C427" s="4" t="n">
        <v>5598</v>
      </c>
      <c r="D427" s="4" t="n">
        <v>5598</v>
      </c>
      <c r="E427" s="4" t="n">
        <v>5598</v>
      </c>
      <c r="F427" s="16"/>
    </row>
    <row r="428" customFormat="false" ht="13.5" hidden="false" customHeight="false" outlineLevel="0" collapsed="false">
      <c r="A428" s="15" t="n">
        <v>37368</v>
      </c>
      <c r="B428" s="14" t="s">
        <v>107</v>
      </c>
      <c r="C428" s="4" t="n">
        <v>5657</v>
      </c>
      <c r="D428" s="4" t="n">
        <v>5657</v>
      </c>
      <c r="E428" s="4" t="n">
        <v>5657</v>
      </c>
      <c r="F428" s="16"/>
    </row>
    <row r="429" customFormat="false" ht="13.5" hidden="false" customHeight="false" outlineLevel="0" collapsed="false">
      <c r="A429" s="15" t="n">
        <v>37369</v>
      </c>
      <c r="B429" s="14" t="s">
        <v>107</v>
      </c>
      <c r="C429" s="4" t="n">
        <v>5641</v>
      </c>
      <c r="D429" s="4" t="n">
        <v>5641</v>
      </c>
      <c r="E429" s="4" t="n">
        <v>5641</v>
      </c>
      <c r="F429" s="16"/>
    </row>
    <row r="430" customFormat="false" ht="13.5" hidden="false" customHeight="false" outlineLevel="0" collapsed="false">
      <c r="A430" s="15" t="n">
        <v>37370</v>
      </c>
      <c r="B430" s="14" t="s">
        <v>107</v>
      </c>
      <c r="C430" s="4" t="n">
        <v>5629</v>
      </c>
      <c r="D430" s="4" t="n">
        <v>5629</v>
      </c>
      <c r="E430" s="4" t="n">
        <v>5629</v>
      </c>
      <c r="F430" s="16"/>
    </row>
    <row r="431" customFormat="false" ht="13.5" hidden="false" customHeight="false" outlineLevel="0" collapsed="false">
      <c r="A431" s="15" t="n">
        <v>37371</v>
      </c>
      <c r="B431" s="14" t="s">
        <v>107</v>
      </c>
      <c r="C431" s="4" t="n">
        <v>5603</v>
      </c>
      <c r="D431" s="4" t="n">
        <v>5603</v>
      </c>
      <c r="E431" s="4" t="n">
        <v>5603</v>
      </c>
      <c r="F431" s="16"/>
    </row>
    <row r="432" customFormat="false" ht="13.5" hidden="false" customHeight="false" outlineLevel="0" collapsed="false">
      <c r="A432" s="15" t="n">
        <v>37372</v>
      </c>
      <c r="B432" s="14" t="s">
        <v>107</v>
      </c>
      <c r="C432" s="4" t="n">
        <v>5608</v>
      </c>
      <c r="D432" s="4" t="n">
        <v>5608</v>
      </c>
      <c r="E432" s="4" t="n">
        <v>5608</v>
      </c>
      <c r="F432" s="16"/>
    </row>
    <row r="433" customFormat="false" ht="13.5" hidden="false" customHeight="false" outlineLevel="0" collapsed="false">
      <c r="A433" s="15" t="n">
        <v>37376</v>
      </c>
      <c r="B433" s="14" t="s">
        <v>107</v>
      </c>
      <c r="C433" s="4" t="n">
        <v>5577</v>
      </c>
      <c r="D433" s="4" t="n">
        <v>5577</v>
      </c>
      <c r="E433" s="4" t="n">
        <v>5577</v>
      </c>
      <c r="F433" s="16"/>
    </row>
    <row r="434" customFormat="false" ht="13.5" hidden="false" customHeight="false" outlineLevel="0" collapsed="false">
      <c r="A434" s="15" t="n">
        <v>37377</v>
      </c>
      <c r="B434" s="14" t="s">
        <v>107</v>
      </c>
      <c r="C434" s="4" t="n">
        <v>5604</v>
      </c>
      <c r="D434" s="4" t="n">
        <v>5604</v>
      </c>
      <c r="E434" s="4" t="n">
        <v>5604</v>
      </c>
      <c r="F434" s="16"/>
    </row>
    <row r="435" customFormat="false" ht="13.5" hidden="false" customHeight="false" outlineLevel="0" collapsed="false">
      <c r="A435" s="15" t="n">
        <v>37378</v>
      </c>
      <c r="B435" s="14" t="s">
        <v>107</v>
      </c>
      <c r="C435" s="4" t="n">
        <v>5610</v>
      </c>
      <c r="D435" s="4" t="n">
        <v>5610</v>
      </c>
      <c r="E435" s="4" t="n">
        <v>5610</v>
      </c>
      <c r="F435" s="16"/>
    </row>
    <row r="436" customFormat="false" ht="13.5" hidden="false" customHeight="false" outlineLevel="0" collapsed="false">
      <c r="A436" s="15" t="n">
        <v>37383</v>
      </c>
      <c r="B436" s="14" t="s">
        <v>107</v>
      </c>
      <c r="C436" s="4" t="n">
        <v>5551</v>
      </c>
      <c r="D436" s="4" t="n">
        <v>5551</v>
      </c>
      <c r="E436" s="4" t="n">
        <v>5551</v>
      </c>
      <c r="F436" s="16"/>
    </row>
    <row r="437" customFormat="false" ht="13.5" hidden="false" customHeight="false" outlineLevel="0" collapsed="false">
      <c r="A437" s="15" t="n">
        <v>37384</v>
      </c>
      <c r="B437" s="14" t="s">
        <v>107</v>
      </c>
      <c r="C437" s="4" t="n">
        <v>5576</v>
      </c>
      <c r="D437" s="4" t="n">
        <v>5576</v>
      </c>
      <c r="E437" s="4" t="n">
        <v>5576</v>
      </c>
      <c r="F437" s="16"/>
    </row>
    <row r="438" customFormat="false" ht="13.5" hidden="false" customHeight="false" outlineLevel="0" collapsed="false">
      <c r="A438" s="15" t="n">
        <v>37385</v>
      </c>
      <c r="B438" s="14" t="s">
        <v>107</v>
      </c>
      <c r="C438" s="4" t="n">
        <v>5596</v>
      </c>
      <c r="D438" s="4" t="n">
        <v>5596</v>
      </c>
      <c r="E438" s="4" t="n">
        <v>5596</v>
      </c>
      <c r="F438" s="16"/>
    </row>
    <row r="439" customFormat="false" ht="13.5" hidden="false" customHeight="false" outlineLevel="0" collapsed="false">
      <c r="A439" s="15" t="n">
        <v>37386</v>
      </c>
      <c r="B439" s="14" t="s">
        <v>107</v>
      </c>
      <c r="C439" s="4" t="n">
        <v>5614</v>
      </c>
      <c r="D439" s="4" t="n">
        <v>5614</v>
      </c>
      <c r="E439" s="4" t="n">
        <v>5614</v>
      </c>
      <c r="F439" s="16"/>
    </row>
    <row r="440" customFormat="false" ht="13.5" hidden="false" customHeight="false" outlineLevel="0" collapsed="false">
      <c r="A440" s="15" t="n">
        <v>37389</v>
      </c>
      <c r="B440" s="14" t="s">
        <v>107</v>
      </c>
      <c r="C440" s="4" t="n">
        <v>5571</v>
      </c>
      <c r="D440" s="4" t="n">
        <v>5571</v>
      </c>
      <c r="E440" s="4" t="n">
        <v>5571</v>
      </c>
      <c r="F440" s="16"/>
    </row>
    <row r="441" customFormat="false" ht="13.5" hidden="false" customHeight="false" outlineLevel="0" collapsed="false">
      <c r="A441" s="15" t="n">
        <v>37390</v>
      </c>
      <c r="B441" s="14" t="s">
        <v>107</v>
      </c>
      <c r="C441" s="4" t="n">
        <v>5536</v>
      </c>
      <c r="D441" s="4" t="n">
        <v>5536</v>
      </c>
      <c r="E441" s="4" t="n">
        <v>5536</v>
      </c>
      <c r="F441" s="16"/>
    </row>
    <row r="442" customFormat="false" ht="13.5" hidden="false" customHeight="false" outlineLevel="0" collapsed="false">
      <c r="A442" s="15" t="n">
        <v>37391</v>
      </c>
      <c r="B442" s="14" t="s">
        <v>107</v>
      </c>
      <c r="C442" s="4" t="n">
        <v>5612</v>
      </c>
      <c r="D442" s="4" t="n">
        <v>5612</v>
      </c>
      <c r="E442" s="4" t="n">
        <v>5612</v>
      </c>
      <c r="F442" s="16"/>
    </row>
    <row r="443" customFormat="false" ht="13.5" hidden="false" customHeight="false" outlineLevel="0" collapsed="false">
      <c r="A443" s="15" t="n">
        <v>37392</v>
      </c>
      <c r="B443" s="14" t="s">
        <v>107</v>
      </c>
      <c r="C443" s="4" t="n">
        <v>5696</v>
      </c>
      <c r="D443" s="4" t="n">
        <v>5696</v>
      </c>
      <c r="E443" s="4" t="n">
        <v>5696</v>
      </c>
      <c r="F443" s="16"/>
    </row>
    <row r="444" customFormat="false" ht="13.5" hidden="false" customHeight="false" outlineLevel="0" collapsed="false">
      <c r="A444" s="15" t="n">
        <v>37393</v>
      </c>
      <c r="B444" s="14" t="s">
        <v>107</v>
      </c>
      <c r="C444" s="4" t="n">
        <v>5708</v>
      </c>
      <c r="D444" s="4" t="n">
        <v>5708</v>
      </c>
      <c r="E444" s="4" t="n">
        <v>5708</v>
      </c>
      <c r="F444" s="16"/>
    </row>
    <row r="445" customFormat="false" ht="13.5" hidden="false" customHeight="false" outlineLevel="0" collapsed="false">
      <c r="A445" s="15" t="n">
        <v>37396</v>
      </c>
      <c r="B445" s="14" t="s">
        <v>107</v>
      </c>
      <c r="C445" s="4" t="n">
        <v>5756</v>
      </c>
      <c r="D445" s="4" t="n">
        <v>5756</v>
      </c>
      <c r="E445" s="4" t="n">
        <v>5756</v>
      </c>
      <c r="F445" s="16"/>
    </row>
    <row r="446" customFormat="false" ht="13.5" hidden="false" customHeight="false" outlineLevel="0" collapsed="false">
      <c r="A446" s="15" t="n">
        <v>37397</v>
      </c>
      <c r="B446" s="14" t="s">
        <v>107</v>
      </c>
      <c r="C446" s="4" t="n">
        <v>5737</v>
      </c>
      <c r="D446" s="4" t="n">
        <v>5737</v>
      </c>
      <c r="E446" s="4" t="n">
        <v>5737</v>
      </c>
      <c r="F446" s="16"/>
    </row>
    <row r="447" customFormat="false" ht="13.5" hidden="false" customHeight="false" outlineLevel="0" collapsed="false">
      <c r="A447" s="15" t="n">
        <v>37398</v>
      </c>
      <c r="B447" s="14" t="s">
        <v>107</v>
      </c>
      <c r="C447" s="4" t="n">
        <v>5763</v>
      </c>
      <c r="D447" s="4" t="n">
        <v>5763</v>
      </c>
      <c r="E447" s="4" t="n">
        <v>5763</v>
      </c>
      <c r="F447" s="16"/>
    </row>
    <row r="448" customFormat="false" ht="13.5" hidden="false" customHeight="false" outlineLevel="0" collapsed="false">
      <c r="A448" s="15" t="n">
        <v>37399</v>
      </c>
      <c r="B448" s="14" t="s">
        <v>107</v>
      </c>
      <c r="C448" s="4" t="n">
        <v>5824</v>
      </c>
      <c r="D448" s="4" t="n">
        <v>5824</v>
      </c>
      <c r="E448" s="4" t="n">
        <v>5824</v>
      </c>
      <c r="F448" s="16"/>
    </row>
    <row r="449" customFormat="false" ht="13.5" hidden="false" customHeight="false" outlineLevel="0" collapsed="false">
      <c r="A449" s="15" t="n">
        <v>37400</v>
      </c>
      <c r="B449" s="14" t="s">
        <v>107</v>
      </c>
      <c r="C449" s="4" t="n">
        <v>5854</v>
      </c>
      <c r="D449" s="4" t="n">
        <v>5854</v>
      </c>
      <c r="E449" s="4" t="n">
        <v>5854</v>
      </c>
      <c r="F449" s="16"/>
    </row>
    <row r="450" customFormat="false" ht="13.5" hidden="false" customHeight="false" outlineLevel="0" collapsed="false">
      <c r="A450" s="15" t="n">
        <v>37403</v>
      </c>
      <c r="B450" s="14" t="s">
        <v>107</v>
      </c>
      <c r="C450" s="4" t="n">
        <v>5796</v>
      </c>
      <c r="D450" s="4" t="n">
        <v>5796</v>
      </c>
      <c r="E450" s="4" t="n">
        <v>5796</v>
      </c>
      <c r="F450" s="16"/>
    </row>
    <row r="451" customFormat="false" ht="13.5" hidden="false" customHeight="false" outlineLevel="0" collapsed="false">
      <c r="A451" s="15" t="n">
        <v>37404</v>
      </c>
      <c r="B451" s="14" t="s">
        <v>107</v>
      </c>
      <c r="C451" s="4" t="n">
        <v>5794</v>
      </c>
      <c r="D451" s="4" t="n">
        <v>5794</v>
      </c>
      <c r="E451" s="4" t="n">
        <v>5794</v>
      </c>
      <c r="F451" s="16"/>
    </row>
    <row r="452" customFormat="false" ht="13.5" hidden="false" customHeight="false" outlineLevel="0" collapsed="false">
      <c r="A452" s="15" t="n">
        <v>37405</v>
      </c>
      <c r="B452" s="14" t="s">
        <v>107</v>
      </c>
      <c r="C452" s="4" t="n">
        <v>5783</v>
      </c>
      <c r="D452" s="4" t="n">
        <v>5783</v>
      </c>
      <c r="E452" s="4" t="n">
        <v>5783</v>
      </c>
      <c r="F452" s="16"/>
    </row>
    <row r="453" customFormat="false" ht="13.5" hidden="false" customHeight="false" outlineLevel="0" collapsed="false">
      <c r="A453" s="15" t="n">
        <v>37406</v>
      </c>
      <c r="B453" s="14" t="s">
        <v>107</v>
      </c>
      <c r="C453" s="4" t="n">
        <v>5782</v>
      </c>
      <c r="D453" s="4" t="n">
        <v>5782</v>
      </c>
      <c r="E453" s="4" t="n">
        <v>5782</v>
      </c>
      <c r="F453" s="16"/>
    </row>
    <row r="454" customFormat="false" ht="13.5" hidden="false" customHeight="false" outlineLevel="0" collapsed="false">
      <c r="A454" s="15" t="n">
        <v>37407</v>
      </c>
      <c r="B454" s="14" t="s">
        <v>107</v>
      </c>
      <c r="C454" s="4" t="n">
        <v>5796</v>
      </c>
      <c r="D454" s="4" t="n">
        <v>5796</v>
      </c>
      <c r="E454" s="4" t="n">
        <v>5796</v>
      </c>
      <c r="F454" s="16"/>
    </row>
    <row r="455" customFormat="false" ht="13.5" hidden="false" customHeight="false" outlineLevel="0" collapsed="false">
      <c r="A455" s="15" t="n">
        <v>37410</v>
      </c>
      <c r="B455" s="14" t="s">
        <v>107</v>
      </c>
      <c r="C455" s="4" t="n">
        <v>5858</v>
      </c>
      <c r="D455" s="4" t="n">
        <v>5858</v>
      </c>
      <c r="E455" s="4" t="n">
        <v>5858</v>
      </c>
      <c r="F455" s="16"/>
    </row>
    <row r="456" customFormat="false" ht="13.5" hidden="false" customHeight="false" outlineLevel="0" collapsed="false">
      <c r="A456" s="15" t="n">
        <v>37411</v>
      </c>
      <c r="B456" s="14" t="s">
        <v>107</v>
      </c>
      <c r="C456" s="4" t="n">
        <v>5769</v>
      </c>
      <c r="D456" s="4" t="n">
        <v>5769</v>
      </c>
      <c r="E456" s="4" t="n">
        <v>5769</v>
      </c>
      <c r="F456" s="16"/>
    </row>
    <row r="457" customFormat="false" ht="13.5" hidden="false" customHeight="false" outlineLevel="0" collapsed="false">
      <c r="A457" s="15" t="n">
        <v>37412</v>
      </c>
      <c r="B457" s="14" t="s">
        <v>107</v>
      </c>
      <c r="C457" s="4" t="n">
        <v>5747</v>
      </c>
      <c r="D457" s="4" t="n">
        <v>5747</v>
      </c>
      <c r="E457" s="4" t="n">
        <v>5747</v>
      </c>
      <c r="F457" s="16"/>
    </row>
    <row r="458" customFormat="false" ht="13.5" hidden="false" customHeight="false" outlineLevel="0" collapsed="false">
      <c r="A458" s="15" t="n">
        <v>37413</v>
      </c>
      <c r="B458" s="14" t="s">
        <v>107</v>
      </c>
      <c r="C458" s="4" t="n">
        <v>5705</v>
      </c>
      <c r="D458" s="4" t="n">
        <v>5705</v>
      </c>
      <c r="E458" s="4" t="n">
        <v>5705</v>
      </c>
      <c r="F458" s="16"/>
    </row>
    <row r="459" customFormat="false" ht="13.5" hidden="false" customHeight="false" outlineLevel="0" collapsed="false">
      <c r="A459" s="15" t="n">
        <v>37414</v>
      </c>
      <c r="B459" s="14" t="s">
        <v>107</v>
      </c>
      <c r="C459" s="4" t="n">
        <v>5658</v>
      </c>
      <c r="D459" s="4" t="n">
        <v>5658</v>
      </c>
      <c r="E459" s="4" t="n">
        <v>5658</v>
      </c>
      <c r="F459" s="16"/>
    </row>
    <row r="460" customFormat="false" ht="13.5" hidden="false" customHeight="false" outlineLevel="0" collapsed="false">
      <c r="A460" s="15" t="n">
        <v>37417</v>
      </c>
      <c r="B460" s="14" t="s">
        <v>107</v>
      </c>
      <c r="C460" s="4" t="n">
        <v>5605</v>
      </c>
      <c r="D460" s="4" t="n">
        <v>5605</v>
      </c>
      <c r="E460" s="4" t="n">
        <v>5605</v>
      </c>
      <c r="F460" s="16"/>
    </row>
    <row r="461" customFormat="false" ht="13.5" hidden="false" customHeight="false" outlineLevel="0" collapsed="false">
      <c r="A461" s="15" t="n">
        <v>37418</v>
      </c>
      <c r="B461" s="14" t="s">
        <v>107</v>
      </c>
      <c r="C461" s="4" t="n">
        <v>5601</v>
      </c>
      <c r="D461" s="4" t="n">
        <v>5601</v>
      </c>
      <c r="E461" s="4" t="n">
        <v>5601</v>
      </c>
      <c r="F461" s="16"/>
    </row>
    <row r="462" customFormat="false" ht="13.5" hidden="false" customHeight="false" outlineLevel="0" collapsed="false">
      <c r="A462" s="15" t="n">
        <v>37419</v>
      </c>
      <c r="B462" s="14" t="s">
        <v>107</v>
      </c>
      <c r="C462" s="4" t="n">
        <v>5586</v>
      </c>
      <c r="D462" s="4" t="n">
        <v>5586</v>
      </c>
      <c r="E462" s="4" t="n">
        <v>5586</v>
      </c>
      <c r="F462" s="16"/>
    </row>
    <row r="463" customFormat="false" ht="13.5" hidden="false" customHeight="false" outlineLevel="0" collapsed="false">
      <c r="A463" s="15" t="n">
        <v>37420</v>
      </c>
      <c r="B463" s="14" t="s">
        <v>107</v>
      </c>
      <c r="C463" s="4" t="n">
        <v>5484</v>
      </c>
      <c r="D463" s="4" t="n">
        <v>5484</v>
      </c>
      <c r="E463" s="4" t="n">
        <v>5484</v>
      </c>
      <c r="F463" s="16"/>
    </row>
    <row r="464" customFormat="false" ht="13.5" hidden="false" customHeight="false" outlineLevel="0" collapsed="false">
      <c r="A464" s="15" t="n">
        <v>37421</v>
      </c>
      <c r="B464" s="14" t="s">
        <v>107</v>
      </c>
      <c r="C464" s="4" t="n">
        <v>5407</v>
      </c>
      <c r="D464" s="4" t="n">
        <v>5407</v>
      </c>
      <c r="E464" s="4" t="n">
        <v>5407</v>
      </c>
      <c r="F464" s="16"/>
    </row>
    <row r="465" customFormat="false" ht="13.5" hidden="false" customHeight="false" outlineLevel="0" collapsed="false">
      <c r="A465" s="15" t="n">
        <v>37424</v>
      </c>
      <c r="B465" s="14" t="s">
        <v>107</v>
      </c>
      <c r="C465" s="4" t="n">
        <v>5294</v>
      </c>
      <c r="D465" s="4" t="n">
        <v>5294</v>
      </c>
      <c r="E465" s="4" t="n">
        <v>5294</v>
      </c>
      <c r="F465" s="16"/>
    </row>
    <row r="466" customFormat="false" ht="13.5" hidden="false" customHeight="false" outlineLevel="0" collapsed="false">
      <c r="A466" s="15" t="n">
        <v>37425</v>
      </c>
      <c r="B466" s="14" t="s">
        <v>107</v>
      </c>
      <c r="C466" s="4" t="n">
        <v>5362</v>
      </c>
      <c r="D466" s="4" t="n">
        <v>5362</v>
      </c>
      <c r="E466" s="4" t="n">
        <v>5362</v>
      </c>
      <c r="F466" s="16"/>
    </row>
    <row r="467" customFormat="false" ht="13.5" hidden="false" customHeight="false" outlineLevel="0" collapsed="false">
      <c r="A467" s="15" t="n">
        <v>37426</v>
      </c>
      <c r="B467" s="14" t="s">
        <v>107</v>
      </c>
      <c r="C467" s="4" t="n">
        <v>5234</v>
      </c>
      <c r="D467" s="4" t="n">
        <v>5234</v>
      </c>
      <c r="E467" s="4" t="n">
        <v>5234</v>
      </c>
      <c r="F467" s="16"/>
    </row>
    <row r="468" customFormat="false" ht="13.5" hidden="false" customHeight="false" outlineLevel="0" collapsed="false">
      <c r="A468" s="15" t="n">
        <v>37427</v>
      </c>
      <c r="B468" s="14" t="s">
        <v>107</v>
      </c>
      <c r="C468" s="4" t="n">
        <v>5249</v>
      </c>
      <c r="D468" s="4" t="n">
        <v>5249</v>
      </c>
      <c r="E468" s="4" t="n">
        <v>5249</v>
      </c>
      <c r="F468" s="16"/>
    </row>
    <row r="469" customFormat="false" ht="13.5" hidden="false" customHeight="false" outlineLevel="0" collapsed="false">
      <c r="A469" s="15" t="n">
        <v>37428</v>
      </c>
      <c r="B469" s="14" t="s">
        <v>107</v>
      </c>
      <c r="C469" s="4" t="n">
        <v>5181</v>
      </c>
      <c r="D469" s="4" t="n">
        <v>5181</v>
      </c>
      <c r="E469" s="4" t="n">
        <v>5181</v>
      </c>
      <c r="F469" s="16"/>
    </row>
    <row r="470" customFormat="false" ht="13.5" hidden="false" customHeight="false" outlineLevel="0" collapsed="false">
      <c r="A470" s="15" t="n">
        <v>37431</v>
      </c>
      <c r="B470" s="14" t="s">
        <v>107</v>
      </c>
      <c r="C470" s="4" t="n">
        <v>5205</v>
      </c>
      <c r="D470" s="4" t="n">
        <v>5205</v>
      </c>
      <c r="E470" s="4" t="n">
        <v>5205</v>
      </c>
      <c r="F470" s="16"/>
    </row>
    <row r="471" customFormat="false" ht="13.5" hidden="false" customHeight="false" outlineLevel="0" collapsed="false">
      <c r="A471" s="15" t="n">
        <v>37432</v>
      </c>
      <c r="B471" s="14" t="s">
        <v>107</v>
      </c>
      <c r="C471" s="4" t="n">
        <v>5216</v>
      </c>
      <c r="D471" s="4" t="n">
        <v>5216</v>
      </c>
      <c r="E471" s="4" t="n">
        <v>5216</v>
      </c>
      <c r="F471" s="16"/>
    </row>
    <row r="472" customFormat="false" ht="13.5" hidden="false" customHeight="false" outlineLevel="0" collapsed="false">
      <c r="A472" s="15" t="n">
        <v>37433</v>
      </c>
      <c r="B472" s="14" t="s">
        <v>107</v>
      </c>
      <c r="C472" s="4" t="n">
        <v>5051</v>
      </c>
      <c r="D472" s="4" t="n">
        <v>5051</v>
      </c>
      <c r="E472" s="4" t="n">
        <v>5051</v>
      </c>
      <c r="F472" s="16"/>
    </row>
    <row r="473" customFormat="false" ht="13.5" hidden="false" customHeight="false" outlineLevel="0" collapsed="false">
      <c r="A473" s="15" t="n">
        <v>37434</v>
      </c>
      <c r="B473" s="14" t="s">
        <v>107</v>
      </c>
      <c r="C473" s="4" t="n">
        <v>5103</v>
      </c>
      <c r="D473" s="4" t="n">
        <v>5103</v>
      </c>
      <c r="E473" s="4" t="n">
        <v>5103</v>
      </c>
      <c r="F473" s="16"/>
    </row>
    <row r="474" customFormat="false" ht="13.5" hidden="false" customHeight="false" outlineLevel="0" collapsed="false">
      <c r="A474" s="15" t="n">
        <v>37435</v>
      </c>
      <c r="B474" s="14" t="s">
        <v>107</v>
      </c>
      <c r="C474" s="4" t="n">
        <v>5288</v>
      </c>
      <c r="D474" s="4" t="n">
        <v>5288</v>
      </c>
      <c r="E474" s="4" t="n">
        <v>5288</v>
      </c>
      <c r="F474" s="16"/>
    </row>
    <row r="475" customFormat="false" ht="13.5" hidden="false" customHeight="false" outlineLevel="0" collapsed="false">
      <c r="A475" s="15" t="n">
        <v>37438</v>
      </c>
      <c r="B475" s="14" t="s">
        <v>107</v>
      </c>
      <c r="C475" s="4" t="n">
        <v>5296</v>
      </c>
      <c r="D475" s="4" t="n">
        <v>5296</v>
      </c>
      <c r="E475" s="4" t="n">
        <v>5296</v>
      </c>
      <c r="F475" s="16"/>
    </row>
    <row r="476" customFormat="false" ht="13.5" hidden="false" customHeight="false" outlineLevel="0" collapsed="false">
      <c r="A476" s="15" t="n">
        <v>37439</v>
      </c>
      <c r="B476" s="14" t="s">
        <v>107</v>
      </c>
      <c r="C476" s="4" t="n">
        <v>5277</v>
      </c>
      <c r="D476" s="4" t="n">
        <v>5277</v>
      </c>
      <c r="E476" s="4" t="n">
        <v>5277</v>
      </c>
      <c r="F476" s="16"/>
    </row>
    <row r="477" customFormat="false" ht="13.5" hidden="false" customHeight="false" outlineLevel="0" collapsed="false">
      <c r="A477" s="15" t="n">
        <v>37440</v>
      </c>
      <c r="B477" s="14" t="s">
        <v>107</v>
      </c>
      <c r="C477" s="4" t="n">
        <v>5340</v>
      </c>
      <c r="D477" s="4" t="n">
        <v>5340</v>
      </c>
      <c r="E477" s="4" t="n">
        <v>5340</v>
      </c>
      <c r="F477" s="16"/>
    </row>
    <row r="478" customFormat="false" ht="13.5" hidden="false" customHeight="false" outlineLevel="0" collapsed="false">
      <c r="A478" s="15" t="n">
        <v>37441</v>
      </c>
      <c r="B478" s="14" t="s">
        <v>107</v>
      </c>
      <c r="C478" s="4" t="n">
        <v>5308</v>
      </c>
      <c r="D478" s="4" t="n">
        <v>5308</v>
      </c>
      <c r="E478" s="4" t="n">
        <v>5308</v>
      </c>
      <c r="F478" s="16"/>
    </row>
    <row r="479" customFormat="false" ht="13.5" hidden="false" customHeight="false" outlineLevel="0" collapsed="false">
      <c r="A479" s="15" t="n">
        <v>37442</v>
      </c>
      <c r="B479" s="14" t="s">
        <v>107</v>
      </c>
      <c r="C479" s="4" t="n">
        <v>5343</v>
      </c>
      <c r="D479" s="4" t="n">
        <v>5343</v>
      </c>
      <c r="E479" s="4" t="n">
        <v>5343</v>
      </c>
      <c r="F479" s="16"/>
    </row>
    <row r="480" customFormat="false" ht="13.5" hidden="false" customHeight="false" outlineLevel="0" collapsed="false">
      <c r="A480" s="15" t="n">
        <v>37445</v>
      </c>
      <c r="B480" s="14" t="s">
        <v>107</v>
      </c>
      <c r="C480" s="4" t="n">
        <v>5330</v>
      </c>
      <c r="D480" s="4" t="n">
        <v>5330</v>
      </c>
      <c r="E480" s="4" t="n">
        <v>5330</v>
      </c>
      <c r="F480" s="16"/>
    </row>
    <row r="481" customFormat="false" ht="13.5" hidden="false" customHeight="false" outlineLevel="0" collapsed="false">
      <c r="A481" s="15" t="n">
        <v>37446</v>
      </c>
      <c r="B481" s="14" t="s">
        <v>107</v>
      </c>
      <c r="C481" s="4" t="n">
        <v>5375</v>
      </c>
      <c r="D481" s="4" t="n">
        <v>5375</v>
      </c>
      <c r="E481" s="4" t="n">
        <v>5375</v>
      </c>
      <c r="F481" s="16"/>
    </row>
    <row r="482" customFormat="false" ht="13.5" hidden="false" customHeight="false" outlineLevel="0" collapsed="false">
      <c r="A482" s="15" t="n">
        <v>37447</v>
      </c>
      <c r="B482" s="14" t="s">
        <v>107</v>
      </c>
      <c r="C482" s="4" t="n">
        <v>5319</v>
      </c>
      <c r="D482" s="4" t="n">
        <v>5319</v>
      </c>
      <c r="E482" s="4" t="n">
        <v>5319</v>
      </c>
      <c r="F482" s="16"/>
    </row>
    <row r="483" customFormat="false" ht="13.5" hidden="false" customHeight="false" outlineLevel="0" collapsed="false">
      <c r="A483" s="15" t="n">
        <v>37448</v>
      </c>
      <c r="B483" s="14" t="s">
        <v>107</v>
      </c>
      <c r="C483" s="4" t="n">
        <v>5229</v>
      </c>
      <c r="D483" s="4" t="n">
        <v>5229</v>
      </c>
      <c r="E483" s="4" t="n">
        <v>5229</v>
      </c>
      <c r="F483" s="16"/>
    </row>
    <row r="484" customFormat="false" ht="13.5" hidden="false" customHeight="false" outlineLevel="0" collapsed="false">
      <c r="A484" s="15" t="n">
        <v>37449</v>
      </c>
      <c r="B484" s="14" t="s">
        <v>107</v>
      </c>
      <c r="C484" s="4" t="n">
        <v>5236</v>
      </c>
      <c r="D484" s="4" t="n">
        <v>5236</v>
      </c>
      <c r="E484" s="4" t="n">
        <v>5236</v>
      </c>
      <c r="F484" s="16"/>
    </row>
    <row r="485" customFormat="false" ht="13.5" hidden="false" customHeight="false" outlineLevel="0" collapsed="false">
      <c r="A485" s="15" t="n">
        <v>37452</v>
      </c>
      <c r="B485" s="14" t="s">
        <v>107</v>
      </c>
      <c r="C485" s="4" t="n">
        <v>5168</v>
      </c>
      <c r="D485" s="4" t="n">
        <v>5168</v>
      </c>
      <c r="E485" s="4" t="n">
        <v>5168</v>
      </c>
      <c r="F485" s="16"/>
    </row>
    <row r="486" customFormat="false" ht="13.5" hidden="false" customHeight="false" outlineLevel="0" collapsed="false">
      <c r="A486" s="15" t="n">
        <v>37453</v>
      </c>
      <c r="B486" s="14" t="s">
        <v>107</v>
      </c>
      <c r="C486" s="4" t="n">
        <v>5119</v>
      </c>
      <c r="D486" s="4" t="n">
        <v>5119</v>
      </c>
      <c r="E486" s="4" t="n">
        <v>5119</v>
      </c>
      <c r="F486" s="16"/>
    </row>
    <row r="487" customFormat="false" ht="13.5" hidden="false" customHeight="false" outlineLevel="0" collapsed="false">
      <c r="A487" s="15" t="n">
        <v>37454</v>
      </c>
      <c r="B487" s="14" t="s">
        <v>107</v>
      </c>
      <c r="C487" s="4" t="n">
        <v>5110</v>
      </c>
      <c r="D487" s="4" t="n">
        <v>5110</v>
      </c>
      <c r="E487" s="4" t="n">
        <v>5110</v>
      </c>
      <c r="F487" s="16"/>
    </row>
    <row r="488" customFormat="false" ht="13.5" hidden="false" customHeight="false" outlineLevel="0" collapsed="false">
      <c r="A488" s="15" t="n">
        <v>37455</v>
      </c>
      <c r="B488" s="14" t="s">
        <v>107</v>
      </c>
      <c r="C488" s="4" t="n">
        <v>5215</v>
      </c>
      <c r="D488" s="4" t="n">
        <v>5215</v>
      </c>
      <c r="E488" s="4" t="n">
        <v>5215</v>
      </c>
      <c r="F488" s="16"/>
    </row>
    <row r="489" customFormat="false" ht="13.5" hidden="false" customHeight="false" outlineLevel="0" collapsed="false">
      <c r="A489" s="15" t="n">
        <v>37456</v>
      </c>
      <c r="B489" s="14" t="s">
        <v>107</v>
      </c>
      <c r="C489" s="4" t="n">
        <v>5100</v>
      </c>
      <c r="D489" s="4" t="n">
        <v>5100</v>
      </c>
      <c r="E489" s="4" t="n">
        <v>5100</v>
      </c>
      <c r="F489" s="16"/>
    </row>
    <row r="490" customFormat="false" ht="13.5" hidden="false" customHeight="false" outlineLevel="0" collapsed="false">
      <c r="A490" s="15" t="n">
        <v>37459</v>
      </c>
      <c r="B490" s="14" t="s">
        <v>107</v>
      </c>
      <c r="C490" s="4" t="n">
        <v>5065</v>
      </c>
      <c r="D490" s="4" t="n">
        <v>5065</v>
      </c>
      <c r="E490" s="4" t="n">
        <v>5065</v>
      </c>
      <c r="F490" s="16"/>
    </row>
    <row r="491" customFormat="false" ht="13.5" hidden="false" customHeight="false" outlineLevel="0" collapsed="false">
      <c r="A491" s="15" t="n">
        <v>37460</v>
      </c>
      <c r="B491" s="14" t="s">
        <v>107</v>
      </c>
      <c r="C491" s="4" t="n">
        <v>5048</v>
      </c>
      <c r="D491" s="4" t="n">
        <v>5048</v>
      </c>
      <c r="E491" s="4" t="n">
        <v>5048</v>
      </c>
      <c r="F491" s="16"/>
    </row>
    <row r="492" customFormat="false" ht="13.5" hidden="false" customHeight="false" outlineLevel="0" collapsed="false">
      <c r="A492" s="15" t="n">
        <v>37461</v>
      </c>
      <c r="B492" s="14" t="s">
        <v>107</v>
      </c>
      <c r="C492" s="4" t="n">
        <v>4947</v>
      </c>
      <c r="D492" s="4" t="n">
        <v>4947</v>
      </c>
      <c r="E492" s="4" t="n">
        <v>4947</v>
      </c>
      <c r="F492" s="16"/>
    </row>
    <row r="493" customFormat="false" ht="13.5" hidden="false" customHeight="false" outlineLevel="0" collapsed="false">
      <c r="A493" s="15" t="n">
        <v>37462</v>
      </c>
      <c r="B493" s="14" t="s">
        <v>107</v>
      </c>
      <c r="C493" s="4" t="n">
        <v>4926</v>
      </c>
      <c r="D493" s="4" t="n">
        <v>4926</v>
      </c>
      <c r="E493" s="4" t="n">
        <v>4926</v>
      </c>
      <c r="F493" s="16"/>
    </row>
    <row r="494" customFormat="false" ht="13.5" hidden="false" customHeight="false" outlineLevel="0" collapsed="false">
      <c r="A494" s="15" t="n">
        <v>37463</v>
      </c>
      <c r="B494" s="14" t="s">
        <v>107</v>
      </c>
      <c r="C494" s="4" t="n">
        <v>4803</v>
      </c>
      <c r="D494" s="4" t="n">
        <v>4803</v>
      </c>
      <c r="E494" s="4" t="n">
        <v>4803</v>
      </c>
      <c r="F494" s="16"/>
    </row>
    <row r="495" customFormat="false" ht="13.5" hidden="false" customHeight="false" outlineLevel="0" collapsed="false">
      <c r="A495" s="15" t="n">
        <v>37466</v>
      </c>
      <c r="B495" s="14" t="s">
        <v>107</v>
      </c>
      <c r="C495" s="4" t="n">
        <v>4792</v>
      </c>
      <c r="D495" s="4" t="n">
        <v>4792</v>
      </c>
      <c r="E495" s="4" t="n">
        <v>4792</v>
      </c>
      <c r="F495" s="16"/>
    </row>
    <row r="496" customFormat="false" ht="13.5" hidden="false" customHeight="false" outlineLevel="0" collapsed="false">
      <c r="A496" s="15" t="n">
        <v>37467</v>
      </c>
      <c r="B496" s="14" t="s">
        <v>107</v>
      </c>
      <c r="C496" s="4" t="n">
        <v>4888</v>
      </c>
      <c r="D496" s="4" t="n">
        <v>4888</v>
      </c>
      <c r="E496" s="4" t="n">
        <v>4888</v>
      </c>
      <c r="F496" s="16"/>
    </row>
    <row r="497" customFormat="false" ht="13.5" hidden="false" customHeight="false" outlineLevel="0" collapsed="false">
      <c r="A497" s="15" t="n">
        <v>37468</v>
      </c>
      <c r="B497" s="14" t="s">
        <v>107</v>
      </c>
      <c r="C497" s="4" t="n">
        <v>4859</v>
      </c>
      <c r="D497" s="4" t="n">
        <v>4859</v>
      </c>
      <c r="E497" s="4" t="n">
        <v>4859</v>
      </c>
      <c r="F497" s="16"/>
    </row>
    <row r="498" customFormat="false" ht="13.5" hidden="false" customHeight="false" outlineLevel="0" collapsed="false">
      <c r="A498" s="15" t="n">
        <v>37469</v>
      </c>
      <c r="B498" s="14" t="s">
        <v>107</v>
      </c>
      <c r="C498" s="4" t="n">
        <v>4808</v>
      </c>
      <c r="D498" s="4" t="n">
        <v>4808</v>
      </c>
      <c r="E498" s="4" t="n">
        <v>4808</v>
      </c>
      <c r="F498" s="16"/>
    </row>
    <row r="499" customFormat="false" ht="13.5" hidden="false" customHeight="false" outlineLevel="0" collapsed="false">
      <c r="A499" s="15" t="n">
        <v>37470</v>
      </c>
      <c r="B499" s="14" t="s">
        <v>107</v>
      </c>
      <c r="C499" s="4" t="n">
        <v>4759</v>
      </c>
      <c r="D499" s="4" t="n">
        <v>4759</v>
      </c>
      <c r="E499" s="4" t="n">
        <v>4759</v>
      </c>
      <c r="F499" s="16"/>
    </row>
    <row r="500" customFormat="false" ht="13.5" hidden="false" customHeight="false" outlineLevel="0" collapsed="false">
      <c r="A500" s="15" t="n">
        <v>37473</v>
      </c>
      <c r="B500" s="14" t="s">
        <v>107</v>
      </c>
      <c r="C500" s="4" t="n">
        <v>4707</v>
      </c>
      <c r="D500" s="4" t="n">
        <v>4707</v>
      </c>
      <c r="E500" s="4" t="n">
        <v>4707</v>
      </c>
      <c r="F500" s="16"/>
    </row>
    <row r="501" customFormat="false" ht="13.5" hidden="false" customHeight="false" outlineLevel="0" collapsed="false">
      <c r="A501" s="15" t="n">
        <v>37474</v>
      </c>
      <c r="B501" s="14" t="s">
        <v>107</v>
      </c>
      <c r="C501" s="4" t="n">
        <v>4613</v>
      </c>
      <c r="D501" s="4" t="n">
        <v>4613</v>
      </c>
      <c r="E501" s="4" t="n">
        <v>4613</v>
      </c>
      <c r="F501" s="16"/>
    </row>
    <row r="502" customFormat="false" ht="13.5" hidden="false" customHeight="false" outlineLevel="0" collapsed="false">
      <c r="A502" s="15" t="n">
        <v>37475</v>
      </c>
      <c r="B502" s="14" t="s">
        <v>107</v>
      </c>
      <c r="C502" s="4" t="n">
        <v>4741</v>
      </c>
      <c r="D502" s="4" t="n">
        <v>4741</v>
      </c>
      <c r="E502" s="4" t="n">
        <v>4741</v>
      </c>
      <c r="F502" s="16"/>
    </row>
    <row r="503" customFormat="false" ht="13.5" hidden="false" customHeight="false" outlineLevel="0" collapsed="false">
      <c r="A503" s="15" t="n">
        <v>37476</v>
      </c>
      <c r="B503" s="14" t="s">
        <v>107</v>
      </c>
      <c r="C503" s="4" t="n">
        <v>4701</v>
      </c>
      <c r="D503" s="4" t="n">
        <v>4701</v>
      </c>
      <c r="E503" s="4" t="n">
        <v>4701</v>
      </c>
      <c r="F503" s="16"/>
    </row>
    <row r="504" customFormat="false" ht="13.5" hidden="false" customHeight="false" outlineLevel="0" collapsed="false">
      <c r="A504" s="15" t="n">
        <v>37477</v>
      </c>
      <c r="B504" s="14" t="s">
        <v>107</v>
      </c>
      <c r="C504" s="4" t="n">
        <v>4769</v>
      </c>
      <c r="D504" s="4" t="n">
        <v>4769</v>
      </c>
      <c r="E504" s="4" t="n">
        <v>4769</v>
      </c>
      <c r="F504" s="16"/>
    </row>
    <row r="505" customFormat="false" ht="13.5" hidden="false" customHeight="false" outlineLevel="0" collapsed="false">
      <c r="A505" s="15" t="n">
        <v>37480</v>
      </c>
      <c r="B505" s="14" t="s">
        <v>107</v>
      </c>
      <c r="C505" s="4" t="n">
        <v>4692</v>
      </c>
      <c r="D505" s="4" t="n">
        <v>4692</v>
      </c>
      <c r="E505" s="4" t="n">
        <v>4692</v>
      </c>
      <c r="F505" s="16"/>
    </row>
    <row r="506" customFormat="false" ht="13.5" hidden="false" customHeight="false" outlineLevel="0" collapsed="false">
      <c r="A506" s="15" t="n">
        <v>37481</v>
      </c>
      <c r="B506" s="14" t="s">
        <v>107</v>
      </c>
      <c r="C506" s="4" t="n">
        <v>4652</v>
      </c>
      <c r="D506" s="4" t="n">
        <v>4652</v>
      </c>
      <c r="E506" s="4" t="n">
        <v>4652</v>
      </c>
      <c r="F506" s="16"/>
    </row>
    <row r="507" customFormat="false" ht="13.5" hidden="false" customHeight="false" outlineLevel="0" collapsed="false">
      <c r="A507" s="15" t="n">
        <v>37482</v>
      </c>
      <c r="B507" s="14" t="s">
        <v>107</v>
      </c>
      <c r="C507" s="4" t="n">
        <v>4668</v>
      </c>
      <c r="D507" s="4" t="n">
        <v>4668</v>
      </c>
      <c r="E507" s="4" t="n">
        <v>4668</v>
      </c>
      <c r="F507" s="16"/>
    </row>
    <row r="508" customFormat="false" ht="13.5" hidden="false" customHeight="false" outlineLevel="0" collapsed="false">
      <c r="A508" s="15" t="n">
        <v>37483</v>
      </c>
      <c r="B508" s="14" t="s">
        <v>107</v>
      </c>
      <c r="C508" s="4" t="n">
        <v>4685</v>
      </c>
      <c r="D508" s="4" t="n">
        <v>4685</v>
      </c>
      <c r="E508" s="4" t="n">
        <v>4685</v>
      </c>
      <c r="F508" s="16"/>
    </row>
    <row r="509" customFormat="false" ht="13.5" hidden="false" customHeight="false" outlineLevel="0" collapsed="false">
      <c r="A509" s="15" t="n">
        <v>37484</v>
      </c>
      <c r="B509" s="14" t="s">
        <v>107</v>
      </c>
      <c r="C509" s="4" t="n">
        <v>4706</v>
      </c>
      <c r="D509" s="4" t="n">
        <v>4706</v>
      </c>
      <c r="E509" s="4" t="n">
        <v>4706</v>
      </c>
      <c r="F509" s="16"/>
    </row>
    <row r="510" customFormat="false" ht="13.5" hidden="false" customHeight="false" outlineLevel="0" collapsed="false">
      <c r="A510" s="15" t="n">
        <v>37487</v>
      </c>
      <c r="B510" s="14" t="s">
        <v>107</v>
      </c>
      <c r="C510" s="4" t="n">
        <v>4624</v>
      </c>
      <c r="D510" s="4" t="n">
        <v>4624</v>
      </c>
      <c r="E510" s="4" t="n">
        <v>4624</v>
      </c>
      <c r="F510" s="16"/>
    </row>
    <row r="511" customFormat="false" ht="13.5" hidden="false" customHeight="false" outlineLevel="0" collapsed="false">
      <c r="A511" s="15" t="n">
        <v>37488</v>
      </c>
      <c r="B511" s="14" t="s">
        <v>107</v>
      </c>
      <c r="C511" s="4" t="n">
        <v>4656</v>
      </c>
      <c r="D511" s="4" t="n">
        <v>4656</v>
      </c>
      <c r="E511" s="4" t="n">
        <v>4656</v>
      </c>
      <c r="F511" s="16"/>
    </row>
    <row r="512" customFormat="false" ht="13.5" hidden="false" customHeight="false" outlineLevel="0" collapsed="false">
      <c r="A512" s="15" t="n">
        <v>37489</v>
      </c>
      <c r="B512" s="14" t="s">
        <v>107</v>
      </c>
      <c r="C512" s="4" t="n">
        <v>4640</v>
      </c>
      <c r="D512" s="4" t="n">
        <v>4640</v>
      </c>
      <c r="E512" s="4" t="n">
        <v>4640</v>
      </c>
      <c r="F512" s="16"/>
    </row>
    <row r="513" customFormat="false" ht="13.5" hidden="false" customHeight="false" outlineLevel="0" collapsed="false">
      <c r="A513" s="15" t="n">
        <v>37490</v>
      </c>
      <c r="B513" s="14" t="s">
        <v>107</v>
      </c>
      <c r="C513" s="4" t="n">
        <v>4676</v>
      </c>
      <c r="D513" s="4" t="n">
        <v>4676</v>
      </c>
      <c r="E513" s="4" t="n">
        <v>4676</v>
      </c>
      <c r="F513" s="16"/>
    </row>
    <row r="514" customFormat="false" ht="13.5" hidden="false" customHeight="false" outlineLevel="0" collapsed="false">
      <c r="A514" s="15" t="n">
        <v>37491</v>
      </c>
      <c r="B514" s="14" t="s">
        <v>107</v>
      </c>
      <c r="C514" s="4" t="n">
        <v>4692</v>
      </c>
      <c r="D514" s="4" t="n">
        <v>4692</v>
      </c>
      <c r="E514" s="4" t="n">
        <v>4692</v>
      </c>
      <c r="F514" s="16"/>
    </row>
    <row r="515" customFormat="false" ht="13.5" hidden="false" customHeight="false" outlineLevel="0" collapsed="false">
      <c r="A515" s="15" t="n">
        <v>37494</v>
      </c>
      <c r="B515" s="14" t="s">
        <v>107</v>
      </c>
      <c r="C515" s="4" t="n">
        <v>4770</v>
      </c>
      <c r="D515" s="4" t="n">
        <v>4770</v>
      </c>
      <c r="E515" s="4" t="n">
        <v>4770</v>
      </c>
      <c r="F515" s="16"/>
    </row>
    <row r="516" customFormat="false" ht="13.5" hidden="false" customHeight="false" outlineLevel="0" collapsed="false">
      <c r="A516" s="15" t="n">
        <v>37495</v>
      </c>
      <c r="B516" s="14" t="s">
        <v>107</v>
      </c>
      <c r="C516" s="4" t="n">
        <v>4698</v>
      </c>
      <c r="D516" s="4" t="n">
        <v>4698</v>
      </c>
      <c r="E516" s="4" t="n">
        <v>4698</v>
      </c>
      <c r="F516" s="16"/>
    </row>
    <row r="517" customFormat="false" ht="13.5" hidden="false" customHeight="false" outlineLevel="0" collapsed="false">
      <c r="A517" s="15" t="n">
        <v>37496</v>
      </c>
      <c r="B517" s="14" t="s">
        <v>107</v>
      </c>
      <c r="C517" s="4" t="n">
        <v>4638</v>
      </c>
      <c r="D517" s="4" t="n">
        <v>4638</v>
      </c>
      <c r="E517" s="4" t="n">
        <v>4638</v>
      </c>
      <c r="F517" s="16"/>
    </row>
    <row r="518" customFormat="false" ht="13.5" hidden="false" customHeight="false" outlineLevel="0" collapsed="false">
      <c r="A518" s="15" t="n">
        <v>37497</v>
      </c>
      <c r="B518" s="14" t="s">
        <v>107</v>
      </c>
      <c r="C518" s="4" t="n">
        <v>4567</v>
      </c>
      <c r="D518" s="4" t="n">
        <v>4567</v>
      </c>
      <c r="E518" s="4" t="n">
        <v>4567</v>
      </c>
      <c r="F518" s="16"/>
    </row>
    <row r="519" customFormat="false" ht="13.5" hidden="false" customHeight="false" outlineLevel="0" collapsed="false">
      <c r="A519" s="15" t="n">
        <v>37498</v>
      </c>
      <c r="B519" s="14" t="s">
        <v>107</v>
      </c>
      <c r="C519" s="4" t="n">
        <v>4588</v>
      </c>
      <c r="D519" s="4" t="n">
        <v>4588</v>
      </c>
      <c r="E519" s="4" t="n">
        <v>4588</v>
      </c>
      <c r="F519" s="16"/>
    </row>
    <row r="520" customFormat="false" ht="13.5" hidden="false" customHeight="false" outlineLevel="0" collapsed="false">
      <c r="A520" s="15" t="n">
        <v>37501</v>
      </c>
      <c r="B520" s="14" t="s">
        <v>107</v>
      </c>
      <c r="C520" s="4" t="n">
        <v>4522</v>
      </c>
      <c r="D520" s="4" t="n">
        <v>4522</v>
      </c>
      <c r="E520" s="4" t="n">
        <v>4522</v>
      </c>
      <c r="F520" s="16"/>
    </row>
    <row r="521" customFormat="false" ht="13.5" hidden="false" customHeight="false" outlineLevel="0" collapsed="false">
      <c r="A521" s="15" t="n">
        <v>37502</v>
      </c>
      <c r="B521" s="14" t="s">
        <v>107</v>
      </c>
      <c r="C521" s="4" t="n">
        <v>4382</v>
      </c>
      <c r="D521" s="4" t="n">
        <v>4382</v>
      </c>
      <c r="E521" s="4" t="n">
        <v>4382</v>
      </c>
      <c r="F521" s="16"/>
    </row>
    <row r="522" customFormat="false" ht="13.5" hidden="false" customHeight="false" outlineLevel="0" collapsed="false">
      <c r="A522" s="15" t="n">
        <v>37503</v>
      </c>
      <c r="B522" s="14" t="s">
        <v>107</v>
      </c>
      <c r="C522" s="4" t="n">
        <v>4265</v>
      </c>
      <c r="D522" s="4" t="n">
        <v>4265</v>
      </c>
      <c r="E522" s="4" t="n">
        <v>4265</v>
      </c>
      <c r="F522" s="16"/>
    </row>
    <row r="523" customFormat="false" ht="13.5" hidden="false" customHeight="false" outlineLevel="0" collapsed="false">
      <c r="A523" s="15" t="n">
        <v>37504</v>
      </c>
      <c r="B523" s="14" t="s">
        <v>107</v>
      </c>
      <c r="C523" s="4" t="n">
        <v>4342</v>
      </c>
      <c r="D523" s="4" t="n">
        <v>4342</v>
      </c>
      <c r="E523" s="4" t="n">
        <v>4342</v>
      </c>
      <c r="F523" s="16"/>
    </row>
    <row r="524" customFormat="false" ht="13.5" hidden="false" customHeight="false" outlineLevel="0" collapsed="false">
      <c r="A524" s="15" t="n">
        <v>37505</v>
      </c>
      <c r="B524" s="14" t="s">
        <v>107</v>
      </c>
      <c r="C524" s="4" t="n">
        <v>4260</v>
      </c>
      <c r="D524" s="4" t="n">
        <v>4260</v>
      </c>
      <c r="E524" s="4" t="n">
        <v>4260</v>
      </c>
      <c r="F524" s="16"/>
    </row>
    <row r="525" customFormat="false" ht="13.5" hidden="false" customHeight="false" outlineLevel="0" collapsed="false">
      <c r="A525" s="15" t="n">
        <v>37508</v>
      </c>
      <c r="B525" s="14" t="s">
        <v>107</v>
      </c>
      <c r="C525" s="4" t="n">
        <v>4327</v>
      </c>
      <c r="D525" s="4" t="n">
        <v>4327</v>
      </c>
      <c r="E525" s="4" t="n">
        <v>4327</v>
      </c>
      <c r="F525" s="16"/>
    </row>
    <row r="526" customFormat="false" ht="13.5" hidden="false" customHeight="false" outlineLevel="0" collapsed="false">
      <c r="A526" s="15" t="n">
        <v>37509</v>
      </c>
      <c r="B526" s="14" t="s">
        <v>107</v>
      </c>
      <c r="C526" s="4" t="n">
        <v>4350</v>
      </c>
      <c r="D526" s="4" t="n">
        <v>4350</v>
      </c>
      <c r="E526" s="4" t="n">
        <v>4350</v>
      </c>
      <c r="F526" s="16"/>
    </row>
    <row r="527" customFormat="false" ht="13.5" hidden="false" customHeight="false" outlineLevel="0" collapsed="false">
      <c r="A527" s="15" t="n">
        <v>37510</v>
      </c>
      <c r="B527" s="14" t="s">
        <v>107</v>
      </c>
      <c r="C527" s="4" t="n">
        <v>4383</v>
      </c>
      <c r="D527" s="4" t="n">
        <v>4383</v>
      </c>
      <c r="E527" s="4" t="n">
        <v>4383</v>
      </c>
      <c r="F527" s="16"/>
    </row>
    <row r="528" customFormat="false" ht="13.5" hidden="false" customHeight="false" outlineLevel="0" collapsed="false">
      <c r="A528" s="15" t="n">
        <v>37511</v>
      </c>
      <c r="B528" s="14" t="s">
        <v>107</v>
      </c>
      <c r="C528" s="4" t="n">
        <v>4396</v>
      </c>
      <c r="D528" s="4" t="n">
        <v>4396</v>
      </c>
      <c r="E528" s="4" t="n">
        <v>4396</v>
      </c>
      <c r="F528" s="16"/>
    </row>
    <row r="529" customFormat="false" ht="13.5" hidden="false" customHeight="false" outlineLevel="0" collapsed="false">
      <c r="A529" s="15" t="n">
        <v>37512</v>
      </c>
      <c r="B529" s="14" t="s">
        <v>107</v>
      </c>
      <c r="C529" s="4" t="n">
        <v>4344</v>
      </c>
      <c r="D529" s="4" t="n">
        <v>4344</v>
      </c>
      <c r="E529" s="4" t="n">
        <v>4344</v>
      </c>
      <c r="F529" s="16"/>
    </row>
    <row r="530" customFormat="false" ht="13.5" hidden="false" customHeight="false" outlineLevel="0" collapsed="false">
      <c r="A530" s="15" t="n">
        <v>37516</v>
      </c>
      <c r="B530" s="14" t="s">
        <v>107</v>
      </c>
      <c r="C530" s="4" t="n">
        <v>4408</v>
      </c>
      <c r="D530" s="4" t="n">
        <v>4408</v>
      </c>
      <c r="E530" s="4" t="n">
        <v>4408</v>
      </c>
      <c r="F530" s="16"/>
    </row>
    <row r="531" customFormat="false" ht="13.5" hidden="false" customHeight="false" outlineLevel="0" collapsed="false">
      <c r="A531" s="15" t="n">
        <v>37517</v>
      </c>
      <c r="B531" s="14" t="s">
        <v>107</v>
      </c>
      <c r="C531" s="4" t="n">
        <v>4383</v>
      </c>
      <c r="D531" s="4" t="n">
        <v>4383</v>
      </c>
      <c r="E531" s="4" t="n">
        <v>4383</v>
      </c>
      <c r="F531" s="16"/>
    </row>
    <row r="532" customFormat="false" ht="13.5" hidden="false" customHeight="false" outlineLevel="0" collapsed="false">
      <c r="A532" s="15" t="n">
        <v>37518</v>
      </c>
      <c r="B532" s="14" t="s">
        <v>107</v>
      </c>
      <c r="C532" s="4" t="n">
        <v>4424</v>
      </c>
      <c r="D532" s="4" t="n">
        <v>4424</v>
      </c>
      <c r="E532" s="4" t="n">
        <v>4424</v>
      </c>
      <c r="F532" s="16"/>
    </row>
    <row r="533" customFormat="false" ht="13.5" hidden="false" customHeight="false" outlineLevel="0" collapsed="false">
      <c r="A533" s="15" t="n">
        <v>37519</v>
      </c>
      <c r="B533" s="14" t="s">
        <v>107</v>
      </c>
      <c r="C533" s="4" t="n">
        <v>4371</v>
      </c>
      <c r="D533" s="4" t="n">
        <v>4371</v>
      </c>
      <c r="E533" s="4" t="n">
        <v>4371</v>
      </c>
      <c r="F533" s="16"/>
    </row>
    <row r="534" customFormat="false" ht="13.5" hidden="false" customHeight="false" outlineLevel="0" collapsed="false">
      <c r="A534" s="15" t="n">
        <v>37523</v>
      </c>
      <c r="B534" s="14" t="s">
        <v>107</v>
      </c>
      <c r="C534" s="4" t="n">
        <v>4323</v>
      </c>
      <c r="D534" s="4" t="n">
        <v>4323</v>
      </c>
      <c r="E534" s="4" t="n">
        <v>4323</v>
      </c>
      <c r="F534" s="16"/>
    </row>
    <row r="535" customFormat="false" ht="13.5" hidden="false" customHeight="false" outlineLevel="0" collapsed="false">
      <c r="A535" s="15" t="n">
        <v>37524</v>
      </c>
      <c r="B535" s="14" t="s">
        <v>107</v>
      </c>
      <c r="C535" s="4" t="n">
        <v>4274</v>
      </c>
      <c r="D535" s="4" t="n">
        <v>4274</v>
      </c>
      <c r="E535" s="4" t="n">
        <v>4274</v>
      </c>
      <c r="F535" s="16"/>
    </row>
    <row r="536" customFormat="false" ht="13.5" hidden="false" customHeight="false" outlineLevel="0" collapsed="false">
      <c r="A536" s="15" t="n">
        <v>37525</v>
      </c>
      <c r="B536" s="14" t="s">
        <v>107</v>
      </c>
      <c r="C536" s="4" t="n">
        <v>4356</v>
      </c>
      <c r="D536" s="4" t="n">
        <v>4356</v>
      </c>
      <c r="E536" s="4" t="n">
        <v>4356</v>
      </c>
      <c r="F536" s="16"/>
    </row>
    <row r="537" customFormat="false" ht="13.5" hidden="false" customHeight="false" outlineLevel="0" collapsed="false">
      <c r="A537" s="15" t="n">
        <v>37526</v>
      </c>
      <c r="B537" s="14" t="s">
        <v>107</v>
      </c>
      <c r="C537" s="4" t="n">
        <v>4419</v>
      </c>
      <c r="D537" s="4" t="n">
        <v>4419</v>
      </c>
      <c r="E537" s="4" t="n">
        <v>4419</v>
      </c>
      <c r="F537" s="16"/>
    </row>
    <row r="538" customFormat="false" ht="13.5" hidden="false" customHeight="false" outlineLevel="0" collapsed="false">
      <c r="A538" s="15" t="n">
        <v>37529</v>
      </c>
      <c r="B538" s="14" t="s">
        <v>107</v>
      </c>
      <c r="C538" s="4" t="n">
        <v>4359</v>
      </c>
      <c r="D538" s="4" t="n">
        <v>4359</v>
      </c>
      <c r="E538" s="4" t="n">
        <v>4359</v>
      </c>
      <c r="F538" s="16"/>
    </row>
    <row r="539" customFormat="false" ht="13.5" hidden="false" customHeight="false" outlineLevel="0" collapsed="false">
      <c r="A539" s="15" t="n">
        <v>37530</v>
      </c>
      <c r="B539" s="14" t="s">
        <v>107</v>
      </c>
      <c r="C539" s="4" t="n">
        <v>4278</v>
      </c>
      <c r="D539" s="4" t="n">
        <v>4278</v>
      </c>
      <c r="E539" s="4" t="n">
        <v>4278</v>
      </c>
      <c r="F539" s="16"/>
    </row>
    <row r="540" customFormat="false" ht="13.5" hidden="false" customHeight="false" outlineLevel="0" collapsed="false">
      <c r="A540" s="15" t="n">
        <v>37531</v>
      </c>
      <c r="B540" s="14" t="s">
        <v>107</v>
      </c>
      <c r="C540" s="4" t="n">
        <v>4248</v>
      </c>
      <c r="D540" s="4" t="n">
        <v>4248</v>
      </c>
      <c r="E540" s="4" t="n">
        <v>4248</v>
      </c>
      <c r="F540" s="16"/>
    </row>
    <row r="541" customFormat="false" ht="13.5" hidden="false" customHeight="false" outlineLevel="0" collapsed="false">
      <c r="A541" s="15" t="n">
        <v>37532</v>
      </c>
      <c r="B541" s="14" t="s">
        <v>107</v>
      </c>
      <c r="C541" s="4" t="n">
        <v>4173</v>
      </c>
      <c r="D541" s="4" t="n">
        <v>4173</v>
      </c>
      <c r="E541" s="4" t="n">
        <v>4173</v>
      </c>
      <c r="F541" s="16"/>
    </row>
    <row r="542" customFormat="false" ht="13.5" hidden="false" customHeight="false" outlineLevel="0" collapsed="false">
      <c r="A542" s="15" t="n">
        <v>37533</v>
      </c>
      <c r="B542" s="14" t="s">
        <v>107</v>
      </c>
      <c r="C542" s="4" t="n">
        <v>4163</v>
      </c>
      <c r="D542" s="4" t="n">
        <v>4163</v>
      </c>
      <c r="E542" s="4" t="n">
        <v>4163</v>
      </c>
      <c r="F542" s="16"/>
    </row>
    <row r="543" customFormat="false" ht="13.5" hidden="false" customHeight="false" outlineLevel="0" collapsed="false">
      <c r="A543" s="15" t="n">
        <v>37536</v>
      </c>
      <c r="B543" s="14" t="s">
        <v>107</v>
      </c>
      <c r="C543" s="4" t="n">
        <v>4015</v>
      </c>
      <c r="D543" s="4" t="n">
        <v>4015</v>
      </c>
      <c r="E543" s="4" t="n">
        <v>4015</v>
      </c>
      <c r="F543" s="16"/>
    </row>
    <row r="544" customFormat="false" ht="13.5" hidden="false" customHeight="false" outlineLevel="0" collapsed="false">
      <c r="A544" s="15" t="n">
        <v>37537</v>
      </c>
      <c r="B544" s="14" t="s">
        <v>107</v>
      </c>
      <c r="C544" s="4" t="n">
        <v>4025</v>
      </c>
      <c r="D544" s="4" t="n">
        <v>4025</v>
      </c>
      <c r="E544" s="4" t="n">
        <v>4025</v>
      </c>
      <c r="F544" s="16"/>
    </row>
    <row r="545" customFormat="false" ht="13.5" hidden="false" customHeight="false" outlineLevel="0" collapsed="false">
      <c r="A545" s="15" t="n">
        <v>37538</v>
      </c>
      <c r="B545" s="14" t="s">
        <v>107</v>
      </c>
      <c r="C545" s="4" t="n">
        <v>3939</v>
      </c>
      <c r="D545" s="4" t="n">
        <v>3939</v>
      </c>
      <c r="E545" s="4" t="n">
        <v>3939</v>
      </c>
      <c r="F545" s="16"/>
    </row>
    <row r="546" customFormat="false" ht="13.5" hidden="false" customHeight="false" outlineLevel="0" collapsed="false">
      <c r="A546" s="15" t="n">
        <v>37539</v>
      </c>
      <c r="B546" s="14" t="s">
        <v>107</v>
      </c>
      <c r="C546" s="4" t="n">
        <v>3877</v>
      </c>
      <c r="D546" s="4" t="n">
        <v>3877</v>
      </c>
      <c r="E546" s="4" t="n">
        <v>3877</v>
      </c>
      <c r="F546" s="16"/>
    </row>
    <row r="547" customFormat="false" ht="13.5" hidden="false" customHeight="false" outlineLevel="0" collapsed="false">
      <c r="A547" s="15" t="n">
        <v>37540</v>
      </c>
      <c r="B547" s="14" t="s">
        <v>107</v>
      </c>
      <c r="C547" s="4" t="n">
        <v>3917</v>
      </c>
      <c r="D547" s="4" t="n">
        <v>3917</v>
      </c>
      <c r="E547" s="4" t="n">
        <v>3917</v>
      </c>
      <c r="F547" s="16"/>
    </row>
    <row r="548" customFormat="false" ht="13.5" hidden="false" customHeight="false" outlineLevel="0" collapsed="false">
      <c r="A548" s="15" t="n">
        <v>37544</v>
      </c>
      <c r="B548" s="14" t="s">
        <v>107</v>
      </c>
      <c r="C548" s="4" t="n">
        <v>4039</v>
      </c>
      <c r="D548" s="4" t="n">
        <v>4039</v>
      </c>
      <c r="E548" s="4" t="n">
        <v>4039</v>
      </c>
      <c r="F548" s="16"/>
    </row>
    <row r="549" customFormat="false" ht="13.5" hidden="false" customHeight="false" outlineLevel="0" collapsed="false">
      <c r="A549" s="15" t="n">
        <v>37545</v>
      </c>
      <c r="B549" s="14" t="s">
        <v>107</v>
      </c>
      <c r="C549" s="4" t="n">
        <v>4083</v>
      </c>
      <c r="D549" s="4" t="n">
        <v>4083</v>
      </c>
      <c r="E549" s="4" t="n">
        <v>4083</v>
      </c>
      <c r="F549" s="16"/>
    </row>
    <row r="550" customFormat="false" ht="13.5" hidden="false" customHeight="false" outlineLevel="0" collapsed="false">
      <c r="A550" s="15" t="n">
        <v>37546</v>
      </c>
      <c r="B550" s="14" t="s">
        <v>107</v>
      </c>
      <c r="C550" s="4" t="n">
        <v>4074</v>
      </c>
      <c r="D550" s="4" t="n">
        <v>4074</v>
      </c>
      <c r="E550" s="4" t="n">
        <v>4074</v>
      </c>
      <c r="F550" s="16"/>
    </row>
    <row r="551" customFormat="false" ht="13.5" hidden="false" customHeight="false" outlineLevel="0" collapsed="false">
      <c r="A551" s="15" t="n">
        <v>37547</v>
      </c>
      <c r="B551" s="14" t="s">
        <v>107</v>
      </c>
      <c r="C551" s="4" t="n">
        <v>4136</v>
      </c>
      <c r="D551" s="4" t="n">
        <v>4136</v>
      </c>
      <c r="E551" s="4" t="n">
        <v>4136</v>
      </c>
      <c r="F551" s="16"/>
    </row>
    <row r="552" customFormat="false" ht="13.5" hidden="false" customHeight="false" outlineLevel="0" collapsed="false">
      <c r="A552" s="15" t="n">
        <v>37550</v>
      </c>
      <c r="B552" s="14" t="s">
        <v>107</v>
      </c>
      <c r="C552" s="4" t="n">
        <v>4121</v>
      </c>
      <c r="D552" s="4" t="n">
        <v>4121</v>
      </c>
      <c r="E552" s="4" t="n">
        <v>4121</v>
      </c>
      <c r="F552" s="16"/>
    </row>
    <row r="553" customFormat="false" ht="13.5" hidden="false" customHeight="false" outlineLevel="0" collapsed="false">
      <c r="A553" s="15" t="n">
        <v>37551</v>
      </c>
      <c r="B553" s="14" t="s">
        <v>107</v>
      </c>
      <c r="C553" s="4" t="n">
        <v>4040</v>
      </c>
      <c r="D553" s="4" t="n">
        <v>4040</v>
      </c>
      <c r="E553" s="4" t="n">
        <v>4040</v>
      </c>
      <c r="F553" s="16"/>
    </row>
    <row r="554" customFormat="false" ht="13.5" hidden="false" customHeight="false" outlineLevel="0" collapsed="false">
      <c r="A554" s="15" t="n">
        <v>37552</v>
      </c>
      <c r="B554" s="14" t="s">
        <v>107</v>
      </c>
      <c r="C554" s="4" t="n">
        <v>4024</v>
      </c>
      <c r="D554" s="4" t="n">
        <v>4024</v>
      </c>
      <c r="E554" s="4" t="n">
        <v>4024</v>
      </c>
      <c r="F554" s="16"/>
    </row>
    <row r="555" customFormat="false" ht="13.5" hidden="false" customHeight="false" outlineLevel="0" collapsed="false">
      <c r="A555" s="15" t="n">
        <v>37553</v>
      </c>
      <c r="B555" s="14" t="s">
        <v>107</v>
      </c>
      <c r="C555" s="4" t="n">
        <v>4002</v>
      </c>
      <c r="D555" s="4" t="n">
        <v>4002</v>
      </c>
      <c r="E555" s="4" t="n">
        <v>4002</v>
      </c>
      <c r="F555" s="16"/>
    </row>
    <row r="556" customFormat="false" ht="13.5" hidden="false" customHeight="false" outlineLevel="0" collapsed="false">
      <c r="A556" s="15" t="n">
        <v>37554</v>
      </c>
      <c r="B556" s="14" t="s">
        <v>107</v>
      </c>
      <c r="C556" s="4" t="n">
        <v>4062</v>
      </c>
      <c r="D556" s="4" t="n">
        <v>4062</v>
      </c>
      <c r="E556" s="4" t="n">
        <v>4062</v>
      </c>
      <c r="F556" s="16"/>
    </row>
    <row r="557" customFormat="false" ht="13.5" hidden="false" customHeight="false" outlineLevel="0" collapsed="false">
      <c r="A557" s="15" t="n">
        <v>37557</v>
      </c>
      <c r="B557" s="14" t="s">
        <v>107</v>
      </c>
      <c r="C557" s="4" t="n">
        <v>4068</v>
      </c>
      <c r="D557" s="4" t="n">
        <v>4068</v>
      </c>
      <c r="E557" s="4" t="n">
        <v>4068</v>
      </c>
      <c r="F557" s="16"/>
    </row>
    <row r="558" customFormat="false" ht="13.5" hidden="false" customHeight="false" outlineLevel="0" collapsed="false">
      <c r="A558" s="15" t="n">
        <v>37558</v>
      </c>
      <c r="B558" s="14" t="s">
        <v>107</v>
      </c>
      <c r="C558" s="4" t="n">
        <v>4032</v>
      </c>
      <c r="D558" s="4" t="n">
        <v>4032</v>
      </c>
      <c r="E558" s="4" t="n">
        <v>4032</v>
      </c>
      <c r="F558" s="16"/>
    </row>
    <row r="559" customFormat="false" ht="13.5" hidden="false" customHeight="false" outlineLevel="0" collapsed="false">
      <c r="A559" s="15" t="n">
        <v>37559</v>
      </c>
      <c r="B559" s="14" t="s">
        <v>107</v>
      </c>
      <c r="C559" s="4" t="n">
        <v>4060</v>
      </c>
      <c r="D559" s="4" t="n">
        <v>4060</v>
      </c>
      <c r="E559" s="4" t="n">
        <v>4060</v>
      </c>
      <c r="F559" s="16"/>
    </row>
    <row r="560" customFormat="false" ht="13.5" hidden="false" customHeight="false" outlineLevel="0" collapsed="false">
      <c r="A560" s="15" t="n">
        <v>37560</v>
      </c>
      <c r="B560" s="14" t="s">
        <v>107</v>
      </c>
      <c r="C560" s="4" t="n">
        <v>4031</v>
      </c>
      <c r="D560" s="4" t="n">
        <v>4031</v>
      </c>
      <c r="E560" s="4" t="n">
        <v>4031</v>
      </c>
      <c r="F560" s="16"/>
    </row>
    <row r="561" customFormat="false" ht="13.5" hidden="false" customHeight="false" outlineLevel="0" collapsed="false">
      <c r="A561" s="15" t="n">
        <v>37561</v>
      </c>
      <c r="B561" s="14" t="s">
        <v>107</v>
      </c>
      <c r="C561" s="4" t="n">
        <v>4012</v>
      </c>
      <c r="D561" s="4" t="n">
        <v>4012</v>
      </c>
      <c r="E561" s="4" t="n">
        <v>4012</v>
      </c>
      <c r="F561" s="16"/>
    </row>
    <row r="562" customFormat="false" ht="13.5" hidden="false" customHeight="false" outlineLevel="0" collapsed="false">
      <c r="A562" s="15" t="n">
        <v>37565</v>
      </c>
      <c r="B562" s="14" t="s">
        <v>107</v>
      </c>
      <c r="C562" s="4" t="n">
        <v>4098</v>
      </c>
      <c r="D562" s="4" t="n">
        <v>4098</v>
      </c>
      <c r="E562" s="4" t="n">
        <v>4098</v>
      </c>
      <c r="F562" s="16"/>
    </row>
    <row r="563" customFormat="false" ht="13.5" hidden="false" customHeight="false" outlineLevel="0" collapsed="false">
      <c r="A563" s="15" t="n">
        <v>37566</v>
      </c>
      <c r="B563" s="14" t="s">
        <v>107</v>
      </c>
      <c r="C563" s="4" t="n">
        <v>4082</v>
      </c>
      <c r="D563" s="4" t="n">
        <v>4082</v>
      </c>
      <c r="E563" s="4" t="n">
        <v>4082</v>
      </c>
      <c r="F563" s="16"/>
    </row>
    <row r="564" customFormat="false" ht="13.5" hidden="false" customHeight="false" outlineLevel="0" collapsed="false">
      <c r="A564" s="15" t="n">
        <v>37567</v>
      </c>
      <c r="B564" s="14" t="s">
        <v>107</v>
      </c>
      <c r="C564" s="4" t="n">
        <v>4054</v>
      </c>
      <c r="D564" s="4" t="n">
        <v>4054</v>
      </c>
      <c r="E564" s="4" t="n">
        <v>4054</v>
      </c>
      <c r="F564" s="16"/>
    </row>
    <row r="565" customFormat="false" ht="13.5" hidden="false" customHeight="false" outlineLevel="0" collapsed="false">
      <c r="A565" s="15" t="n">
        <v>37568</v>
      </c>
      <c r="B565" s="14" t="s">
        <v>107</v>
      </c>
      <c r="C565" s="4" t="n">
        <v>3976</v>
      </c>
      <c r="D565" s="4" t="n">
        <v>3976</v>
      </c>
      <c r="E565" s="4" t="n">
        <v>3976</v>
      </c>
      <c r="F565" s="16"/>
    </row>
    <row r="566" customFormat="false" ht="13.5" hidden="false" customHeight="false" outlineLevel="0" collapsed="false">
      <c r="A566" s="15" t="n">
        <v>37571</v>
      </c>
      <c r="B566" s="14" t="s">
        <v>107</v>
      </c>
      <c r="C566" s="4" t="n">
        <v>3871</v>
      </c>
      <c r="D566" s="4" t="n">
        <v>3871</v>
      </c>
      <c r="E566" s="4" t="n">
        <v>3871</v>
      </c>
      <c r="F566" s="16"/>
    </row>
    <row r="567" customFormat="false" ht="13.5" hidden="false" customHeight="false" outlineLevel="0" collapsed="false">
      <c r="A567" s="15" t="n">
        <v>37572</v>
      </c>
      <c r="B567" s="14" t="s">
        <v>107</v>
      </c>
      <c r="C567" s="4" t="n">
        <v>3842</v>
      </c>
      <c r="D567" s="4" t="n">
        <v>3842</v>
      </c>
      <c r="E567" s="4" t="n">
        <v>3842</v>
      </c>
      <c r="F567" s="16"/>
    </row>
    <row r="568" customFormat="false" ht="13.5" hidden="false" customHeight="false" outlineLevel="0" collapsed="false">
      <c r="A568" s="15" t="n">
        <v>37573</v>
      </c>
      <c r="B568" s="14" t="s">
        <v>107</v>
      </c>
      <c r="C568" s="4" t="n">
        <v>3878</v>
      </c>
      <c r="D568" s="4" t="n">
        <v>3878</v>
      </c>
      <c r="E568" s="4" t="n">
        <v>3878</v>
      </c>
      <c r="F568" s="16"/>
    </row>
    <row r="569" customFormat="false" ht="13.5" hidden="false" customHeight="false" outlineLevel="0" collapsed="false">
      <c r="A569" s="15" t="n">
        <v>37574</v>
      </c>
      <c r="B569" s="14" t="s">
        <v>107</v>
      </c>
      <c r="C569" s="4" t="n">
        <v>3826</v>
      </c>
      <c r="D569" s="4" t="n">
        <v>3826</v>
      </c>
      <c r="E569" s="4" t="n">
        <v>3826</v>
      </c>
      <c r="F569" s="16"/>
    </row>
    <row r="570" customFormat="false" ht="13.5" hidden="false" customHeight="false" outlineLevel="0" collapsed="false">
      <c r="A570" s="15" t="n">
        <v>37575</v>
      </c>
      <c r="B570" s="14" t="s">
        <v>107</v>
      </c>
      <c r="C570" s="4" t="n">
        <v>3869</v>
      </c>
      <c r="D570" s="4" t="n">
        <v>3869</v>
      </c>
      <c r="E570" s="4" t="n">
        <v>3869</v>
      </c>
      <c r="F570" s="16"/>
    </row>
    <row r="571" customFormat="false" ht="13.5" hidden="false" customHeight="false" outlineLevel="0" collapsed="false">
      <c r="A571" s="15" t="n">
        <v>37578</v>
      </c>
      <c r="B571" s="14" t="s">
        <v>107</v>
      </c>
      <c r="C571" s="4" t="n">
        <v>3799</v>
      </c>
      <c r="D571" s="4" t="n">
        <v>3799</v>
      </c>
      <c r="E571" s="4" t="n">
        <v>3799</v>
      </c>
      <c r="F571" s="16"/>
    </row>
    <row r="572" customFormat="false" ht="13.5" hidden="false" customHeight="false" outlineLevel="0" collapsed="false">
      <c r="A572" s="15" t="n">
        <v>37579</v>
      </c>
      <c r="B572" s="14" t="s">
        <v>107</v>
      </c>
      <c r="C572" s="4" t="n">
        <v>3770</v>
      </c>
      <c r="D572" s="4" t="n">
        <v>3770</v>
      </c>
      <c r="E572" s="4" t="n">
        <v>3770</v>
      </c>
      <c r="F572" s="16"/>
    </row>
    <row r="573" customFormat="false" ht="13.5" hidden="false" customHeight="false" outlineLevel="0" collapsed="false">
      <c r="A573" s="15" t="n">
        <v>37580</v>
      </c>
      <c r="B573" s="14" t="s">
        <v>107</v>
      </c>
      <c r="C573" s="4" t="n">
        <v>3806</v>
      </c>
      <c r="D573" s="4" t="n">
        <v>3806</v>
      </c>
      <c r="E573" s="4" t="n">
        <v>3806</v>
      </c>
      <c r="F573" s="16"/>
    </row>
    <row r="574" customFormat="false" ht="13.5" hidden="false" customHeight="false" outlineLevel="0" collapsed="false">
      <c r="A574" s="15" t="n">
        <v>37581</v>
      </c>
      <c r="B574" s="14" t="s">
        <v>107</v>
      </c>
      <c r="C574" s="4" t="n">
        <v>3900</v>
      </c>
      <c r="D574" s="4" t="n">
        <v>3900</v>
      </c>
      <c r="E574" s="4" t="n">
        <v>3900</v>
      </c>
      <c r="F574" s="16"/>
    </row>
    <row r="575" customFormat="false" ht="13.5" hidden="false" customHeight="false" outlineLevel="0" collapsed="false">
      <c r="A575" s="15" t="n">
        <v>37582</v>
      </c>
      <c r="B575" s="14" t="s">
        <v>107</v>
      </c>
      <c r="C575" s="4" t="n">
        <v>3973</v>
      </c>
      <c r="D575" s="4" t="n">
        <v>3973</v>
      </c>
      <c r="E575" s="4" t="n">
        <v>3973</v>
      </c>
      <c r="F575" s="16"/>
    </row>
    <row r="576" customFormat="false" ht="13.5" hidden="false" customHeight="false" outlineLevel="0" collapsed="false">
      <c r="A576" s="15" t="n">
        <v>37585</v>
      </c>
      <c r="B576" s="14" t="s">
        <v>107</v>
      </c>
      <c r="C576" s="4" t="n">
        <v>4029</v>
      </c>
      <c r="D576" s="4" t="n">
        <v>4029</v>
      </c>
      <c r="E576" s="4" t="n">
        <v>4029</v>
      </c>
      <c r="F576" s="16"/>
    </row>
    <row r="577" customFormat="false" ht="13.5" hidden="false" customHeight="false" outlineLevel="0" collapsed="false">
      <c r="A577" s="15" t="n">
        <v>37586</v>
      </c>
      <c r="B577" s="14" t="s">
        <v>107</v>
      </c>
      <c r="C577" s="4" t="n">
        <v>3985</v>
      </c>
      <c r="D577" s="4" t="n">
        <v>3985</v>
      </c>
      <c r="E577" s="4" t="n">
        <v>3985</v>
      </c>
      <c r="F577" s="16"/>
    </row>
    <row r="578" customFormat="false" ht="13.5" hidden="false" customHeight="false" outlineLevel="0" collapsed="false">
      <c r="A578" s="15" t="n">
        <v>37587</v>
      </c>
      <c r="B578" s="14" t="s">
        <v>107</v>
      </c>
      <c r="C578" s="4" t="n">
        <v>3986</v>
      </c>
      <c r="D578" s="4" t="n">
        <v>3986</v>
      </c>
      <c r="E578" s="4" t="n">
        <v>3986</v>
      </c>
      <c r="F578" s="16"/>
    </row>
    <row r="579" customFormat="false" ht="13.5" hidden="false" customHeight="false" outlineLevel="0" collapsed="false">
      <c r="A579" s="15" t="n">
        <v>37588</v>
      </c>
      <c r="B579" s="14" t="s">
        <v>107</v>
      </c>
      <c r="C579" s="4" t="n">
        <v>4073</v>
      </c>
      <c r="D579" s="4" t="n">
        <v>4073</v>
      </c>
      <c r="E579" s="4" t="n">
        <v>4073</v>
      </c>
      <c r="F579" s="16"/>
    </row>
    <row r="580" customFormat="false" ht="13.5" hidden="false" customHeight="false" outlineLevel="0" collapsed="false">
      <c r="A580" s="15" t="n">
        <v>37589</v>
      </c>
      <c r="B580" s="14" t="s">
        <v>107</v>
      </c>
      <c r="C580" s="4" t="n">
        <v>4112</v>
      </c>
      <c r="D580" s="4" t="n">
        <v>4112</v>
      </c>
      <c r="E580" s="4" t="n">
        <v>4112</v>
      </c>
      <c r="F580" s="16"/>
    </row>
    <row r="581" customFormat="false" ht="13.5" hidden="false" customHeight="false" outlineLevel="0" collapsed="false">
      <c r="A581" s="15" t="n">
        <v>37592</v>
      </c>
      <c r="B581" s="14" t="s">
        <v>107</v>
      </c>
      <c r="C581" s="4" t="n">
        <v>4128</v>
      </c>
      <c r="D581" s="4" t="n">
        <v>4128</v>
      </c>
      <c r="E581" s="4" t="n">
        <v>4128</v>
      </c>
      <c r="F581" s="16"/>
    </row>
    <row r="582" customFormat="false" ht="13.5" hidden="false" customHeight="false" outlineLevel="0" collapsed="false">
      <c r="A582" s="15" t="n">
        <v>37593</v>
      </c>
      <c r="B582" s="14" t="s">
        <v>107</v>
      </c>
      <c r="C582" s="4" t="n">
        <v>4176</v>
      </c>
      <c r="D582" s="4" t="n">
        <v>4176</v>
      </c>
      <c r="E582" s="4" t="n">
        <v>4176</v>
      </c>
      <c r="F582" s="16"/>
    </row>
    <row r="583" customFormat="false" ht="13.5" hidden="false" customHeight="false" outlineLevel="0" collapsed="false">
      <c r="A583" s="15" t="n">
        <v>37594</v>
      </c>
      <c r="B583" s="14" t="s">
        <v>107</v>
      </c>
      <c r="C583" s="4" t="n">
        <v>4111</v>
      </c>
      <c r="D583" s="4" t="n">
        <v>4111</v>
      </c>
      <c r="E583" s="4" t="n">
        <v>4111</v>
      </c>
      <c r="F583" s="16"/>
    </row>
    <row r="584" customFormat="false" ht="13.5" hidden="false" customHeight="false" outlineLevel="0" collapsed="false">
      <c r="A584" s="15" t="n">
        <v>37595</v>
      </c>
      <c r="B584" s="14" t="s">
        <v>107</v>
      </c>
      <c r="C584" s="4" t="n">
        <v>4083</v>
      </c>
      <c r="D584" s="4" t="n">
        <v>4083</v>
      </c>
      <c r="E584" s="4" t="n">
        <v>4083</v>
      </c>
      <c r="F584" s="16"/>
    </row>
    <row r="585" customFormat="false" ht="13.5" hidden="false" customHeight="false" outlineLevel="0" collapsed="false">
      <c r="A585" s="15" t="n">
        <v>37596</v>
      </c>
      <c r="B585" s="14" t="s">
        <v>107</v>
      </c>
      <c r="C585" s="4" t="n">
        <v>4055</v>
      </c>
      <c r="D585" s="4" t="n">
        <v>4055</v>
      </c>
      <c r="E585" s="4" t="n">
        <v>4055</v>
      </c>
      <c r="F585" s="16"/>
    </row>
    <row r="586" customFormat="false" ht="13.5" hidden="false" customHeight="false" outlineLevel="0" collapsed="false">
      <c r="A586" s="15" t="n">
        <v>37599</v>
      </c>
      <c r="B586" s="14" t="s">
        <v>107</v>
      </c>
      <c r="C586" s="4" t="n">
        <v>4044</v>
      </c>
      <c r="D586" s="4" t="n">
        <v>4044</v>
      </c>
      <c r="E586" s="4" t="n">
        <v>4044</v>
      </c>
      <c r="F586" s="16"/>
    </row>
    <row r="587" customFormat="false" ht="13.5" hidden="false" customHeight="false" outlineLevel="0" collapsed="false">
      <c r="A587" s="15" t="n">
        <v>37600</v>
      </c>
      <c r="B587" s="14" t="s">
        <v>107</v>
      </c>
      <c r="C587" s="4" t="n">
        <v>4034</v>
      </c>
      <c r="D587" s="4" t="n">
        <v>4034</v>
      </c>
      <c r="E587" s="4" t="n">
        <v>4034</v>
      </c>
      <c r="F587" s="16"/>
    </row>
    <row r="588" customFormat="false" ht="13.5" hidden="false" customHeight="false" outlineLevel="0" collapsed="false">
      <c r="A588" s="15" t="n">
        <v>37601</v>
      </c>
      <c r="B588" s="14" t="s">
        <v>107</v>
      </c>
      <c r="C588" s="4" t="n">
        <v>4004</v>
      </c>
      <c r="D588" s="4" t="n">
        <v>4004</v>
      </c>
      <c r="E588" s="4" t="n">
        <v>4004</v>
      </c>
      <c r="F588" s="16"/>
    </row>
    <row r="589" customFormat="false" ht="13.5" hidden="false" customHeight="false" outlineLevel="0" collapsed="false">
      <c r="A589" s="15" t="n">
        <v>37602</v>
      </c>
      <c r="B589" s="14" t="s">
        <v>107</v>
      </c>
      <c r="C589" s="4" t="n">
        <v>3989</v>
      </c>
      <c r="D589" s="4" t="n">
        <v>3989</v>
      </c>
      <c r="E589" s="4" t="n">
        <v>3989</v>
      </c>
      <c r="F589" s="16"/>
    </row>
    <row r="590" customFormat="false" ht="13.5" hidden="false" customHeight="false" outlineLevel="0" collapsed="false">
      <c r="A590" s="15" t="n">
        <v>37603</v>
      </c>
      <c r="B590" s="14" t="s">
        <v>107</v>
      </c>
      <c r="C590" s="4" t="n">
        <v>3933</v>
      </c>
      <c r="D590" s="4" t="n">
        <v>3933</v>
      </c>
      <c r="E590" s="4" t="n">
        <v>3933</v>
      </c>
      <c r="F590" s="16"/>
    </row>
    <row r="591" customFormat="false" ht="13.5" hidden="false" customHeight="false" outlineLevel="0" collapsed="false">
      <c r="A591" s="15" t="n">
        <v>37606</v>
      </c>
      <c r="B591" s="14" t="s">
        <v>107</v>
      </c>
      <c r="C591" s="4" t="n">
        <v>3889</v>
      </c>
      <c r="D591" s="4" t="n">
        <v>3889</v>
      </c>
      <c r="E591" s="4" t="n">
        <v>3889</v>
      </c>
      <c r="F591" s="16"/>
    </row>
    <row r="592" customFormat="false" ht="13.5" hidden="false" customHeight="false" outlineLevel="0" collapsed="false">
      <c r="A592" s="15" t="n">
        <v>37607</v>
      </c>
      <c r="B592" s="14" t="s">
        <v>107</v>
      </c>
      <c r="C592" s="4" t="n">
        <v>3889</v>
      </c>
      <c r="D592" s="4" t="n">
        <v>3889</v>
      </c>
      <c r="E592" s="4" t="n">
        <v>3889</v>
      </c>
      <c r="F592" s="16"/>
    </row>
    <row r="593" customFormat="false" ht="13.5" hidden="false" customHeight="false" outlineLevel="0" collapsed="false">
      <c r="A593" s="15" t="n">
        <v>37608</v>
      </c>
      <c r="B593" s="14" t="s">
        <v>107</v>
      </c>
      <c r="C593" s="4" t="n">
        <v>3818</v>
      </c>
      <c r="D593" s="4" t="n">
        <v>3818</v>
      </c>
      <c r="E593" s="4" t="n">
        <v>3818</v>
      </c>
      <c r="F593" s="16"/>
    </row>
    <row r="594" customFormat="false" ht="13.5" hidden="false" customHeight="false" outlineLevel="0" collapsed="false">
      <c r="A594" s="15" t="n">
        <v>37609</v>
      </c>
      <c r="B594" s="14" t="s">
        <v>107</v>
      </c>
      <c r="C594" s="4" t="n">
        <v>3821</v>
      </c>
      <c r="D594" s="4" t="n">
        <v>3821</v>
      </c>
      <c r="E594" s="4" t="n">
        <v>3821</v>
      </c>
      <c r="F594" s="16"/>
    </row>
    <row r="595" customFormat="false" ht="13.5" hidden="false" customHeight="false" outlineLevel="0" collapsed="false">
      <c r="A595" s="15" t="n">
        <v>37610</v>
      </c>
      <c r="B595" s="14" t="s">
        <v>107</v>
      </c>
      <c r="C595" s="4" t="n">
        <v>3813</v>
      </c>
      <c r="D595" s="4" t="n">
        <v>3813</v>
      </c>
      <c r="E595" s="4" t="n">
        <v>3813</v>
      </c>
      <c r="F595" s="16"/>
    </row>
    <row r="596" customFormat="false" ht="13.5" hidden="false" customHeight="false" outlineLevel="0" collapsed="false">
      <c r="A596" s="15" t="n">
        <v>37614</v>
      </c>
      <c r="B596" s="14" t="s">
        <v>107</v>
      </c>
      <c r="C596" s="4" t="n">
        <v>3826</v>
      </c>
      <c r="D596" s="4" t="n">
        <v>3826</v>
      </c>
      <c r="E596" s="4" t="n">
        <v>3826</v>
      </c>
      <c r="F596" s="16"/>
    </row>
    <row r="597" customFormat="false" ht="13.5" hidden="false" customHeight="false" outlineLevel="0" collapsed="false">
      <c r="A597" s="15" t="n">
        <v>37615</v>
      </c>
      <c r="B597" s="14" t="s">
        <v>107</v>
      </c>
      <c r="C597" s="4" t="n">
        <v>3841</v>
      </c>
      <c r="D597" s="4" t="n">
        <v>3841</v>
      </c>
      <c r="E597" s="4" t="n">
        <v>3841</v>
      </c>
      <c r="F597" s="16"/>
    </row>
    <row r="598" customFormat="false" ht="13.5" hidden="false" customHeight="false" outlineLevel="0" collapsed="false">
      <c r="A598" s="15" t="n">
        <v>37616</v>
      </c>
      <c r="B598" s="14" t="s">
        <v>107</v>
      </c>
      <c r="C598" s="4" t="n">
        <v>3916</v>
      </c>
      <c r="D598" s="4" t="n">
        <v>3916</v>
      </c>
      <c r="E598" s="4" t="n">
        <v>3916</v>
      </c>
      <c r="F598" s="16"/>
    </row>
    <row r="599" customFormat="false" ht="13.5" hidden="false" customHeight="false" outlineLevel="0" collapsed="false">
      <c r="A599" s="15" t="n">
        <v>37617</v>
      </c>
      <c r="B599" s="14" t="s">
        <v>107</v>
      </c>
      <c r="C599" s="4" t="n">
        <v>3937</v>
      </c>
      <c r="D599" s="4" t="n">
        <v>3937</v>
      </c>
      <c r="E599" s="4" t="n">
        <v>3937</v>
      </c>
      <c r="F599" s="16"/>
    </row>
    <row r="600" customFormat="false" ht="13.5" hidden="false" customHeight="false" outlineLevel="0" collapsed="false">
      <c r="A600" s="15" t="n">
        <v>37620</v>
      </c>
      <c r="B600" s="14" t="s">
        <v>107</v>
      </c>
      <c r="C600" s="4" t="n">
        <v>3915</v>
      </c>
      <c r="D600" s="4" t="n">
        <v>3915</v>
      </c>
      <c r="E600" s="4" t="n">
        <v>3915</v>
      </c>
      <c r="F600" s="16"/>
    </row>
    <row r="601" customFormat="false" ht="13.5" hidden="false" customHeight="false" outlineLevel="0" collapsed="false">
      <c r="A601" s="15" t="n">
        <v>37627</v>
      </c>
      <c r="B601" s="14" t="s">
        <v>107</v>
      </c>
      <c r="C601" s="4" t="n">
        <v>3956</v>
      </c>
      <c r="D601" s="4" t="n">
        <v>3956</v>
      </c>
      <c r="E601" s="4" t="n">
        <v>3956</v>
      </c>
      <c r="F601" s="16"/>
    </row>
    <row r="602" customFormat="false" ht="13.5" hidden="false" customHeight="false" outlineLevel="0" collapsed="false">
      <c r="A602" s="15" t="n">
        <v>37628</v>
      </c>
      <c r="B602" s="14" t="s">
        <v>107</v>
      </c>
      <c r="C602" s="4" t="n">
        <v>3939</v>
      </c>
      <c r="D602" s="4" t="n">
        <v>3939</v>
      </c>
      <c r="E602" s="4" t="n">
        <v>3939</v>
      </c>
      <c r="F602" s="16"/>
    </row>
    <row r="603" customFormat="false" ht="13.5" hidden="false" customHeight="false" outlineLevel="0" collapsed="false">
      <c r="A603" s="15" t="n">
        <v>37629</v>
      </c>
      <c r="B603" s="14" t="s">
        <v>107</v>
      </c>
      <c r="C603" s="4" t="n">
        <v>3907</v>
      </c>
      <c r="D603" s="4" t="n">
        <v>3907</v>
      </c>
      <c r="E603" s="4" t="n">
        <v>3907</v>
      </c>
      <c r="F603" s="16"/>
    </row>
    <row r="604" customFormat="false" ht="13.5" hidden="false" customHeight="false" outlineLevel="0" collapsed="false">
      <c r="A604" s="15" t="n">
        <v>37630</v>
      </c>
      <c r="B604" s="14" t="s">
        <v>107</v>
      </c>
      <c r="C604" s="4" t="n">
        <v>3891</v>
      </c>
      <c r="D604" s="4" t="n">
        <v>3891</v>
      </c>
      <c r="E604" s="4" t="n">
        <v>3891</v>
      </c>
      <c r="F604" s="16"/>
    </row>
    <row r="605" customFormat="false" ht="13.5" hidden="false" customHeight="false" outlineLevel="0" collapsed="false">
      <c r="A605" s="15" t="n">
        <v>37631</v>
      </c>
      <c r="B605" s="14" t="s">
        <v>107</v>
      </c>
      <c r="C605" s="4" t="n">
        <v>3893</v>
      </c>
      <c r="D605" s="4" t="n">
        <v>3893</v>
      </c>
      <c r="E605" s="4" t="n">
        <v>3893</v>
      </c>
      <c r="F605" s="16"/>
    </row>
    <row r="606" customFormat="false" ht="13.5" hidden="false" customHeight="false" outlineLevel="0" collapsed="false">
      <c r="A606" s="15" t="n">
        <v>37635</v>
      </c>
      <c r="B606" s="14" t="s">
        <v>107</v>
      </c>
      <c r="C606" s="4" t="n">
        <v>3901</v>
      </c>
      <c r="D606" s="4" t="n">
        <v>3901</v>
      </c>
      <c r="E606" s="4" t="n">
        <v>3901</v>
      </c>
      <c r="F606" s="16"/>
    </row>
    <row r="607" customFormat="false" ht="13.5" hidden="false" customHeight="false" outlineLevel="0" collapsed="false">
      <c r="A607" s="15" t="n">
        <v>37636</v>
      </c>
      <c r="B607" s="14" t="s">
        <v>107</v>
      </c>
      <c r="C607" s="4" t="n">
        <v>3952</v>
      </c>
      <c r="D607" s="4" t="n">
        <v>3952</v>
      </c>
      <c r="E607" s="4" t="n">
        <v>3952</v>
      </c>
      <c r="F607" s="16"/>
    </row>
    <row r="608" customFormat="false" ht="13.5" hidden="false" customHeight="false" outlineLevel="0" collapsed="false">
      <c r="A608" s="15" t="n">
        <v>37637</v>
      </c>
      <c r="B608" s="14" t="s">
        <v>107</v>
      </c>
      <c r="C608" s="4" t="n">
        <v>3972</v>
      </c>
      <c r="D608" s="4" t="n">
        <v>3972</v>
      </c>
      <c r="E608" s="4" t="n">
        <v>3972</v>
      </c>
      <c r="F608" s="16"/>
    </row>
    <row r="609" customFormat="false" ht="13.5" hidden="false" customHeight="false" outlineLevel="0" collapsed="false">
      <c r="A609" s="15" t="n">
        <v>37638</v>
      </c>
      <c r="B609" s="14" t="s">
        <v>107</v>
      </c>
      <c r="C609" s="4" t="n">
        <v>3993</v>
      </c>
      <c r="D609" s="4" t="n">
        <v>3993</v>
      </c>
      <c r="E609" s="4" t="n">
        <v>3993</v>
      </c>
      <c r="F609" s="16"/>
    </row>
    <row r="610" customFormat="false" ht="13.5" hidden="false" customHeight="false" outlineLevel="0" collapsed="false">
      <c r="A610" s="15" t="n">
        <v>37641</v>
      </c>
      <c r="B610" s="14" t="s">
        <v>107</v>
      </c>
      <c r="C610" s="4" t="n">
        <v>3977</v>
      </c>
      <c r="D610" s="4" t="n">
        <v>3977</v>
      </c>
      <c r="E610" s="4" t="n">
        <v>3977</v>
      </c>
      <c r="F610" s="16"/>
    </row>
    <row r="611" customFormat="false" ht="13.5" hidden="false" customHeight="false" outlineLevel="0" collapsed="false">
      <c r="A611" s="15" t="n">
        <v>37642</v>
      </c>
      <c r="B611" s="14" t="s">
        <v>107</v>
      </c>
      <c r="C611" s="4" t="n">
        <v>4036</v>
      </c>
      <c r="D611" s="4" t="n">
        <v>4036</v>
      </c>
      <c r="E611" s="4" t="n">
        <v>4036</v>
      </c>
      <c r="F611" s="16"/>
    </row>
    <row r="612" customFormat="false" ht="13.5" hidden="false" customHeight="false" outlineLevel="0" collapsed="false">
      <c r="A612" s="15" t="n">
        <v>37643</v>
      </c>
      <c r="B612" s="14" t="s">
        <v>107</v>
      </c>
      <c r="C612" s="4" t="n">
        <v>4009</v>
      </c>
      <c r="D612" s="4" t="n">
        <v>4009</v>
      </c>
      <c r="E612" s="4" t="n">
        <v>4009</v>
      </c>
      <c r="F612" s="16"/>
    </row>
    <row r="613" customFormat="false" ht="13.5" hidden="false" customHeight="false" outlineLevel="0" collapsed="false">
      <c r="A613" s="15" t="n">
        <v>37644</v>
      </c>
      <c r="B613" s="14" t="s">
        <v>107</v>
      </c>
      <c r="C613" s="4" t="n">
        <v>4067</v>
      </c>
      <c r="D613" s="4" t="n">
        <v>4067</v>
      </c>
      <c r="E613" s="4" t="n">
        <v>4067</v>
      </c>
      <c r="F613" s="16"/>
    </row>
    <row r="614" customFormat="false" ht="13.5" hidden="false" customHeight="false" outlineLevel="0" collapsed="false">
      <c r="A614" s="15" t="n">
        <v>37645</v>
      </c>
      <c r="B614" s="14" t="s">
        <v>107</v>
      </c>
      <c r="C614" s="4" t="n">
        <v>4055</v>
      </c>
      <c r="D614" s="4" t="n">
        <v>4055</v>
      </c>
      <c r="E614" s="4" t="n">
        <v>4055</v>
      </c>
      <c r="F614" s="16"/>
    </row>
    <row r="615" customFormat="false" ht="13.5" hidden="false" customHeight="false" outlineLevel="0" collapsed="false">
      <c r="A615" s="15" t="n">
        <v>37648</v>
      </c>
      <c r="B615" s="14" t="s">
        <v>107</v>
      </c>
      <c r="C615" s="4" t="n">
        <v>3987</v>
      </c>
      <c r="D615" s="4" t="n">
        <v>3987</v>
      </c>
      <c r="E615" s="4" t="n">
        <v>3987</v>
      </c>
      <c r="F615" s="16"/>
    </row>
    <row r="616" customFormat="false" ht="13.5" hidden="false" customHeight="false" outlineLevel="0" collapsed="false">
      <c r="A616" s="15" t="n">
        <v>37649</v>
      </c>
      <c r="B616" s="14" t="s">
        <v>107</v>
      </c>
      <c r="C616" s="4" t="n">
        <v>3931</v>
      </c>
      <c r="D616" s="4" t="n">
        <v>3931</v>
      </c>
      <c r="E616" s="4" t="n">
        <v>3931</v>
      </c>
      <c r="F616" s="16"/>
    </row>
    <row r="617" customFormat="false" ht="13.5" hidden="false" customHeight="false" outlineLevel="0" collapsed="false">
      <c r="A617" s="15" t="n">
        <v>37650</v>
      </c>
      <c r="B617" s="14" t="s">
        <v>107</v>
      </c>
      <c r="C617" s="4" t="n">
        <v>3856</v>
      </c>
      <c r="D617" s="4" t="n">
        <v>3856</v>
      </c>
      <c r="E617" s="4" t="n">
        <v>3856</v>
      </c>
      <c r="F617" s="16"/>
    </row>
    <row r="618" customFormat="false" ht="13.5" hidden="false" customHeight="false" outlineLevel="0" collapsed="false">
      <c r="A618" s="15" t="n">
        <v>37651</v>
      </c>
      <c r="B618" s="14" t="s">
        <v>107</v>
      </c>
      <c r="C618" s="4" t="n">
        <v>3858</v>
      </c>
      <c r="D618" s="4" t="n">
        <v>3858</v>
      </c>
      <c r="E618" s="4" t="n">
        <v>3858</v>
      </c>
      <c r="F618" s="16"/>
    </row>
    <row r="619" customFormat="false" ht="13.5" hidden="false" customHeight="false" outlineLevel="0" collapsed="false">
      <c r="A619" s="15" t="n">
        <v>37652</v>
      </c>
      <c r="B619" s="14" t="s">
        <v>107</v>
      </c>
      <c r="C619" s="4" t="n">
        <v>3879</v>
      </c>
      <c r="D619" s="4" t="n">
        <v>3879</v>
      </c>
      <c r="E619" s="4" t="n">
        <v>3879</v>
      </c>
      <c r="F619" s="16"/>
    </row>
    <row r="620" customFormat="false" ht="13.5" hidden="false" customHeight="false" outlineLevel="0" collapsed="false">
      <c r="A620" s="15" t="n">
        <v>37655</v>
      </c>
      <c r="B620" s="14" t="s">
        <v>107</v>
      </c>
      <c r="C620" s="4" t="n">
        <v>3914</v>
      </c>
      <c r="D620" s="4" t="n">
        <v>3914</v>
      </c>
      <c r="E620" s="4" t="n">
        <v>3914</v>
      </c>
      <c r="F620" s="16"/>
    </row>
    <row r="621" customFormat="false" ht="13.5" hidden="false" customHeight="false" outlineLevel="0" collapsed="false">
      <c r="A621" s="15" t="n">
        <v>37656</v>
      </c>
      <c r="B621" s="14" t="s">
        <v>107</v>
      </c>
      <c r="C621" s="4" t="n">
        <v>3949</v>
      </c>
      <c r="D621" s="4" t="n">
        <v>3949</v>
      </c>
      <c r="E621" s="4" t="n">
        <v>3949</v>
      </c>
      <c r="F621" s="16"/>
    </row>
    <row r="622" customFormat="false" ht="13.5" hidden="false" customHeight="false" outlineLevel="0" collapsed="false">
      <c r="A622" s="15" t="n">
        <v>37657</v>
      </c>
      <c r="B622" s="14" t="s">
        <v>107</v>
      </c>
      <c r="C622" s="4" t="n">
        <v>3964</v>
      </c>
      <c r="D622" s="4" t="n">
        <v>3964</v>
      </c>
      <c r="E622" s="4" t="n">
        <v>3964</v>
      </c>
      <c r="F622" s="16"/>
    </row>
    <row r="623" customFormat="false" ht="13.5" hidden="false" customHeight="false" outlineLevel="0" collapsed="false">
      <c r="A623" s="15" t="n">
        <v>37658</v>
      </c>
      <c r="B623" s="14" t="s">
        <v>107</v>
      </c>
      <c r="C623" s="4" t="n">
        <v>3964</v>
      </c>
      <c r="D623" s="4" t="n">
        <v>3964</v>
      </c>
      <c r="E623" s="4" t="n">
        <v>3964</v>
      </c>
      <c r="F623" s="16"/>
    </row>
    <row r="624" customFormat="false" ht="13.5" hidden="false" customHeight="false" outlineLevel="0" collapsed="false">
      <c r="A624" s="15" t="n">
        <v>37659</v>
      </c>
      <c r="B624" s="14" t="s">
        <v>107</v>
      </c>
      <c r="C624" s="4" t="n">
        <v>3927</v>
      </c>
      <c r="D624" s="4" t="n">
        <v>3927</v>
      </c>
      <c r="E624" s="4" t="n">
        <v>3927</v>
      </c>
      <c r="F624" s="16"/>
    </row>
    <row r="625" customFormat="false" ht="13.5" hidden="false" customHeight="false" outlineLevel="0" collapsed="false">
      <c r="A625" s="15" t="n">
        <v>37662</v>
      </c>
      <c r="B625" s="14" t="s">
        <v>107</v>
      </c>
      <c r="C625" s="4" t="n">
        <v>3900</v>
      </c>
      <c r="D625" s="4" t="n">
        <v>3900</v>
      </c>
      <c r="E625" s="4" t="n">
        <v>3900</v>
      </c>
      <c r="F625" s="16"/>
    </row>
    <row r="626" customFormat="false" ht="13.5" hidden="false" customHeight="false" outlineLevel="0" collapsed="false">
      <c r="A626" s="15" t="n">
        <v>37664</v>
      </c>
      <c r="B626" s="14" t="s">
        <v>107</v>
      </c>
      <c r="C626" s="4" t="n">
        <v>3922</v>
      </c>
      <c r="D626" s="4" t="n">
        <v>3922</v>
      </c>
      <c r="E626" s="4" t="n">
        <v>3922</v>
      </c>
      <c r="F626" s="16"/>
    </row>
    <row r="627" customFormat="false" ht="13.5" hidden="false" customHeight="false" outlineLevel="0" collapsed="false">
      <c r="A627" s="15" t="n">
        <v>37665</v>
      </c>
      <c r="B627" s="14" t="s">
        <v>107</v>
      </c>
      <c r="C627" s="4" t="n">
        <v>3878</v>
      </c>
      <c r="D627" s="4" t="n">
        <v>3878</v>
      </c>
      <c r="E627" s="4" t="n">
        <v>3878</v>
      </c>
      <c r="F627" s="16"/>
    </row>
    <row r="628" customFormat="false" ht="13.5" hidden="false" customHeight="false" outlineLevel="0" collapsed="false">
      <c r="A628" s="15" t="n">
        <v>37666</v>
      </c>
      <c r="B628" s="14" t="s">
        <v>107</v>
      </c>
      <c r="C628" s="4" t="n">
        <v>3863</v>
      </c>
      <c r="D628" s="4" t="n">
        <v>3863</v>
      </c>
      <c r="E628" s="4" t="n">
        <v>3863</v>
      </c>
      <c r="F628" s="16"/>
    </row>
    <row r="629" customFormat="false" ht="13.5" hidden="false" customHeight="false" outlineLevel="0" collapsed="false">
      <c r="A629" s="15" t="n">
        <v>37669</v>
      </c>
      <c r="B629" s="14" t="s">
        <v>107</v>
      </c>
      <c r="C629" s="4" t="n">
        <v>3865</v>
      </c>
      <c r="D629" s="4" t="n">
        <v>3865</v>
      </c>
      <c r="E629" s="4" t="n">
        <v>3865</v>
      </c>
      <c r="F629" s="16"/>
    </row>
    <row r="630" customFormat="false" ht="13.5" hidden="false" customHeight="false" outlineLevel="0" collapsed="false">
      <c r="A630" s="15" t="n">
        <v>37670</v>
      </c>
      <c r="B630" s="14" t="s">
        <v>107</v>
      </c>
      <c r="C630" s="4" t="n">
        <v>3852</v>
      </c>
      <c r="D630" s="4" t="n">
        <v>3852</v>
      </c>
      <c r="E630" s="4" t="n">
        <v>3852</v>
      </c>
      <c r="F630" s="16"/>
    </row>
    <row r="631" customFormat="false" ht="13.5" hidden="false" customHeight="false" outlineLevel="0" collapsed="false">
      <c r="A631" s="15" t="n">
        <v>37671</v>
      </c>
      <c r="B631" s="14" t="s">
        <v>107</v>
      </c>
      <c r="C631" s="4" t="n">
        <v>3842</v>
      </c>
      <c r="D631" s="4" t="n">
        <v>3842</v>
      </c>
      <c r="E631" s="4" t="n">
        <v>3842</v>
      </c>
      <c r="F631" s="16"/>
    </row>
    <row r="632" customFormat="false" ht="13.5" hidden="false" customHeight="false" outlineLevel="0" collapsed="false">
      <c r="A632" s="15" t="n">
        <v>37672</v>
      </c>
      <c r="B632" s="14" t="s">
        <v>107</v>
      </c>
      <c r="C632" s="4" t="n">
        <v>3819</v>
      </c>
      <c r="D632" s="4" t="n">
        <v>3819</v>
      </c>
      <c r="E632" s="4" t="n">
        <v>3819</v>
      </c>
      <c r="F632" s="16"/>
    </row>
    <row r="633" customFormat="false" ht="13.5" hidden="false" customHeight="false" outlineLevel="0" collapsed="false">
      <c r="A633" s="15" t="n">
        <v>37673</v>
      </c>
      <c r="B633" s="14" t="s">
        <v>107</v>
      </c>
      <c r="C633" s="4" t="n">
        <v>3770</v>
      </c>
      <c r="D633" s="4" t="n">
        <v>3770</v>
      </c>
      <c r="E633" s="4" t="n">
        <v>3770</v>
      </c>
      <c r="F633" s="16"/>
    </row>
    <row r="634" customFormat="false" ht="13.5" hidden="false" customHeight="false" outlineLevel="0" collapsed="false">
      <c r="A634" s="15" t="n">
        <v>37676</v>
      </c>
      <c r="B634" s="14" t="s">
        <v>107</v>
      </c>
      <c r="C634" s="4" t="n">
        <v>3768</v>
      </c>
      <c r="D634" s="4" t="n">
        <v>3768</v>
      </c>
      <c r="E634" s="4" t="n">
        <v>3768</v>
      </c>
      <c r="F634" s="16"/>
    </row>
    <row r="635" customFormat="false" ht="13.5" hidden="false" customHeight="false" outlineLevel="0" collapsed="false">
      <c r="A635" s="15" t="n">
        <v>37677</v>
      </c>
      <c r="B635" s="14" t="s">
        <v>107</v>
      </c>
      <c r="C635" s="4" t="n">
        <v>3693</v>
      </c>
      <c r="D635" s="4" t="n">
        <v>3693</v>
      </c>
      <c r="E635" s="4" t="n">
        <v>3693</v>
      </c>
      <c r="F635" s="16"/>
    </row>
    <row r="636" customFormat="false" ht="13.5" hidden="false" customHeight="false" outlineLevel="0" collapsed="false">
      <c r="A636" s="15" t="n">
        <v>37678</v>
      </c>
      <c r="B636" s="14" t="s">
        <v>107</v>
      </c>
      <c r="C636" s="4" t="n">
        <v>3696</v>
      </c>
      <c r="D636" s="4" t="n">
        <v>3696</v>
      </c>
      <c r="E636" s="4" t="n">
        <v>3696</v>
      </c>
      <c r="F636" s="16"/>
    </row>
    <row r="637" customFormat="false" ht="13.5" hidden="false" customHeight="false" outlineLevel="0" collapsed="false">
      <c r="A637" s="15" t="n">
        <v>37679</v>
      </c>
      <c r="B637" s="14" t="s">
        <v>107</v>
      </c>
      <c r="C637" s="4" t="n">
        <v>3697</v>
      </c>
      <c r="D637" s="4" t="n">
        <v>3697</v>
      </c>
      <c r="E637" s="4" t="n">
        <v>3697</v>
      </c>
      <c r="F637" s="16"/>
    </row>
    <row r="638" customFormat="false" ht="13.5" hidden="false" customHeight="false" outlineLevel="0" collapsed="false">
      <c r="A638" s="15" t="n">
        <v>37680</v>
      </c>
      <c r="B638" s="14" t="s">
        <v>107</v>
      </c>
      <c r="C638" s="4" t="n">
        <v>3708</v>
      </c>
      <c r="D638" s="4" t="n">
        <v>3708</v>
      </c>
      <c r="E638" s="4" t="n">
        <v>3708</v>
      </c>
      <c r="F638" s="16"/>
    </row>
    <row r="639" customFormat="false" ht="13.5" hidden="false" customHeight="false" outlineLevel="0" collapsed="false">
      <c r="A639" s="15" t="n">
        <v>37683</v>
      </c>
      <c r="B639" s="14" t="s">
        <v>107</v>
      </c>
      <c r="C639" s="4" t="n">
        <v>3704</v>
      </c>
      <c r="D639" s="4" t="n">
        <v>3704</v>
      </c>
      <c r="E639" s="4" t="n">
        <v>3704</v>
      </c>
      <c r="F639" s="16"/>
    </row>
    <row r="640" customFormat="false" ht="13.5" hidden="false" customHeight="false" outlineLevel="0" collapsed="false">
      <c r="A640" s="15" t="n">
        <v>37684</v>
      </c>
      <c r="B640" s="14" t="s">
        <v>107</v>
      </c>
      <c r="C640" s="4" t="n">
        <v>3717</v>
      </c>
      <c r="D640" s="4" t="n">
        <v>3717</v>
      </c>
      <c r="E640" s="4" t="n">
        <v>3717</v>
      </c>
      <c r="F640" s="16"/>
    </row>
    <row r="641" customFormat="false" ht="13.5" hidden="false" customHeight="false" outlineLevel="0" collapsed="false">
      <c r="A641" s="15" t="n">
        <v>37685</v>
      </c>
      <c r="B641" s="14" t="s">
        <v>107</v>
      </c>
      <c r="C641" s="4" t="n">
        <v>3708</v>
      </c>
      <c r="D641" s="4" t="n">
        <v>3708</v>
      </c>
      <c r="E641" s="4" t="n">
        <v>3708</v>
      </c>
      <c r="F641" s="16"/>
    </row>
    <row r="642" customFormat="false" ht="13.5" hidden="false" customHeight="false" outlineLevel="0" collapsed="false">
      <c r="A642" s="15" t="n">
        <v>37686</v>
      </c>
      <c r="B642" s="14" t="s">
        <v>107</v>
      </c>
      <c r="C642" s="4" t="n">
        <v>3661</v>
      </c>
      <c r="D642" s="4" t="n">
        <v>3661</v>
      </c>
      <c r="E642" s="4" t="n">
        <v>3661</v>
      </c>
      <c r="F642" s="16"/>
    </row>
    <row r="643" customFormat="false" ht="13.5" hidden="false" customHeight="false" outlineLevel="0" collapsed="false">
      <c r="A643" s="15" t="n">
        <v>37687</v>
      </c>
      <c r="B643" s="14" t="s">
        <v>107</v>
      </c>
      <c r="C643" s="4" t="n">
        <v>3574</v>
      </c>
      <c r="D643" s="4" t="n">
        <v>3574</v>
      </c>
      <c r="E643" s="4" t="n">
        <v>3574</v>
      </c>
      <c r="F643" s="16"/>
    </row>
    <row r="644" customFormat="false" ht="13.5" hidden="false" customHeight="false" outlineLevel="0" collapsed="false">
      <c r="A644" s="15" t="n">
        <v>37690</v>
      </c>
      <c r="B644" s="14" t="s">
        <v>107</v>
      </c>
      <c r="C644" s="4" t="n">
        <v>3496</v>
      </c>
      <c r="D644" s="4" t="n">
        <v>3496</v>
      </c>
      <c r="E644" s="4" t="n">
        <v>3496</v>
      </c>
      <c r="F644" s="16"/>
    </row>
    <row r="645" customFormat="false" ht="13.5" hidden="false" customHeight="false" outlineLevel="0" collapsed="false">
      <c r="A645" s="15" t="n">
        <v>37691</v>
      </c>
      <c r="B645" s="14" t="s">
        <v>107</v>
      </c>
      <c r="C645" s="4" t="n">
        <v>3428</v>
      </c>
      <c r="D645" s="4" t="n">
        <v>3428</v>
      </c>
      <c r="E645" s="4" t="n">
        <v>3428</v>
      </c>
      <c r="F645" s="16"/>
    </row>
    <row r="646" customFormat="false" ht="13.5" hidden="false" customHeight="false" outlineLevel="0" collapsed="false">
      <c r="A646" s="15" t="n">
        <v>37692</v>
      </c>
      <c r="B646" s="14" t="s">
        <v>107</v>
      </c>
      <c r="C646" s="4" t="n">
        <v>3493</v>
      </c>
      <c r="D646" s="4" t="n">
        <v>3493</v>
      </c>
      <c r="E646" s="4" t="n">
        <v>3493</v>
      </c>
      <c r="F646" s="16"/>
    </row>
    <row r="647" customFormat="false" ht="13.5" hidden="false" customHeight="false" outlineLevel="0" collapsed="false">
      <c r="A647" s="15" t="n">
        <v>37693</v>
      </c>
      <c r="B647" s="14" t="s">
        <v>107</v>
      </c>
      <c r="C647" s="4" t="n">
        <v>3472</v>
      </c>
      <c r="D647" s="4" t="n">
        <v>3472</v>
      </c>
      <c r="E647" s="4" t="n">
        <v>3472</v>
      </c>
      <c r="F647" s="16"/>
    </row>
    <row r="648" customFormat="false" ht="13.5" hidden="false" customHeight="false" outlineLevel="0" collapsed="false">
      <c r="A648" s="15" t="n">
        <v>37694</v>
      </c>
      <c r="B648" s="14" t="s">
        <v>107</v>
      </c>
      <c r="C648" s="4" t="n">
        <v>3503</v>
      </c>
      <c r="D648" s="4" t="n">
        <v>3503</v>
      </c>
      <c r="E648" s="4" t="n">
        <v>3503</v>
      </c>
      <c r="F648" s="16"/>
    </row>
    <row r="649" customFormat="false" ht="13.5" hidden="false" customHeight="false" outlineLevel="0" collapsed="false">
      <c r="A649" s="15" t="n">
        <v>37697</v>
      </c>
      <c r="B649" s="14" t="s">
        <v>107</v>
      </c>
      <c r="C649" s="4" t="n">
        <v>3451</v>
      </c>
      <c r="D649" s="4" t="n">
        <v>3451</v>
      </c>
      <c r="E649" s="4" t="n">
        <v>3451</v>
      </c>
      <c r="F649" s="16"/>
    </row>
    <row r="650" customFormat="false" ht="13.5" hidden="false" customHeight="false" outlineLevel="0" collapsed="false">
      <c r="A650" s="15" t="n">
        <v>37698</v>
      </c>
      <c r="B650" s="14" t="s">
        <v>107</v>
      </c>
      <c r="C650" s="4" t="n">
        <v>3469</v>
      </c>
      <c r="D650" s="4" t="n">
        <v>3469</v>
      </c>
      <c r="E650" s="4" t="n">
        <v>3469</v>
      </c>
      <c r="F650" s="16"/>
    </row>
    <row r="651" customFormat="false" ht="13.5" hidden="false" customHeight="false" outlineLevel="0" collapsed="false">
      <c r="A651" s="15" t="n">
        <v>37699</v>
      </c>
      <c r="B651" s="14" t="s">
        <v>107</v>
      </c>
      <c r="C651" s="4" t="n">
        <v>3487</v>
      </c>
      <c r="D651" s="4" t="n">
        <v>3487</v>
      </c>
      <c r="E651" s="4" t="n">
        <v>3487</v>
      </c>
      <c r="F651" s="16"/>
    </row>
    <row r="652" customFormat="false" ht="13.5" hidden="false" customHeight="false" outlineLevel="0" collapsed="false">
      <c r="A652" s="15" t="n">
        <v>37700</v>
      </c>
      <c r="B652" s="14" t="s">
        <v>107</v>
      </c>
      <c r="C652" s="4" t="n">
        <v>3553</v>
      </c>
      <c r="D652" s="4" t="n">
        <v>3553</v>
      </c>
      <c r="E652" s="4" t="n">
        <v>3553</v>
      </c>
      <c r="F652" s="16"/>
    </row>
    <row r="653" customFormat="false" ht="13.5" hidden="false" customHeight="false" outlineLevel="0" collapsed="false">
      <c r="A653" s="15" t="n">
        <v>37704</v>
      </c>
      <c r="B653" s="14" t="s">
        <v>107</v>
      </c>
      <c r="C653" s="4" t="n">
        <v>3638</v>
      </c>
      <c r="D653" s="4" t="n">
        <v>3638</v>
      </c>
      <c r="E653" s="4" t="n">
        <v>3638</v>
      </c>
      <c r="F653" s="16"/>
    </row>
    <row r="654" customFormat="false" ht="13.5" hidden="false" customHeight="false" outlineLevel="0" collapsed="false">
      <c r="A654" s="15" t="n">
        <v>37705</v>
      </c>
      <c r="B654" s="14" t="s">
        <v>107</v>
      </c>
      <c r="C654" s="4" t="n">
        <v>3563</v>
      </c>
      <c r="D654" s="4" t="n">
        <v>3563</v>
      </c>
      <c r="E654" s="4" t="n">
        <v>3563</v>
      </c>
      <c r="F654" s="16"/>
    </row>
    <row r="655" customFormat="false" ht="13.5" hidden="false" customHeight="false" outlineLevel="0" collapsed="false">
      <c r="A655" s="15" t="n">
        <v>37706</v>
      </c>
      <c r="B655" s="14" t="s">
        <v>107</v>
      </c>
      <c r="C655" s="4" t="n">
        <v>3614</v>
      </c>
      <c r="D655" s="4" t="n">
        <v>3614</v>
      </c>
      <c r="E655" s="4" t="n">
        <v>3614</v>
      </c>
      <c r="F655" s="16"/>
    </row>
    <row r="656" customFormat="false" ht="13.5" hidden="false" customHeight="false" outlineLevel="0" collapsed="false">
      <c r="A656" s="15" t="n">
        <v>37707</v>
      </c>
      <c r="B656" s="14" t="s">
        <v>107</v>
      </c>
      <c r="C656" s="4" t="n">
        <v>3631</v>
      </c>
      <c r="D656" s="4" t="n">
        <v>3631</v>
      </c>
      <c r="E656" s="4" t="n">
        <v>3631</v>
      </c>
      <c r="F656" s="16"/>
    </row>
    <row r="657" customFormat="false" ht="13.5" hidden="false" customHeight="false" outlineLevel="0" collapsed="false">
      <c r="A657" s="15" t="n">
        <v>37708</v>
      </c>
      <c r="B657" s="14" t="s">
        <v>107</v>
      </c>
      <c r="C657" s="4" t="n">
        <v>3606</v>
      </c>
      <c r="D657" s="4" t="n">
        <v>3606</v>
      </c>
      <c r="E657" s="4" t="n">
        <v>3606</v>
      </c>
      <c r="F657" s="16"/>
    </row>
    <row r="658" customFormat="false" ht="13.5" hidden="false" customHeight="false" outlineLevel="0" collapsed="false">
      <c r="A658" s="15" t="n">
        <v>37711</v>
      </c>
      <c r="B658" s="14" t="s">
        <v>107</v>
      </c>
      <c r="C658" s="4" t="n">
        <v>3485</v>
      </c>
      <c r="D658" s="4" t="n">
        <v>3485</v>
      </c>
      <c r="E658" s="4" t="n">
        <v>3485</v>
      </c>
      <c r="F658" s="16"/>
    </row>
    <row r="659" customFormat="false" ht="13.5" hidden="false" customHeight="false" outlineLevel="0" collapsed="false">
      <c r="A659" s="15" t="n">
        <v>37712</v>
      </c>
      <c r="B659" s="14" t="s">
        <v>107</v>
      </c>
      <c r="C659" s="4" t="n">
        <v>3494</v>
      </c>
      <c r="D659" s="4" t="n">
        <v>3494</v>
      </c>
      <c r="E659" s="4" t="n">
        <v>3494</v>
      </c>
      <c r="F659" s="16"/>
    </row>
    <row r="660" customFormat="false" ht="13.5" hidden="false" customHeight="false" outlineLevel="0" collapsed="false">
      <c r="A660" s="15" t="n">
        <v>37713</v>
      </c>
      <c r="B660" s="14" t="s">
        <v>107</v>
      </c>
      <c r="C660" s="4" t="n">
        <v>3523</v>
      </c>
      <c r="D660" s="4" t="n">
        <v>3523</v>
      </c>
      <c r="E660" s="4" t="n">
        <v>3523</v>
      </c>
      <c r="F660" s="16"/>
    </row>
    <row r="661" customFormat="false" ht="13.5" hidden="false" customHeight="false" outlineLevel="0" collapsed="false">
      <c r="A661" s="15" t="n">
        <v>37714</v>
      </c>
      <c r="B661" s="14" t="s">
        <v>107</v>
      </c>
      <c r="C661" s="4" t="n">
        <v>3523</v>
      </c>
      <c r="D661" s="4" t="n">
        <v>3523</v>
      </c>
      <c r="E661" s="4" t="n">
        <v>3523</v>
      </c>
      <c r="F661" s="16"/>
    </row>
    <row r="662" customFormat="false" ht="13.5" hidden="false" customHeight="false" outlineLevel="0" collapsed="false">
      <c r="A662" s="15" t="n">
        <v>37715</v>
      </c>
      <c r="B662" s="14" t="s">
        <v>107</v>
      </c>
      <c r="C662" s="4" t="n">
        <v>3525</v>
      </c>
      <c r="D662" s="4" t="n">
        <v>3525</v>
      </c>
      <c r="E662" s="4" t="n">
        <v>3525</v>
      </c>
      <c r="F662" s="16"/>
    </row>
    <row r="663" customFormat="false" ht="13.5" hidden="false" customHeight="false" outlineLevel="0" collapsed="false">
      <c r="A663" s="15" t="n">
        <v>37718</v>
      </c>
      <c r="B663" s="14" t="s">
        <v>107</v>
      </c>
      <c r="C663" s="4" t="n">
        <v>3609</v>
      </c>
      <c r="D663" s="4" t="n">
        <v>3609</v>
      </c>
      <c r="E663" s="4" t="n">
        <v>3609</v>
      </c>
      <c r="F663" s="16"/>
    </row>
    <row r="664" customFormat="false" ht="13.5" hidden="false" customHeight="false" outlineLevel="0" collapsed="false">
      <c r="A664" s="15" t="n">
        <v>37719</v>
      </c>
      <c r="B664" s="14" t="s">
        <v>107</v>
      </c>
      <c r="C664" s="4" t="n">
        <v>3579</v>
      </c>
      <c r="D664" s="4" t="n">
        <v>3579</v>
      </c>
      <c r="E664" s="4" t="n">
        <v>3579</v>
      </c>
      <c r="F664" s="16"/>
    </row>
    <row r="665" customFormat="false" ht="13.5" hidden="false" customHeight="false" outlineLevel="0" collapsed="false">
      <c r="A665" s="15" t="n">
        <v>37720</v>
      </c>
      <c r="B665" s="14" t="s">
        <v>107</v>
      </c>
      <c r="C665" s="4" t="n">
        <v>3559</v>
      </c>
      <c r="D665" s="4" t="n">
        <v>3559</v>
      </c>
      <c r="E665" s="4" t="n">
        <v>3559</v>
      </c>
      <c r="F665" s="16"/>
    </row>
    <row r="666" customFormat="false" ht="13.5" hidden="false" customHeight="false" outlineLevel="0" collapsed="false">
      <c r="A666" s="15" t="n">
        <v>37721</v>
      </c>
      <c r="B666" s="14" t="s">
        <v>107</v>
      </c>
      <c r="C666" s="4" t="n">
        <v>3514</v>
      </c>
      <c r="D666" s="4" t="n">
        <v>3514</v>
      </c>
      <c r="E666" s="4" t="n">
        <v>3514</v>
      </c>
      <c r="F666" s="16"/>
    </row>
    <row r="667" customFormat="false" ht="13.5" hidden="false" customHeight="false" outlineLevel="0" collapsed="false">
      <c r="A667" s="15" t="n">
        <v>37722</v>
      </c>
      <c r="B667" s="14" t="s">
        <v>107</v>
      </c>
      <c r="C667" s="4" t="n">
        <v>3452</v>
      </c>
      <c r="D667" s="4" t="n">
        <v>3452</v>
      </c>
      <c r="E667" s="4" t="n">
        <v>3452</v>
      </c>
      <c r="F667" s="16"/>
    </row>
    <row r="668" customFormat="false" ht="13.5" hidden="false" customHeight="false" outlineLevel="0" collapsed="false">
      <c r="A668" s="15" t="n">
        <v>37725</v>
      </c>
      <c r="B668" s="14" t="s">
        <v>107</v>
      </c>
      <c r="C668" s="4" t="n">
        <v>3420</v>
      </c>
      <c r="D668" s="4" t="n">
        <v>3420</v>
      </c>
      <c r="E668" s="4" t="n">
        <v>3420</v>
      </c>
      <c r="F668" s="16"/>
    </row>
    <row r="669" customFormat="false" ht="13.5" hidden="false" customHeight="false" outlineLevel="0" collapsed="false">
      <c r="A669" s="15" t="n">
        <v>37726</v>
      </c>
      <c r="B669" s="14" t="s">
        <v>107</v>
      </c>
      <c r="C669" s="4" t="n">
        <v>3460</v>
      </c>
      <c r="D669" s="4" t="n">
        <v>3460</v>
      </c>
      <c r="E669" s="4" t="n">
        <v>3460</v>
      </c>
      <c r="F669" s="16"/>
    </row>
    <row r="670" customFormat="false" ht="13.5" hidden="false" customHeight="false" outlineLevel="0" collapsed="false">
      <c r="A670" s="15" t="n">
        <v>37727</v>
      </c>
      <c r="B670" s="14" t="s">
        <v>107</v>
      </c>
      <c r="C670" s="4" t="n">
        <v>3461</v>
      </c>
      <c r="D670" s="4" t="n">
        <v>3461</v>
      </c>
      <c r="E670" s="4" t="n">
        <v>3461</v>
      </c>
      <c r="F670" s="16"/>
    </row>
    <row r="671" customFormat="false" ht="13.5" hidden="false" customHeight="false" outlineLevel="0" collapsed="false">
      <c r="A671" s="15" t="n">
        <v>37728</v>
      </c>
      <c r="B671" s="14" t="s">
        <v>107</v>
      </c>
      <c r="C671" s="4" t="n">
        <v>3461</v>
      </c>
      <c r="D671" s="4" t="n">
        <v>3461</v>
      </c>
      <c r="E671" s="4" t="n">
        <v>3461</v>
      </c>
      <c r="F671" s="16"/>
    </row>
    <row r="672" customFormat="false" ht="13.5" hidden="false" customHeight="false" outlineLevel="0" collapsed="false">
      <c r="A672" s="15" t="n">
        <v>37729</v>
      </c>
      <c r="B672" s="14" t="s">
        <v>107</v>
      </c>
      <c r="C672" s="4" t="n">
        <v>3479</v>
      </c>
      <c r="D672" s="4" t="n">
        <v>3479</v>
      </c>
      <c r="E672" s="4" t="n">
        <v>3479</v>
      </c>
      <c r="F672" s="16"/>
    </row>
    <row r="673" customFormat="false" ht="13.5" hidden="false" customHeight="false" outlineLevel="0" collapsed="false">
      <c r="A673" s="15" t="n">
        <v>37732</v>
      </c>
      <c r="B673" s="14" t="s">
        <v>107</v>
      </c>
      <c r="C673" s="4" t="n">
        <v>3529</v>
      </c>
      <c r="D673" s="4" t="n">
        <v>3529</v>
      </c>
      <c r="E673" s="4" t="n">
        <v>3529</v>
      </c>
      <c r="F673" s="16"/>
    </row>
    <row r="674" customFormat="false" ht="13.5" hidden="false" customHeight="false" outlineLevel="0" collapsed="false">
      <c r="A674" s="15" t="n">
        <v>37733</v>
      </c>
      <c r="B674" s="14" t="s">
        <v>107</v>
      </c>
      <c r="C674" s="4" t="n">
        <v>3472</v>
      </c>
      <c r="D674" s="4" t="n">
        <v>3472</v>
      </c>
      <c r="E674" s="4" t="n">
        <v>3472</v>
      </c>
      <c r="F674" s="16"/>
    </row>
    <row r="675" customFormat="false" ht="13.5" hidden="false" customHeight="false" outlineLevel="0" collapsed="false">
      <c r="A675" s="15" t="n">
        <v>37734</v>
      </c>
      <c r="B675" s="14" t="s">
        <v>107</v>
      </c>
      <c r="C675" s="4" t="n">
        <v>3482</v>
      </c>
      <c r="D675" s="4" t="n">
        <v>3482</v>
      </c>
      <c r="E675" s="4" t="n">
        <v>3482</v>
      </c>
      <c r="F675" s="16"/>
    </row>
    <row r="676" customFormat="false" ht="13.5" hidden="false" customHeight="false" outlineLevel="0" collapsed="false">
      <c r="A676" s="15" t="n">
        <v>37735</v>
      </c>
      <c r="B676" s="14" t="s">
        <v>107</v>
      </c>
      <c r="C676" s="4" t="n">
        <v>3515</v>
      </c>
      <c r="D676" s="4" t="n">
        <v>3515</v>
      </c>
      <c r="E676" s="4" t="n">
        <v>3515</v>
      </c>
      <c r="F676" s="16"/>
    </row>
    <row r="677" customFormat="false" ht="13.5" hidden="false" customHeight="false" outlineLevel="0" collapsed="false">
      <c r="A677" s="15" t="n">
        <v>37736</v>
      </c>
      <c r="B677" s="14" t="s">
        <v>107</v>
      </c>
      <c r="C677" s="4" t="n">
        <v>3473</v>
      </c>
      <c r="D677" s="4" t="n">
        <v>3473</v>
      </c>
      <c r="E677" s="4" t="n">
        <v>3473</v>
      </c>
      <c r="F677" s="16"/>
    </row>
    <row r="678" customFormat="false" ht="13.5" hidden="false" customHeight="false" outlineLevel="0" collapsed="false">
      <c r="A678" s="15" t="n">
        <v>37739</v>
      </c>
      <c r="B678" s="14" t="s">
        <v>107</v>
      </c>
      <c r="C678" s="4" t="n">
        <v>3446</v>
      </c>
      <c r="D678" s="4" t="n">
        <v>3446</v>
      </c>
      <c r="E678" s="4" t="n">
        <v>3446</v>
      </c>
      <c r="F678" s="16"/>
    </row>
    <row r="679" customFormat="false" ht="13.5" hidden="false" customHeight="false" outlineLevel="0" collapsed="false">
      <c r="A679" s="15" t="n">
        <v>37741</v>
      </c>
      <c r="B679" s="14" t="s">
        <v>107</v>
      </c>
      <c r="C679" s="4" t="n">
        <v>3551</v>
      </c>
      <c r="D679" s="4" t="n">
        <v>3551</v>
      </c>
      <c r="E679" s="4" t="n">
        <v>3551</v>
      </c>
      <c r="F679" s="16"/>
    </row>
    <row r="680" customFormat="false" ht="13.5" hidden="false" customHeight="false" outlineLevel="0" collapsed="false">
      <c r="A680" s="15" t="n">
        <v>37742</v>
      </c>
      <c r="B680" s="14" t="s">
        <v>107</v>
      </c>
      <c r="C680" s="4" t="n">
        <v>3544</v>
      </c>
      <c r="D680" s="4" t="n">
        <v>3544</v>
      </c>
      <c r="E680" s="4" t="n">
        <v>3544</v>
      </c>
      <c r="F680" s="16"/>
    </row>
    <row r="681" customFormat="false" ht="13.5" hidden="false" customHeight="false" outlineLevel="0" collapsed="false">
      <c r="A681" s="15" t="n">
        <v>37743</v>
      </c>
      <c r="B681" s="14" t="s">
        <v>107</v>
      </c>
      <c r="C681" s="4" t="n">
        <v>3560</v>
      </c>
      <c r="D681" s="4" t="n">
        <v>3560</v>
      </c>
      <c r="E681" s="4" t="n">
        <v>3560</v>
      </c>
      <c r="F681" s="16"/>
    </row>
    <row r="682" customFormat="false" ht="13.5" hidden="false" customHeight="false" outlineLevel="0" collapsed="false">
      <c r="A682" s="15" t="n">
        <v>37747</v>
      </c>
      <c r="B682" s="14" t="s">
        <v>107</v>
      </c>
      <c r="C682" s="4" t="n">
        <v>3614</v>
      </c>
      <c r="D682" s="4" t="n">
        <v>3614</v>
      </c>
      <c r="E682" s="4" t="n">
        <v>3614</v>
      </c>
      <c r="F682" s="16"/>
    </row>
    <row r="683" customFormat="false" ht="13.5" hidden="false" customHeight="false" outlineLevel="0" collapsed="false">
      <c r="A683" s="15" t="n">
        <v>37748</v>
      </c>
      <c r="B683" s="14" t="s">
        <v>107</v>
      </c>
      <c r="C683" s="4" t="n">
        <v>3622</v>
      </c>
      <c r="D683" s="4" t="n">
        <v>3622</v>
      </c>
      <c r="E683" s="4" t="n">
        <v>3622</v>
      </c>
      <c r="F683" s="16"/>
    </row>
    <row r="684" customFormat="false" ht="13.5" hidden="false" customHeight="false" outlineLevel="0" collapsed="false">
      <c r="A684" s="15" t="n">
        <v>37749</v>
      </c>
      <c r="B684" s="14" t="s">
        <v>107</v>
      </c>
      <c r="C684" s="4" t="n">
        <v>3591</v>
      </c>
      <c r="D684" s="4" t="n">
        <v>3591</v>
      </c>
      <c r="E684" s="4" t="n">
        <v>3591</v>
      </c>
      <c r="F684" s="16"/>
    </row>
    <row r="685" customFormat="false" ht="13.5" hidden="false" customHeight="false" outlineLevel="0" collapsed="false">
      <c r="A685" s="15" t="n">
        <v>37750</v>
      </c>
      <c r="B685" s="14" t="s">
        <v>107</v>
      </c>
      <c r="C685" s="4" t="n">
        <v>3611</v>
      </c>
      <c r="D685" s="4" t="n">
        <v>3611</v>
      </c>
      <c r="E685" s="4" t="n">
        <v>3611</v>
      </c>
      <c r="F685" s="16"/>
    </row>
    <row r="686" customFormat="false" ht="13.5" hidden="false" customHeight="false" outlineLevel="0" collapsed="false">
      <c r="A686" s="15" t="n">
        <v>37753</v>
      </c>
      <c r="B686" s="14" t="s">
        <v>107</v>
      </c>
      <c r="C686" s="4" t="n">
        <v>3626</v>
      </c>
      <c r="D686" s="4" t="n">
        <v>3626</v>
      </c>
      <c r="E686" s="4" t="n">
        <v>3626</v>
      </c>
      <c r="F686" s="16"/>
    </row>
    <row r="687" customFormat="false" ht="13.5" hidden="false" customHeight="false" outlineLevel="0" collapsed="false">
      <c r="A687" s="15" t="n">
        <v>37754</v>
      </c>
      <c r="B687" s="14" t="s">
        <v>107</v>
      </c>
      <c r="C687" s="4" t="n">
        <v>3617</v>
      </c>
      <c r="D687" s="4" t="n">
        <v>3617</v>
      </c>
      <c r="E687" s="4" t="n">
        <v>3617</v>
      </c>
      <c r="F687" s="16"/>
    </row>
    <row r="688" customFormat="false" ht="13.5" hidden="false" customHeight="false" outlineLevel="0" collapsed="false">
      <c r="A688" s="15" t="n">
        <v>37755</v>
      </c>
      <c r="B688" s="14" t="s">
        <v>107</v>
      </c>
      <c r="C688" s="4" t="n">
        <v>3656</v>
      </c>
      <c r="D688" s="4" t="n">
        <v>3656</v>
      </c>
      <c r="E688" s="4" t="n">
        <v>3656</v>
      </c>
      <c r="F688" s="16"/>
    </row>
    <row r="689" customFormat="false" ht="13.5" hidden="false" customHeight="false" outlineLevel="0" collapsed="false">
      <c r="A689" s="15" t="n">
        <v>37756</v>
      </c>
      <c r="B689" s="14" t="s">
        <v>107</v>
      </c>
      <c r="C689" s="4" t="n">
        <v>3597</v>
      </c>
      <c r="D689" s="4" t="n">
        <v>3597</v>
      </c>
      <c r="E689" s="4" t="n">
        <v>3597</v>
      </c>
      <c r="F689" s="16"/>
    </row>
    <row r="690" customFormat="false" ht="13.5" hidden="false" customHeight="false" outlineLevel="0" collapsed="false">
      <c r="A690" s="15" t="n">
        <v>37757</v>
      </c>
      <c r="B690" s="14" t="s">
        <v>107</v>
      </c>
      <c r="C690" s="4" t="n">
        <v>3590</v>
      </c>
      <c r="D690" s="4" t="n">
        <v>3590</v>
      </c>
      <c r="E690" s="4" t="n">
        <v>3590</v>
      </c>
      <c r="F690" s="16"/>
    </row>
    <row r="691" customFormat="false" ht="13.5" hidden="false" customHeight="false" outlineLevel="0" collapsed="false">
      <c r="A691" s="15" t="n">
        <v>37760</v>
      </c>
      <c r="B691" s="14" t="s">
        <v>107</v>
      </c>
      <c r="C691" s="4" t="n">
        <v>3559</v>
      </c>
      <c r="D691" s="4" t="n">
        <v>3559</v>
      </c>
      <c r="E691" s="4" t="n">
        <v>3559</v>
      </c>
      <c r="F691" s="16"/>
    </row>
    <row r="692" customFormat="false" ht="13.5" hidden="false" customHeight="false" outlineLevel="0" collapsed="false">
      <c r="A692" s="15" t="n">
        <v>37761</v>
      </c>
      <c r="B692" s="14" t="s">
        <v>107</v>
      </c>
      <c r="C692" s="4" t="n">
        <v>3560</v>
      </c>
      <c r="D692" s="4" t="n">
        <v>3560</v>
      </c>
      <c r="E692" s="4" t="n">
        <v>3560</v>
      </c>
      <c r="F692" s="16"/>
    </row>
    <row r="693" customFormat="false" ht="13.5" hidden="false" customHeight="false" outlineLevel="0" collapsed="false">
      <c r="A693" s="15" t="n">
        <v>37762</v>
      </c>
      <c r="B693" s="14" t="s">
        <v>107</v>
      </c>
      <c r="C693" s="4" t="n">
        <v>3538</v>
      </c>
      <c r="D693" s="4" t="n">
        <v>3538</v>
      </c>
      <c r="E693" s="4" t="n">
        <v>3538</v>
      </c>
      <c r="F693" s="16"/>
    </row>
    <row r="694" customFormat="false" ht="13.5" hidden="false" customHeight="false" outlineLevel="0" collapsed="false">
      <c r="A694" s="15" t="n">
        <v>37763</v>
      </c>
      <c r="B694" s="14" t="s">
        <v>107</v>
      </c>
      <c r="C694" s="4" t="n">
        <v>3561</v>
      </c>
      <c r="D694" s="4" t="n">
        <v>3561</v>
      </c>
      <c r="E694" s="4" t="n">
        <v>3561</v>
      </c>
      <c r="F694" s="16"/>
    </row>
    <row r="695" customFormat="false" ht="13.5" hidden="false" customHeight="false" outlineLevel="0" collapsed="false">
      <c r="A695" s="15" t="n">
        <v>37764</v>
      </c>
      <c r="B695" s="14" t="s">
        <v>107</v>
      </c>
      <c r="C695" s="4" t="n">
        <v>3602</v>
      </c>
      <c r="D695" s="4" t="n">
        <v>3602</v>
      </c>
      <c r="E695" s="4" t="n">
        <v>3602</v>
      </c>
      <c r="F695" s="16"/>
    </row>
    <row r="696" customFormat="false" ht="13.5" hidden="false" customHeight="false" outlineLevel="0" collapsed="false">
      <c r="A696" s="15" t="n">
        <v>37767</v>
      </c>
      <c r="B696" s="14" t="s">
        <v>107</v>
      </c>
      <c r="C696" s="4" t="n">
        <v>3617</v>
      </c>
      <c r="D696" s="4" t="n">
        <v>3617</v>
      </c>
      <c r="E696" s="4" t="n">
        <v>3617</v>
      </c>
      <c r="F696" s="16"/>
    </row>
    <row r="697" customFormat="false" ht="13.5" hidden="false" customHeight="false" outlineLevel="0" collapsed="false">
      <c r="A697" s="15" t="n">
        <v>37768</v>
      </c>
      <c r="B697" s="14" t="s">
        <v>107</v>
      </c>
      <c r="C697" s="4" t="n">
        <v>3588</v>
      </c>
      <c r="D697" s="4" t="n">
        <v>3588</v>
      </c>
      <c r="E697" s="4" t="n">
        <v>3588</v>
      </c>
      <c r="F697" s="16"/>
    </row>
    <row r="698" customFormat="false" ht="13.5" hidden="false" customHeight="false" outlineLevel="0" collapsed="false">
      <c r="A698" s="15" t="n">
        <v>37769</v>
      </c>
      <c r="B698" s="14" t="s">
        <v>107</v>
      </c>
      <c r="C698" s="4" t="n">
        <v>3622</v>
      </c>
      <c r="D698" s="4" t="n">
        <v>3622</v>
      </c>
      <c r="E698" s="4" t="n">
        <v>3622</v>
      </c>
      <c r="F698" s="16"/>
    </row>
    <row r="699" customFormat="false" ht="13.5" hidden="false" customHeight="false" outlineLevel="0" collapsed="false">
      <c r="A699" s="15" t="n">
        <v>37770</v>
      </c>
      <c r="B699" s="14" t="s">
        <v>107</v>
      </c>
      <c r="C699" s="4" t="n">
        <v>3659</v>
      </c>
      <c r="D699" s="4" t="n">
        <v>3659</v>
      </c>
      <c r="E699" s="4" t="n">
        <v>3659</v>
      </c>
      <c r="F699" s="16"/>
    </row>
    <row r="700" customFormat="false" ht="13.5" hidden="false" customHeight="false" outlineLevel="0" collapsed="false">
      <c r="A700" s="15" t="n">
        <v>37771</v>
      </c>
      <c r="B700" s="14" t="s">
        <v>107</v>
      </c>
      <c r="C700" s="4" t="n">
        <v>3661</v>
      </c>
      <c r="D700" s="4" t="n">
        <v>3661</v>
      </c>
      <c r="E700" s="4" t="n">
        <v>3661</v>
      </c>
      <c r="F700" s="16"/>
    </row>
    <row r="701" customFormat="false" ht="13.5" hidden="false" customHeight="false" outlineLevel="0" collapsed="false">
      <c r="A701" s="15" t="n">
        <v>37774</v>
      </c>
      <c r="B701" s="14" t="s">
        <v>107</v>
      </c>
      <c r="C701" s="4" t="n">
        <v>3692</v>
      </c>
      <c r="D701" s="4" t="n">
        <v>3692</v>
      </c>
      <c r="E701" s="4" t="n">
        <v>3692</v>
      </c>
      <c r="F701" s="16"/>
    </row>
    <row r="702" customFormat="false" ht="13.5" hidden="false" customHeight="false" outlineLevel="0" collapsed="false">
      <c r="A702" s="15" t="n">
        <v>37775</v>
      </c>
      <c r="B702" s="14" t="s">
        <v>107</v>
      </c>
      <c r="C702" s="4" t="n">
        <v>3693</v>
      </c>
      <c r="D702" s="4" t="n">
        <v>3693</v>
      </c>
      <c r="E702" s="4" t="n">
        <v>3693</v>
      </c>
      <c r="F702" s="16"/>
    </row>
    <row r="703" customFormat="false" ht="13.5" hidden="false" customHeight="false" outlineLevel="0" collapsed="false">
      <c r="A703" s="15" t="n">
        <v>37776</v>
      </c>
      <c r="B703" s="14" t="s">
        <v>107</v>
      </c>
      <c r="C703" s="4" t="n">
        <v>3697</v>
      </c>
      <c r="D703" s="4" t="n">
        <v>3697</v>
      </c>
      <c r="E703" s="4" t="n">
        <v>3697</v>
      </c>
      <c r="F703" s="16"/>
    </row>
    <row r="704" customFormat="false" ht="13.5" hidden="false" customHeight="false" outlineLevel="0" collapsed="false">
      <c r="A704" s="15" t="n">
        <v>37777</v>
      </c>
      <c r="B704" s="14" t="s">
        <v>107</v>
      </c>
      <c r="C704" s="4" t="n">
        <v>3728</v>
      </c>
      <c r="D704" s="4" t="n">
        <v>3728</v>
      </c>
      <c r="E704" s="4" t="n">
        <v>3728</v>
      </c>
      <c r="F704" s="16"/>
    </row>
    <row r="705" customFormat="false" ht="13.5" hidden="false" customHeight="false" outlineLevel="0" collapsed="false">
      <c r="A705" s="15" t="n">
        <v>37778</v>
      </c>
      <c r="B705" s="14" t="s">
        <v>107</v>
      </c>
      <c r="C705" s="4" t="n">
        <v>3772</v>
      </c>
      <c r="D705" s="4" t="n">
        <v>3772</v>
      </c>
      <c r="E705" s="4" t="n">
        <v>3772</v>
      </c>
      <c r="F705" s="16"/>
    </row>
    <row r="706" customFormat="false" ht="13.5" hidden="false" customHeight="false" outlineLevel="0" collapsed="false">
      <c r="A706" s="15" t="n">
        <v>37781</v>
      </c>
      <c r="B706" s="14" t="s">
        <v>107</v>
      </c>
      <c r="C706" s="4" t="n">
        <v>3795</v>
      </c>
      <c r="D706" s="4" t="n">
        <v>3795</v>
      </c>
      <c r="E706" s="4" t="n">
        <v>3795</v>
      </c>
      <c r="F706" s="16"/>
    </row>
    <row r="707" customFormat="false" ht="13.5" hidden="false" customHeight="false" outlineLevel="0" collapsed="false">
      <c r="A707" s="15" t="n">
        <v>37782</v>
      </c>
      <c r="B707" s="14" t="s">
        <v>107</v>
      </c>
      <c r="C707" s="4" t="n">
        <v>3771</v>
      </c>
      <c r="D707" s="4" t="n">
        <v>3771</v>
      </c>
      <c r="E707" s="4" t="n">
        <v>3771</v>
      </c>
      <c r="F707" s="16"/>
    </row>
    <row r="708" customFormat="false" ht="13.5" hidden="false" customHeight="false" outlineLevel="0" collapsed="false">
      <c r="A708" s="15" t="n">
        <v>37783</v>
      </c>
      <c r="B708" s="14" t="s">
        <v>107</v>
      </c>
      <c r="C708" s="4" t="n">
        <v>3776</v>
      </c>
      <c r="D708" s="4" t="n">
        <v>3776</v>
      </c>
      <c r="E708" s="4" t="n">
        <v>3776</v>
      </c>
      <c r="F708" s="16"/>
    </row>
    <row r="709" customFormat="false" ht="13.5" hidden="false" customHeight="false" outlineLevel="0" collapsed="false">
      <c r="A709" s="15" t="n">
        <v>37784</v>
      </c>
      <c r="B709" s="14" t="s">
        <v>107</v>
      </c>
      <c r="C709" s="4" t="n">
        <v>3791</v>
      </c>
      <c r="D709" s="4" t="n">
        <v>3791</v>
      </c>
      <c r="E709" s="4" t="n">
        <v>3791</v>
      </c>
      <c r="F709" s="16"/>
    </row>
    <row r="710" customFormat="false" ht="13.5" hidden="false" customHeight="false" outlineLevel="0" collapsed="false">
      <c r="A710" s="15" t="n">
        <v>37785</v>
      </c>
      <c r="B710" s="14" t="s">
        <v>107</v>
      </c>
      <c r="C710" s="4" t="n">
        <v>3806</v>
      </c>
      <c r="D710" s="4" t="n">
        <v>3806</v>
      </c>
      <c r="E710" s="4" t="n">
        <v>3806</v>
      </c>
      <c r="F710" s="16"/>
    </row>
    <row r="711" customFormat="false" ht="13.5" hidden="false" customHeight="false" outlineLevel="0" collapsed="false">
      <c r="A711" s="15" t="n">
        <v>37788</v>
      </c>
      <c r="B711" s="14" t="s">
        <v>107</v>
      </c>
      <c r="C711" s="4" t="n">
        <v>3770</v>
      </c>
      <c r="D711" s="4" t="n">
        <v>3770</v>
      </c>
      <c r="E711" s="4" t="n">
        <v>3770</v>
      </c>
      <c r="F711" s="16"/>
    </row>
    <row r="712" customFormat="false" ht="13.5" hidden="false" customHeight="false" outlineLevel="0" collapsed="false">
      <c r="A712" s="15" t="n">
        <v>37789</v>
      </c>
      <c r="B712" s="14" t="s">
        <v>107</v>
      </c>
      <c r="C712" s="4" t="n">
        <v>3826</v>
      </c>
      <c r="D712" s="4" t="n">
        <v>3826</v>
      </c>
      <c r="E712" s="4" t="n">
        <v>3826</v>
      </c>
      <c r="F712" s="16"/>
    </row>
    <row r="713" customFormat="false" ht="13.5" hidden="false" customHeight="false" outlineLevel="0" collapsed="false">
      <c r="A713" s="15" t="n">
        <v>37790</v>
      </c>
      <c r="B713" s="14" t="s">
        <v>107</v>
      </c>
      <c r="C713" s="4" t="n">
        <v>3870</v>
      </c>
      <c r="D713" s="4" t="n">
        <v>3870</v>
      </c>
      <c r="E713" s="4" t="n">
        <v>3870</v>
      </c>
      <c r="F713" s="16"/>
    </row>
    <row r="714" customFormat="false" ht="13.5" hidden="false" customHeight="false" outlineLevel="0" collapsed="false">
      <c r="A714" s="15" t="n">
        <v>37791</v>
      </c>
      <c r="B714" s="14" t="s">
        <v>107</v>
      </c>
      <c r="C714" s="4" t="n">
        <v>3879</v>
      </c>
      <c r="D714" s="4" t="n">
        <v>3879</v>
      </c>
      <c r="E714" s="4" t="n">
        <v>3879</v>
      </c>
      <c r="F714" s="16"/>
    </row>
    <row r="715" customFormat="false" ht="13.5" hidden="false" customHeight="false" outlineLevel="0" collapsed="false">
      <c r="A715" s="15" t="n">
        <v>37792</v>
      </c>
      <c r="B715" s="14" t="s">
        <v>107</v>
      </c>
      <c r="C715" s="4" t="n">
        <v>3892</v>
      </c>
      <c r="D715" s="4" t="n">
        <v>3892</v>
      </c>
      <c r="E715" s="4" t="n">
        <v>3892</v>
      </c>
      <c r="F715" s="16"/>
    </row>
    <row r="716" customFormat="false" ht="13.5" hidden="false" customHeight="false" outlineLevel="0" collapsed="false">
      <c r="A716" s="15" t="n">
        <v>37795</v>
      </c>
      <c r="B716" s="14" t="s">
        <v>107</v>
      </c>
      <c r="C716" s="4" t="n">
        <v>3900</v>
      </c>
      <c r="D716" s="4" t="n">
        <v>3900</v>
      </c>
      <c r="E716" s="4" t="n">
        <v>3900</v>
      </c>
      <c r="F716" s="16"/>
    </row>
    <row r="717" customFormat="false" ht="13.5" hidden="false" customHeight="false" outlineLevel="0" collapsed="false">
      <c r="A717" s="15" t="n">
        <v>37796</v>
      </c>
      <c r="B717" s="14" t="s">
        <v>107</v>
      </c>
      <c r="C717" s="4" t="n">
        <v>3806</v>
      </c>
      <c r="D717" s="4" t="n">
        <v>3806</v>
      </c>
      <c r="E717" s="4" t="n">
        <v>3806</v>
      </c>
      <c r="F717" s="16"/>
    </row>
    <row r="718" customFormat="false" ht="13.5" hidden="false" customHeight="false" outlineLevel="0" collapsed="false">
      <c r="A718" s="15" t="n">
        <v>37797</v>
      </c>
      <c r="B718" s="14" t="s">
        <v>107</v>
      </c>
      <c r="C718" s="4" t="n">
        <v>3817</v>
      </c>
      <c r="D718" s="4" t="n">
        <v>3817</v>
      </c>
      <c r="E718" s="4" t="n">
        <v>3817</v>
      </c>
      <c r="F718" s="16"/>
    </row>
    <row r="719" customFormat="false" ht="13.5" hidden="false" customHeight="false" outlineLevel="0" collapsed="false">
      <c r="A719" s="15" t="n">
        <v>37798</v>
      </c>
      <c r="B719" s="14" t="s">
        <v>107</v>
      </c>
      <c r="C719" s="4" t="n">
        <v>3846</v>
      </c>
      <c r="D719" s="4" t="n">
        <v>3846</v>
      </c>
      <c r="E719" s="4" t="n">
        <v>3846</v>
      </c>
      <c r="F719" s="16"/>
    </row>
    <row r="720" customFormat="false" ht="13.5" hidden="false" customHeight="false" outlineLevel="0" collapsed="false">
      <c r="A720" s="15" t="n">
        <v>37799</v>
      </c>
      <c r="B720" s="14" t="s">
        <v>107</v>
      </c>
      <c r="C720" s="4" t="n">
        <v>3899</v>
      </c>
      <c r="D720" s="4" t="n">
        <v>3899</v>
      </c>
      <c r="E720" s="4" t="n">
        <v>3899</v>
      </c>
      <c r="F720" s="16"/>
    </row>
    <row r="721" customFormat="false" ht="13.5" hidden="false" customHeight="false" outlineLevel="0" collapsed="false">
      <c r="A721" s="15" t="n">
        <v>37802</v>
      </c>
      <c r="B721" s="14" t="s">
        <v>107</v>
      </c>
      <c r="C721" s="4" t="n">
        <v>3889</v>
      </c>
      <c r="D721" s="4" t="n">
        <v>3889</v>
      </c>
      <c r="E721" s="4" t="n">
        <v>3889</v>
      </c>
      <c r="F721" s="16"/>
    </row>
    <row r="722" customFormat="false" ht="13.5" hidden="false" customHeight="false" outlineLevel="0" collapsed="false">
      <c r="A722" s="15" t="n">
        <v>37803</v>
      </c>
      <c r="B722" s="14" t="s">
        <v>107</v>
      </c>
      <c r="C722" s="4" t="n">
        <v>3938</v>
      </c>
      <c r="D722" s="4" t="n">
        <v>3938</v>
      </c>
      <c r="E722" s="4" t="n">
        <v>3938</v>
      </c>
      <c r="F722" s="16"/>
    </row>
    <row r="723" customFormat="false" ht="13.5" hidden="false" customHeight="false" outlineLevel="0" collapsed="false">
      <c r="A723" s="15" t="n">
        <v>37804</v>
      </c>
      <c r="B723" s="14" t="s">
        <v>107</v>
      </c>
      <c r="C723" s="4" t="n">
        <v>4051</v>
      </c>
      <c r="D723" s="4" t="n">
        <v>4051</v>
      </c>
      <c r="E723" s="4" t="n">
        <v>4051</v>
      </c>
      <c r="F723" s="16"/>
    </row>
    <row r="724" customFormat="false" ht="13.5" hidden="false" customHeight="false" outlineLevel="0" collapsed="false">
      <c r="A724" s="15" t="n">
        <v>37805</v>
      </c>
      <c r="B724" s="14" t="s">
        <v>107</v>
      </c>
      <c r="C724" s="4" t="n">
        <v>4092</v>
      </c>
      <c r="D724" s="4" t="n">
        <v>4092</v>
      </c>
      <c r="E724" s="4" t="n">
        <v>4092</v>
      </c>
      <c r="F724" s="16"/>
    </row>
    <row r="725" customFormat="false" ht="13.5" hidden="false" customHeight="false" outlineLevel="0" collapsed="false">
      <c r="A725" s="15" t="n">
        <v>37806</v>
      </c>
      <c r="B725" s="14" t="s">
        <v>107</v>
      </c>
      <c r="C725" s="4" t="n">
        <v>4045</v>
      </c>
      <c r="D725" s="4" t="n">
        <v>4045</v>
      </c>
      <c r="E725" s="4" t="n">
        <v>4045</v>
      </c>
      <c r="F725" s="16"/>
    </row>
    <row r="726" customFormat="false" ht="13.5" hidden="false" customHeight="false" outlineLevel="0" collapsed="false">
      <c r="A726" s="15" t="n">
        <v>37809</v>
      </c>
      <c r="B726" s="14" t="s">
        <v>107</v>
      </c>
      <c r="C726" s="4" t="n">
        <v>4078</v>
      </c>
      <c r="D726" s="4" t="n">
        <v>4078</v>
      </c>
      <c r="E726" s="4" t="n">
        <v>4078</v>
      </c>
      <c r="F726" s="16"/>
    </row>
    <row r="727" customFormat="false" ht="13.5" hidden="false" customHeight="false" outlineLevel="0" collapsed="false">
      <c r="A727" s="15" t="n">
        <v>37810</v>
      </c>
      <c r="B727" s="14" t="s">
        <v>107</v>
      </c>
      <c r="C727" s="4" t="n">
        <v>4113</v>
      </c>
      <c r="D727" s="4" t="n">
        <v>4113</v>
      </c>
      <c r="E727" s="4" t="n">
        <v>4113</v>
      </c>
      <c r="F727" s="16"/>
    </row>
    <row r="728" customFormat="false" ht="13.5" hidden="false" customHeight="false" outlineLevel="0" collapsed="false">
      <c r="A728" s="15" t="n">
        <v>37811</v>
      </c>
      <c r="B728" s="14" t="s">
        <v>107</v>
      </c>
      <c r="C728" s="4" t="n">
        <v>4126</v>
      </c>
      <c r="D728" s="4" t="n">
        <v>4126</v>
      </c>
      <c r="E728" s="4" t="n">
        <v>4126</v>
      </c>
      <c r="F728" s="16"/>
    </row>
    <row r="729" customFormat="false" ht="13.5" hidden="false" customHeight="false" outlineLevel="0" collapsed="false">
      <c r="A729" s="15" t="n">
        <v>37812</v>
      </c>
      <c r="B729" s="14" t="s">
        <v>107</v>
      </c>
      <c r="C729" s="4" t="n">
        <v>4133</v>
      </c>
      <c r="D729" s="4" t="n">
        <v>4133</v>
      </c>
      <c r="E729" s="4" t="n">
        <v>4133</v>
      </c>
      <c r="F729" s="16"/>
    </row>
    <row r="730" customFormat="false" ht="13.5" hidden="false" customHeight="false" outlineLevel="0" collapsed="false">
      <c r="A730" s="15" t="n">
        <v>37813</v>
      </c>
      <c r="B730" s="14" t="s">
        <v>107</v>
      </c>
      <c r="C730" s="4" t="n">
        <v>4044</v>
      </c>
      <c r="D730" s="4" t="n">
        <v>4044</v>
      </c>
      <c r="E730" s="4" t="n">
        <v>4044</v>
      </c>
      <c r="F730" s="16"/>
    </row>
    <row r="731" customFormat="false" ht="13.5" hidden="false" customHeight="false" outlineLevel="0" collapsed="false">
      <c r="A731" s="15" t="n">
        <v>37816</v>
      </c>
      <c r="B731" s="14" t="s">
        <v>107</v>
      </c>
      <c r="C731" s="4" t="n">
        <v>4057</v>
      </c>
      <c r="D731" s="4" t="n">
        <v>4057</v>
      </c>
      <c r="E731" s="4" t="n">
        <v>4057</v>
      </c>
      <c r="F731" s="16"/>
    </row>
    <row r="732" customFormat="false" ht="13.5" hidden="false" customHeight="false" outlineLevel="0" collapsed="false">
      <c r="A732" s="15" t="n">
        <v>37817</v>
      </c>
      <c r="B732" s="14" t="s">
        <v>107</v>
      </c>
      <c r="C732" s="4" t="n">
        <v>4053</v>
      </c>
      <c r="D732" s="4" t="n">
        <v>4053</v>
      </c>
      <c r="E732" s="4" t="n">
        <v>4053</v>
      </c>
      <c r="F732" s="16"/>
    </row>
    <row r="733" customFormat="false" ht="13.5" hidden="false" customHeight="false" outlineLevel="0" collapsed="false">
      <c r="A733" s="15" t="n">
        <v>37818</v>
      </c>
      <c r="B733" s="14" t="s">
        <v>107</v>
      </c>
      <c r="C733" s="4" t="n">
        <v>4041</v>
      </c>
      <c r="D733" s="4" t="n">
        <v>4041</v>
      </c>
      <c r="E733" s="4" t="n">
        <v>4041</v>
      </c>
      <c r="F733" s="16"/>
    </row>
    <row r="734" customFormat="false" ht="13.5" hidden="false" customHeight="false" outlineLevel="0" collapsed="false">
      <c r="A734" s="15" t="n">
        <v>37819</v>
      </c>
      <c r="B734" s="14" t="s">
        <v>107</v>
      </c>
      <c r="C734" s="4" t="n">
        <v>3969</v>
      </c>
      <c r="D734" s="4" t="n">
        <v>3969</v>
      </c>
      <c r="E734" s="4" t="n">
        <v>3969</v>
      </c>
      <c r="F734" s="16"/>
    </row>
    <row r="735" customFormat="false" ht="13.5" hidden="false" customHeight="false" outlineLevel="0" collapsed="false">
      <c r="A735" s="15" t="n">
        <v>37820</v>
      </c>
      <c r="B735" s="14" t="s">
        <v>107</v>
      </c>
      <c r="C735" s="4" t="n">
        <v>3977</v>
      </c>
      <c r="D735" s="4" t="n">
        <v>3977</v>
      </c>
      <c r="E735" s="4" t="n">
        <v>3977</v>
      </c>
      <c r="F735" s="16"/>
    </row>
    <row r="736" customFormat="false" ht="13.5" hidden="false" customHeight="false" outlineLevel="0" collapsed="false">
      <c r="A736" s="15" t="n">
        <v>37824</v>
      </c>
      <c r="B736" s="14" t="s">
        <v>107</v>
      </c>
      <c r="C736" s="4" t="n">
        <v>3978</v>
      </c>
      <c r="D736" s="4" t="n">
        <v>3978</v>
      </c>
      <c r="E736" s="4" t="n">
        <v>3978</v>
      </c>
      <c r="F736" s="16"/>
    </row>
    <row r="737" customFormat="false" ht="13.5" hidden="false" customHeight="false" outlineLevel="0" collapsed="false">
      <c r="A737" s="15" t="n">
        <v>37825</v>
      </c>
      <c r="B737" s="14" t="s">
        <v>107</v>
      </c>
      <c r="C737" s="4" t="n">
        <v>4021</v>
      </c>
      <c r="D737" s="4" t="n">
        <v>4021</v>
      </c>
      <c r="E737" s="4" t="n">
        <v>4021</v>
      </c>
      <c r="F737" s="16"/>
    </row>
    <row r="738" customFormat="false" ht="13.5" hidden="false" customHeight="false" outlineLevel="0" collapsed="false">
      <c r="A738" s="15" t="n">
        <v>37826</v>
      </c>
      <c r="B738" s="14" t="s">
        <v>107</v>
      </c>
      <c r="C738" s="4" t="n">
        <v>4021</v>
      </c>
      <c r="D738" s="4" t="n">
        <v>4021</v>
      </c>
      <c r="E738" s="4" t="n">
        <v>4021</v>
      </c>
      <c r="F738" s="16"/>
    </row>
    <row r="739" customFormat="false" ht="13.5" hidden="false" customHeight="false" outlineLevel="0" collapsed="false">
      <c r="A739" s="15" t="n">
        <v>37827</v>
      </c>
      <c r="B739" s="14" t="s">
        <v>107</v>
      </c>
      <c r="C739" s="4" t="n">
        <v>4011</v>
      </c>
      <c r="D739" s="4" t="n">
        <v>4011</v>
      </c>
      <c r="E739" s="4" t="n">
        <v>4011</v>
      </c>
      <c r="F739" s="16"/>
    </row>
    <row r="740" customFormat="false" ht="13.5" hidden="false" customHeight="false" outlineLevel="0" collapsed="false">
      <c r="A740" s="15" t="n">
        <v>37830</v>
      </c>
      <c r="B740" s="14" t="s">
        <v>107</v>
      </c>
      <c r="C740" s="4" t="n">
        <v>4048</v>
      </c>
      <c r="D740" s="4" t="n">
        <v>4048</v>
      </c>
      <c r="E740" s="4" t="n">
        <v>4048</v>
      </c>
      <c r="F740" s="16"/>
    </row>
    <row r="741" customFormat="false" ht="13.5" hidden="false" customHeight="false" outlineLevel="0" collapsed="false">
      <c r="A741" s="15" t="n">
        <v>37831</v>
      </c>
      <c r="B741" s="14" t="s">
        <v>107</v>
      </c>
      <c r="C741" s="4" t="n">
        <v>4053</v>
      </c>
      <c r="D741" s="4" t="n">
        <v>4053</v>
      </c>
      <c r="E741" s="4" t="n">
        <v>4053</v>
      </c>
      <c r="F741" s="16"/>
    </row>
    <row r="742" customFormat="false" ht="13.5" hidden="false" customHeight="false" outlineLevel="0" collapsed="false">
      <c r="A742" s="15" t="n">
        <v>37832</v>
      </c>
      <c r="B742" s="14" t="s">
        <v>107</v>
      </c>
      <c r="C742" s="4" t="n">
        <v>4006</v>
      </c>
      <c r="D742" s="4" t="n">
        <v>4006</v>
      </c>
      <c r="E742" s="4" t="n">
        <v>4006</v>
      </c>
      <c r="F742" s="16"/>
    </row>
    <row r="743" customFormat="false" ht="13.5" hidden="false" customHeight="false" outlineLevel="0" collapsed="false">
      <c r="A743" s="15" t="n">
        <v>37833</v>
      </c>
      <c r="B743" s="14" t="s">
        <v>107</v>
      </c>
      <c r="C743" s="4" t="n">
        <v>4002</v>
      </c>
      <c r="D743" s="4" t="n">
        <v>4002</v>
      </c>
      <c r="E743" s="4" t="n">
        <v>4002</v>
      </c>
      <c r="F743" s="16"/>
    </row>
    <row r="744" customFormat="false" ht="13.5" hidden="false" customHeight="false" outlineLevel="0" collapsed="false">
      <c r="A744" s="15" t="n">
        <v>37834</v>
      </c>
      <c r="B744" s="14" t="s">
        <v>107</v>
      </c>
      <c r="C744" s="4" t="n">
        <v>4008</v>
      </c>
      <c r="D744" s="4" t="n">
        <v>4008</v>
      </c>
      <c r="E744" s="4" t="n">
        <v>4008</v>
      </c>
      <c r="F744" s="16"/>
    </row>
    <row r="745" customFormat="false" ht="13.5" hidden="false" customHeight="false" outlineLevel="0" collapsed="false">
      <c r="A745" s="15" t="n">
        <v>37837</v>
      </c>
      <c r="B745" s="14" t="s">
        <v>107</v>
      </c>
      <c r="C745" s="4" t="n">
        <v>3981</v>
      </c>
      <c r="D745" s="4" t="n">
        <v>3981</v>
      </c>
      <c r="E745" s="4" t="n">
        <v>3981</v>
      </c>
      <c r="F745" s="16"/>
    </row>
    <row r="746" customFormat="false" ht="13.5" hidden="false" customHeight="false" outlineLevel="0" collapsed="false">
      <c r="A746" s="15" t="n">
        <v>37838</v>
      </c>
      <c r="B746" s="14" t="s">
        <v>107</v>
      </c>
      <c r="C746" s="4" t="n">
        <v>3940</v>
      </c>
      <c r="D746" s="4" t="n">
        <v>3940</v>
      </c>
      <c r="E746" s="4" t="n">
        <v>3940</v>
      </c>
      <c r="F746" s="16"/>
    </row>
    <row r="747" customFormat="false" ht="13.5" hidden="false" customHeight="false" outlineLevel="0" collapsed="false">
      <c r="A747" s="15" t="n">
        <v>37839</v>
      </c>
      <c r="B747" s="14" t="s">
        <v>107</v>
      </c>
      <c r="C747" s="4" t="n">
        <v>3921</v>
      </c>
      <c r="D747" s="4" t="n">
        <v>3921</v>
      </c>
      <c r="E747" s="4" t="n">
        <v>3921</v>
      </c>
      <c r="F747" s="16"/>
    </row>
    <row r="748" customFormat="false" ht="13.5" hidden="false" customHeight="false" outlineLevel="0" collapsed="false">
      <c r="A748" s="15" t="n">
        <v>37840</v>
      </c>
      <c r="B748" s="14" t="s">
        <v>107</v>
      </c>
      <c r="C748" s="4" t="n">
        <v>3897</v>
      </c>
      <c r="D748" s="4" t="n">
        <v>3897</v>
      </c>
      <c r="E748" s="4" t="n">
        <v>3897</v>
      </c>
      <c r="F748" s="16"/>
    </row>
    <row r="749" customFormat="false" ht="13.5" hidden="false" customHeight="false" outlineLevel="0" collapsed="false">
      <c r="A749" s="15" t="n">
        <v>37841</v>
      </c>
      <c r="B749" s="14" t="s">
        <v>107</v>
      </c>
      <c r="C749" s="4" t="n">
        <v>3892</v>
      </c>
      <c r="D749" s="4" t="n">
        <v>3892</v>
      </c>
      <c r="E749" s="4" t="n">
        <v>3892</v>
      </c>
      <c r="F749" s="16"/>
    </row>
    <row r="750" customFormat="false" ht="13.5" hidden="false" customHeight="false" outlineLevel="0" collapsed="false">
      <c r="A750" s="15" t="n">
        <v>37844</v>
      </c>
      <c r="B750" s="14" t="s">
        <v>107</v>
      </c>
      <c r="C750" s="4" t="n">
        <v>3930</v>
      </c>
      <c r="D750" s="4" t="n">
        <v>3930</v>
      </c>
      <c r="E750" s="4" t="n">
        <v>3930</v>
      </c>
      <c r="F750" s="16"/>
    </row>
    <row r="751" customFormat="false" ht="13.5" hidden="false" customHeight="false" outlineLevel="0" collapsed="false">
      <c r="A751" s="15" t="n">
        <v>37845</v>
      </c>
      <c r="B751" s="14" t="s">
        <v>107</v>
      </c>
      <c r="C751" s="4" t="n">
        <v>3951</v>
      </c>
      <c r="D751" s="4" t="n">
        <v>3951</v>
      </c>
      <c r="E751" s="4" t="n">
        <v>3951</v>
      </c>
      <c r="F751" s="16"/>
    </row>
    <row r="752" customFormat="false" ht="13.5" hidden="false" customHeight="false" outlineLevel="0" collapsed="false">
      <c r="A752" s="15" t="n">
        <v>37846</v>
      </c>
      <c r="B752" s="14" t="s">
        <v>107</v>
      </c>
      <c r="C752" s="4" t="n">
        <v>4019</v>
      </c>
      <c r="D752" s="4" t="n">
        <v>4019</v>
      </c>
      <c r="E752" s="4" t="n">
        <v>4019</v>
      </c>
      <c r="F752" s="16"/>
    </row>
    <row r="753" customFormat="false" ht="13.5" hidden="false" customHeight="false" outlineLevel="0" collapsed="false">
      <c r="A753" s="15" t="n">
        <v>37847</v>
      </c>
      <c r="B753" s="14" t="s">
        <v>107</v>
      </c>
      <c r="C753" s="4" t="n">
        <v>4080</v>
      </c>
      <c r="D753" s="4" t="n">
        <v>4080</v>
      </c>
      <c r="E753" s="4" t="n">
        <v>4080</v>
      </c>
      <c r="F753" s="16"/>
    </row>
    <row r="754" customFormat="false" ht="13.5" hidden="false" customHeight="false" outlineLevel="0" collapsed="false">
      <c r="A754" s="15" t="n">
        <v>37848</v>
      </c>
      <c r="B754" s="14" t="s">
        <v>107</v>
      </c>
      <c r="C754" s="4" t="n">
        <v>4089</v>
      </c>
      <c r="D754" s="4" t="n">
        <v>4089</v>
      </c>
      <c r="E754" s="4" t="n">
        <v>4089</v>
      </c>
      <c r="F754" s="16"/>
    </row>
    <row r="755" customFormat="false" ht="13.5" hidden="false" customHeight="false" outlineLevel="0" collapsed="false">
      <c r="A755" s="15" t="n">
        <v>37851</v>
      </c>
      <c r="B755" s="14" t="s">
        <v>107</v>
      </c>
      <c r="C755" s="4" t="n">
        <v>4122</v>
      </c>
      <c r="D755" s="4" t="n">
        <v>4122</v>
      </c>
      <c r="E755" s="4" t="n">
        <v>4122</v>
      </c>
      <c r="F755" s="16"/>
    </row>
    <row r="756" customFormat="false" ht="13.5" hidden="false" customHeight="false" outlineLevel="0" collapsed="false">
      <c r="A756" s="15" t="n">
        <v>37852</v>
      </c>
      <c r="B756" s="14" t="s">
        <v>107</v>
      </c>
      <c r="C756" s="4" t="n">
        <v>4190</v>
      </c>
      <c r="D756" s="4" t="n">
        <v>4190</v>
      </c>
      <c r="E756" s="4" t="n">
        <v>4190</v>
      </c>
      <c r="F756" s="16"/>
    </row>
    <row r="757" customFormat="false" ht="13.5" hidden="false" customHeight="false" outlineLevel="0" collapsed="false">
      <c r="A757" s="15" t="n">
        <v>37853</v>
      </c>
      <c r="B757" s="14" t="s">
        <v>107</v>
      </c>
      <c r="C757" s="4" t="n">
        <v>4220</v>
      </c>
      <c r="D757" s="4" t="n">
        <v>4220</v>
      </c>
      <c r="E757" s="4" t="n">
        <v>4220</v>
      </c>
      <c r="F757" s="16"/>
    </row>
    <row r="758" customFormat="false" ht="13.5" hidden="false" customHeight="false" outlineLevel="0" collapsed="false">
      <c r="A758" s="15" t="n">
        <v>37854</v>
      </c>
      <c r="B758" s="14" t="s">
        <v>107</v>
      </c>
      <c r="C758" s="4" t="n">
        <v>4266</v>
      </c>
      <c r="D758" s="4" t="n">
        <v>4266</v>
      </c>
      <c r="E758" s="4" t="n">
        <v>4266</v>
      </c>
      <c r="F758" s="16"/>
    </row>
    <row r="759" customFormat="false" ht="13.5" hidden="false" customHeight="false" outlineLevel="0" collapsed="false">
      <c r="A759" s="15" t="n">
        <v>37855</v>
      </c>
      <c r="B759" s="14" t="s">
        <v>107</v>
      </c>
      <c r="C759" s="4" t="n">
        <v>4239</v>
      </c>
      <c r="D759" s="4" t="n">
        <v>4239</v>
      </c>
      <c r="E759" s="4" t="n">
        <v>4239</v>
      </c>
      <c r="F759" s="16"/>
    </row>
    <row r="760" customFormat="false" ht="13.5" hidden="false" customHeight="false" outlineLevel="0" collapsed="false">
      <c r="A760" s="15" t="n">
        <v>37858</v>
      </c>
      <c r="B760" s="14" t="s">
        <v>107</v>
      </c>
      <c r="C760" s="4" t="n">
        <v>4204</v>
      </c>
      <c r="D760" s="4" t="n">
        <v>4204</v>
      </c>
      <c r="E760" s="4" t="n">
        <v>4204</v>
      </c>
      <c r="F760" s="16"/>
    </row>
    <row r="761" customFormat="false" ht="13.5" hidden="false" customHeight="false" outlineLevel="0" collapsed="false">
      <c r="A761" s="15" t="n">
        <v>37859</v>
      </c>
      <c r="B761" s="14" t="s">
        <v>107</v>
      </c>
      <c r="C761" s="4" t="n">
        <v>4214</v>
      </c>
      <c r="D761" s="4" t="n">
        <v>4214</v>
      </c>
      <c r="E761" s="4" t="n">
        <v>4214</v>
      </c>
      <c r="F761" s="16"/>
    </row>
    <row r="762" customFormat="false" ht="13.5" hidden="false" customHeight="false" outlineLevel="0" collapsed="false">
      <c r="A762" s="15" t="n">
        <v>37860</v>
      </c>
      <c r="B762" s="14" t="s">
        <v>107</v>
      </c>
      <c r="C762" s="4" t="n">
        <v>4211</v>
      </c>
      <c r="D762" s="4" t="n">
        <v>4211</v>
      </c>
      <c r="E762" s="4" t="n">
        <v>4211</v>
      </c>
      <c r="F762" s="16"/>
    </row>
    <row r="763" customFormat="false" ht="13.5" hidden="false" customHeight="false" outlineLevel="0" collapsed="false">
      <c r="A763" s="15" t="n">
        <v>37861</v>
      </c>
      <c r="B763" s="14" t="s">
        <v>107</v>
      </c>
      <c r="C763" s="4" t="n">
        <v>4195</v>
      </c>
      <c r="D763" s="4" t="n">
        <v>4195</v>
      </c>
      <c r="E763" s="4" t="n">
        <v>4195</v>
      </c>
      <c r="F763" s="16"/>
    </row>
    <row r="764" customFormat="false" ht="13.5" hidden="false" customHeight="false" outlineLevel="0" collapsed="false">
      <c r="A764" s="15" t="n">
        <v>37862</v>
      </c>
      <c r="B764" s="14" t="s">
        <v>107</v>
      </c>
      <c r="C764" s="4" t="n">
        <v>4241</v>
      </c>
      <c r="D764" s="4" t="n">
        <v>4241</v>
      </c>
      <c r="E764" s="4" t="n">
        <v>4241</v>
      </c>
      <c r="F764" s="16"/>
    </row>
    <row r="765" customFormat="false" ht="13.5" hidden="false" customHeight="false" outlineLevel="0" collapsed="false">
      <c r="A765" s="15" t="n">
        <v>37865</v>
      </c>
      <c r="B765" s="14" t="s">
        <v>107</v>
      </c>
      <c r="C765" s="4" t="n">
        <v>4334</v>
      </c>
      <c r="D765" s="4" t="n">
        <v>4334</v>
      </c>
      <c r="E765" s="4" t="n">
        <v>4334</v>
      </c>
      <c r="F765" s="16"/>
    </row>
    <row r="766" customFormat="false" ht="13.5" hidden="false" customHeight="false" outlineLevel="0" collapsed="false">
      <c r="A766" s="15" t="n">
        <v>37866</v>
      </c>
      <c r="B766" s="14" t="s">
        <v>107</v>
      </c>
      <c r="C766" s="4" t="n">
        <v>4359</v>
      </c>
      <c r="D766" s="4" t="n">
        <v>4359</v>
      </c>
      <c r="E766" s="4" t="n">
        <v>4359</v>
      </c>
      <c r="F766" s="16"/>
    </row>
    <row r="767" customFormat="false" ht="13.5" hidden="false" customHeight="false" outlineLevel="0" collapsed="false">
      <c r="A767" s="15" t="n">
        <v>37867</v>
      </c>
      <c r="B767" s="14" t="s">
        <v>107</v>
      </c>
      <c r="C767" s="4" t="n">
        <v>4390</v>
      </c>
      <c r="D767" s="4" t="n">
        <v>4390</v>
      </c>
      <c r="E767" s="4" t="n">
        <v>4390</v>
      </c>
      <c r="F767" s="16"/>
    </row>
    <row r="768" customFormat="false" ht="13.5" hidden="false" customHeight="false" outlineLevel="0" collapsed="false">
      <c r="A768" s="15" t="n">
        <v>37868</v>
      </c>
      <c r="B768" s="14" t="s">
        <v>107</v>
      </c>
      <c r="C768" s="4" t="n">
        <v>4384</v>
      </c>
      <c r="D768" s="4" t="n">
        <v>4384</v>
      </c>
      <c r="E768" s="4" t="n">
        <v>4384</v>
      </c>
      <c r="F768" s="16"/>
    </row>
    <row r="769" customFormat="false" ht="13.5" hidden="false" customHeight="false" outlineLevel="0" collapsed="false">
      <c r="A769" s="15" t="n">
        <v>37869</v>
      </c>
      <c r="B769" s="14" t="s">
        <v>107</v>
      </c>
      <c r="C769" s="4" t="n">
        <v>4376</v>
      </c>
      <c r="D769" s="4" t="n">
        <v>4376</v>
      </c>
      <c r="E769" s="4" t="n">
        <v>4376</v>
      </c>
      <c r="F769" s="16"/>
    </row>
    <row r="770" customFormat="false" ht="13.5" hidden="false" customHeight="false" outlineLevel="0" collapsed="false">
      <c r="A770" s="15" t="n">
        <v>37872</v>
      </c>
      <c r="B770" s="14" t="s">
        <v>107</v>
      </c>
      <c r="C770" s="4" t="n">
        <v>4355</v>
      </c>
      <c r="D770" s="4" t="n">
        <v>4355</v>
      </c>
      <c r="E770" s="4" t="n">
        <v>4355</v>
      </c>
      <c r="F770" s="16"/>
    </row>
    <row r="771" customFormat="false" ht="13.5" hidden="false" customHeight="false" outlineLevel="0" collapsed="false">
      <c r="A771" s="15" t="n">
        <v>37873</v>
      </c>
      <c r="B771" s="14" t="s">
        <v>107</v>
      </c>
      <c r="C771" s="4" t="n">
        <v>4447</v>
      </c>
      <c r="D771" s="4" t="n">
        <v>4447</v>
      </c>
      <c r="E771" s="4" t="n">
        <v>4447</v>
      </c>
      <c r="F771" s="16"/>
    </row>
    <row r="772" customFormat="false" ht="13.5" hidden="false" customHeight="false" outlineLevel="0" collapsed="false">
      <c r="A772" s="15" t="n">
        <v>37874</v>
      </c>
      <c r="B772" s="14" t="s">
        <v>107</v>
      </c>
      <c r="C772" s="4" t="n">
        <v>4413</v>
      </c>
      <c r="D772" s="4" t="n">
        <v>4413</v>
      </c>
      <c r="E772" s="4" t="n">
        <v>4413</v>
      </c>
      <c r="F772" s="16"/>
    </row>
    <row r="773" customFormat="false" ht="13.5" hidden="false" customHeight="false" outlineLevel="0" collapsed="false">
      <c r="A773" s="15" t="n">
        <v>37875</v>
      </c>
      <c r="B773" s="14" t="s">
        <v>107</v>
      </c>
      <c r="C773" s="4" t="n">
        <v>4340</v>
      </c>
      <c r="D773" s="4" t="n">
        <v>4340</v>
      </c>
      <c r="E773" s="4" t="n">
        <v>4340</v>
      </c>
      <c r="F773" s="16"/>
    </row>
    <row r="774" customFormat="false" ht="13.5" hidden="false" customHeight="false" outlineLevel="0" collapsed="false">
      <c r="A774" s="15" t="n">
        <v>37876</v>
      </c>
      <c r="B774" s="14" t="s">
        <v>107</v>
      </c>
      <c r="C774" s="4" t="n">
        <v>4413</v>
      </c>
      <c r="D774" s="4" t="n">
        <v>4413</v>
      </c>
      <c r="E774" s="4" t="n">
        <v>4413</v>
      </c>
      <c r="F774" s="16"/>
    </row>
    <row r="775" customFormat="false" ht="13.5" hidden="false" customHeight="false" outlineLevel="0" collapsed="false">
      <c r="A775" s="15" t="n">
        <v>37880</v>
      </c>
      <c r="B775" s="14" t="s">
        <v>107</v>
      </c>
      <c r="C775" s="4" t="n">
        <v>4493</v>
      </c>
      <c r="D775" s="4" t="n">
        <v>4493</v>
      </c>
      <c r="E775" s="4" t="n">
        <v>4493</v>
      </c>
      <c r="F775" s="16"/>
    </row>
    <row r="776" customFormat="false" ht="13.5" hidden="false" customHeight="false" outlineLevel="0" collapsed="false">
      <c r="A776" s="15" t="n">
        <v>37881</v>
      </c>
      <c r="B776" s="14" t="s">
        <v>107</v>
      </c>
      <c r="C776" s="4" t="n">
        <v>4530</v>
      </c>
      <c r="D776" s="4" t="n">
        <v>4530</v>
      </c>
      <c r="E776" s="4" t="n">
        <v>4530</v>
      </c>
      <c r="F776" s="16"/>
    </row>
    <row r="777" customFormat="false" ht="13.5" hidden="false" customHeight="false" outlineLevel="0" collapsed="false">
      <c r="A777" s="15" t="n">
        <v>37882</v>
      </c>
      <c r="B777" s="14" t="s">
        <v>107</v>
      </c>
      <c r="C777" s="4" t="n">
        <v>4532</v>
      </c>
      <c r="D777" s="4" t="n">
        <v>4532</v>
      </c>
      <c r="E777" s="4" t="n">
        <v>4532</v>
      </c>
      <c r="F777" s="16"/>
    </row>
    <row r="778" customFormat="false" ht="13.5" hidden="false" customHeight="false" outlineLevel="0" collapsed="false">
      <c r="A778" s="15" t="n">
        <v>37883</v>
      </c>
      <c r="B778" s="14" t="s">
        <v>107</v>
      </c>
      <c r="C778" s="4" t="n">
        <v>4498</v>
      </c>
      <c r="D778" s="4" t="n">
        <v>4498</v>
      </c>
      <c r="E778" s="4" t="n">
        <v>4498</v>
      </c>
      <c r="F778" s="16"/>
    </row>
    <row r="779" customFormat="false" ht="13.5" hidden="false" customHeight="false" outlineLevel="0" collapsed="false">
      <c r="A779" s="15" t="n">
        <v>37886</v>
      </c>
      <c r="B779" s="14" t="s">
        <v>107</v>
      </c>
      <c r="C779" s="4" t="n">
        <v>4387</v>
      </c>
      <c r="D779" s="4" t="n">
        <v>4387</v>
      </c>
      <c r="E779" s="4" t="n">
        <v>4387</v>
      </c>
      <c r="F779" s="16"/>
    </row>
    <row r="780" customFormat="false" ht="13.5" hidden="false" customHeight="false" outlineLevel="0" collapsed="false">
      <c r="A780" s="15" t="n">
        <v>37888</v>
      </c>
      <c r="B780" s="14" t="s">
        <v>107</v>
      </c>
      <c r="C780" s="4" t="n">
        <v>4404</v>
      </c>
      <c r="D780" s="4" t="n">
        <v>4404</v>
      </c>
      <c r="E780" s="4" t="n">
        <v>4404</v>
      </c>
      <c r="F780" s="16"/>
    </row>
    <row r="781" customFormat="false" ht="13.5" hidden="false" customHeight="false" outlineLevel="0" collapsed="false">
      <c r="A781" s="15" t="n">
        <v>37889</v>
      </c>
      <c r="B781" s="14" t="s">
        <v>107</v>
      </c>
      <c r="C781" s="4" t="n">
        <v>4316</v>
      </c>
      <c r="D781" s="4" t="n">
        <v>4316</v>
      </c>
      <c r="E781" s="4" t="n">
        <v>4316</v>
      </c>
      <c r="F781" s="16"/>
    </row>
    <row r="782" customFormat="false" ht="13.5" hidden="false" customHeight="false" outlineLevel="0" collapsed="false">
      <c r="A782" s="15" t="n">
        <v>37890</v>
      </c>
      <c r="B782" s="14" t="s">
        <v>107</v>
      </c>
      <c r="C782" s="4" t="n">
        <v>4336</v>
      </c>
      <c r="D782" s="4" t="n">
        <v>4336</v>
      </c>
      <c r="E782" s="4" t="n">
        <v>4336</v>
      </c>
      <c r="F782" s="16"/>
    </row>
    <row r="783" customFormat="false" ht="13.5" hidden="false" customHeight="false" outlineLevel="0" collapsed="false">
      <c r="A783" s="15" t="n">
        <v>37893</v>
      </c>
      <c r="B783" s="14" t="s">
        <v>107</v>
      </c>
      <c r="C783" s="4" t="n">
        <v>4301</v>
      </c>
      <c r="D783" s="4" t="n">
        <v>4301</v>
      </c>
      <c r="E783" s="4" t="n">
        <v>4301</v>
      </c>
      <c r="F783" s="16"/>
    </row>
    <row r="784" customFormat="false" ht="13.5" hidden="false" customHeight="false" outlineLevel="0" collapsed="false">
      <c r="A784" s="15" t="n">
        <v>37894</v>
      </c>
      <c r="B784" s="14" t="s">
        <v>107</v>
      </c>
      <c r="C784" s="4" t="n">
        <v>4372</v>
      </c>
      <c r="D784" s="4" t="n">
        <v>4372</v>
      </c>
      <c r="E784" s="4" t="n">
        <v>4372</v>
      </c>
      <c r="F784" s="16"/>
    </row>
    <row r="785" customFormat="false" ht="13.5" hidden="false" customHeight="false" outlineLevel="0" collapsed="false">
      <c r="A785" s="15" t="n">
        <v>37895</v>
      </c>
      <c r="B785" s="14" t="s">
        <v>107</v>
      </c>
      <c r="C785" s="4" t="n">
        <v>4444</v>
      </c>
      <c r="D785" s="4" t="n">
        <v>4444</v>
      </c>
      <c r="E785" s="4" t="n">
        <v>4444</v>
      </c>
      <c r="F785" s="16"/>
    </row>
    <row r="786" customFormat="false" ht="13.5" hidden="false" customHeight="false" outlineLevel="0" collapsed="false">
      <c r="A786" s="15" t="n">
        <v>37896</v>
      </c>
      <c r="B786" s="14" t="s">
        <v>107</v>
      </c>
      <c r="C786" s="4" t="n">
        <v>4531</v>
      </c>
      <c r="D786" s="4" t="n">
        <v>4531</v>
      </c>
      <c r="E786" s="4" t="n">
        <v>4531</v>
      </c>
      <c r="F786" s="16"/>
    </row>
    <row r="787" customFormat="false" ht="13.5" hidden="false" customHeight="false" outlineLevel="0" collapsed="false">
      <c r="A787" s="15" t="n">
        <v>37897</v>
      </c>
      <c r="B787" s="14" t="s">
        <v>107</v>
      </c>
      <c r="C787" s="4" t="n">
        <v>4566</v>
      </c>
      <c r="D787" s="4" t="n">
        <v>4566</v>
      </c>
      <c r="E787" s="4" t="n">
        <v>4566</v>
      </c>
      <c r="F787" s="16"/>
    </row>
    <row r="788" customFormat="false" ht="13.5" hidden="false" customHeight="false" outlineLevel="0" collapsed="false">
      <c r="A788" s="15" t="n">
        <v>37900</v>
      </c>
      <c r="B788" s="14" t="s">
        <v>107</v>
      </c>
      <c r="C788" s="4" t="n">
        <v>4589</v>
      </c>
      <c r="D788" s="4" t="n">
        <v>4589</v>
      </c>
      <c r="E788" s="4" t="n">
        <v>4589</v>
      </c>
      <c r="F788" s="16"/>
    </row>
    <row r="789" customFormat="false" ht="13.5" hidden="false" customHeight="false" outlineLevel="0" collapsed="false">
      <c r="A789" s="15" t="n">
        <v>37901</v>
      </c>
      <c r="B789" s="14" t="s">
        <v>107</v>
      </c>
      <c r="C789" s="4" t="n">
        <v>4643</v>
      </c>
      <c r="D789" s="4" t="n">
        <v>4643</v>
      </c>
      <c r="E789" s="4" t="n">
        <v>4643</v>
      </c>
      <c r="F789" s="16"/>
    </row>
    <row r="790" customFormat="false" ht="13.5" hidden="false" customHeight="false" outlineLevel="0" collapsed="false">
      <c r="A790" s="15" t="n">
        <v>37902</v>
      </c>
      <c r="B790" s="14" t="s">
        <v>107</v>
      </c>
      <c r="C790" s="4" t="n">
        <v>4569</v>
      </c>
      <c r="D790" s="4" t="n">
        <v>4569</v>
      </c>
      <c r="E790" s="4" t="n">
        <v>4569</v>
      </c>
      <c r="F790" s="16"/>
    </row>
    <row r="791" customFormat="false" ht="13.5" hidden="false" customHeight="false" outlineLevel="0" collapsed="false">
      <c r="A791" s="15" t="n">
        <v>37903</v>
      </c>
      <c r="B791" s="14" t="s">
        <v>107</v>
      </c>
      <c r="C791" s="4" t="n">
        <v>4594</v>
      </c>
      <c r="D791" s="4" t="n">
        <v>4594</v>
      </c>
      <c r="E791" s="4" t="n">
        <v>4594</v>
      </c>
      <c r="F791" s="16"/>
    </row>
    <row r="792" customFormat="false" ht="13.5" hidden="false" customHeight="false" outlineLevel="0" collapsed="false">
      <c r="A792" s="15" t="n">
        <v>37904</v>
      </c>
      <c r="B792" s="14" t="s">
        <v>107</v>
      </c>
      <c r="C792" s="4" t="n">
        <v>4665</v>
      </c>
      <c r="D792" s="4" t="n">
        <v>4665</v>
      </c>
      <c r="E792" s="4" t="n">
        <v>4665</v>
      </c>
      <c r="F792" s="16"/>
    </row>
    <row r="793" customFormat="false" ht="13.5" hidden="false" customHeight="false" outlineLevel="0" collapsed="false">
      <c r="A793" s="15" t="n">
        <v>37908</v>
      </c>
      <c r="B793" s="14" t="s">
        <v>107</v>
      </c>
      <c r="C793" s="4" t="n">
        <v>4727</v>
      </c>
      <c r="D793" s="4" t="n">
        <v>4727</v>
      </c>
      <c r="E793" s="4" t="n">
        <v>4727</v>
      </c>
      <c r="F793" s="16"/>
    </row>
    <row r="794" customFormat="false" ht="13.5" hidden="false" customHeight="false" outlineLevel="0" collapsed="false">
      <c r="A794" s="15" t="n">
        <v>37909</v>
      </c>
      <c r="B794" s="14" t="s">
        <v>107</v>
      </c>
      <c r="C794" s="4" t="n">
        <v>4710</v>
      </c>
      <c r="D794" s="4" t="n">
        <v>4710</v>
      </c>
      <c r="E794" s="4" t="n">
        <v>4710</v>
      </c>
      <c r="F794" s="16"/>
    </row>
    <row r="795" customFormat="false" ht="13.5" hidden="false" customHeight="false" outlineLevel="0" collapsed="false">
      <c r="A795" s="15" t="n">
        <v>37910</v>
      </c>
      <c r="B795" s="14" t="s">
        <v>107</v>
      </c>
      <c r="C795" s="4" t="n">
        <v>4726</v>
      </c>
      <c r="D795" s="4" t="n">
        <v>4726</v>
      </c>
      <c r="E795" s="4" t="n">
        <v>4726</v>
      </c>
      <c r="F795" s="16"/>
    </row>
    <row r="796" customFormat="false" ht="13.5" hidden="false" customHeight="false" outlineLevel="0" collapsed="false">
      <c r="A796" s="15" t="n">
        <v>37911</v>
      </c>
      <c r="B796" s="14" t="s">
        <v>107</v>
      </c>
      <c r="C796" s="4" t="n">
        <v>4753</v>
      </c>
      <c r="D796" s="4" t="n">
        <v>4753</v>
      </c>
      <c r="E796" s="4" t="n">
        <v>4753</v>
      </c>
      <c r="F796" s="16"/>
    </row>
    <row r="797" customFormat="false" ht="13.5" hidden="false" customHeight="false" outlineLevel="0" collapsed="false">
      <c r="A797" s="15" t="n">
        <v>37914</v>
      </c>
      <c r="B797" s="14" t="s">
        <v>107</v>
      </c>
      <c r="C797" s="4" t="n">
        <v>4786</v>
      </c>
      <c r="D797" s="4" t="n">
        <v>4786</v>
      </c>
      <c r="E797" s="4" t="n">
        <v>4786</v>
      </c>
      <c r="F797" s="16"/>
    </row>
    <row r="798" customFormat="false" ht="13.5" hidden="false" customHeight="false" outlineLevel="0" collapsed="false">
      <c r="A798" s="15" t="n">
        <v>37915</v>
      </c>
      <c r="B798" s="14" t="s">
        <v>107</v>
      </c>
      <c r="C798" s="4" t="n">
        <v>4722</v>
      </c>
      <c r="D798" s="4" t="n">
        <v>4722</v>
      </c>
      <c r="E798" s="4" t="n">
        <v>4722</v>
      </c>
      <c r="F798" s="16"/>
    </row>
    <row r="799" customFormat="false" ht="13.5" hidden="false" customHeight="false" outlineLevel="0" collapsed="false">
      <c r="A799" s="15" t="n">
        <v>37916</v>
      </c>
      <c r="B799" s="14" t="s">
        <v>107</v>
      </c>
      <c r="C799" s="4" t="n">
        <v>4635</v>
      </c>
      <c r="D799" s="4" t="n">
        <v>4635</v>
      </c>
      <c r="E799" s="4" t="n">
        <v>4635</v>
      </c>
      <c r="F799" s="16"/>
    </row>
    <row r="800" customFormat="false" ht="13.5" hidden="false" customHeight="false" outlineLevel="0" collapsed="false">
      <c r="A800" s="15" t="n">
        <v>37917</v>
      </c>
      <c r="B800" s="14" t="s">
        <v>107</v>
      </c>
      <c r="C800" s="4" t="n">
        <v>4403</v>
      </c>
      <c r="D800" s="4" t="n">
        <v>4403</v>
      </c>
      <c r="E800" s="4" t="n">
        <v>4403</v>
      </c>
      <c r="F800" s="16"/>
    </row>
    <row r="801" customFormat="false" ht="13.5" hidden="false" customHeight="false" outlineLevel="0" collapsed="false">
      <c r="A801" s="15" t="n">
        <v>37918</v>
      </c>
      <c r="B801" s="14" t="s">
        <v>107</v>
      </c>
      <c r="C801" s="4" t="n">
        <v>4449</v>
      </c>
      <c r="D801" s="4" t="n">
        <v>4449</v>
      </c>
      <c r="E801" s="4" t="n">
        <v>4449</v>
      </c>
      <c r="F801" s="16"/>
    </row>
    <row r="802" customFormat="false" ht="13.5" hidden="false" customHeight="false" outlineLevel="0" collapsed="false">
      <c r="A802" s="15" t="n">
        <v>37921</v>
      </c>
      <c r="B802" s="14" t="s">
        <v>107</v>
      </c>
      <c r="C802" s="4" t="n">
        <v>4496</v>
      </c>
      <c r="D802" s="4" t="n">
        <v>4496</v>
      </c>
      <c r="E802" s="4" t="n">
        <v>4496</v>
      </c>
      <c r="F802" s="16"/>
    </row>
    <row r="803" customFormat="false" ht="13.5" hidden="false" customHeight="false" outlineLevel="0" collapsed="false">
      <c r="A803" s="15" t="n">
        <v>37922</v>
      </c>
      <c r="B803" s="14" t="s">
        <v>107</v>
      </c>
      <c r="C803" s="4" t="n">
        <v>4552</v>
      </c>
      <c r="D803" s="4" t="n">
        <v>4552</v>
      </c>
      <c r="E803" s="4" t="n">
        <v>4552</v>
      </c>
      <c r="F803" s="16"/>
    </row>
    <row r="804" customFormat="false" ht="13.5" hidden="false" customHeight="false" outlineLevel="0" collapsed="false">
      <c r="A804" s="15" t="n">
        <v>37923</v>
      </c>
      <c r="B804" s="14" t="s">
        <v>107</v>
      </c>
      <c r="C804" s="4" t="n">
        <v>4624</v>
      </c>
      <c r="D804" s="4" t="n">
        <v>4624</v>
      </c>
      <c r="E804" s="4" t="n">
        <v>4624</v>
      </c>
      <c r="F804" s="16"/>
    </row>
    <row r="805" customFormat="false" ht="13.5" hidden="false" customHeight="false" outlineLevel="0" collapsed="false">
      <c r="A805" s="15" t="n">
        <v>37924</v>
      </c>
      <c r="B805" s="14" t="s">
        <v>107</v>
      </c>
      <c r="C805" s="4" t="n">
        <v>4636</v>
      </c>
      <c r="D805" s="4" t="n">
        <v>4636</v>
      </c>
      <c r="E805" s="4" t="n">
        <v>4636</v>
      </c>
      <c r="F805" s="16"/>
    </row>
    <row r="806" customFormat="false" ht="13.5" hidden="false" customHeight="false" outlineLevel="0" collapsed="false">
      <c r="A806" s="15" t="n">
        <v>37925</v>
      </c>
      <c r="B806" s="14" t="s">
        <v>107</v>
      </c>
      <c r="C806" s="4" t="n">
        <v>4589</v>
      </c>
      <c r="D806" s="4" t="n">
        <v>4589</v>
      </c>
      <c r="E806" s="4" t="n">
        <v>4589</v>
      </c>
      <c r="F806" s="16"/>
    </row>
    <row r="807" customFormat="false" ht="13.5" hidden="false" customHeight="false" outlineLevel="0" collapsed="false">
      <c r="A807" s="15" t="n">
        <v>37929</v>
      </c>
      <c r="B807" s="14" t="s">
        <v>107</v>
      </c>
      <c r="C807" s="4" t="n">
        <v>4671</v>
      </c>
      <c r="D807" s="4" t="n">
        <v>4671</v>
      </c>
      <c r="E807" s="4" t="n">
        <v>4671</v>
      </c>
      <c r="F807" s="16"/>
    </row>
    <row r="808" customFormat="false" ht="13.5" hidden="false" customHeight="false" outlineLevel="0" collapsed="false">
      <c r="A808" s="15" t="n">
        <v>37930</v>
      </c>
      <c r="B808" s="14" t="s">
        <v>107</v>
      </c>
      <c r="C808" s="4" t="n">
        <v>4635</v>
      </c>
      <c r="D808" s="4" t="n">
        <v>4635</v>
      </c>
      <c r="E808" s="4" t="n">
        <v>4635</v>
      </c>
      <c r="F808" s="16"/>
    </row>
    <row r="809" customFormat="false" ht="13.5" hidden="false" customHeight="false" outlineLevel="0" collapsed="false">
      <c r="A809" s="15" t="n">
        <v>37931</v>
      </c>
      <c r="B809" s="14" t="s">
        <v>107</v>
      </c>
      <c r="C809" s="4" t="n">
        <v>4525</v>
      </c>
      <c r="D809" s="4" t="n">
        <v>4525</v>
      </c>
      <c r="E809" s="4" t="n">
        <v>4525</v>
      </c>
      <c r="F809" s="16"/>
    </row>
    <row r="810" customFormat="false" ht="13.5" hidden="false" customHeight="false" outlineLevel="0" collapsed="false">
      <c r="A810" s="15" t="n">
        <v>37932</v>
      </c>
      <c r="B810" s="14" t="s">
        <v>107</v>
      </c>
      <c r="C810" s="4" t="n">
        <v>4551</v>
      </c>
      <c r="D810" s="4" t="n">
        <v>4551</v>
      </c>
      <c r="E810" s="4" t="n">
        <v>4551</v>
      </c>
      <c r="F810" s="16"/>
    </row>
    <row r="811" customFormat="false" ht="13.5" hidden="false" customHeight="false" outlineLevel="0" collapsed="false">
      <c r="A811" s="15" t="n">
        <v>37935</v>
      </c>
      <c r="B811" s="14" t="s">
        <v>107</v>
      </c>
      <c r="C811" s="4" t="n">
        <v>4510</v>
      </c>
      <c r="D811" s="4" t="n">
        <v>4510</v>
      </c>
      <c r="E811" s="4" t="n">
        <v>4510</v>
      </c>
      <c r="F811" s="16"/>
    </row>
    <row r="812" customFormat="false" ht="13.5" hidden="false" customHeight="false" outlineLevel="0" collapsed="false">
      <c r="A812" s="15" t="n">
        <v>37936</v>
      </c>
      <c r="B812" s="14" t="s">
        <v>107</v>
      </c>
      <c r="C812" s="4" t="n">
        <v>4384</v>
      </c>
      <c r="D812" s="4" t="n">
        <v>4384</v>
      </c>
      <c r="E812" s="4" t="n">
        <v>4384</v>
      </c>
      <c r="F812" s="16"/>
    </row>
    <row r="813" customFormat="false" ht="13.5" hidden="false" customHeight="false" outlineLevel="0" collapsed="false">
      <c r="A813" s="15" t="n">
        <v>37937</v>
      </c>
      <c r="B813" s="14" t="s">
        <v>107</v>
      </c>
      <c r="C813" s="4" t="n">
        <v>4393</v>
      </c>
      <c r="D813" s="4" t="n">
        <v>4393</v>
      </c>
      <c r="E813" s="4" t="n">
        <v>4393</v>
      </c>
      <c r="F813" s="16"/>
    </row>
    <row r="814" customFormat="false" ht="13.5" hidden="false" customHeight="false" outlineLevel="0" collapsed="false">
      <c r="A814" s="15" t="n">
        <v>37938</v>
      </c>
      <c r="B814" s="14" t="s">
        <v>107</v>
      </c>
      <c r="C814" s="4" t="n">
        <v>4454</v>
      </c>
      <c r="D814" s="4" t="n">
        <v>4454</v>
      </c>
      <c r="E814" s="4" t="n">
        <v>4454</v>
      </c>
      <c r="F814" s="16"/>
    </row>
    <row r="815" customFormat="false" ht="13.5" hidden="false" customHeight="false" outlineLevel="0" collapsed="false">
      <c r="A815" s="15" t="n">
        <v>37939</v>
      </c>
      <c r="B815" s="14" t="s">
        <v>107</v>
      </c>
      <c r="C815" s="4" t="n">
        <v>4393</v>
      </c>
      <c r="D815" s="4" t="n">
        <v>4393</v>
      </c>
      <c r="E815" s="4" t="n">
        <v>4393</v>
      </c>
      <c r="F815" s="16"/>
    </row>
    <row r="816" customFormat="false" ht="13.5" hidden="false" customHeight="false" outlineLevel="0" collapsed="false">
      <c r="A816" s="15" t="n">
        <v>37942</v>
      </c>
      <c r="B816" s="14" t="s">
        <v>107</v>
      </c>
      <c r="C816" s="4" t="n">
        <v>4260</v>
      </c>
      <c r="D816" s="4" t="n">
        <v>4260</v>
      </c>
      <c r="E816" s="4" t="n">
        <v>4260</v>
      </c>
      <c r="F816" s="16"/>
    </row>
    <row r="817" customFormat="false" ht="13.5" hidden="false" customHeight="false" outlineLevel="0" collapsed="false">
      <c r="A817" s="15" t="n">
        <v>37943</v>
      </c>
      <c r="B817" s="14" t="s">
        <v>107</v>
      </c>
      <c r="C817" s="4" t="n">
        <v>4269</v>
      </c>
      <c r="D817" s="4" t="n">
        <v>4269</v>
      </c>
      <c r="E817" s="4" t="n">
        <v>4269</v>
      </c>
      <c r="F817" s="16"/>
    </row>
    <row r="818" customFormat="false" ht="13.5" hidden="false" customHeight="false" outlineLevel="0" collapsed="false">
      <c r="A818" s="15" t="n">
        <v>37944</v>
      </c>
      <c r="B818" s="14" t="s">
        <v>107</v>
      </c>
      <c r="C818" s="4" t="n">
        <v>4190</v>
      </c>
      <c r="D818" s="4" t="n">
        <v>4190</v>
      </c>
      <c r="E818" s="4" t="n">
        <v>4190</v>
      </c>
      <c r="F818" s="16"/>
    </row>
    <row r="819" customFormat="false" ht="13.5" hidden="false" customHeight="false" outlineLevel="0" collapsed="false">
      <c r="A819" s="15" t="n">
        <v>37945</v>
      </c>
      <c r="B819" s="14" t="s">
        <v>107</v>
      </c>
      <c r="C819" s="4" t="n">
        <v>4260</v>
      </c>
      <c r="D819" s="4" t="n">
        <v>4260</v>
      </c>
      <c r="E819" s="4" t="n">
        <v>4260</v>
      </c>
      <c r="F819" s="16"/>
    </row>
    <row r="820" customFormat="false" ht="13.5" hidden="false" customHeight="false" outlineLevel="0" collapsed="false">
      <c r="A820" s="15" t="n">
        <v>37946</v>
      </c>
      <c r="B820" s="14" t="s">
        <v>107</v>
      </c>
      <c r="C820" s="4" t="n">
        <v>4266</v>
      </c>
      <c r="D820" s="4" t="n">
        <v>4266</v>
      </c>
      <c r="E820" s="4" t="n">
        <v>4266</v>
      </c>
      <c r="F820" s="16"/>
    </row>
    <row r="821" customFormat="false" ht="13.5" hidden="false" customHeight="false" outlineLevel="0" collapsed="false">
      <c r="A821" s="15" t="n">
        <v>37950</v>
      </c>
      <c r="B821" s="14" t="s">
        <v>107</v>
      </c>
      <c r="C821" s="4" t="n">
        <v>4321</v>
      </c>
      <c r="D821" s="4" t="n">
        <v>4321</v>
      </c>
      <c r="E821" s="4" t="n">
        <v>4321</v>
      </c>
      <c r="F821" s="16"/>
    </row>
    <row r="822" customFormat="false" ht="13.5" hidden="false" customHeight="false" outlineLevel="0" collapsed="false">
      <c r="A822" s="15" t="n">
        <v>37951</v>
      </c>
      <c r="B822" s="14" t="s">
        <v>107</v>
      </c>
      <c r="C822" s="4" t="n">
        <v>4412</v>
      </c>
      <c r="D822" s="4" t="n">
        <v>4412</v>
      </c>
      <c r="E822" s="4" t="n">
        <v>4412</v>
      </c>
      <c r="F822" s="16"/>
    </row>
    <row r="823" customFormat="false" ht="13.5" hidden="false" customHeight="false" outlineLevel="0" collapsed="false">
      <c r="A823" s="15" t="n">
        <v>37952</v>
      </c>
      <c r="B823" s="14" t="s">
        <v>107</v>
      </c>
      <c r="C823" s="4" t="n">
        <v>4435</v>
      </c>
      <c r="D823" s="4" t="n">
        <v>4435</v>
      </c>
      <c r="E823" s="4" t="n">
        <v>4435</v>
      </c>
      <c r="F823" s="16"/>
    </row>
    <row r="824" customFormat="false" ht="13.5" hidden="false" customHeight="false" outlineLevel="0" collapsed="false">
      <c r="A824" s="15" t="n">
        <v>37953</v>
      </c>
      <c r="B824" s="14" t="s">
        <v>107</v>
      </c>
      <c r="C824" s="4" t="n">
        <v>4422</v>
      </c>
      <c r="D824" s="4" t="n">
        <v>4422</v>
      </c>
      <c r="E824" s="4" t="n">
        <v>4422</v>
      </c>
      <c r="F824" s="16"/>
    </row>
    <row r="825" customFormat="false" ht="13.5" hidden="false" customHeight="false" outlineLevel="0" collapsed="false">
      <c r="A825" s="15" t="n">
        <v>37956</v>
      </c>
      <c r="B825" s="14" t="s">
        <v>107</v>
      </c>
      <c r="C825" s="4" t="n">
        <v>4508</v>
      </c>
      <c r="D825" s="4" t="n">
        <v>4508</v>
      </c>
      <c r="E825" s="4" t="n">
        <v>4508</v>
      </c>
      <c r="F825" s="16"/>
    </row>
    <row r="826" customFormat="false" ht="13.5" hidden="false" customHeight="false" outlineLevel="0" collapsed="false">
      <c r="A826" s="15" t="n">
        <v>37957</v>
      </c>
      <c r="B826" s="14" t="s">
        <v>107</v>
      </c>
      <c r="C826" s="4" t="n">
        <v>4506</v>
      </c>
      <c r="D826" s="4" t="n">
        <v>4506</v>
      </c>
      <c r="E826" s="4" t="n">
        <v>4506</v>
      </c>
      <c r="F826" s="16"/>
    </row>
    <row r="827" customFormat="false" ht="13.5" hidden="false" customHeight="false" outlineLevel="0" collapsed="false">
      <c r="A827" s="15" t="n">
        <v>37958</v>
      </c>
      <c r="B827" s="14" t="s">
        <v>107</v>
      </c>
      <c r="C827" s="4" t="n">
        <v>4471</v>
      </c>
      <c r="D827" s="4" t="n">
        <v>4471</v>
      </c>
      <c r="E827" s="4" t="n">
        <v>4471</v>
      </c>
      <c r="F827" s="16"/>
    </row>
    <row r="828" customFormat="false" ht="13.5" hidden="false" customHeight="false" outlineLevel="0" collapsed="false">
      <c r="A828" s="15" t="n">
        <v>37959</v>
      </c>
      <c r="B828" s="14" t="s">
        <v>107</v>
      </c>
      <c r="C828" s="4" t="n">
        <v>4496</v>
      </c>
      <c r="D828" s="4" t="n">
        <v>4496</v>
      </c>
      <c r="E828" s="4" t="n">
        <v>4496</v>
      </c>
      <c r="F828" s="16"/>
    </row>
    <row r="829" customFormat="false" ht="13.5" hidden="false" customHeight="false" outlineLevel="0" collapsed="false">
      <c r="A829" s="15" t="n">
        <v>37960</v>
      </c>
      <c r="B829" s="14" t="s">
        <v>107</v>
      </c>
      <c r="C829" s="4" t="n">
        <v>4468</v>
      </c>
      <c r="D829" s="4" t="n">
        <v>4468</v>
      </c>
      <c r="E829" s="4" t="n">
        <v>4468</v>
      </c>
      <c r="F829" s="16"/>
    </row>
    <row r="830" customFormat="false" ht="13.5" hidden="false" customHeight="false" outlineLevel="0" collapsed="false">
      <c r="A830" s="15" t="n">
        <v>37963</v>
      </c>
      <c r="B830" s="14" t="s">
        <v>107</v>
      </c>
      <c r="C830" s="4" t="n">
        <v>4369</v>
      </c>
      <c r="D830" s="4" t="n">
        <v>4369</v>
      </c>
      <c r="E830" s="4" t="n">
        <v>4369</v>
      </c>
      <c r="F830" s="16"/>
    </row>
    <row r="831" customFormat="false" ht="13.5" hidden="false" customHeight="false" outlineLevel="0" collapsed="false">
      <c r="A831" s="15" t="n">
        <v>37964</v>
      </c>
      <c r="B831" s="14" t="s">
        <v>107</v>
      </c>
      <c r="C831" s="4" t="n">
        <v>4359</v>
      </c>
      <c r="D831" s="4" t="n">
        <v>4359</v>
      </c>
      <c r="E831" s="4" t="n">
        <v>4359</v>
      </c>
      <c r="F831" s="16"/>
    </row>
    <row r="832" customFormat="false" ht="13.5" hidden="false" customHeight="false" outlineLevel="0" collapsed="false">
      <c r="A832" s="15" t="n">
        <v>37965</v>
      </c>
      <c r="B832" s="14" t="s">
        <v>107</v>
      </c>
      <c r="C832" s="4" t="n">
        <v>4286</v>
      </c>
      <c r="D832" s="4" t="n">
        <v>4286</v>
      </c>
      <c r="E832" s="4" t="n">
        <v>4286</v>
      </c>
      <c r="F832" s="16"/>
    </row>
    <row r="833" customFormat="false" ht="13.5" hidden="false" customHeight="false" outlineLevel="0" collapsed="false">
      <c r="A833" s="15" t="n">
        <v>37966</v>
      </c>
      <c r="B833" s="14" t="s">
        <v>107</v>
      </c>
      <c r="C833" s="4" t="n">
        <v>4322</v>
      </c>
      <c r="D833" s="4" t="n">
        <v>4322</v>
      </c>
      <c r="E833" s="4" t="n">
        <v>4322</v>
      </c>
      <c r="F833" s="16"/>
    </row>
    <row r="834" customFormat="false" ht="13.5" hidden="false" customHeight="false" outlineLevel="0" collapsed="false">
      <c r="A834" s="15" t="n">
        <v>37967</v>
      </c>
      <c r="B834" s="14" t="s">
        <v>107</v>
      </c>
      <c r="C834" s="4" t="n">
        <v>4354</v>
      </c>
      <c r="D834" s="4" t="n">
        <v>4354</v>
      </c>
      <c r="E834" s="4" t="n">
        <v>4354</v>
      </c>
      <c r="F834" s="16"/>
    </row>
    <row r="835" customFormat="false" ht="13.5" hidden="false" customHeight="false" outlineLevel="0" collapsed="false">
      <c r="A835" s="15" t="n">
        <v>37970</v>
      </c>
      <c r="B835" s="14" t="s">
        <v>107</v>
      </c>
      <c r="C835" s="4" t="n">
        <v>4440</v>
      </c>
      <c r="D835" s="4" t="n">
        <v>4440</v>
      </c>
      <c r="E835" s="4" t="n">
        <v>4440</v>
      </c>
      <c r="F835" s="16"/>
    </row>
    <row r="836" customFormat="false" ht="13.5" hidden="false" customHeight="false" outlineLevel="0" collapsed="false">
      <c r="A836" s="15" t="n">
        <v>37971</v>
      </c>
      <c r="B836" s="14" t="s">
        <v>107</v>
      </c>
      <c r="C836" s="4" t="n">
        <v>4367</v>
      </c>
      <c r="D836" s="4" t="n">
        <v>4367</v>
      </c>
      <c r="E836" s="4" t="n">
        <v>4367</v>
      </c>
      <c r="F836" s="16"/>
    </row>
    <row r="837" customFormat="false" ht="13.5" hidden="false" customHeight="false" outlineLevel="0" collapsed="false">
      <c r="A837" s="15" t="n">
        <v>37972</v>
      </c>
      <c r="B837" s="14" t="s">
        <v>107</v>
      </c>
      <c r="C837" s="4" t="n">
        <v>4327</v>
      </c>
      <c r="D837" s="4" t="n">
        <v>4327</v>
      </c>
      <c r="E837" s="4" t="n">
        <v>4327</v>
      </c>
      <c r="F837" s="16"/>
    </row>
    <row r="838" customFormat="false" ht="13.5" hidden="false" customHeight="false" outlineLevel="0" collapsed="false">
      <c r="A838" s="15" t="n">
        <v>37973</v>
      </c>
      <c r="B838" s="14" t="s">
        <v>107</v>
      </c>
      <c r="C838" s="4" t="n">
        <v>4343</v>
      </c>
      <c r="D838" s="4" t="n">
        <v>4343</v>
      </c>
      <c r="E838" s="4" t="n">
        <v>4343</v>
      </c>
      <c r="F838" s="16"/>
    </row>
    <row r="839" customFormat="false" ht="13.5" hidden="false" customHeight="false" outlineLevel="0" collapsed="false">
      <c r="A839" s="15" t="n">
        <v>37974</v>
      </c>
      <c r="B839" s="14" t="s">
        <v>107</v>
      </c>
      <c r="C839" s="4" t="n">
        <v>4397</v>
      </c>
      <c r="D839" s="4" t="n">
        <v>4397</v>
      </c>
      <c r="E839" s="4" t="n">
        <v>4397</v>
      </c>
      <c r="F839" s="16"/>
    </row>
    <row r="840" customFormat="false" ht="13.5" hidden="false" customHeight="false" outlineLevel="0" collapsed="false">
      <c r="A840" s="15" t="n">
        <v>37977</v>
      </c>
      <c r="B840" s="14" t="s">
        <v>107</v>
      </c>
      <c r="C840" s="4" t="n">
        <v>4430</v>
      </c>
      <c r="D840" s="4" t="n">
        <v>4430</v>
      </c>
      <c r="E840" s="4" t="n">
        <v>4430</v>
      </c>
      <c r="F840" s="16"/>
    </row>
    <row r="841" customFormat="false" ht="13.5" hidden="false" customHeight="false" outlineLevel="0" collapsed="false">
      <c r="A841" s="15" t="n">
        <v>37979</v>
      </c>
      <c r="B841" s="14" t="s">
        <v>107</v>
      </c>
      <c r="C841" s="4" t="n">
        <v>4415</v>
      </c>
      <c r="D841" s="4" t="n">
        <v>4415</v>
      </c>
      <c r="E841" s="4" t="n">
        <v>4415</v>
      </c>
      <c r="F841" s="16"/>
    </row>
    <row r="842" customFormat="false" ht="13.5" hidden="false" customHeight="false" outlineLevel="0" collapsed="false">
      <c r="A842" s="15" t="n">
        <v>37980</v>
      </c>
      <c r="B842" s="14" t="s">
        <v>107</v>
      </c>
      <c r="C842" s="4" t="n">
        <v>4431</v>
      </c>
      <c r="D842" s="4" t="n">
        <v>4431</v>
      </c>
      <c r="E842" s="4" t="n">
        <v>4431</v>
      </c>
      <c r="F842" s="16"/>
    </row>
    <row r="843" customFormat="false" ht="13.5" hidden="false" customHeight="false" outlineLevel="0" collapsed="false">
      <c r="A843" s="15" t="n">
        <v>37981</v>
      </c>
      <c r="B843" s="14" t="s">
        <v>107</v>
      </c>
      <c r="C843" s="4" t="n">
        <v>4436</v>
      </c>
      <c r="D843" s="4" t="n">
        <v>4436</v>
      </c>
      <c r="E843" s="4" t="n">
        <v>4436</v>
      </c>
      <c r="F843" s="16"/>
    </row>
    <row r="844" customFormat="false" ht="13.5" hidden="false" customHeight="false" outlineLevel="0" collapsed="false">
      <c r="A844" s="15" t="n">
        <v>37984</v>
      </c>
      <c r="B844" s="14" t="s">
        <v>107</v>
      </c>
      <c r="C844" s="4" t="n">
        <v>4459</v>
      </c>
      <c r="D844" s="4" t="n">
        <v>4459</v>
      </c>
      <c r="E844" s="4" t="n">
        <v>4459</v>
      </c>
      <c r="F844" s="16"/>
    </row>
    <row r="845" customFormat="false" ht="13.5" hidden="false" customHeight="false" outlineLevel="0" collapsed="false">
      <c r="A845" s="15" t="n">
        <v>37985</v>
      </c>
      <c r="B845" s="14" t="s">
        <v>107</v>
      </c>
      <c r="C845" s="4" t="n">
        <v>4525</v>
      </c>
      <c r="D845" s="4" t="n">
        <v>4525</v>
      </c>
      <c r="E845" s="4" t="n">
        <v>4525</v>
      </c>
      <c r="F845" s="16"/>
    </row>
    <row r="846" customFormat="false" ht="13.5" hidden="false" customHeight="false" outlineLevel="0" collapsed="false">
      <c r="A846" s="15" t="n">
        <v>37991</v>
      </c>
      <c r="B846" s="14" t="s">
        <v>107</v>
      </c>
      <c r="C846" s="4" t="n">
        <v>4578</v>
      </c>
      <c r="D846" s="4" t="n">
        <v>4578</v>
      </c>
      <c r="E846" s="4" t="n">
        <v>4578</v>
      </c>
      <c r="F846" s="16"/>
    </row>
    <row r="847" customFormat="false" ht="13.5" hidden="false" customHeight="false" outlineLevel="0" collapsed="false">
      <c r="A847" s="15" t="n">
        <v>37992</v>
      </c>
      <c r="B847" s="14" t="s">
        <v>107</v>
      </c>
      <c r="C847" s="4" t="n">
        <v>4577</v>
      </c>
      <c r="D847" s="4" t="n">
        <v>4577</v>
      </c>
      <c r="E847" s="4" t="n">
        <v>4577</v>
      </c>
      <c r="F847" s="16"/>
    </row>
    <row r="848" customFormat="false" ht="13.5" hidden="false" customHeight="false" outlineLevel="0" collapsed="false">
      <c r="A848" s="15" t="n">
        <v>37993</v>
      </c>
      <c r="B848" s="14" t="s">
        <v>107</v>
      </c>
      <c r="C848" s="4" t="n">
        <v>4583</v>
      </c>
      <c r="D848" s="4" t="n">
        <v>4583</v>
      </c>
      <c r="E848" s="4" t="n">
        <v>4583</v>
      </c>
      <c r="F848" s="16"/>
    </row>
    <row r="849" customFormat="false" ht="13.5" hidden="false" customHeight="false" outlineLevel="0" collapsed="false">
      <c r="A849" s="15" t="n">
        <v>37994</v>
      </c>
      <c r="B849" s="14" t="s">
        <v>107</v>
      </c>
      <c r="C849" s="4" t="n">
        <v>4595</v>
      </c>
      <c r="D849" s="4" t="n">
        <v>4595</v>
      </c>
      <c r="E849" s="4" t="n">
        <v>4595</v>
      </c>
      <c r="F849" s="16"/>
    </row>
    <row r="850" customFormat="false" ht="13.5" hidden="false" customHeight="false" outlineLevel="0" collapsed="false">
      <c r="A850" s="15" t="n">
        <v>37995</v>
      </c>
      <c r="B850" s="14" t="s">
        <v>107</v>
      </c>
      <c r="C850" s="4" t="n">
        <v>4633</v>
      </c>
      <c r="D850" s="4" t="n">
        <v>4633</v>
      </c>
      <c r="E850" s="4" t="n">
        <v>4633</v>
      </c>
      <c r="F850" s="16"/>
    </row>
    <row r="851" customFormat="false" ht="13.5" hidden="false" customHeight="false" outlineLevel="0" collapsed="false">
      <c r="A851" s="15" t="n">
        <v>37999</v>
      </c>
      <c r="B851" s="14" t="s">
        <v>107</v>
      </c>
      <c r="C851" s="4" t="n">
        <v>4608</v>
      </c>
      <c r="D851" s="4" t="n">
        <v>4608</v>
      </c>
      <c r="E851" s="4" t="n">
        <v>4608</v>
      </c>
      <c r="F851" s="16"/>
    </row>
    <row r="852" customFormat="false" ht="13.5" hidden="false" customHeight="false" outlineLevel="0" collapsed="false">
      <c r="A852" s="15" t="n">
        <v>38000</v>
      </c>
      <c r="B852" s="14" t="s">
        <v>107</v>
      </c>
      <c r="C852" s="4" t="n">
        <v>4617</v>
      </c>
      <c r="D852" s="4" t="n">
        <v>4617</v>
      </c>
      <c r="E852" s="4" t="n">
        <v>4617</v>
      </c>
      <c r="F852" s="16"/>
    </row>
    <row r="853" customFormat="false" ht="13.5" hidden="false" customHeight="false" outlineLevel="0" collapsed="false">
      <c r="A853" s="15" t="n">
        <v>38001</v>
      </c>
      <c r="B853" s="14" t="s">
        <v>107</v>
      </c>
      <c r="C853" s="4" t="n">
        <v>4580</v>
      </c>
      <c r="D853" s="4" t="n">
        <v>4580</v>
      </c>
      <c r="E853" s="4" t="n">
        <v>4580</v>
      </c>
      <c r="F853" s="16"/>
    </row>
    <row r="854" customFormat="false" ht="13.5" hidden="false" customHeight="false" outlineLevel="0" collapsed="false">
      <c r="A854" s="15" t="n">
        <v>38002</v>
      </c>
      <c r="B854" s="14" t="s">
        <v>107</v>
      </c>
      <c r="C854" s="4" t="n">
        <v>4646</v>
      </c>
      <c r="D854" s="4" t="n">
        <v>4646</v>
      </c>
      <c r="E854" s="4" t="n">
        <v>4646</v>
      </c>
      <c r="F854" s="16"/>
    </row>
    <row r="855" customFormat="false" ht="13.5" hidden="false" customHeight="false" outlineLevel="0" collapsed="false">
      <c r="A855" s="15" t="n">
        <v>38005</v>
      </c>
      <c r="B855" s="14" t="s">
        <v>107</v>
      </c>
      <c r="C855" s="4" t="n">
        <v>4699</v>
      </c>
      <c r="D855" s="4" t="n">
        <v>4699</v>
      </c>
      <c r="E855" s="4" t="n">
        <v>4699</v>
      </c>
      <c r="F855" s="16"/>
    </row>
    <row r="856" customFormat="false" ht="13.5" hidden="false" customHeight="false" outlineLevel="0" collapsed="false">
      <c r="A856" s="15" t="n">
        <v>38006</v>
      </c>
      <c r="B856" s="14" t="s">
        <v>107</v>
      </c>
      <c r="C856" s="4" t="n">
        <v>4703</v>
      </c>
      <c r="D856" s="4" t="n">
        <v>4703</v>
      </c>
      <c r="E856" s="4" t="n">
        <v>4703</v>
      </c>
      <c r="F856" s="16"/>
    </row>
    <row r="857" customFormat="false" ht="13.5" hidden="false" customHeight="false" outlineLevel="0" collapsed="false">
      <c r="A857" s="15" t="n">
        <v>38007</v>
      </c>
      <c r="B857" s="14" t="s">
        <v>107</v>
      </c>
      <c r="C857" s="4" t="n">
        <v>4683</v>
      </c>
      <c r="D857" s="4" t="n">
        <v>4683</v>
      </c>
      <c r="E857" s="4" t="n">
        <v>4683</v>
      </c>
      <c r="F857" s="16"/>
    </row>
    <row r="858" customFormat="false" ht="13.5" hidden="false" customHeight="false" outlineLevel="0" collapsed="false">
      <c r="A858" s="15" t="n">
        <v>38008</v>
      </c>
      <c r="B858" s="14" t="s">
        <v>107</v>
      </c>
      <c r="C858" s="4" t="n">
        <v>4683</v>
      </c>
      <c r="D858" s="4" t="n">
        <v>4683</v>
      </c>
      <c r="E858" s="4" t="n">
        <v>4683</v>
      </c>
      <c r="F858" s="16"/>
    </row>
    <row r="859" customFormat="false" ht="13.5" hidden="false" customHeight="false" outlineLevel="0" collapsed="false">
      <c r="A859" s="15" t="n">
        <v>38009</v>
      </c>
      <c r="B859" s="14" t="s">
        <v>107</v>
      </c>
      <c r="C859" s="4" t="n">
        <v>4670</v>
      </c>
      <c r="D859" s="4" t="n">
        <v>4670</v>
      </c>
      <c r="E859" s="4" t="n">
        <v>4670</v>
      </c>
      <c r="F859" s="16"/>
    </row>
    <row r="860" customFormat="false" ht="13.5" hidden="false" customHeight="false" outlineLevel="0" collapsed="false">
      <c r="A860" s="15" t="n">
        <v>38012</v>
      </c>
      <c r="B860" s="14" t="s">
        <v>107</v>
      </c>
      <c r="C860" s="4" t="n">
        <v>4625</v>
      </c>
      <c r="D860" s="4" t="n">
        <v>4625</v>
      </c>
      <c r="E860" s="4" t="n">
        <v>4625</v>
      </c>
      <c r="F860" s="16"/>
    </row>
    <row r="861" customFormat="false" ht="13.5" hidden="false" customHeight="false" outlineLevel="0" collapsed="false">
      <c r="A861" s="15" t="n">
        <v>38013</v>
      </c>
      <c r="B861" s="14" t="s">
        <v>107</v>
      </c>
      <c r="C861" s="4" t="n">
        <v>4634</v>
      </c>
      <c r="D861" s="4" t="n">
        <v>4634</v>
      </c>
      <c r="E861" s="4" t="n">
        <v>4634</v>
      </c>
      <c r="F861" s="16"/>
    </row>
    <row r="862" customFormat="false" ht="13.5" hidden="false" customHeight="false" outlineLevel="0" collapsed="false">
      <c r="A862" s="15" t="n">
        <v>38014</v>
      </c>
      <c r="B862" s="14" t="s">
        <v>107</v>
      </c>
      <c r="C862" s="4" t="n">
        <v>4610</v>
      </c>
      <c r="D862" s="4" t="n">
        <v>4610</v>
      </c>
      <c r="E862" s="4" t="n">
        <v>4610</v>
      </c>
      <c r="F862" s="16"/>
    </row>
    <row r="863" customFormat="false" ht="13.5" hidden="false" customHeight="false" outlineLevel="0" collapsed="false">
      <c r="A863" s="15" t="n">
        <v>38015</v>
      </c>
      <c r="B863" s="14" t="s">
        <v>107</v>
      </c>
      <c r="C863" s="4" t="n">
        <v>4582</v>
      </c>
      <c r="D863" s="4" t="n">
        <v>4582</v>
      </c>
      <c r="E863" s="4" t="n">
        <v>4582</v>
      </c>
      <c r="F863" s="16"/>
    </row>
    <row r="864" customFormat="false" ht="13.5" hidden="false" customHeight="false" outlineLevel="0" collapsed="false">
      <c r="A864" s="15" t="n">
        <v>38016</v>
      </c>
      <c r="B864" s="14" t="s">
        <v>107</v>
      </c>
      <c r="C864" s="4" t="n">
        <v>4578</v>
      </c>
      <c r="D864" s="4" t="n">
        <v>4578</v>
      </c>
      <c r="E864" s="4" t="n">
        <v>4578</v>
      </c>
      <c r="F864" s="16"/>
    </row>
    <row r="865" customFormat="false" ht="13.5" hidden="false" customHeight="false" outlineLevel="0" collapsed="false">
      <c r="A865" s="15" t="n">
        <v>38019</v>
      </c>
      <c r="B865" s="14" t="s">
        <v>107</v>
      </c>
      <c r="C865" s="4" t="n">
        <v>4588</v>
      </c>
      <c r="D865" s="4" t="n">
        <v>4588</v>
      </c>
      <c r="E865" s="4" t="n">
        <v>4588</v>
      </c>
      <c r="F865" s="16"/>
    </row>
    <row r="866" customFormat="false" ht="13.5" hidden="false" customHeight="false" outlineLevel="0" collapsed="false">
      <c r="A866" s="15" t="n">
        <v>38020</v>
      </c>
      <c r="B866" s="14" t="s">
        <v>107</v>
      </c>
      <c r="C866" s="4" t="n">
        <v>4560</v>
      </c>
      <c r="D866" s="4" t="n">
        <v>4560</v>
      </c>
      <c r="E866" s="4" t="n">
        <v>4560</v>
      </c>
      <c r="F866" s="16"/>
    </row>
    <row r="867" customFormat="false" ht="13.5" hidden="false" customHeight="false" outlineLevel="0" collapsed="false">
      <c r="A867" s="15" t="n">
        <v>38021</v>
      </c>
      <c r="B867" s="14" t="s">
        <v>107</v>
      </c>
      <c r="C867" s="4" t="n">
        <v>4471</v>
      </c>
      <c r="D867" s="4" t="n">
        <v>4471</v>
      </c>
      <c r="E867" s="4" t="n">
        <v>4471</v>
      </c>
      <c r="F867" s="16"/>
    </row>
    <row r="868" customFormat="false" ht="13.5" hidden="false" customHeight="false" outlineLevel="0" collapsed="false">
      <c r="A868" s="15" t="n">
        <v>38022</v>
      </c>
      <c r="B868" s="14" t="s">
        <v>107</v>
      </c>
      <c r="C868" s="4" t="n">
        <v>4470</v>
      </c>
      <c r="D868" s="4" t="n">
        <v>4470</v>
      </c>
      <c r="E868" s="4" t="n">
        <v>4470</v>
      </c>
      <c r="F868" s="16"/>
    </row>
    <row r="869" customFormat="false" ht="13.5" hidden="false" customHeight="false" outlineLevel="0" collapsed="false">
      <c r="A869" s="15" t="n">
        <v>38023</v>
      </c>
      <c r="B869" s="14" t="s">
        <v>107</v>
      </c>
      <c r="C869" s="4" t="n">
        <v>4490</v>
      </c>
      <c r="D869" s="4" t="n">
        <v>4490</v>
      </c>
      <c r="E869" s="4" t="n">
        <v>4490</v>
      </c>
      <c r="F869" s="16"/>
    </row>
    <row r="870" customFormat="false" ht="13.5" hidden="false" customHeight="false" outlineLevel="0" collapsed="false">
      <c r="A870" s="15" t="n">
        <v>38026</v>
      </c>
      <c r="B870" s="14" t="s">
        <v>107</v>
      </c>
      <c r="C870" s="4" t="n">
        <v>4488</v>
      </c>
      <c r="D870" s="4" t="n">
        <v>4488</v>
      </c>
      <c r="E870" s="4" t="n">
        <v>4488</v>
      </c>
      <c r="F870" s="16"/>
    </row>
    <row r="871" customFormat="false" ht="13.5" hidden="false" customHeight="false" outlineLevel="0" collapsed="false">
      <c r="A871" s="15" t="n">
        <v>38027</v>
      </c>
      <c r="B871" s="14" t="s">
        <v>107</v>
      </c>
      <c r="C871" s="4" t="n">
        <v>4473</v>
      </c>
      <c r="D871" s="4" t="n">
        <v>4473</v>
      </c>
      <c r="E871" s="4" t="n">
        <v>4473</v>
      </c>
      <c r="F871" s="16"/>
    </row>
    <row r="872" customFormat="false" ht="13.5" hidden="false" customHeight="false" outlineLevel="0" collapsed="false">
      <c r="A872" s="15" t="n">
        <v>38029</v>
      </c>
      <c r="B872" s="14" t="s">
        <v>107</v>
      </c>
      <c r="C872" s="4" t="n">
        <v>4495</v>
      </c>
      <c r="D872" s="4" t="n">
        <v>4495</v>
      </c>
      <c r="E872" s="4" t="n">
        <v>4495</v>
      </c>
      <c r="F872" s="16"/>
    </row>
    <row r="873" customFormat="false" ht="13.5" hidden="false" customHeight="false" outlineLevel="0" collapsed="false">
      <c r="A873" s="15" t="n">
        <v>38030</v>
      </c>
      <c r="B873" s="14" t="s">
        <v>107</v>
      </c>
      <c r="C873" s="4" t="n">
        <v>4538</v>
      </c>
      <c r="D873" s="4" t="n">
        <v>4538</v>
      </c>
      <c r="E873" s="4" t="n">
        <v>4538</v>
      </c>
      <c r="F873" s="16"/>
    </row>
    <row r="874" customFormat="false" ht="13.5" hidden="false" customHeight="false" outlineLevel="0" collapsed="false">
      <c r="A874" s="15" t="n">
        <v>38033</v>
      </c>
      <c r="B874" s="14" t="s">
        <v>107</v>
      </c>
      <c r="C874" s="4" t="n">
        <v>4546</v>
      </c>
      <c r="D874" s="4" t="n">
        <v>4546</v>
      </c>
      <c r="E874" s="4" t="n">
        <v>4546</v>
      </c>
      <c r="F874" s="16"/>
    </row>
    <row r="875" customFormat="false" ht="13.5" hidden="false" customHeight="false" outlineLevel="0" collapsed="false">
      <c r="A875" s="15" t="n">
        <v>38034</v>
      </c>
      <c r="B875" s="14" t="s">
        <v>107</v>
      </c>
      <c r="C875" s="4" t="n">
        <v>4576</v>
      </c>
      <c r="D875" s="4" t="n">
        <v>4576</v>
      </c>
      <c r="E875" s="4" t="n">
        <v>4576</v>
      </c>
      <c r="F875" s="16"/>
    </row>
    <row r="876" customFormat="false" ht="13.5" hidden="false" customHeight="false" outlineLevel="0" collapsed="false">
      <c r="A876" s="15" t="n">
        <v>38035</v>
      </c>
      <c r="B876" s="14" t="s">
        <v>107</v>
      </c>
      <c r="C876" s="4" t="n">
        <v>4558</v>
      </c>
      <c r="D876" s="4" t="n">
        <v>4558</v>
      </c>
      <c r="E876" s="4" t="n">
        <v>4558</v>
      </c>
      <c r="F876" s="16"/>
    </row>
    <row r="877" customFormat="false" ht="13.5" hidden="false" customHeight="false" outlineLevel="0" collapsed="false">
      <c r="A877" s="15" t="n">
        <v>38036</v>
      </c>
      <c r="B877" s="14" t="s">
        <v>107</v>
      </c>
      <c r="C877" s="4" t="n">
        <v>4571</v>
      </c>
      <c r="D877" s="4" t="n">
        <v>4571</v>
      </c>
      <c r="E877" s="4" t="n">
        <v>4571</v>
      </c>
      <c r="F877" s="16"/>
    </row>
    <row r="878" customFormat="false" ht="13.5" hidden="false" customHeight="false" outlineLevel="0" collapsed="false">
      <c r="A878" s="15" t="n">
        <v>38037</v>
      </c>
      <c r="B878" s="14" t="s">
        <v>107</v>
      </c>
      <c r="C878" s="4" t="n">
        <v>4563</v>
      </c>
      <c r="D878" s="4" t="n">
        <v>4563</v>
      </c>
      <c r="E878" s="4" t="n">
        <v>4563</v>
      </c>
      <c r="F878" s="16"/>
    </row>
    <row r="879" customFormat="false" ht="13.5" hidden="false" customHeight="false" outlineLevel="0" collapsed="false">
      <c r="A879" s="15" t="n">
        <v>38040</v>
      </c>
      <c r="B879" s="14" t="s">
        <v>107</v>
      </c>
      <c r="C879" s="4" t="n">
        <v>4598</v>
      </c>
      <c r="D879" s="4" t="n">
        <v>4598</v>
      </c>
      <c r="E879" s="4" t="n">
        <v>4598</v>
      </c>
      <c r="F879" s="16"/>
    </row>
    <row r="880" customFormat="false" ht="13.5" hidden="false" customHeight="false" outlineLevel="0" collapsed="false">
      <c r="A880" s="15" t="n">
        <v>38041</v>
      </c>
      <c r="B880" s="14" t="s">
        <v>107</v>
      </c>
      <c r="C880" s="4" t="n">
        <v>4550</v>
      </c>
      <c r="D880" s="4" t="n">
        <v>4550</v>
      </c>
      <c r="E880" s="4" t="n">
        <v>4550</v>
      </c>
      <c r="F880" s="16"/>
    </row>
    <row r="881" customFormat="false" ht="13.5" hidden="false" customHeight="false" outlineLevel="0" collapsed="false">
      <c r="A881" s="15" t="n">
        <v>38042</v>
      </c>
      <c r="B881" s="14" t="s">
        <v>107</v>
      </c>
      <c r="C881" s="4" t="n">
        <v>4528</v>
      </c>
      <c r="D881" s="4" t="n">
        <v>4528</v>
      </c>
      <c r="E881" s="4" t="n">
        <v>4528</v>
      </c>
      <c r="F881" s="16"/>
    </row>
    <row r="882" customFormat="false" ht="13.5" hidden="false" customHeight="false" outlineLevel="0" collapsed="false">
      <c r="A882" s="15" t="n">
        <v>38043</v>
      </c>
      <c r="B882" s="14" t="s">
        <v>107</v>
      </c>
      <c r="C882" s="4" t="n">
        <v>4581</v>
      </c>
      <c r="D882" s="4" t="n">
        <v>4581</v>
      </c>
      <c r="E882" s="4" t="n">
        <v>4581</v>
      </c>
      <c r="F882" s="16"/>
    </row>
    <row r="883" customFormat="false" ht="13.5" hidden="false" customHeight="false" outlineLevel="0" collapsed="false">
      <c r="A883" s="15" t="n">
        <v>38044</v>
      </c>
      <c r="B883" s="14" t="s">
        <v>107</v>
      </c>
      <c r="C883" s="4" t="n">
        <v>4666</v>
      </c>
      <c r="D883" s="4" t="n">
        <v>4666</v>
      </c>
      <c r="E883" s="4" t="n">
        <v>4666</v>
      </c>
      <c r="F883" s="16"/>
    </row>
    <row r="884" customFormat="false" ht="13.5" hidden="false" customHeight="false" outlineLevel="0" collapsed="false">
      <c r="A884" s="15" t="n">
        <v>38047</v>
      </c>
      <c r="B884" s="14" t="s">
        <v>107</v>
      </c>
      <c r="C884" s="4" t="n">
        <v>4768</v>
      </c>
      <c r="D884" s="4" t="n">
        <v>4768</v>
      </c>
      <c r="E884" s="4" t="n">
        <v>4768</v>
      </c>
      <c r="F884" s="16"/>
    </row>
    <row r="885" customFormat="false" ht="13.5" hidden="false" customHeight="false" outlineLevel="0" collapsed="false">
      <c r="A885" s="15" t="n">
        <v>38048</v>
      </c>
      <c r="B885" s="14" t="s">
        <v>107</v>
      </c>
      <c r="C885" s="4" t="n">
        <v>4798</v>
      </c>
      <c r="D885" s="4" t="n">
        <v>4798</v>
      </c>
      <c r="E885" s="4" t="n">
        <v>4798</v>
      </c>
      <c r="F885" s="16"/>
    </row>
    <row r="886" customFormat="false" ht="13.5" hidden="false" customHeight="false" outlineLevel="0" collapsed="false">
      <c r="A886" s="15" t="n">
        <v>38049</v>
      </c>
      <c r="B886" s="14" t="s">
        <v>107</v>
      </c>
      <c r="C886" s="4" t="n">
        <v>4798</v>
      </c>
      <c r="D886" s="4" t="n">
        <v>4798</v>
      </c>
      <c r="E886" s="4" t="n">
        <v>4798</v>
      </c>
      <c r="F886" s="16"/>
    </row>
    <row r="887" customFormat="false" ht="13.5" hidden="false" customHeight="false" outlineLevel="0" collapsed="false">
      <c r="A887" s="15" t="n">
        <v>38050</v>
      </c>
      <c r="B887" s="14" t="s">
        <v>107</v>
      </c>
      <c r="C887" s="4" t="n">
        <v>4823</v>
      </c>
      <c r="D887" s="4" t="n">
        <v>4823</v>
      </c>
      <c r="E887" s="4" t="n">
        <v>4823</v>
      </c>
      <c r="F887" s="16"/>
    </row>
    <row r="888" customFormat="false" ht="13.5" hidden="false" customHeight="false" outlineLevel="0" collapsed="false">
      <c r="A888" s="15" t="n">
        <v>38051</v>
      </c>
      <c r="B888" s="14" t="s">
        <v>107</v>
      </c>
      <c r="C888" s="4" t="n">
        <v>4854</v>
      </c>
      <c r="D888" s="4" t="n">
        <v>4854</v>
      </c>
      <c r="E888" s="4" t="n">
        <v>4854</v>
      </c>
      <c r="F888" s="16"/>
    </row>
    <row r="889" customFormat="false" ht="13.5" hidden="false" customHeight="false" outlineLevel="0" collapsed="false">
      <c r="A889" s="15" t="n">
        <v>38054</v>
      </c>
      <c r="B889" s="14" t="s">
        <v>107</v>
      </c>
      <c r="C889" s="4" t="n">
        <v>4876</v>
      </c>
      <c r="D889" s="4" t="n">
        <v>4876</v>
      </c>
      <c r="E889" s="4" t="n">
        <v>4876</v>
      </c>
      <c r="F889" s="16"/>
    </row>
    <row r="890" customFormat="false" ht="13.5" hidden="false" customHeight="false" outlineLevel="0" collapsed="false">
      <c r="A890" s="15" t="n">
        <v>38055</v>
      </c>
      <c r="B890" s="14" t="s">
        <v>107</v>
      </c>
      <c r="C890" s="4" t="n">
        <v>4888</v>
      </c>
      <c r="D890" s="4" t="n">
        <v>4888</v>
      </c>
      <c r="E890" s="4" t="n">
        <v>4888</v>
      </c>
      <c r="F890" s="16"/>
    </row>
    <row r="891" customFormat="false" ht="13.5" hidden="false" customHeight="false" outlineLevel="0" collapsed="false">
      <c r="A891" s="15" t="n">
        <v>38056</v>
      </c>
      <c r="B891" s="14" t="s">
        <v>107</v>
      </c>
      <c r="C891" s="4" t="n">
        <v>4880</v>
      </c>
      <c r="D891" s="4" t="n">
        <v>4880</v>
      </c>
      <c r="E891" s="4" t="n">
        <v>4880</v>
      </c>
      <c r="F891" s="16"/>
    </row>
    <row r="892" customFormat="false" ht="13.5" hidden="false" customHeight="false" outlineLevel="0" collapsed="false">
      <c r="A892" s="15" t="n">
        <v>38057</v>
      </c>
      <c r="B892" s="14" t="s">
        <v>107</v>
      </c>
      <c r="C892" s="4" t="n">
        <v>4876</v>
      </c>
      <c r="D892" s="4" t="n">
        <v>4876</v>
      </c>
      <c r="E892" s="4" t="n">
        <v>4876</v>
      </c>
      <c r="F892" s="16"/>
    </row>
    <row r="893" customFormat="false" ht="13.5" hidden="false" customHeight="false" outlineLevel="0" collapsed="false">
      <c r="A893" s="15" t="n">
        <v>38058</v>
      </c>
      <c r="B893" s="14" t="s">
        <v>107</v>
      </c>
      <c r="C893" s="4" t="n">
        <v>4838</v>
      </c>
      <c r="D893" s="4" t="n">
        <v>4838</v>
      </c>
      <c r="E893" s="4" t="n">
        <v>4838</v>
      </c>
      <c r="F893" s="16"/>
    </row>
    <row r="894" customFormat="false" ht="13.5" hidden="false" customHeight="false" outlineLevel="0" collapsed="false">
      <c r="A894" s="15" t="n">
        <v>38061</v>
      </c>
      <c r="B894" s="14" t="s">
        <v>107</v>
      </c>
      <c r="C894" s="4" t="n">
        <v>4908</v>
      </c>
      <c r="D894" s="4" t="n">
        <v>4908</v>
      </c>
      <c r="E894" s="4" t="n">
        <v>4908</v>
      </c>
      <c r="F894" s="16"/>
    </row>
    <row r="895" customFormat="false" ht="13.5" hidden="false" customHeight="false" outlineLevel="0" collapsed="false">
      <c r="A895" s="15" t="n">
        <v>38062</v>
      </c>
      <c r="B895" s="14" t="s">
        <v>107</v>
      </c>
      <c r="C895" s="4" t="n">
        <v>4904</v>
      </c>
      <c r="D895" s="4" t="n">
        <v>4904</v>
      </c>
      <c r="E895" s="4" t="n">
        <v>4904</v>
      </c>
      <c r="F895" s="16"/>
    </row>
    <row r="896" customFormat="false" ht="13.5" hidden="false" customHeight="false" outlineLevel="0" collapsed="false">
      <c r="A896" s="15" t="n">
        <v>38063</v>
      </c>
      <c r="B896" s="14" t="s">
        <v>107</v>
      </c>
      <c r="C896" s="4" t="n">
        <v>4956</v>
      </c>
      <c r="D896" s="4" t="n">
        <v>4956</v>
      </c>
      <c r="E896" s="4" t="n">
        <v>4956</v>
      </c>
      <c r="F896" s="16"/>
    </row>
    <row r="897" customFormat="false" ht="13.5" hidden="false" customHeight="false" outlineLevel="0" collapsed="false">
      <c r="A897" s="15" t="n">
        <v>38064</v>
      </c>
      <c r="B897" s="14" t="s">
        <v>107</v>
      </c>
      <c r="C897" s="4" t="n">
        <v>4951</v>
      </c>
      <c r="D897" s="4" t="n">
        <v>4951</v>
      </c>
      <c r="E897" s="4" t="n">
        <v>4951</v>
      </c>
      <c r="F897" s="16"/>
    </row>
    <row r="898" customFormat="false" ht="13.5" hidden="false" customHeight="false" outlineLevel="0" collapsed="false">
      <c r="A898" s="15" t="n">
        <v>38065</v>
      </c>
      <c r="B898" s="14" t="s">
        <v>107</v>
      </c>
      <c r="C898" s="4" t="n">
        <v>4939</v>
      </c>
      <c r="D898" s="4" t="n">
        <v>4939</v>
      </c>
      <c r="E898" s="4" t="n">
        <v>4939</v>
      </c>
      <c r="F898" s="16"/>
    </row>
    <row r="899" customFormat="false" ht="13.5" hidden="false" customHeight="false" outlineLevel="0" collapsed="false">
      <c r="A899" s="15" t="n">
        <v>38068</v>
      </c>
      <c r="B899" s="14" t="s">
        <v>107</v>
      </c>
      <c r="C899" s="4" t="n">
        <v>4918</v>
      </c>
      <c r="D899" s="4" t="n">
        <v>4918</v>
      </c>
      <c r="E899" s="4" t="n">
        <v>4918</v>
      </c>
      <c r="F899" s="16"/>
    </row>
    <row r="900" customFormat="false" ht="13.5" hidden="false" customHeight="false" outlineLevel="0" collapsed="false">
      <c r="A900" s="15" t="n">
        <v>38069</v>
      </c>
      <c r="B900" s="14" t="s">
        <v>107</v>
      </c>
      <c r="C900" s="4" t="n">
        <v>4939</v>
      </c>
      <c r="D900" s="4" t="n">
        <v>4939</v>
      </c>
      <c r="E900" s="4" t="n">
        <v>4939</v>
      </c>
      <c r="F900" s="16"/>
    </row>
    <row r="901" customFormat="false" ht="13.5" hidden="false" customHeight="false" outlineLevel="0" collapsed="false">
      <c r="A901" s="15" t="n">
        <v>38070</v>
      </c>
      <c r="B901" s="14" t="s">
        <v>107</v>
      </c>
      <c r="C901" s="4" t="n">
        <v>4989</v>
      </c>
      <c r="D901" s="4" t="n">
        <v>4989</v>
      </c>
      <c r="E901" s="4" t="n">
        <v>4989</v>
      </c>
      <c r="F901" s="16"/>
    </row>
    <row r="902" customFormat="false" ht="13.5" hidden="false" customHeight="false" outlineLevel="0" collapsed="false">
      <c r="A902" s="15" t="n">
        <v>38071</v>
      </c>
      <c r="B902" s="14" t="s">
        <v>107</v>
      </c>
      <c r="C902" s="4" t="n">
        <v>5057</v>
      </c>
      <c r="D902" s="4" t="n">
        <v>5057</v>
      </c>
      <c r="E902" s="4" t="n">
        <v>5057</v>
      </c>
      <c r="F902" s="16"/>
    </row>
    <row r="903" customFormat="false" ht="13.5" hidden="false" customHeight="false" outlineLevel="0" collapsed="false">
      <c r="A903" s="15" t="n">
        <v>38072</v>
      </c>
      <c r="B903" s="14" t="s">
        <v>107</v>
      </c>
      <c r="C903" s="4" t="n">
        <v>5122</v>
      </c>
      <c r="D903" s="4" t="n">
        <v>5122</v>
      </c>
      <c r="E903" s="4" t="n">
        <v>5122</v>
      </c>
      <c r="F903" s="16"/>
    </row>
    <row r="904" customFormat="false" ht="13.5" hidden="false" customHeight="false" outlineLevel="0" collapsed="false">
      <c r="A904" s="15" t="n">
        <v>38075</v>
      </c>
      <c r="B904" s="14" t="s">
        <v>107</v>
      </c>
      <c r="C904" s="4" t="n">
        <v>5144</v>
      </c>
      <c r="D904" s="4" t="n">
        <v>5144</v>
      </c>
      <c r="E904" s="4" t="n">
        <v>5144</v>
      </c>
      <c r="F904" s="16"/>
    </row>
    <row r="905" customFormat="false" ht="13.5" hidden="false" customHeight="false" outlineLevel="0" collapsed="false">
      <c r="A905" s="15" t="n">
        <v>38076</v>
      </c>
      <c r="B905" s="14" t="s">
        <v>107</v>
      </c>
      <c r="C905" s="4" t="n">
        <v>5133</v>
      </c>
      <c r="D905" s="4" t="n">
        <v>5133</v>
      </c>
      <c r="E905" s="4" t="n">
        <v>5133</v>
      </c>
      <c r="F905" s="16"/>
    </row>
    <row r="906" customFormat="false" ht="13.5" hidden="false" customHeight="false" outlineLevel="0" collapsed="false">
      <c r="A906" s="15" t="n">
        <v>38077</v>
      </c>
      <c r="B906" s="14" t="s">
        <v>107</v>
      </c>
      <c r="C906" s="4" t="n">
        <v>5153</v>
      </c>
      <c r="D906" s="4" t="n">
        <v>5153</v>
      </c>
      <c r="E906" s="4" t="n">
        <v>5153</v>
      </c>
      <c r="F906" s="16"/>
    </row>
    <row r="907" customFormat="false" ht="13.5" hidden="false" customHeight="false" outlineLevel="0" collapsed="false">
      <c r="A907" s="15" t="n">
        <v>38078</v>
      </c>
      <c r="B907" s="14" t="s">
        <v>107</v>
      </c>
      <c r="C907" s="4" t="n">
        <v>5145</v>
      </c>
      <c r="D907" s="4" t="n">
        <v>5145</v>
      </c>
      <c r="E907" s="4" t="n">
        <v>5145</v>
      </c>
      <c r="F907" s="16"/>
    </row>
    <row r="908" customFormat="false" ht="13.5" hidden="false" customHeight="false" outlineLevel="0" collapsed="false">
      <c r="A908" s="15" t="n">
        <v>38079</v>
      </c>
      <c r="B908" s="14" t="s">
        <v>107</v>
      </c>
      <c r="C908" s="4" t="n">
        <v>5221</v>
      </c>
      <c r="D908" s="4" t="n">
        <v>5221</v>
      </c>
      <c r="E908" s="4" t="n">
        <v>5221</v>
      </c>
      <c r="F908" s="16"/>
    </row>
    <row r="909" customFormat="false" ht="13.5" hidden="false" customHeight="false" outlineLevel="0" collapsed="false">
      <c r="A909" s="15" t="n">
        <v>38082</v>
      </c>
      <c r="B909" s="14" t="s">
        <v>107</v>
      </c>
      <c r="C909" s="4" t="n">
        <v>5307</v>
      </c>
      <c r="D909" s="4" t="n">
        <v>5307</v>
      </c>
      <c r="E909" s="4" t="n">
        <v>5307</v>
      </c>
      <c r="F909" s="16"/>
    </row>
    <row r="910" customFormat="false" ht="13.5" hidden="false" customHeight="false" outlineLevel="0" collapsed="false">
      <c r="A910" s="15" t="n">
        <v>38083</v>
      </c>
      <c r="B910" s="14" t="s">
        <v>107</v>
      </c>
      <c r="C910" s="4" t="n">
        <v>5338</v>
      </c>
      <c r="D910" s="4" t="n">
        <v>5338</v>
      </c>
      <c r="E910" s="4" t="n">
        <v>5338</v>
      </c>
      <c r="F910" s="16"/>
    </row>
    <row r="911" customFormat="false" ht="13.5" hidden="false" customHeight="false" outlineLevel="0" collapsed="false">
      <c r="A911" s="15" t="n">
        <v>38084</v>
      </c>
      <c r="B911" s="14" t="s">
        <v>107</v>
      </c>
      <c r="C911" s="4" t="n">
        <v>5337</v>
      </c>
      <c r="D911" s="4" t="n">
        <v>5337</v>
      </c>
      <c r="E911" s="4" t="n">
        <v>5337</v>
      </c>
      <c r="F911" s="16"/>
    </row>
    <row r="912" customFormat="false" ht="13.5" hidden="false" customHeight="false" outlineLevel="0" collapsed="false">
      <c r="A912" s="15" t="n">
        <v>38085</v>
      </c>
      <c r="B912" s="14" t="s">
        <v>107</v>
      </c>
      <c r="C912" s="4" t="n">
        <v>5350</v>
      </c>
      <c r="D912" s="4" t="n">
        <v>5350</v>
      </c>
      <c r="E912" s="4" t="n">
        <v>5350</v>
      </c>
      <c r="F912" s="16"/>
    </row>
    <row r="913" customFormat="false" ht="13.5" hidden="false" customHeight="false" outlineLevel="0" collapsed="false">
      <c r="A913" s="15" t="n">
        <v>38086</v>
      </c>
      <c r="B913" s="14" t="s">
        <v>107</v>
      </c>
      <c r="C913" s="4" t="n">
        <v>5279</v>
      </c>
      <c r="D913" s="4" t="n">
        <v>5279</v>
      </c>
      <c r="E913" s="4" t="n">
        <v>5279</v>
      </c>
      <c r="F913" s="16"/>
    </row>
    <row r="914" customFormat="false" ht="13.5" hidden="false" customHeight="false" outlineLevel="0" collapsed="false">
      <c r="A914" s="15" t="n">
        <v>38089</v>
      </c>
      <c r="B914" s="14" t="s">
        <v>107</v>
      </c>
      <c r="C914" s="4" t="n">
        <v>5369</v>
      </c>
      <c r="D914" s="4" t="n">
        <v>5369</v>
      </c>
      <c r="E914" s="4" t="n">
        <v>5369</v>
      </c>
      <c r="F914" s="16"/>
    </row>
    <row r="915" customFormat="false" ht="13.5" hidden="false" customHeight="false" outlineLevel="0" collapsed="false">
      <c r="A915" s="15" t="n">
        <v>38090</v>
      </c>
      <c r="B915" s="14" t="s">
        <v>107</v>
      </c>
      <c r="C915" s="4" t="n">
        <v>5434</v>
      </c>
      <c r="D915" s="4" t="n">
        <v>5434</v>
      </c>
      <c r="E915" s="4" t="n">
        <v>5434</v>
      </c>
      <c r="F915" s="16"/>
    </row>
    <row r="916" customFormat="false" ht="13.5" hidden="false" customHeight="false" outlineLevel="0" collapsed="false">
      <c r="A916" s="15" t="n">
        <v>38091</v>
      </c>
      <c r="B916" s="14" t="s">
        <v>107</v>
      </c>
      <c r="C916" s="4" t="n">
        <v>5437</v>
      </c>
      <c r="D916" s="4" t="n">
        <v>5437</v>
      </c>
      <c r="E916" s="4" t="n">
        <v>5437</v>
      </c>
      <c r="F916" s="16"/>
    </row>
    <row r="917" customFormat="false" ht="13.5" hidden="false" customHeight="false" outlineLevel="0" collapsed="false">
      <c r="A917" s="15" t="n">
        <v>38092</v>
      </c>
      <c r="B917" s="14" t="s">
        <v>107</v>
      </c>
      <c r="C917" s="4" t="n">
        <v>5325</v>
      </c>
      <c r="D917" s="4" t="n">
        <v>5325</v>
      </c>
      <c r="E917" s="4" t="n">
        <v>5325</v>
      </c>
      <c r="F917" s="16"/>
    </row>
    <row r="918" customFormat="false" ht="13.5" hidden="false" customHeight="false" outlineLevel="0" collapsed="false">
      <c r="A918" s="15" t="n">
        <v>38093</v>
      </c>
      <c r="B918" s="14" t="s">
        <v>107</v>
      </c>
      <c r="C918" s="4" t="n">
        <v>5360</v>
      </c>
      <c r="D918" s="4" t="n">
        <v>5360</v>
      </c>
      <c r="E918" s="4" t="n">
        <v>5360</v>
      </c>
      <c r="F918" s="16"/>
    </row>
    <row r="919" customFormat="false" ht="13.5" hidden="false" customHeight="false" outlineLevel="0" collapsed="false">
      <c r="A919" s="15" t="n">
        <v>38096</v>
      </c>
      <c r="B919" s="14" t="s">
        <v>107</v>
      </c>
      <c r="C919" s="4" t="n">
        <v>5311</v>
      </c>
      <c r="D919" s="4" t="n">
        <v>5311</v>
      </c>
      <c r="E919" s="4" t="n">
        <v>5311</v>
      </c>
      <c r="F919" s="16"/>
    </row>
    <row r="920" customFormat="false" ht="13.5" hidden="false" customHeight="false" outlineLevel="0" collapsed="false">
      <c r="A920" s="15" t="n">
        <v>38097</v>
      </c>
      <c r="B920" s="14" t="s">
        <v>107</v>
      </c>
      <c r="C920" s="4" t="n">
        <v>5383</v>
      </c>
      <c r="D920" s="4" t="n">
        <v>5383</v>
      </c>
      <c r="E920" s="4" t="n">
        <v>5383</v>
      </c>
      <c r="F920" s="16"/>
    </row>
    <row r="921" customFormat="false" ht="13.5" hidden="false" customHeight="false" outlineLevel="0" collapsed="false">
      <c r="A921" s="15" t="n">
        <v>38098</v>
      </c>
      <c r="B921" s="14" t="s">
        <v>107</v>
      </c>
      <c r="C921" s="4" t="n">
        <v>5382</v>
      </c>
      <c r="D921" s="4" t="n">
        <v>5382</v>
      </c>
      <c r="E921" s="4" t="n">
        <v>5382</v>
      </c>
      <c r="F921" s="16"/>
    </row>
    <row r="922" customFormat="false" ht="13.5" hidden="false" customHeight="false" outlineLevel="0" collapsed="false">
      <c r="A922" s="15" t="n">
        <v>38099</v>
      </c>
      <c r="B922" s="14" t="s">
        <v>107</v>
      </c>
      <c r="C922" s="4" t="n">
        <v>5404</v>
      </c>
      <c r="D922" s="4" t="n">
        <v>5404</v>
      </c>
      <c r="E922" s="4" t="n">
        <v>5404</v>
      </c>
      <c r="F922" s="16"/>
    </row>
    <row r="923" customFormat="false" ht="13.5" hidden="false" customHeight="false" outlineLevel="0" collapsed="false">
      <c r="A923" s="15" t="n">
        <v>38100</v>
      </c>
      <c r="B923" s="14" t="s">
        <v>107</v>
      </c>
      <c r="C923" s="4" t="n">
        <v>5445</v>
      </c>
      <c r="D923" s="4" t="n">
        <v>5445</v>
      </c>
      <c r="E923" s="4" t="n">
        <v>5445</v>
      </c>
      <c r="F923" s="16"/>
    </row>
    <row r="924" customFormat="false" ht="13.5" hidden="false" customHeight="false" outlineLevel="0" collapsed="false">
      <c r="A924" s="15" t="n">
        <v>38103</v>
      </c>
      <c r="B924" s="14" t="s">
        <v>107</v>
      </c>
      <c r="C924" s="4" t="n">
        <v>5462</v>
      </c>
      <c r="D924" s="4" t="n">
        <v>5462</v>
      </c>
      <c r="E924" s="4" t="n">
        <v>5462</v>
      </c>
      <c r="F924" s="16"/>
    </row>
    <row r="925" customFormat="false" ht="13.5" hidden="false" customHeight="false" outlineLevel="0" collapsed="false">
      <c r="A925" s="15" t="n">
        <v>38104</v>
      </c>
      <c r="B925" s="14" t="s">
        <v>107</v>
      </c>
      <c r="C925" s="4" t="n">
        <v>5420</v>
      </c>
      <c r="D925" s="4" t="n">
        <v>5420</v>
      </c>
      <c r="E925" s="4" t="n">
        <v>5420</v>
      </c>
      <c r="F925" s="16"/>
    </row>
    <row r="926" customFormat="false" ht="13.5" hidden="false" customHeight="false" outlineLevel="0" collapsed="false">
      <c r="A926" s="15" t="n">
        <v>38105</v>
      </c>
      <c r="B926" s="14" t="s">
        <v>107</v>
      </c>
      <c r="C926" s="4" t="n">
        <v>5424</v>
      </c>
      <c r="D926" s="4" t="n">
        <v>5424</v>
      </c>
      <c r="E926" s="4" t="n">
        <v>5424</v>
      </c>
      <c r="F926" s="16"/>
    </row>
    <row r="927" customFormat="false" ht="13.5" hidden="false" customHeight="false" outlineLevel="0" collapsed="false">
      <c r="A927" s="15" t="n">
        <v>38107</v>
      </c>
      <c r="B927" s="14" t="s">
        <v>107</v>
      </c>
      <c r="C927" s="4" t="n">
        <v>5347</v>
      </c>
      <c r="D927" s="4" t="n">
        <v>5347</v>
      </c>
      <c r="E927" s="4" t="n">
        <v>5347</v>
      </c>
      <c r="F927" s="16"/>
    </row>
    <row r="928" customFormat="false" ht="13.5" hidden="false" customHeight="false" outlineLevel="0" collapsed="false">
      <c r="A928" s="15" t="n">
        <v>38113</v>
      </c>
      <c r="B928" s="14" t="s">
        <v>107</v>
      </c>
      <c r="C928" s="4" t="n">
        <v>5306</v>
      </c>
      <c r="D928" s="4" t="n">
        <v>5306</v>
      </c>
      <c r="E928" s="4" t="n">
        <v>5306</v>
      </c>
      <c r="F928" s="16"/>
    </row>
    <row r="929" customFormat="false" ht="13.5" hidden="false" customHeight="false" outlineLevel="0" collapsed="false">
      <c r="A929" s="15" t="n">
        <v>38114</v>
      </c>
      <c r="B929" s="14" t="s">
        <v>107</v>
      </c>
      <c r="C929" s="4" t="n">
        <v>5247</v>
      </c>
      <c r="D929" s="4" t="n">
        <v>5247</v>
      </c>
      <c r="E929" s="4" t="n">
        <v>5247</v>
      </c>
      <c r="F929" s="16"/>
    </row>
    <row r="930" customFormat="false" ht="13.5" hidden="false" customHeight="false" outlineLevel="0" collapsed="false">
      <c r="A930" s="15" t="n">
        <v>38117</v>
      </c>
      <c r="B930" s="14" t="s">
        <v>107</v>
      </c>
      <c r="C930" s="4" t="n">
        <v>4964</v>
      </c>
      <c r="D930" s="4" t="n">
        <v>4964</v>
      </c>
      <c r="E930" s="4" t="n">
        <v>4964</v>
      </c>
      <c r="F930" s="16"/>
    </row>
    <row r="931" customFormat="false" ht="13.5" hidden="false" customHeight="false" outlineLevel="0" collapsed="false">
      <c r="A931" s="15" t="n">
        <v>38118</v>
      </c>
      <c r="B931" s="14" t="s">
        <v>107</v>
      </c>
      <c r="C931" s="4" t="n">
        <v>4935</v>
      </c>
      <c r="D931" s="4" t="n">
        <v>4935</v>
      </c>
      <c r="E931" s="4" t="n">
        <v>4935</v>
      </c>
      <c r="F931" s="16"/>
    </row>
    <row r="932" customFormat="false" ht="13.5" hidden="false" customHeight="false" outlineLevel="0" collapsed="false">
      <c r="A932" s="15" t="n">
        <v>38119</v>
      </c>
      <c r="B932" s="14" t="s">
        <v>107</v>
      </c>
      <c r="C932" s="4" t="n">
        <v>5087</v>
      </c>
      <c r="D932" s="4" t="n">
        <v>5087</v>
      </c>
      <c r="E932" s="4" t="n">
        <v>5087</v>
      </c>
      <c r="F932" s="16"/>
    </row>
    <row r="933" customFormat="false" ht="13.5" hidden="false" customHeight="false" outlineLevel="0" collapsed="false">
      <c r="A933" s="15" t="n">
        <v>38120</v>
      </c>
      <c r="B933" s="14" t="s">
        <v>107</v>
      </c>
      <c r="C933" s="4" t="n">
        <v>4985</v>
      </c>
      <c r="D933" s="4" t="n">
        <v>4985</v>
      </c>
      <c r="E933" s="4" t="n">
        <v>4985</v>
      </c>
      <c r="F933" s="16"/>
    </row>
    <row r="934" customFormat="false" ht="13.5" hidden="false" customHeight="false" outlineLevel="0" collapsed="false">
      <c r="A934" s="15" t="n">
        <v>38121</v>
      </c>
      <c r="B934" s="14" t="s">
        <v>107</v>
      </c>
      <c r="C934" s="4" t="n">
        <v>4964</v>
      </c>
      <c r="D934" s="4" t="n">
        <v>4964</v>
      </c>
      <c r="E934" s="4" t="n">
        <v>4964</v>
      </c>
      <c r="F934" s="16"/>
    </row>
    <row r="935" customFormat="false" ht="13.5" hidden="false" customHeight="false" outlineLevel="0" collapsed="false">
      <c r="A935" s="15" t="n">
        <v>38124</v>
      </c>
      <c r="B935" s="14" t="s">
        <v>107</v>
      </c>
      <c r="C935" s="4" t="n">
        <v>4794</v>
      </c>
      <c r="D935" s="4" t="n">
        <v>4794</v>
      </c>
      <c r="E935" s="4" t="n">
        <v>4794</v>
      </c>
      <c r="F935" s="16"/>
    </row>
    <row r="936" customFormat="false" ht="13.5" hidden="false" customHeight="false" outlineLevel="0" collapsed="false">
      <c r="A936" s="15" t="n">
        <v>38125</v>
      </c>
      <c r="B936" s="14" t="s">
        <v>107</v>
      </c>
      <c r="C936" s="4" t="n">
        <v>4890</v>
      </c>
      <c r="D936" s="4" t="n">
        <v>4890</v>
      </c>
      <c r="E936" s="4" t="n">
        <v>4890</v>
      </c>
      <c r="F936" s="16"/>
    </row>
    <row r="937" customFormat="false" ht="13.5" hidden="false" customHeight="false" outlineLevel="0" collapsed="false">
      <c r="A937" s="15" t="n">
        <v>38126</v>
      </c>
      <c r="B937" s="14" t="s">
        <v>107</v>
      </c>
      <c r="C937" s="4" t="n">
        <v>5007</v>
      </c>
      <c r="D937" s="4" t="n">
        <v>5007</v>
      </c>
      <c r="E937" s="4" t="n">
        <v>5007</v>
      </c>
      <c r="F937" s="16"/>
    </row>
    <row r="938" customFormat="false" ht="13.5" hidden="false" customHeight="false" outlineLevel="0" collapsed="false">
      <c r="A938" s="15" t="n">
        <v>38127</v>
      </c>
      <c r="B938" s="14" t="s">
        <v>107</v>
      </c>
      <c r="C938" s="4" t="n">
        <v>4999</v>
      </c>
      <c r="D938" s="4" t="n">
        <v>4999</v>
      </c>
      <c r="E938" s="4" t="n">
        <v>4999</v>
      </c>
      <c r="F938" s="16"/>
    </row>
    <row r="939" customFormat="false" ht="13.5" hidden="false" customHeight="false" outlineLevel="0" collapsed="false">
      <c r="A939" s="15" t="n">
        <v>38128</v>
      </c>
      <c r="B939" s="14" t="s">
        <v>107</v>
      </c>
      <c r="C939" s="4" t="n">
        <v>5069</v>
      </c>
      <c r="D939" s="4" t="n">
        <v>5069</v>
      </c>
      <c r="E939" s="4" t="n">
        <v>5069</v>
      </c>
      <c r="F939" s="16"/>
    </row>
    <row r="940" customFormat="false" ht="13.5" hidden="false" customHeight="false" outlineLevel="0" collapsed="false">
      <c r="A940" s="15" t="n">
        <v>38131</v>
      </c>
      <c r="B940" s="14" t="s">
        <v>107</v>
      </c>
      <c r="C940" s="4" t="n">
        <v>5111</v>
      </c>
      <c r="D940" s="4" t="n">
        <v>5111</v>
      </c>
      <c r="E940" s="4" t="n">
        <v>5111</v>
      </c>
      <c r="F940" s="16"/>
    </row>
    <row r="941" customFormat="false" ht="13.5" hidden="false" customHeight="false" outlineLevel="0" collapsed="false">
      <c r="A941" s="15" t="n">
        <v>38132</v>
      </c>
      <c r="B941" s="14" t="s">
        <v>107</v>
      </c>
      <c r="C941" s="4" t="n">
        <v>5050</v>
      </c>
      <c r="D941" s="4" t="n">
        <v>5050</v>
      </c>
      <c r="E941" s="4" t="n">
        <v>5050</v>
      </c>
      <c r="F941" s="16"/>
    </row>
    <row r="942" customFormat="false" ht="13.5" hidden="false" customHeight="false" outlineLevel="0" collapsed="false">
      <c r="A942" s="15" t="n">
        <v>38133</v>
      </c>
      <c r="B942" s="14" t="s">
        <v>107</v>
      </c>
      <c r="C942" s="4" t="n">
        <v>5088</v>
      </c>
      <c r="D942" s="4" t="n">
        <v>5088</v>
      </c>
      <c r="E942" s="4" t="n">
        <v>5088</v>
      </c>
      <c r="F942" s="16"/>
    </row>
    <row r="943" customFormat="false" ht="13.5" hidden="false" customHeight="false" outlineLevel="0" collapsed="false">
      <c r="A943" s="15" t="n">
        <v>38134</v>
      </c>
      <c r="B943" s="14" t="s">
        <v>107</v>
      </c>
      <c r="C943" s="4" t="n">
        <v>5080</v>
      </c>
      <c r="D943" s="4" t="n">
        <v>5080</v>
      </c>
      <c r="E943" s="4" t="n">
        <v>5080</v>
      </c>
      <c r="F943" s="16"/>
    </row>
    <row r="944" customFormat="false" ht="13.5" hidden="false" customHeight="false" outlineLevel="0" collapsed="false">
      <c r="A944" s="15" t="n">
        <v>38135</v>
      </c>
      <c r="B944" s="14" t="s">
        <v>107</v>
      </c>
      <c r="C944" s="4" t="n">
        <v>5118</v>
      </c>
      <c r="D944" s="4" t="n">
        <v>5118</v>
      </c>
      <c r="E944" s="4" t="n">
        <v>5118</v>
      </c>
      <c r="F944" s="16"/>
    </row>
    <row r="945" customFormat="false" ht="13.5" hidden="false" customHeight="false" outlineLevel="0" collapsed="false">
      <c r="A945" s="15" t="n">
        <v>38138</v>
      </c>
      <c r="B945" s="14" t="s">
        <v>107</v>
      </c>
      <c r="C945" s="4" t="n">
        <v>5118</v>
      </c>
      <c r="D945" s="4" t="n">
        <v>5118</v>
      </c>
      <c r="E945" s="4" t="n">
        <v>5118</v>
      </c>
      <c r="F945" s="16"/>
    </row>
    <row r="946" customFormat="false" ht="13.5" hidden="false" customHeight="false" outlineLevel="0" collapsed="false">
      <c r="A946" s="15" t="n">
        <v>38139</v>
      </c>
      <c r="B946" s="14" t="s">
        <v>107</v>
      </c>
      <c r="C946" s="4" t="n">
        <v>5137</v>
      </c>
      <c r="D946" s="4" t="n">
        <v>5137</v>
      </c>
      <c r="E946" s="4" t="n">
        <v>5137</v>
      </c>
      <c r="F946" s="16"/>
    </row>
    <row r="947" customFormat="false" ht="13.5" hidden="false" customHeight="false" outlineLevel="0" collapsed="false">
      <c r="A947" s="15" t="n">
        <v>38140</v>
      </c>
      <c r="B947" s="14" t="s">
        <v>107</v>
      </c>
      <c r="C947" s="4" t="n">
        <v>5105</v>
      </c>
      <c r="D947" s="4" t="n">
        <v>5105</v>
      </c>
      <c r="E947" s="4" t="n">
        <v>5105</v>
      </c>
      <c r="F947" s="16"/>
    </row>
    <row r="948" customFormat="false" ht="13.5" hidden="false" customHeight="false" outlineLevel="0" collapsed="false">
      <c r="A948" s="15" t="n">
        <v>38141</v>
      </c>
      <c r="B948" s="14" t="s">
        <v>107</v>
      </c>
      <c r="C948" s="4" t="n">
        <v>5029</v>
      </c>
      <c r="D948" s="4" t="n">
        <v>5029</v>
      </c>
      <c r="E948" s="4" t="n">
        <v>5029</v>
      </c>
      <c r="F948" s="16"/>
    </row>
    <row r="949" customFormat="false" ht="13.5" hidden="false" customHeight="false" outlineLevel="0" collapsed="false">
      <c r="A949" s="15" t="n">
        <v>38142</v>
      </c>
      <c r="B949" s="14" t="s">
        <v>107</v>
      </c>
      <c r="C949" s="4" t="n">
        <v>5047</v>
      </c>
      <c r="D949" s="4" t="n">
        <v>5047</v>
      </c>
      <c r="E949" s="4" t="n">
        <v>5047</v>
      </c>
      <c r="F949" s="16"/>
    </row>
    <row r="950" customFormat="false" ht="13.5" hidden="false" customHeight="false" outlineLevel="0" collapsed="false">
      <c r="A950" s="15" t="n">
        <v>38145</v>
      </c>
      <c r="B950" s="14" t="s">
        <v>107</v>
      </c>
      <c r="C950" s="4" t="n">
        <v>5154</v>
      </c>
      <c r="D950" s="4" t="n">
        <v>5154</v>
      </c>
      <c r="E950" s="4" t="n">
        <v>5154</v>
      </c>
      <c r="F950" s="16"/>
    </row>
    <row r="951" customFormat="false" ht="13.5" hidden="false" customHeight="false" outlineLevel="0" collapsed="false">
      <c r="A951" s="15" t="n">
        <v>38146</v>
      </c>
      <c r="B951" s="14" t="s">
        <v>107</v>
      </c>
      <c r="C951" s="4" t="n">
        <v>5196</v>
      </c>
      <c r="D951" s="4" t="n">
        <v>5196</v>
      </c>
      <c r="E951" s="4" t="n">
        <v>5196</v>
      </c>
      <c r="F951" s="16"/>
    </row>
    <row r="952" customFormat="false" ht="13.5" hidden="false" customHeight="false" outlineLevel="0" collapsed="false">
      <c r="A952" s="15" t="n">
        <v>38147</v>
      </c>
      <c r="B952" s="14" t="s">
        <v>107</v>
      </c>
      <c r="C952" s="4" t="n">
        <v>5154</v>
      </c>
      <c r="D952" s="4" t="n">
        <v>5154</v>
      </c>
      <c r="E952" s="4" t="n">
        <v>5154</v>
      </c>
      <c r="F952" s="16"/>
    </row>
    <row r="953" customFormat="false" ht="13.5" hidden="false" customHeight="false" outlineLevel="0" collapsed="false">
      <c r="A953" s="15" t="n">
        <v>38148</v>
      </c>
      <c r="B953" s="14" t="s">
        <v>107</v>
      </c>
      <c r="C953" s="4" t="n">
        <v>5183</v>
      </c>
      <c r="D953" s="4" t="n">
        <v>5183</v>
      </c>
      <c r="E953" s="4" t="n">
        <v>5183</v>
      </c>
      <c r="F953" s="16"/>
    </row>
    <row r="954" customFormat="false" ht="13.5" hidden="false" customHeight="false" outlineLevel="0" collapsed="false">
      <c r="A954" s="15" t="n">
        <v>38149</v>
      </c>
      <c r="B954" s="14" t="s">
        <v>107</v>
      </c>
      <c r="C954" s="4" t="n">
        <v>5170</v>
      </c>
      <c r="D954" s="4" t="n">
        <v>5170</v>
      </c>
      <c r="E954" s="4" t="n">
        <v>5170</v>
      </c>
      <c r="F954" s="16"/>
    </row>
    <row r="955" customFormat="false" ht="13.5" hidden="false" customHeight="false" outlineLevel="0" collapsed="false">
      <c r="A955" s="15" t="n">
        <v>38152</v>
      </c>
      <c r="B955" s="14" t="s">
        <v>107</v>
      </c>
      <c r="C955" s="4" t="n">
        <v>5173</v>
      </c>
      <c r="D955" s="4" t="n">
        <v>5173</v>
      </c>
      <c r="E955" s="4" t="n">
        <v>5173</v>
      </c>
      <c r="F955" s="16"/>
    </row>
    <row r="956" customFormat="false" ht="13.5" hidden="false" customHeight="false" outlineLevel="0" collapsed="false">
      <c r="A956" s="15" t="n">
        <v>38153</v>
      </c>
      <c r="B956" s="14" t="s">
        <v>107</v>
      </c>
      <c r="C956" s="4" t="n">
        <v>5149</v>
      </c>
      <c r="D956" s="4" t="n">
        <v>5149</v>
      </c>
      <c r="E956" s="4" t="n">
        <v>5149</v>
      </c>
      <c r="F956" s="16"/>
    </row>
    <row r="957" customFormat="false" ht="13.5" hidden="false" customHeight="false" outlineLevel="0" collapsed="false">
      <c r="A957" s="15" t="n">
        <v>38154</v>
      </c>
      <c r="B957" s="14" t="s">
        <v>107</v>
      </c>
      <c r="C957" s="4" t="n">
        <v>5216</v>
      </c>
      <c r="D957" s="4" t="n">
        <v>5216</v>
      </c>
      <c r="E957" s="4" t="n">
        <v>5216</v>
      </c>
      <c r="F957" s="16"/>
    </row>
    <row r="958" customFormat="false" ht="13.5" hidden="false" customHeight="false" outlineLevel="0" collapsed="false">
      <c r="A958" s="15" t="n">
        <v>38155</v>
      </c>
      <c r="B958" s="14" t="s">
        <v>107</v>
      </c>
      <c r="C958" s="4" t="n">
        <v>5235</v>
      </c>
      <c r="D958" s="4" t="n">
        <v>5235</v>
      </c>
      <c r="E958" s="4" t="n">
        <v>5235</v>
      </c>
      <c r="F958" s="16"/>
    </row>
    <row r="959" customFormat="false" ht="13.5" hidden="false" customHeight="false" outlineLevel="0" collapsed="false">
      <c r="A959" s="15" t="n">
        <v>38156</v>
      </c>
      <c r="B959" s="14" t="s">
        <v>107</v>
      </c>
      <c r="C959" s="4" t="n">
        <v>5172</v>
      </c>
      <c r="D959" s="4" t="n">
        <v>5172</v>
      </c>
      <c r="E959" s="4" t="n">
        <v>5172</v>
      </c>
      <c r="F959" s="16"/>
    </row>
    <row r="960" customFormat="false" ht="13.5" hidden="false" customHeight="false" outlineLevel="0" collapsed="false">
      <c r="A960" s="15" t="n">
        <v>38159</v>
      </c>
      <c r="B960" s="14" t="s">
        <v>107</v>
      </c>
      <c r="C960" s="4" t="n">
        <v>5234</v>
      </c>
      <c r="D960" s="4" t="n">
        <v>5234</v>
      </c>
      <c r="E960" s="4" t="n">
        <v>5234</v>
      </c>
      <c r="F960" s="16"/>
    </row>
    <row r="961" customFormat="false" ht="13.5" hidden="false" customHeight="false" outlineLevel="0" collapsed="false">
      <c r="A961" s="15" t="n">
        <v>38160</v>
      </c>
      <c r="B961" s="14" t="s">
        <v>107</v>
      </c>
      <c r="C961" s="4" t="n">
        <v>5226</v>
      </c>
      <c r="D961" s="4" t="n">
        <v>5226</v>
      </c>
      <c r="E961" s="4" t="n">
        <v>5226</v>
      </c>
      <c r="F961" s="16"/>
    </row>
    <row r="962" customFormat="false" ht="13.5" hidden="false" customHeight="false" outlineLevel="0" collapsed="false">
      <c r="A962" s="15" t="n">
        <v>38161</v>
      </c>
      <c r="B962" s="14" t="s">
        <v>107</v>
      </c>
      <c r="C962" s="4" t="n">
        <v>5223</v>
      </c>
      <c r="D962" s="4" t="n">
        <v>5223</v>
      </c>
      <c r="E962" s="4" t="n">
        <v>5223</v>
      </c>
      <c r="F962" s="16"/>
    </row>
    <row r="963" customFormat="false" ht="13.5" hidden="false" customHeight="false" outlineLevel="0" collapsed="false">
      <c r="A963" s="15" t="n">
        <v>38162</v>
      </c>
      <c r="B963" s="14" t="s">
        <v>107</v>
      </c>
      <c r="C963" s="4" t="n">
        <v>5272</v>
      </c>
      <c r="D963" s="4" t="n">
        <v>5272</v>
      </c>
      <c r="E963" s="4" t="n">
        <v>5272</v>
      </c>
      <c r="F963" s="16"/>
    </row>
    <row r="964" customFormat="false" ht="13.5" hidden="false" customHeight="false" outlineLevel="0" collapsed="false">
      <c r="A964" s="15" t="n">
        <v>38163</v>
      </c>
      <c r="B964" s="14" t="s">
        <v>107</v>
      </c>
      <c r="C964" s="4" t="n">
        <v>5285</v>
      </c>
      <c r="D964" s="4" t="n">
        <v>5285</v>
      </c>
      <c r="E964" s="4" t="n">
        <v>5285</v>
      </c>
      <c r="F964" s="16"/>
    </row>
    <row r="965" customFormat="false" ht="13.5" hidden="false" customHeight="false" outlineLevel="0" collapsed="false">
      <c r="A965" s="15" t="n">
        <v>38166</v>
      </c>
      <c r="B965" s="14" t="s">
        <v>107</v>
      </c>
      <c r="C965" s="4" t="n">
        <v>5352</v>
      </c>
      <c r="D965" s="4" t="n">
        <v>5352</v>
      </c>
      <c r="E965" s="4" t="n">
        <v>5352</v>
      </c>
      <c r="F965" s="16"/>
    </row>
    <row r="966" customFormat="false" ht="13.5" hidden="false" customHeight="false" outlineLevel="0" collapsed="false">
      <c r="A966" s="15" t="n">
        <v>38167</v>
      </c>
      <c r="B966" s="14" t="s">
        <v>107</v>
      </c>
      <c r="C966" s="4" t="n">
        <v>5366</v>
      </c>
      <c r="D966" s="4" t="n">
        <v>5366</v>
      </c>
      <c r="E966" s="4" t="n">
        <v>5366</v>
      </c>
      <c r="F966" s="16"/>
    </row>
    <row r="967" customFormat="false" ht="13.5" hidden="false" customHeight="false" outlineLevel="0" collapsed="false">
      <c r="A967" s="15" t="n">
        <v>38168</v>
      </c>
      <c r="B967" s="14" t="s">
        <v>107</v>
      </c>
      <c r="C967" s="4" t="n">
        <v>5391</v>
      </c>
      <c r="D967" s="4" t="n">
        <v>5391</v>
      </c>
      <c r="E967" s="4" t="n">
        <v>5391</v>
      </c>
      <c r="F967" s="16"/>
    </row>
    <row r="968" customFormat="false" ht="13.5" hidden="false" customHeight="false" outlineLevel="0" collapsed="false">
      <c r="A968" s="15" t="n">
        <v>38169</v>
      </c>
      <c r="B968" s="14" t="s">
        <v>107</v>
      </c>
      <c r="C968" s="4" t="n">
        <v>5394</v>
      </c>
      <c r="D968" s="4" t="n">
        <v>5394</v>
      </c>
      <c r="E968" s="4" t="n">
        <v>5394</v>
      </c>
      <c r="F968" s="16"/>
    </row>
    <row r="969" customFormat="false" ht="13.5" hidden="false" customHeight="false" outlineLevel="0" collapsed="false">
      <c r="A969" s="15" t="n">
        <v>38170</v>
      </c>
      <c r="B969" s="14" t="s">
        <v>107</v>
      </c>
      <c r="C969" s="4" t="n">
        <v>5347</v>
      </c>
      <c r="D969" s="4" t="n">
        <v>5347</v>
      </c>
      <c r="E969" s="4" t="n">
        <v>5347</v>
      </c>
      <c r="F969" s="16"/>
    </row>
    <row r="970" customFormat="false" ht="13.5" hidden="false" customHeight="false" outlineLevel="0" collapsed="false">
      <c r="A970" s="15" t="n">
        <v>38173</v>
      </c>
      <c r="B970" s="14" t="s">
        <v>107</v>
      </c>
      <c r="C970" s="4" t="n">
        <v>5265</v>
      </c>
      <c r="D970" s="4" t="n">
        <v>5265</v>
      </c>
      <c r="E970" s="4" t="n">
        <v>5265</v>
      </c>
      <c r="F970" s="16"/>
    </row>
    <row r="971" customFormat="false" ht="13.5" hidden="false" customHeight="false" outlineLevel="0" collapsed="false">
      <c r="A971" s="15" t="n">
        <v>38174</v>
      </c>
      <c r="B971" s="14" t="s">
        <v>107</v>
      </c>
      <c r="C971" s="4" t="n">
        <v>5232</v>
      </c>
      <c r="D971" s="4" t="n">
        <v>5232</v>
      </c>
      <c r="E971" s="4" t="n">
        <v>5232</v>
      </c>
      <c r="F971" s="16"/>
    </row>
    <row r="972" customFormat="false" ht="13.5" hidden="false" customHeight="false" outlineLevel="0" collapsed="false">
      <c r="A972" s="15" t="n">
        <v>38175</v>
      </c>
      <c r="B972" s="14" t="s">
        <v>107</v>
      </c>
      <c r="C972" s="4" t="n">
        <v>5176</v>
      </c>
      <c r="D972" s="4" t="n">
        <v>5176</v>
      </c>
      <c r="E972" s="4" t="n">
        <v>5176</v>
      </c>
      <c r="F972" s="16"/>
    </row>
    <row r="973" customFormat="false" ht="13.5" hidden="false" customHeight="false" outlineLevel="0" collapsed="false">
      <c r="A973" s="15" t="n">
        <v>38176</v>
      </c>
      <c r="B973" s="14" t="s">
        <v>107</v>
      </c>
      <c r="C973" s="4" t="n">
        <v>5157</v>
      </c>
      <c r="D973" s="4" t="n">
        <v>5157</v>
      </c>
      <c r="E973" s="4" t="n">
        <v>5157</v>
      </c>
      <c r="F973" s="16"/>
    </row>
    <row r="974" customFormat="false" ht="13.5" hidden="false" customHeight="false" outlineLevel="0" collapsed="false">
      <c r="A974" s="15" t="n">
        <v>38177</v>
      </c>
      <c r="B974" s="14" t="s">
        <v>107</v>
      </c>
      <c r="C974" s="4" t="n">
        <v>5221</v>
      </c>
      <c r="D974" s="4" t="n">
        <v>5221</v>
      </c>
      <c r="E974" s="4" t="n">
        <v>5221</v>
      </c>
      <c r="F974" s="16"/>
    </row>
    <row r="975" customFormat="false" ht="13.5" hidden="false" customHeight="false" outlineLevel="0" collapsed="false">
      <c r="A975" s="15" t="n">
        <v>38180</v>
      </c>
      <c r="B975" s="14" t="s">
        <v>107</v>
      </c>
      <c r="C975" s="4" t="n">
        <v>5277</v>
      </c>
      <c r="D975" s="4" t="n">
        <v>5277</v>
      </c>
      <c r="E975" s="4" t="n">
        <v>5277</v>
      </c>
      <c r="F975" s="16"/>
    </row>
    <row r="976" customFormat="false" ht="13.5" hidden="false" customHeight="false" outlineLevel="0" collapsed="false">
      <c r="A976" s="15" t="n">
        <v>38181</v>
      </c>
      <c r="B976" s="14" t="s">
        <v>107</v>
      </c>
      <c r="C976" s="4" t="n">
        <v>5278</v>
      </c>
      <c r="D976" s="4" t="n">
        <v>5278</v>
      </c>
      <c r="E976" s="4" t="n">
        <v>5278</v>
      </c>
      <c r="F976" s="16"/>
    </row>
    <row r="977" customFormat="false" ht="13.5" hidden="false" customHeight="false" outlineLevel="0" collapsed="false">
      <c r="A977" s="15" t="n">
        <v>38182</v>
      </c>
      <c r="B977" s="14" t="s">
        <v>107</v>
      </c>
      <c r="C977" s="4" t="n">
        <v>5207</v>
      </c>
      <c r="D977" s="4" t="n">
        <v>5207</v>
      </c>
      <c r="E977" s="4" t="n">
        <v>5207</v>
      </c>
      <c r="F977" s="16"/>
    </row>
    <row r="978" customFormat="false" ht="13.5" hidden="false" customHeight="false" outlineLevel="0" collapsed="false">
      <c r="A978" s="15" t="n">
        <v>38183</v>
      </c>
      <c r="B978" s="14" t="s">
        <v>107</v>
      </c>
      <c r="C978" s="4" t="n">
        <v>5187</v>
      </c>
      <c r="D978" s="4" t="n">
        <v>5187</v>
      </c>
      <c r="E978" s="4" t="n">
        <v>5187</v>
      </c>
      <c r="F978" s="16"/>
    </row>
    <row r="979" customFormat="false" ht="13.5" hidden="false" customHeight="false" outlineLevel="0" collapsed="false">
      <c r="A979" s="15" t="n">
        <v>38184</v>
      </c>
      <c r="B979" s="14" t="s">
        <v>107</v>
      </c>
      <c r="C979" s="4" t="n">
        <v>5194</v>
      </c>
      <c r="D979" s="4" t="n">
        <v>5194</v>
      </c>
      <c r="E979" s="4" t="n">
        <v>5194</v>
      </c>
      <c r="F979" s="16"/>
    </row>
    <row r="980" customFormat="false" ht="13.5" hidden="false" customHeight="false" outlineLevel="0" collapsed="false">
      <c r="A980" s="15" t="n">
        <v>38188</v>
      </c>
      <c r="B980" s="14" t="s">
        <v>107</v>
      </c>
      <c r="C980" s="4" t="n">
        <v>5146</v>
      </c>
      <c r="D980" s="4" t="n">
        <v>5146</v>
      </c>
      <c r="E980" s="4" t="n">
        <v>5146</v>
      </c>
      <c r="F980" s="16"/>
    </row>
    <row r="981" customFormat="false" ht="13.5" hidden="false" customHeight="false" outlineLevel="0" collapsed="false">
      <c r="A981" s="15" t="n">
        <v>38189</v>
      </c>
      <c r="B981" s="14" t="s">
        <v>107</v>
      </c>
      <c r="C981" s="4" t="n">
        <v>5213</v>
      </c>
      <c r="D981" s="4" t="n">
        <v>5213</v>
      </c>
      <c r="E981" s="4" t="n">
        <v>5213</v>
      </c>
      <c r="F981" s="16"/>
    </row>
    <row r="982" customFormat="false" ht="13.5" hidden="false" customHeight="false" outlineLevel="0" collapsed="false">
      <c r="A982" s="15" t="n">
        <v>38190</v>
      </c>
      <c r="B982" s="14" t="s">
        <v>107</v>
      </c>
      <c r="C982" s="4" t="n">
        <v>5148</v>
      </c>
      <c r="D982" s="4" t="n">
        <v>5148</v>
      </c>
      <c r="E982" s="4" t="n">
        <v>5148</v>
      </c>
      <c r="F982" s="16"/>
    </row>
    <row r="983" customFormat="false" ht="13.5" hidden="false" customHeight="false" outlineLevel="0" collapsed="false">
      <c r="A983" s="15" t="n">
        <v>38191</v>
      </c>
      <c r="B983" s="14" t="s">
        <v>107</v>
      </c>
      <c r="C983" s="4" t="n">
        <v>5106</v>
      </c>
      <c r="D983" s="4" t="n">
        <v>5106</v>
      </c>
      <c r="E983" s="4" t="n">
        <v>5106</v>
      </c>
      <c r="F983" s="16"/>
    </row>
    <row r="984" customFormat="false" ht="13.5" hidden="false" customHeight="false" outlineLevel="0" collapsed="false">
      <c r="A984" s="15" t="n">
        <v>38194</v>
      </c>
      <c r="B984" s="14" t="s">
        <v>107</v>
      </c>
      <c r="C984" s="4" t="n">
        <v>5061</v>
      </c>
      <c r="D984" s="4" t="n">
        <v>5061</v>
      </c>
      <c r="E984" s="4" t="n">
        <v>5061</v>
      </c>
      <c r="F984" s="16"/>
    </row>
    <row r="985" customFormat="false" ht="13.5" hidden="false" customHeight="false" outlineLevel="0" collapsed="false">
      <c r="A985" s="15" t="n">
        <v>38195</v>
      </c>
      <c r="B985" s="14" t="s">
        <v>107</v>
      </c>
      <c r="C985" s="4" t="n">
        <v>4991</v>
      </c>
      <c r="D985" s="4" t="n">
        <v>4991</v>
      </c>
      <c r="E985" s="4" t="n">
        <v>4991</v>
      </c>
      <c r="F985" s="16"/>
    </row>
    <row r="986" customFormat="false" ht="13.5" hidden="false" customHeight="false" outlineLevel="0" collapsed="false">
      <c r="A986" s="15" t="n">
        <v>38196</v>
      </c>
      <c r="B986" s="14" t="s">
        <v>107</v>
      </c>
      <c r="C986" s="4" t="n">
        <v>5064</v>
      </c>
      <c r="D986" s="4" t="n">
        <v>5064</v>
      </c>
      <c r="E986" s="4" t="n">
        <v>5064</v>
      </c>
      <c r="F986" s="16"/>
    </row>
    <row r="987" customFormat="false" ht="13.5" hidden="false" customHeight="false" outlineLevel="0" collapsed="false">
      <c r="A987" s="15" t="n">
        <v>38197</v>
      </c>
      <c r="B987" s="14" t="s">
        <v>107</v>
      </c>
      <c r="C987" s="4" t="n">
        <v>5021</v>
      </c>
      <c r="D987" s="4" t="n">
        <v>5021</v>
      </c>
      <c r="E987" s="4" t="n">
        <v>5021</v>
      </c>
      <c r="F987" s="16"/>
    </row>
    <row r="988" customFormat="false" ht="13.5" hidden="false" customHeight="false" outlineLevel="0" collapsed="false">
      <c r="A988" s="15" t="n">
        <v>38198</v>
      </c>
      <c r="B988" s="14" t="s">
        <v>107</v>
      </c>
      <c r="C988" s="4" t="n">
        <v>5092</v>
      </c>
      <c r="D988" s="4" t="n">
        <v>5092</v>
      </c>
      <c r="E988" s="4" t="n">
        <v>5092</v>
      </c>
      <c r="F988" s="16"/>
    </row>
    <row r="989" customFormat="false" ht="13.5" hidden="false" customHeight="false" outlineLevel="0" collapsed="false">
      <c r="A989" s="15" t="n">
        <v>38201</v>
      </c>
      <c r="B989" s="14" t="s">
        <v>107</v>
      </c>
      <c r="C989" s="4" t="n">
        <v>5083</v>
      </c>
      <c r="D989" s="4" t="n">
        <v>5083</v>
      </c>
      <c r="E989" s="4" t="n">
        <v>5083</v>
      </c>
      <c r="F989" s="16"/>
    </row>
    <row r="990" customFormat="false" ht="13.5" hidden="false" customHeight="false" outlineLevel="0" collapsed="false">
      <c r="A990" s="15" t="n">
        <v>38202</v>
      </c>
      <c r="B990" s="14" t="s">
        <v>107</v>
      </c>
      <c r="C990" s="4" t="n">
        <v>5038</v>
      </c>
      <c r="D990" s="4" t="n">
        <v>5038</v>
      </c>
      <c r="E990" s="4" t="n">
        <v>5038</v>
      </c>
      <c r="F990" s="16"/>
    </row>
    <row r="991" customFormat="false" ht="13.5" hidden="false" customHeight="false" outlineLevel="0" collapsed="false">
      <c r="A991" s="15" t="n">
        <v>38203</v>
      </c>
      <c r="B991" s="14" t="s">
        <v>107</v>
      </c>
      <c r="C991" s="4" t="n">
        <v>4979</v>
      </c>
      <c r="D991" s="4" t="n">
        <v>4979</v>
      </c>
      <c r="E991" s="4" t="n">
        <v>4979</v>
      </c>
      <c r="F991" s="16"/>
    </row>
    <row r="992" customFormat="false" ht="13.5" hidden="false" customHeight="false" outlineLevel="0" collapsed="false">
      <c r="A992" s="15" t="n">
        <v>38204</v>
      </c>
      <c r="B992" s="14" t="s">
        <v>107</v>
      </c>
      <c r="C992" s="4" t="n">
        <v>5003</v>
      </c>
      <c r="D992" s="4" t="n">
        <v>5003</v>
      </c>
      <c r="E992" s="4" t="n">
        <v>5003</v>
      </c>
      <c r="F992" s="16"/>
    </row>
    <row r="993" customFormat="false" ht="13.5" hidden="false" customHeight="false" outlineLevel="0" collapsed="false">
      <c r="A993" s="15" t="n">
        <v>38205</v>
      </c>
      <c r="B993" s="14" t="s">
        <v>107</v>
      </c>
      <c r="C993" s="4" t="n">
        <v>4990</v>
      </c>
      <c r="D993" s="4" t="n">
        <v>4990</v>
      </c>
      <c r="E993" s="4" t="n">
        <v>4990</v>
      </c>
      <c r="F993" s="16"/>
    </row>
    <row r="994" customFormat="false" ht="13.5" hidden="false" customHeight="false" outlineLevel="0" collapsed="false">
      <c r="A994" s="15" t="n">
        <v>38208</v>
      </c>
      <c r="B994" s="14" t="s">
        <v>107</v>
      </c>
      <c r="C994" s="4" t="n">
        <v>4969</v>
      </c>
      <c r="D994" s="4" t="n">
        <v>4969</v>
      </c>
      <c r="E994" s="4" t="n">
        <v>4969</v>
      </c>
      <c r="F994" s="16"/>
    </row>
    <row r="995" customFormat="false" ht="13.5" hidden="false" customHeight="false" outlineLevel="0" collapsed="false">
      <c r="A995" s="15" t="n">
        <v>38209</v>
      </c>
      <c r="B995" s="14" t="s">
        <v>107</v>
      </c>
      <c r="C995" s="4" t="n">
        <v>4986</v>
      </c>
      <c r="D995" s="4" t="n">
        <v>4986</v>
      </c>
      <c r="E995" s="4" t="n">
        <v>4986</v>
      </c>
      <c r="F995" s="16"/>
    </row>
    <row r="996" customFormat="false" ht="13.5" hidden="false" customHeight="false" outlineLevel="0" collapsed="false">
      <c r="A996" s="15" t="n">
        <v>38210</v>
      </c>
      <c r="B996" s="14" t="s">
        <v>107</v>
      </c>
      <c r="C996" s="4" t="n">
        <v>5049</v>
      </c>
      <c r="D996" s="4" t="n">
        <v>5049</v>
      </c>
      <c r="E996" s="4" t="n">
        <v>5049</v>
      </c>
      <c r="F996" s="16"/>
    </row>
    <row r="997" customFormat="false" ht="13.5" hidden="false" customHeight="false" outlineLevel="0" collapsed="false">
      <c r="A997" s="15" t="n">
        <v>38211</v>
      </c>
      <c r="B997" s="14" t="s">
        <v>107</v>
      </c>
      <c r="C997" s="4" t="n">
        <v>5027</v>
      </c>
      <c r="D997" s="4" t="n">
        <v>5027</v>
      </c>
      <c r="E997" s="4" t="n">
        <v>5027</v>
      </c>
      <c r="F997" s="16"/>
    </row>
    <row r="998" customFormat="false" ht="13.5" hidden="false" customHeight="false" outlineLevel="0" collapsed="false">
      <c r="A998" s="15" t="n">
        <v>38212</v>
      </c>
      <c r="B998" s="14" t="s">
        <v>107</v>
      </c>
      <c r="C998" s="4" t="n">
        <v>4933</v>
      </c>
      <c r="D998" s="4" t="n">
        <v>4933</v>
      </c>
      <c r="E998" s="4" t="n">
        <v>4933</v>
      </c>
      <c r="F998" s="16"/>
    </row>
    <row r="999" customFormat="false" ht="13.5" hidden="false" customHeight="false" outlineLevel="0" collapsed="false">
      <c r="A999" s="15" t="n">
        <v>38215</v>
      </c>
      <c r="B999" s="14" t="s">
        <v>107</v>
      </c>
      <c r="C999" s="4" t="n">
        <v>4878</v>
      </c>
      <c r="D999" s="4" t="n">
        <v>4878</v>
      </c>
      <c r="E999" s="4" t="n">
        <v>4878</v>
      </c>
      <c r="F999" s="16"/>
    </row>
    <row r="1000" customFormat="false" ht="13.5" hidden="false" customHeight="false" outlineLevel="0" collapsed="false">
      <c r="A1000" s="15" t="n">
        <v>38216</v>
      </c>
      <c r="B1000" s="14" t="s">
        <v>107</v>
      </c>
      <c r="C1000" s="4" t="n">
        <v>4894</v>
      </c>
      <c r="D1000" s="4" t="n">
        <v>4894</v>
      </c>
      <c r="E1000" s="4" t="n">
        <v>4894</v>
      </c>
      <c r="F1000" s="16"/>
    </row>
    <row r="1001" customFormat="false" ht="13.5" hidden="false" customHeight="false" outlineLevel="0" collapsed="false">
      <c r="A1001" s="15" t="n">
        <v>38217</v>
      </c>
      <c r="B1001" s="14" t="s">
        <v>107</v>
      </c>
      <c r="C1001" s="4" t="n">
        <v>4901</v>
      </c>
      <c r="D1001" s="4" t="n">
        <v>4901</v>
      </c>
      <c r="E1001" s="4" t="n">
        <v>4901</v>
      </c>
      <c r="F1001" s="16"/>
    </row>
    <row r="1002" customFormat="false" ht="13.5" hidden="false" customHeight="false" outlineLevel="0" collapsed="false">
      <c r="A1002" s="15" t="n">
        <v>38218</v>
      </c>
      <c r="B1002" s="14" t="s">
        <v>107</v>
      </c>
      <c r="C1002" s="4" t="n">
        <v>4952</v>
      </c>
      <c r="D1002" s="4" t="n">
        <v>4952</v>
      </c>
      <c r="E1002" s="4" t="n">
        <v>4952</v>
      </c>
      <c r="F1002" s="16"/>
    </row>
    <row r="1003" customFormat="false" ht="13.5" hidden="false" customHeight="false" outlineLevel="0" collapsed="false">
      <c r="A1003" s="15" t="n">
        <v>38219</v>
      </c>
      <c r="B1003" s="14" t="s">
        <v>107</v>
      </c>
      <c r="C1003" s="4" t="n">
        <v>4963</v>
      </c>
      <c r="D1003" s="4" t="n">
        <v>4963</v>
      </c>
      <c r="E1003" s="4" t="n">
        <v>4963</v>
      </c>
      <c r="F1003" s="16"/>
    </row>
    <row r="1004" customFormat="false" ht="13.5" hidden="false" customHeight="false" outlineLevel="0" collapsed="false">
      <c r="A1004" s="15" t="n">
        <v>38222</v>
      </c>
      <c r="B1004" s="14" t="s">
        <v>107</v>
      </c>
      <c r="C1004" s="4" t="n">
        <v>4987</v>
      </c>
      <c r="D1004" s="4" t="n">
        <v>4987</v>
      </c>
      <c r="E1004" s="4" t="n">
        <v>4987</v>
      </c>
      <c r="F1004" s="16"/>
    </row>
    <row r="1005" customFormat="false" ht="13.5" hidden="false" customHeight="false" outlineLevel="0" collapsed="false">
      <c r="A1005" s="15" t="n">
        <v>38223</v>
      </c>
      <c r="B1005" s="14" t="s">
        <v>107</v>
      </c>
      <c r="C1005" s="4" t="n">
        <v>4992</v>
      </c>
      <c r="D1005" s="4" t="n">
        <v>4992</v>
      </c>
      <c r="E1005" s="4" t="n">
        <v>4992</v>
      </c>
      <c r="F1005" s="16"/>
    </row>
    <row r="1006" customFormat="false" ht="13.5" hidden="false" customHeight="false" outlineLevel="0" collapsed="false">
      <c r="A1006" s="15" t="n">
        <v>38224</v>
      </c>
      <c r="B1006" s="14" t="s">
        <v>107</v>
      </c>
      <c r="C1006" s="4" t="n">
        <v>5043</v>
      </c>
      <c r="D1006" s="4" t="n">
        <v>5043</v>
      </c>
      <c r="E1006" s="4" t="n">
        <v>5043</v>
      </c>
      <c r="F1006" s="16"/>
    </row>
    <row r="1007" customFormat="false" ht="13.5" hidden="false" customHeight="false" outlineLevel="0" collapsed="false">
      <c r="A1007" s="15" t="n">
        <v>38225</v>
      </c>
      <c r="B1007" s="14" t="s">
        <v>107</v>
      </c>
      <c r="C1007" s="4" t="n">
        <v>5051</v>
      </c>
      <c r="D1007" s="4" t="n">
        <v>5051</v>
      </c>
      <c r="E1007" s="4" t="n">
        <v>5051</v>
      </c>
      <c r="F1007" s="16"/>
    </row>
    <row r="1008" customFormat="false" ht="13.5" hidden="false" customHeight="false" outlineLevel="0" collapsed="false">
      <c r="A1008" s="15" t="n">
        <v>38226</v>
      </c>
      <c r="B1008" s="14" t="s">
        <v>107</v>
      </c>
      <c r="C1008" s="4" t="n">
        <v>5089</v>
      </c>
      <c r="D1008" s="4" t="n">
        <v>5089</v>
      </c>
      <c r="E1008" s="4" t="n">
        <v>5089</v>
      </c>
      <c r="F1008" s="16"/>
    </row>
    <row r="1009" customFormat="false" ht="13.5" hidden="false" customHeight="false" outlineLevel="0" collapsed="false">
      <c r="A1009" s="15" t="n">
        <v>38229</v>
      </c>
      <c r="B1009" s="14" t="s">
        <v>107</v>
      </c>
      <c r="C1009" s="4" t="n">
        <v>5097</v>
      </c>
      <c r="D1009" s="4" t="n">
        <v>5097</v>
      </c>
      <c r="E1009" s="4" t="n">
        <v>5097</v>
      </c>
      <c r="F1009" s="16"/>
    </row>
    <row r="1010" customFormat="false" ht="13.5" hidden="false" customHeight="false" outlineLevel="0" collapsed="false">
      <c r="A1010" s="15" t="n">
        <v>38230</v>
      </c>
      <c r="B1010" s="14" t="s">
        <v>107</v>
      </c>
      <c r="C1010" s="4" t="n">
        <v>5066</v>
      </c>
      <c r="D1010" s="4" t="n">
        <v>5066</v>
      </c>
      <c r="E1010" s="4" t="n">
        <v>5066</v>
      </c>
      <c r="F1010" s="16"/>
    </row>
    <row r="1011" customFormat="false" ht="13.5" hidden="false" customHeight="false" outlineLevel="0" collapsed="false">
      <c r="A1011" s="15" t="n">
        <v>38231</v>
      </c>
      <c r="B1011" s="14" t="s">
        <v>107</v>
      </c>
      <c r="C1011" s="4" t="n">
        <v>5077</v>
      </c>
      <c r="D1011" s="4" t="n">
        <v>5077</v>
      </c>
      <c r="E1011" s="4" t="n">
        <v>5077</v>
      </c>
      <c r="F1011" s="16"/>
    </row>
    <row r="1012" customFormat="false" ht="13.5" hidden="false" customHeight="false" outlineLevel="0" collapsed="false">
      <c r="A1012" s="15" t="n">
        <v>38232</v>
      </c>
      <c r="B1012" s="14" t="s">
        <v>107</v>
      </c>
      <c r="C1012" s="4" t="n">
        <v>5089</v>
      </c>
      <c r="D1012" s="4" t="n">
        <v>5089</v>
      </c>
      <c r="E1012" s="4" t="n">
        <v>5089</v>
      </c>
      <c r="F1012" s="16"/>
    </row>
    <row r="1013" customFormat="false" ht="13.5" hidden="false" customHeight="false" outlineLevel="0" collapsed="false">
      <c r="A1013" s="15" t="n">
        <v>38233</v>
      </c>
      <c r="B1013" s="14" t="s">
        <v>107</v>
      </c>
      <c r="C1013" s="4" t="n">
        <v>5029</v>
      </c>
      <c r="D1013" s="4" t="n">
        <v>5029</v>
      </c>
      <c r="E1013" s="4" t="n">
        <v>5029</v>
      </c>
      <c r="F1013" s="16"/>
    </row>
    <row r="1014" customFormat="false" ht="13.5" hidden="false" customHeight="false" outlineLevel="0" collapsed="false">
      <c r="A1014" s="15" t="n">
        <v>38236</v>
      </c>
      <c r="B1014" s="14" t="s">
        <v>107</v>
      </c>
      <c r="C1014" s="4" t="n">
        <v>5084</v>
      </c>
      <c r="D1014" s="4" t="n">
        <v>5084</v>
      </c>
      <c r="E1014" s="4" t="n">
        <v>5084</v>
      </c>
      <c r="F1014" s="16"/>
    </row>
    <row r="1015" customFormat="false" ht="13.5" hidden="false" customHeight="false" outlineLevel="0" collapsed="false">
      <c r="A1015" s="15" t="n">
        <v>38237</v>
      </c>
      <c r="B1015" s="14" t="s">
        <v>107</v>
      </c>
      <c r="C1015" s="4" t="n">
        <v>5085</v>
      </c>
      <c r="D1015" s="4" t="n">
        <v>5085</v>
      </c>
      <c r="E1015" s="4" t="n">
        <v>5085</v>
      </c>
      <c r="F1015" s="16"/>
    </row>
    <row r="1016" customFormat="false" ht="13.5" hidden="false" customHeight="false" outlineLevel="0" collapsed="false">
      <c r="A1016" s="15" t="n">
        <v>38238</v>
      </c>
      <c r="B1016" s="14" t="s">
        <v>107</v>
      </c>
      <c r="C1016" s="4" t="n">
        <v>5083</v>
      </c>
      <c r="D1016" s="4" t="n">
        <v>5083</v>
      </c>
      <c r="E1016" s="4" t="n">
        <v>5083</v>
      </c>
      <c r="F1016" s="16"/>
    </row>
    <row r="1017" customFormat="false" ht="13.5" hidden="false" customHeight="false" outlineLevel="0" collapsed="false">
      <c r="A1017" s="15" t="n">
        <v>38239</v>
      </c>
      <c r="B1017" s="14" t="s">
        <v>107</v>
      </c>
      <c r="C1017" s="4" t="n">
        <v>5036</v>
      </c>
      <c r="D1017" s="4" t="n">
        <v>5036</v>
      </c>
      <c r="E1017" s="4" t="n">
        <v>5036</v>
      </c>
      <c r="F1017" s="16"/>
    </row>
    <row r="1018" customFormat="false" ht="13.5" hidden="false" customHeight="false" outlineLevel="0" collapsed="false">
      <c r="A1018" s="15" t="n">
        <v>38240</v>
      </c>
      <c r="B1018" s="14" t="s">
        <v>107</v>
      </c>
      <c r="C1018" s="4" t="n">
        <v>4992</v>
      </c>
      <c r="D1018" s="4" t="n">
        <v>4992</v>
      </c>
      <c r="E1018" s="4" t="n">
        <v>4992</v>
      </c>
      <c r="F1018" s="16"/>
    </row>
    <row r="1019" customFormat="false" ht="13.5" hidden="false" customHeight="false" outlineLevel="0" collapsed="false">
      <c r="A1019" s="15" t="n">
        <v>38243</v>
      </c>
      <c r="B1019" s="14" t="s">
        <v>107</v>
      </c>
      <c r="C1019" s="4" t="n">
        <v>5045</v>
      </c>
      <c r="D1019" s="4" t="n">
        <v>5045</v>
      </c>
      <c r="E1019" s="4" t="n">
        <v>5045</v>
      </c>
      <c r="F1019" s="16"/>
    </row>
    <row r="1020" customFormat="false" ht="13.5" hidden="false" customHeight="false" outlineLevel="0" collapsed="false">
      <c r="A1020" s="15" t="n">
        <v>38244</v>
      </c>
      <c r="B1020" s="14" t="s">
        <v>107</v>
      </c>
      <c r="C1020" s="4" t="n">
        <v>5053</v>
      </c>
      <c r="D1020" s="4" t="n">
        <v>5053</v>
      </c>
      <c r="E1020" s="4" t="n">
        <v>5053</v>
      </c>
      <c r="F1020" s="16"/>
    </row>
    <row r="1021" customFormat="false" ht="13.5" hidden="false" customHeight="false" outlineLevel="0" collapsed="false">
      <c r="A1021" s="15" t="n">
        <v>38245</v>
      </c>
      <c r="B1021" s="14" t="s">
        <v>107</v>
      </c>
      <c r="C1021" s="4" t="n">
        <v>4989</v>
      </c>
      <c r="D1021" s="4" t="n">
        <v>4989</v>
      </c>
      <c r="E1021" s="4" t="n">
        <v>4989</v>
      </c>
      <c r="F1021" s="16"/>
    </row>
    <row r="1022" customFormat="false" ht="13.5" hidden="false" customHeight="false" outlineLevel="0" collapsed="false">
      <c r="A1022" s="15" t="n">
        <v>38246</v>
      </c>
      <c r="B1022" s="14" t="s">
        <v>107</v>
      </c>
      <c r="C1022" s="4" t="n">
        <v>4965</v>
      </c>
      <c r="D1022" s="4" t="n">
        <v>4965</v>
      </c>
      <c r="E1022" s="4" t="n">
        <v>4965</v>
      </c>
      <c r="F1022" s="16"/>
    </row>
    <row r="1023" customFormat="false" ht="13.5" hidden="false" customHeight="false" outlineLevel="0" collapsed="false">
      <c r="A1023" s="15" t="n">
        <v>38247</v>
      </c>
      <c r="B1023" s="14" t="s">
        <v>107</v>
      </c>
      <c r="C1023" s="4" t="n">
        <v>4954</v>
      </c>
      <c r="D1023" s="4" t="n">
        <v>4954</v>
      </c>
      <c r="E1023" s="4" t="n">
        <v>4954</v>
      </c>
      <c r="F1023" s="16"/>
    </row>
    <row r="1024" customFormat="false" ht="13.5" hidden="false" customHeight="false" outlineLevel="0" collapsed="false">
      <c r="A1024" s="15" t="n">
        <v>38251</v>
      </c>
      <c r="B1024" s="14" t="s">
        <v>107</v>
      </c>
      <c r="C1024" s="4" t="n">
        <v>4939</v>
      </c>
      <c r="D1024" s="4" t="n">
        <v>4939</v>
      </c>
      <c r="E1024" s="4" t="n">
        <v>4939</v>
      </c>
      <c r="F1024" s="16"/>
    </row>
    <row r="1025" customFormat="false" ht="13.5" hidden="false" customHeight="false" outlineLevel="0" collapsed="false">
      <c r="A1025" s="15" t="n">
        <v>38252</v>
      </c>
      <c r="B1025" s="14" t="s">
        <v>107</v>
      </c>
      <c r="C1025" s="4" t="n">
        <v>4915</v>
      </c>
      <c r="D1025" s="4" t="n">
        <v>4915</v>
      </c>
      <c r="E1025" s="4" t="n">
        <v>4915</v>
      </c>
      <c r="F1025" s="16"/>
    </row>
    <row r="1026" customFormat="false" ht="13.5" hidden="false" customHeight="false" outlineLevel="0" collapsed="false">
      <c r="A1026" s="15" t="n">
        <v>38254</v>
      </c>
      <c r="B1026" s="14" t="s">
        <v>107</v>
      </c>
      <c r="C1026" s="4" t="n">
        <v>4878</v>
      </c>
      <c r="D1026" s="4" t="n">
        <v>4878</v>
      </c>
      <c r="E1026" s="4" t="n">
        <v>4878</v>
      </c>
      <c r="F1026" s="16"/>
    </row>
    <row r="1027" customFormat="false" ht="13.5" hidden="false" customHeight="false" outlineLevel="0" collapsed="false">
      <c r="A1027" s="15" t="n">
        <v>38257</v>
      </c>
      <c r="B1027" s="14" t="s">
        <v>107</v>
      </c>
      <c r="C1027" s="4" t="n">
        <v>4871</v>
      </c>
      <c r="D1027" s="4" t="n">
        <v>4871</v>
      </c>
      <c r="E1027" s="4" t="n">
        <v>4871</v>
      </c>
      <c r="F1027" s="16"/>
    </row>
    <row r="1028" customFormat="false" ht="13.5" hidden="false" customHeight="false" outlineLevel="0" collapsed="false">
      <c r="A1028" s="15" t="n">
        <v>38258</v>
      </c>
      <c r="B1028" s="14" t="s">
        <v>107</v>
      </c>
      <c r="C1028" s="4" t="n">
        <v>4844</v>
      </c>
      <c r="D1028" s="4" t="n">
        <v>4844</v>
      </c>
      <c r="E1028" s="4" t="n">
        <v>4844</v>
      </c>
      <c r="F1028" s="16"/>
    </row>
    <row r="1029" customFormat="false" ht="13.5" hidden="false" customHeight="false" outlineLevel="0" collapsed="false">
      <c r="A1029" s="15" t="n">
        <v>38259</v>
      </c>
      <c r="B1029" s="14" t="s">
        <v>107</v>
      </c>
      <c r="C1029" s="4" t="n">
        <v>4827</v>
      </c>
      <c r="D1029" s="4" t="n">
        <v>4827</v>
      </c>
      <c r="E1029" s="4" t="n">
        <v>4827</v>
      </c>
      <c r="F1029" s="16"/>
    </row>
    <row r="1030" customFormat="false" ht="13.5" hidden="false" customHeight="false" outlineLevel="0" collapsed="false">
      <c r="A1030" s="15" t="n">
        <v>38260</v>
      </c>
      <c r="B1030" s="14" t="s">
        <v>107</v>
      </c>
      <c r="C1030" s="4" t="n">
        <v>4909</v>
      </c>
      <c r="D1030" s="4" t="n">
        <v>4909</v>
      </c>
      <c r="E1030" s="4" t="n">
        <v>4909</v>
      </c>
      <c r="F1030" s="16"/>
    </row>
    <row r="1031" customFormat="false" ht="13.5" hidden="false" customHeight="false" outlineLevel="0" collapsed="false">
      <c r="A1031" s="15" t="n">
        <v>38261</v>
      </c>
      <c r="B1031" s="14" t="s">
        <v>107</v>
      </c>
      <c r="C1031" s="4" t="n">
        <v>4965</v>
      </c>
      <c r="D1031" s="4" t="n">
        <v>4965</v>
      </c>
      <c r="E1031" s="4" t="n">
        <v>4965</v>
      </c>
      <c r="F1031" s="16"/>
    </row>
    <row r="1032" customFormat="false" ht="13.5" hidden="false" customHeight="false" outlineLevel="0" collapsed="false">
      <c r="A1032" s="15" t="n">
        <v>38264</v>
      </c>
      <c r="B1032" s="14" t="s">
        <v>107</v>
      </c>
      <c r="C1032" s="4" t="n">
        <v>5055</v>
      </c>
      <c r="D1032" s="4" t="n">
        <v>5055</v>
      </c>
      <c r="E1032" s="4" t="n">
        <v>5055</v>
      </c>
      <c r="F1032" s="16"/>
    </row>
    <row r="1033" customFormat="false" ht="13.5" hidden="false" customHeight="false" outlineLevel="0" collapsed="false">
      <c r="A1033" s="15" t="n">
        <v>38265</v>
      </c>
      <c r="B1033" s="14" t="s">
        <v>107</v>
      </c>
      <c r="C1033" s="4" t="n">
        <v>5054</v>
      </c>
      <c r="D1033" s="4" t="n">
        <v>5054</v>
      </c>
      <c r="E1033" s="4" t="n">
        <v>5054</v>
      </c>
      <c r="F1033" s="16"/>
    </row>
    <row r="1034" customFormat="false" ht="13.5" hidden="false" customHeight="false" outlineLevel="0" collapsed="false">
      <c r="A1034" s="15" t="n">
        <v>38266</v>
      </c>
      <c r="B1034" s="14" t="s">
        <v>107</v>
      </c>
      <c r="C1034" s="4" t="n">
        <v>5076</v>
      </c>
      <c r="D1034" s="4" t="n">
        <v>5076</v>
      </c>
      <c r="E1034" s="4" t="n">
        <v>5076</v>
      </c>
      <c r="F1034" s="16"/>
    </row>
    <row r="1035" customFormat="false" ht="13.5" hidden="false" customHeight="false" outlineLevel="0" collapsed="false">
      <c r="A1035" s="15" t="n">
        <v>38267</v>
      </c>
      <c r="B1035" s="14" t="s">
        <v>107</v>
      </c>
      <c r="C1035" s="4" t="n">
        <v>5060</v>
      </c>
      <c r="D1035" s="4" t="n">
        <v>5060</v>
      </c>
      <c r="E1035" s="4" t="n">
        <v>5060</v>
      </c>
      <c r="F1035" s="16"/>
    </row>
    <row r="1036" customFormat="false" ht="13.5" hidden="false" customHeight="false" outlineLevel="0" collapsed="false">
      <c r="A1036" s="15" t="n">
        <v>38268</v>
      </c>
      <c r="B1036" s="14" t="s">
        <v>107</v>
      </c>
      <c r="C1036" s="4" t="n">
        <v>5040</v>
      </c>
      <c r="D1036" s="4" t="n">
        <v>5040</v>
      </c>
      <c r="E1036" s="4" t="n">
        <v>5040</v>
      </c>
      <c r="F1036" s="16"/>
    </row>
    <row r="1037" customFormat="false" ht="13.5" hidden="false" customHeight="false" outlineLevel="0" collapsed="false">
      <c r="A1037" s="15" t="n">
        <v>38272</v>
      </c>
      <c r="B1037" s="14" t="s">
        <v>107</v>
      </c>
      <c r="C1037" s="4" t="n">
        <v>4976</v>
      </c>
      <c r="D1037" s="4" t="n">
        <v>4976</v>
      </c>
      <c r="E1037" s="4" t="n">
        <v>4976</v>
      </c>
      <c r="F1037" s="16"/>
    </row>
    <row r="1038" customFormat="false" ht="13.5" hidden="false" customHeight="false" outlineLevel="0" collapsed="false">
      <c r="A1038" s="15" t="n">
        <v>38273</v>
      </c>
      <c r="B1038" s="14" t="s">
        <v>107</v>
      </c>
      <c r="C1038" s="4" t="n">
        <v>4961</v>
      </c>
      <c r="D1038" s="4" t="n">
        <v>4961</v>
      </c>
      <c r="E1038" s="4" t="n">
        <v>4961</v>
      </c>
      <c r="F1038" s="16"/>
    </row>
    <row r="1039" customFormat="false" ht="13.5" hidden="false" customHeight="false" outlineLevel="0" collapsed="false">
      <c r="A1039" s="15" t="n">
        <v>38274</v>
      </c>
      <c r="B1039" s="14" t="s">
        <v>107</v>
      </c>
      <c r="C1039" s="4" t="n">
        <v>4898</v>
      </c>
      <c r="D1039" s="4" t="n">
        <v>4898</v>
      </c>
      <c r="E1039" s="4" t="n">
        <v>4898</v>
      </c>
      <c r="F1039" s="16"/>
    </row>
    <row r="1040" customFormat="false" ht="13.5" hidden="false" customHeight="false" outlineLevel="0" collapsed="false">
      <c r="A1040" s="15" t="n">
        <v>38275</v>
      </c>
      <c r="B1040" s="14" t="s">
        <v>107</v>
      </c>
      <c r="C1040" s="4" t="n">
        <v>4864</v>
      </c>
      <c r="D1040" s="4" t="n">
        <v>4864</v>
      </c>
      <c r="E1040" s="4" t="n">
        <v>4864</v>
      </c>
      <c r="F1040" s="16"/>
    </row>
    <row r="1041" customFormat="false" ht="13.5" hidden="false" customHeight="false" outlineLevel="0" collapsed="false">
      <c r="A1041" s="15" t="n">
        <v>38278</v>
      </c>
      <c r="B1041" s="14" t="s">
        <v>107</v>
      </c>
      <c r="C1041" s="4" t="n">
        <v>4848</v>
      </c>
      <c r="D1041" s="4" t="n">
        <v>4848</v>
      </c>
      <c r="E1041" s="4" t="n">
        <v>4848</v>
      </c>
      <c r="F1041" s="16"/>
    </row>
    <row r="1042" customFormat="false" ht="13.5" hidden="false" customHeight="false" outlineLevel="0" collapsed="false">
      <c r="A1042" s="15" t="n">
        <v>38279</v>
      </c>
      <c r="B1042" s="14" t="s">
        <v>107</v>
      </c>
      <c r="C1042" s="4" t="n">
        <v>4881</v>
      </c>
      <c r="D1042" s="4" t="n">
        <v>4881</v>
      </c>
      <c r="E1042" s="4" t="n">
        <v>4881</v>
      </c>
      <c r="F1042" s="16"/>
    </row>
    <row r="1043" customFormat="false" ht="13.5" hidden="false" customHeight="false" outlineLevel="0" collapsed="false">
      <c r="A1043" s="15" t="n">
        <v>38280</v>
      </c>
      <c r="B1043" s="14" t="s">
        <v>107</v>
      </c>
      <c r="C1043" s="4" t="n">
        <v>4832</v>
      </c>
      <c r="D1043" s="4" t="n">
        <v>4832</v>
      </c>
      <c r="E1043" s="4" t="n">
        <v>4832</v>
      </c>
      <c r="F1043" s="16"/>
    </row>
    <row r="1044" customFormat="false" ht="13.5" hidden="false" customHeight="false" outlineLevel="0" collapsed="false">
      <c r="A1044" s="15" t="n">
        <v>38281</v>
      </c>
      <c r="B1044" s="14" t="s">
        <v>107</v>
      </c>
      <c r="C1044" s="4" t="n">
        <v>4802</v>
      </c>
      <c r="D1044" s="4" t="n">
        <v>4802</v>
      </c>
      <c r="E1044" s="4" t="n">
        <v>4802</v>
      </c>
      <c r="F1044" s="16"/>
    </row>
    <row r="1045" customFormat="false" ht="13.5" hidden="false" customHeight="false" outlineLevel="0" collapsed="false">
      <c r="A1045" s="15" t="n">
        <v>38282</v>
      </c>
      <c r="B1045" s="14" t="s">
        <v>107</v>
      </c>
      <c r="C1045" s="4" t="n">
        <v>4824</v>
      </c>
      <c r="D1045" s="4" t="n">
        <v>4824</v>
      </c>
      <c r="E1045" s="4" t="n">
        <v>4824</v>
      </c>
      <c r="F1045" s="16"/>
    </row>
    <row r="1046" customFormat="false" ht="13.5" hidden="false" customHeight="false" outlineLevel="0" collapsed="false">
      <c r="A1046" s="15" t="n">
        <v>38285</v>
      </c>
      <c r="B1046" s="14" t="s">
        <v>107</v>
      </c>
      <c r="C1046" s="4" t="n">
        <v>4766</v>
      </c>
      <c r="D1046" s="4" t="n">
        <v>4766</v>
      </c>
      <c r="E1046" s="4" t="n">
        <v>4766</v>
      </c>
      <c r="F1046" s="16"/>
    </row>
    <row r="1047" customFormat="false" ht="13.5" hidden="false" customHeight="false" outlineLevel="0" collapsed="false">
      <c r="A1047" s="15" t="n">
        <v>38286</v>
      </c>
      <c r="B1047" s="14" t="s">
        <v>107</v>
      </c>
      <c r="C1047" s="4" t="n">
        <v>4744</v>
      </c>
      <c r="D1047" s="4" t="n">
        <v>4744</v>
      </c>
      <c r="E1047" s="4" t="n">
        <v>4744</v>
      </c>
      <c r="F1047" s="16"/>
    </row>
    <row r="1048" customFormat="false" ht="13.5" hidden="false" customHeight="false" outlineLevel="0" collapsed="false">
      <c r="A1048" s="15" t="n">
        <v>38287</v>
      </c>
      <c r="B1048" s="14" t="s">
        <v>107</v>
      </c>
      <c r="C1048" s="4" t="n">
        <v>4755</v>
      </c>
      <c r="D1048" s="4" t="n">
        <v>4755</v>
      </c>
      <c r="E1048" s="4" t="n">
        <v>4755</v>
      </c>
      <c r="F1048" s="16"/>
    </row>
    <row r="1049" customFormat="false" ht="13.5" hidden="false" customHeight="false" outlineLevel="0" collapsed="false">
      <c r="A1049" s="15" t="n">
        <v>38288</v>
      </c>
      <c r="B1049" s="14" t="s">
        <v>107</v>
      </c>
      <c r="C1049" s="4" t="n">
        <v>4823</v>
      </c>
      <c r="D1049" s="4" t="n">
        <v>4823</v>
      </c>
      <c r="E1049" s="4" t="n">
        <v>4823</v>
      </c>
      <c r="F1049" s="16"/>
    </row>
    <row r="1050" customFormat="false" ht="13.5" hidden="false" customHeight="false" outlineLevel="0" collapsed="false">
      <c r="A1050" s="15" t="n">
        <v>38289</v>
      </c>
      <c r="B1050" s="14" t="s">
        <v>107</v>
      </c>
      <c r="C1050" s="4" t="n">
        <v>4799</v>
      </c>
      <c r="D1050" s="4" t="n">
        <v>4799</v>
      </c>
      <c r="E1050" s="4" t="n">
        <v>4799</v>
      </c>
      <c r="F1050" s="16"/>
    </row>
    <row r="1051" customFormat="false" ht="13.5" hidden="false" customHeight="false" outlineLevel="0" collapsed="false">
      <c r="A1051" s="15" t="n">
        <v>38292</v>
      </c>
      <c r="B1051" s="14" t="s">
        <v>107</v>
      </c>
      <c r="C1051" s="4" t="n">
        <v>4770</v>
      </c>
      <c r="D1051" s="4" t="n">
        <v>4770</v>
      </c>
      <c r="E1051" s="4" t="n">
        <v>4770</v>
      </c>
      <c r="F1051" s="16"/>
    </row>
    <row r="1052" customFormat="false" ht="13.5" hidden="false" customHeight="false" outlineLevel="0" collapsed="false">
      <c r="A1052" s="15" t="n">
        <v>38293</v>
      </c>
      <c r="B1052" s="14" t="s">
        <v>107</v>
      </c>
      <c r="C1052" s="4" t="n">
        <v>4835</v>
      </c>
      <c r="D1052" s="4" t="n">
        <v>4835</v>
      </c>
      <c r="E1052" s="4" t="n">
        <v>4835</v>
      </c>
      <c r="F1052" s="16"/>
    </row>
    <row r="1053" customFormat="false" ht="13.5" hidden="false" customHeight="false" outlineLevel="0" collapsed="false">
      <c r="A1053" s="15" t="n">
        <v>38295</v>
      </c>
      <c r="B1053" s="14" t="s">
        <v>107</v>
      </c>
      <c r="C1053" s="4" t="n">
        <v>4863</v>
      </c>
      <c r="D1053" s="4" t="n">
        <v>4863</v>
      </c>
      <c r="E1053" s="4" t="n">
        <v>4863</v>
      </c>
      <c r="F1053" s="16"/>
    </row>
    <row r="1054" customFormat="false" ht="13.5" hidden="false" customHeight="false" outlineLevel="0" collapsed="false">
      <c r="A1054" s="15" t="n">
        <v>38296</v>
      </c>
      <c r="B1054" s="14" t="s">
        <v>107</v>
      </c>
      <c r="C1054" s="4" t="n">
        <v>4896</v>
      </c>
      <c r="D1054" s="4" t="n">
        <v>4896</v>
      </c>
      <c r="E1054" s="4" t="n">
        <v>4896</v>
      </c>
      <c r="F1054" s="16"/>
    </row>
    <row r="1055" customFormat="false" ht="13.5" hidden="false" customHeight="false" outlineLevel="0" collapsed="false">
      <c r="A1055" s="15" t="n">
        <v>38299</v>
      </c>
      <c r="B1055" s="14" t="s">
        <v>107</v>
      </c>
      <c r="C1055" s="4" t="n">
        <v>4859</v>
      </c>
      <c r="D1055" s="4" t="n">
        <v>4859</v>
      </c>
      <c r="E1055" s="4" t="n">
        <v>4859</v>
      </c>
      <c r="F1055" s="16"/>
    </row>
    <row r="1056" customFormat="false" ht="13.5" hidden="false" customHeight="false" outlineLevel="0" collapsed="false">
      <c r="A1056" s="15" t="n">
        <v>38300</v>
      </c>
      <c r="B1056" s="14" t="s">
        <v>107</v>
      </c>
      <c r="C1056" s="4" t="n">
        <v>4874</v>
      </c>
      <c r="D1056" s="4" t="n">
        <v>4874</v>
      </c>
      <c r="E1056" s="4" t="n">
        <v>4874</v>
      </c>
      <c r="F1056" s="16"/>
    </row>
    <row r="1057" customFormat="false" ht="13.5" hidden="false" customHeight="false" outlineLevel="0" collapsed="false">
      <c r="A1057" s="15" t="n">
        <v>38301</v>
      </c>
      <c r="B1057" s="14" t="s">
        <v>107</v>
      </c>
      <c r="C1057" s="4" t="n">
        <v>4882</v>
      </c>
      <c r="D1057" s="4" t="n">
        <v>4882</v>
      </c>
      <c r="E1057" s="4" t="n">
        <v>4882</v>
      </c>
      <c r="F1057" s="16"/>
    </row>
    <row r="1058" customFormat="false" ht="13.5" hidden="false" customHeight="false" outlineLevel="0" collapsed="false">
      <c r="A1058" s="15" t="n">
        <v>38302</v>
      </c>
      <c r="B1058" s="14" t="s">
        <v>107</v>
      </c>
      <c r="C1058" s="4" t="n">
        <v>4841</v>
      </c>
      <c r="D1058" s="4" t="n">
        <v>4841</v>
      </c>
      <c r="E1058" s="4" t="n">
        <v>4841</v>
      </c>
      <c r="F1058" s="16"/>
    </row>
    <row r="1059" customFormat="false" ht="13.5" hidden="false" customHeight="false" outlineLevel="0" collapsed="false">
      <c r="A1059" s="15" t="n">
        <v>38303</v>
      </c>
      <c r="B1059" s="14" t="s">
        <v>107</v>
      </c>
      <c r="C1059" s="4" t="n">
        <v>4896</v>
      </c>
      <c r="D1059" s="4" t="n">
        <v>4896</v>
      </c>
      <c r="E1059" s="4" t="n">
        <v>4896</v>
      </c>
      <c r="F1059" s="16"/>
    </row>
    <row r="1060" customFormat="false" ht="13.5" hidden="false" customHeight="false" outlineLevel="0" collapsed="false">
      <c r="A1060" s="15" t="n">
        <v>38306</v>
      </c>
      <c r="B1060" s="14" t="s">
        <v>107</v>
      </c>
      <c r="C1060" s="4" t="n">
        <v>4982</v>
      </c>
      <c r="D1060" s="4" t="n">
        <v>4982</v>
      </c>
      <c r="E1060" s="4" t="n">
        <v>4982</v>
      </c>
      <c r="F1060" s="16"/>
    </row>
    <row r="1061" customFormat="false" ht="13.5" hidden="false" customHeight="false" outlineLevel="0" collapsed="false">
      <c r="A1061" s="15" t="n">
        <v>38307</v>
      </c>
      <c r="B1061" s="14" t="s">
        <v>107</v>
      </c>
      <c r="C1061" s="4" t="n">
        <v>4963</v>
      </c>
      <c r="D1061" s="4" t="n">
        <v>4963</v>
      </c>
      <c r="E1061" s="4" t="n">
        <v>4963</v>
      </c>
      <c r="F1061" s="16"/>
    </row>
    <row r="1062" customFormat="false" ht="13.5" hidden="false" customHeight="false" outlineLevel="0" collapsed="false">
      <c r="A1062" s="15" t="n">
        <v>38308</v>
      </c>
      <c r="B1062" s="14" t="s">
        <v>107</v>
      </c>
      <c r="C1062" s="4" t="n">
        <v>4931</v>
      </c>
      <c r="D1062" s="4" t="n">
        <v>4931</v>
      </c>
      <c r="E1062" s="4" t="n">
        <v>4931</v>
      </c>
      <c r="F1062" s="16"/>
    </row>
    <row r="1063" customFormat="false" ht="13.5" hidden="false" customHeight="false" outlineLevel="0" collapsed="false">
      <c r="A1063" s="15" t="n">
        <v>38309</v>
      </c>
      <c r="B1063" s="14" t="s">
        <v>107</v>
      </c>
      <c r="C1063" s="4" t="n">
        <v>4915</v>
      </c>
      <c r="D1063" s="4" t="n">
        <v>4915</v>
      </c>
      <c r="E1063" s="4" t="n">
        <v>4915</v>
      </c>
      <c r="F1063" s="16"/>
    </row>
    <row r="1064" customFormat="false" ht="13.5" hidden="false" customHeight="false" outlineLevel="0" collapsed="false">
      <c r="A1064" s="15" t="n">
        <v>38310</v>
      </c>
      <c r="B1064" s="14" t="s">
        <v>107</v>
      </c>
      <c r="C1064" s="4" t="n">
        <v>4914</v>
      </c>
      <c r="D1064" s="4" t="n">
        <v>4914</v>
      </c>
      <c r="E1064" s="4" t="n">
        <v>4914</v>
      </c>
      <c r="F1064" s="16"/>
    </row>
    <row r="1065" customFormat="false" ht="13.5" hidden="false" customHeight="false" outlineLevel="0" collapsed="false">
      <c r="A1065" s="15" t="n">
        <v>38313</v>
      </c>
      <c r="B1065" s="14" t="s">
        <v>107</v>
      </c>
      <c r="C1065" s="4" t="n">
        <v>4834</v>
      </c>
      <c r="D1065" s="4" t="n">
        <v>4834</v>
      </c>
      <c r="E1065" s="4" t="n">
        <v>4834</v>
      </c>
      <c r="F1065" s="16"/>
    </row>
    <row r="1066" customFormat="false" ht="13.5" hidden="false" customHeight="false" outlineLevel="0" collapsed="false">
      <c r="A1066" s="15" t="n">
        <v>38315</v>
      </c>
      <c r="B1066" s="14" t="s">
        <v>107</v>
      </c>
      <c r="C1066" s="4" t="n">
        <v>4851</v>
      </c>
      <c r="D1066" s="4" t="n">
        <v>4851</v>
      </c>
      <c r="E1066" s="4" t="n">
        <v>4851</v>
      </c>
      <c r="F1066" s="16"/>
    </row>
    <row r="1067" customFormat="false" ht="13.5" hidden="false" customHeight="false" outlineLevel="0" collapsed="false">
      <c r="A1067" s="15" t="n">
        <v>38316</v>
      </c>
      <c r="B1067" s="14" t="s">
        <v>107</v>
      </c>
      <c r="C1067" s="4" t="n">
        <v>4863</v>
      </c>
      <c r="D1067" s="4" t="n">
        <v>4863</v>
      </c>
      <c r="E1067" s="4" t="n">
        <v>4863</v>
      </c>
      <c r="F1067" s="16"/>
    </row>
    <row r="1068" customFormat="false" ht="13.5" hidden="false" customHeight="false" outlineLevel="0" collapsed="false">
      <c r="A1068" s="15" t="n">
        <v>38317</v>
      </c>
      <c r="B1068" s="14" t="s">
        <v>107</v>
      </c>
      <c r="C1068" s="4" t="n">
        <v>4858</v>
      </c>
      <c r="D1068" s="4" t="n">
        <v>4858</v>
      </c>
      <c r="E1068" s="4" t="n">
        <v>4858</v>
      </c>
      <c r="F1068" s="16"/>
    </row>
    <row r="1069" customFormat="false" ht="13.5" hidden="false" customHeight="false" outlineLevel="0" collapsed="false">
      <c r="A1069" s="15" t="n">
        <v>38320</v>
      </c>
      <c r="B1069" s="14" t="s">
        <v>107</v>
      </c>
      <c r="C1069" s="4" t="n">
        <v>4908</v>
      </c>
      <c r="D1069" s="4" t="n">
        <v>4908</v>
      </c>
      <c r="E1069" s="4" t="n">
        <v>4908</v>
      </c>
      <c r="F1069" s="16"/>
    </row>
    <row r="1070" customFormat="false" ht="13.5" hidden="false" customHeight="false" outlineLevel="0" collapsed="false">
      <c r="A1070" s="15" t="n">
        <v>38321</v>
      </c>
      <c r="B1070" s="14" t="s">
        <v>107</v>
      </c>
      <c r="C1070" s="4" t="n">
        <v>4890</v>
      </c>
      <c r="D1070" s="4" t="n">
        <v>4890</v>
      </c>
      <c r="E1070" s="4" t="n">
        <v>4890</v>
      </c>
      <c r="F1070" s="16"/>
    </row>
    <row r="1071" customFormat="false" ht="13.5" hidden="false" customHeight="false" outlineLevel="0" collapsed="false">
      <c r="A1071" s="15" t="n">
        <v>38322</v>
      </c>
      <c r="B1071" s="14" t="s">
        <v>107</v>
      </c>
      <c r="C1071" s="4" t="n">
        <v>4845</v>
      </c>
      <c r="D1071" s="4" t="n">
        <v>4845</v>
      </c>
      <c r="E1071" s="4" t="n">
        <v>4845</v>
      </c>
      <c r="F1071" s="16"/>
    </row>
    <row r="1072" customFormat="false" ht="13.5" hidden="false" customHeight="false" outlineLevel="0" collapsed="false">
      <c r="A1072" s="15" t="n">
        <v>38323</v>
      </c>
      <c r="B1072" s="14" t="s">
        <v>107</v>
      </c>
      <c r="C1072" s="4" t="n">
        <v>4924</v>
      </c>
      <c r="D1072" s="4" t="n">
        <v>4924</v>
      </c>
      <c r="E1072" s="4" t="n">
        <v>4924</v>
      </c>
      <c r="F1072" s="16"/>
    </row>
    <row r="1073" customFormat="false" ht="13.5" hidden="false" customHeight="false" outlineLevel="0" collapsed="false">
      <c r="A1073" s="15" t="n">
        <v>38324</v>
      </c>
      <c r="B1073" s="14" t="s">
        <v>107</v>
      </c>
      <c r="C1073" s="4" t="n">
        <v>4946</v>
      </c>
      <c r="D1073" s="4" t="n">
        <v>4946</v>
      </c>
      <c r="E1073" s="4" t="n">
        <v>4946</v>
      </c>
      <c r="F1073" s="16"/>
    </row>
    <row r="1074" customFormat="false" ht="13.5" hidden="false" customHeight="false" outlineLevel="0" collapsed="false">
      <c r="A1074" s="15" t="n">
        <v>38327</v>
      </c>
      <c r="B1074" s="14" t="s">
        <v>107</v>
      </c>
      <c r="C1074" s="4" t="n">
        <v>4920</v>
      </c>
      <c r="D1074" s="4" t="n">
        <v>4920</v>
      </c>
      <c r="E1074" s="4" t="n">
        <v>4920</v>
      </c>
      <c r="F1074" s="16"/>
    </row>
    <row r="1075" customFormat="false" ht="13.5" hidden="false" customHeight="false" outlineLevel="0" collapsed="false">
      <c r="A1075" s="15" t="n">
        <v>38328</v>
      </c>
      <c r="B1075" s="14" t="s">
        <v>107</v>
      </c>
      <c r="C1075" s="4" t="n">
        <v>4858</v>
      </c>
      <c r="D1075" s="4" t="n">
        <v>4858</v>
      </c>
      <c r="E1075" s="4" t="n">
        <v>4858</v>
      </c>
      <c r="F1075" s="16"/>
    </row>
    <row r="1076" customFormat="false" ht="13.5" hidden="false" customHeight="false" outlineLevel="0" collapsed="false">
      <c r="A1076" s="15" t="n">
        <v>38329</v>
      </c>
      <c r="B1076" s="14" t="s">
        <v>107</v>
      </c>
      <c r="C1076" s="4" t="n">
        <v>4879</v>
      </c>
      <c r="D1076" s="4" t="n">
        <v>4879</v>
      </c>
      <c r="E1076" s="4" t="n">
        <v>4879</v>
      </c>
      <c r="F1076" s="16"/>
    </row>
    <row r="1077" customFormat="false" ht="13.5" hidden="false" customHeight="false" outlineLevel="0" collapsed="false">
      <c r="A1077" s="15" t="n">
        <v>38330</v>
      </c>
      <c r="B1077" s="14" t="s">
        <v>107</v>
      </c>
      <c r="C1077" s="4" t="n">
        <v>4826</v>
      </c>
      <c r="D1077" s="4" t="n">
        <v>4826</v>
      </c>
      <c r="E1077" s="4" t="n">
        <v>4826</v>
      </c>
      <c r="F1077" s="16"/>
    </row>
    <row r="1078" customFormat="false" ht="13.5" hidden="false" customHeight="false" outlineLevel="0" collapsed="false">
      <c r="A1078" s="15" t="n">
        <v>38331</v>
      </c>
      <c r="B1078" s="14" t="s">
        <v>107</v>
      </c>
      <c r="C1078" s="4" t="n">
        <v>4809</v>
      </c>
      <c r="D1078" s="4" t="n">
        <v>4809</v>
      </c>
      <c r="E1078" s="4" t="n">
        <v>4809</v>
      </c>
      <c r="F1078" s="16"/>
    </row>
    <row r="1079" customFormat="false" ht="13.5" hidden="false" customHeight="false" outlineLevel="0" collapsed="false">
      <c r="A1079" s="15" t="n">
        <v>38334</v>
      </c>
      <c r="B1079" s="14" t="s">
        <v>107</v>
      </c>
      <c r="C1079" s="4" t="n">
        <v>4809</v>
      </c>
      <c r="D1079" s="4" t="n">
        <v>4809</v>
      </c>
      <c r="E1079" s="4" t="n">
        <v>4809</v>
      </c>
      <c r="F1079" s="16"/>
    </row>
    <row r="1080" customFormat="false" ht="13.5" hidden="false" customHeight="false" outlineLevel="0" collapsed="false">
      <c r="A1080" s="15" t="n">
        <v>38335</v>
      </c>
      <c r="B1080" s="14" t="s">
        <v>107</v>
      </c>
      <c r="C1080" s="4" t="n">
        <v>4866</v>
      </c>
      <c r="D1080" s="4" t="n">
        <v>4866</v>
      </c>
      <c r="E1080" s="4" t="n">
        <v>4866</v>
      </c>
      <c r="F1080" s="16"/>
    </row>
    <row r="1081" customFormat="false" ht="13.5" hidden="false" customHeight="false" outlineLevel="0" collapsed="false">
      <c r="A1081" s="15" t="n">
        <v>38336</v>
      </c>
      <c r="B1081" s="14" t="s">
        <v>107</v>
      </c>
      <c r="C1081" s="4" t="n">
        <v>4878</v>
      </c>
      <c r="D1081" s="4" t="n">
        <v>4878</v>
      </c>
      <c r="E1081" s="4" t="n">
        <v>4878</v>
      </c>
      <c r="F1081" s="16"/>
    </row>
    <row r="1082" customFormat="false" ht="13.5" hidden="false" customHeight="false" outlineLevel="0" collapsed="false">
      <c r="A1082" s="15" t="n">
        <v>38337</v>
      </c>
      <c r="B1082" s="14" t="s">
        <v>107</v>
      </c>
      <c r="C1082" s="4" t="n">
        <v>4883</v>
      </c>
      <c r="D1082" s="4" t="n">
        <v>4883</v>
      </c>
      <c r="E1082" s="4" t="n">
        <v>4883</v>
      </c>
      <c r="F1082" s="16"/>
    </row>
    <row r="1083" customFormat="false" ht="13.5" hidden="false" customHeight="false" outlineLevel="0" collapsed="false">
      <c r="A1083" s="15" t="n">
        <v>38338</v>
      </c>
      <c r="B1083" s="14" t="s">
        <v>107</v>
      </c>
      <c r="C1083" s="4" t="n">
        <v>4925</v>
      </c>
      <c r="D1083" s="4" t="n">
        <v>4925</v>
      </c>
      <c r="E1083" s="4" t="n">
        <v>4925</v>
      </c>
      <c r="F1083" s="16"/>
    </row>
    <row r="1084" customFormat="false" ht="13.5" hidden="false" customHeight="false" outlineLevel="0" collapsed="false">
      <c r="A1084" s="15" t="n">
        <v>38341</v>
      </c>
      <c r="B1084" s="14" t="s">
        <v>107</v>
      </c>
      <c r="C1084" s="4" t="n">
        <v>4935</v>
      </c>
      <c r="D1084" s="4" t="n">
        <v>4935</v>
      </c>
      <c r="E1084" s="4" t="n">
        <v>4935</v>
      </c>
      <c r="F1084" s="16"/>
    </row>
    <row r="1085" customFormat="false" ht="13.5" hidden="false" customHeight="false" outlineLevel="0" collapsed="false">
      <c r="A1085" s="15" t="n">
        <v>38342</v>
      </c>
      <c r="B1085" s="14" t="s">
        <v>107</v>
      </c>
      <c r="C1085" s="4" t="n">
        <v>4951</v>
      </c>
      <c r="D1085" s="4" t="n">
        <v>4951</v>
      </c>
      <c r="E1085" s="4" t="n">
        <v>4951</v>
      </c>
      <c r="F1085" s="16"/>
    </row>
    <row r="1086" customFormat="false" ht="13.5" hidden="false" customHeight="false" outlineLevel="0" collapsed="false">
      <c r="A1086" s="15" t="n">
        <v>38343</v>
      </c>
      <c r="B1086" s="14" t="s">
        <v>107</v>
      </c>
      <c r="C1086" s="4" t="n">
        <v>4975</v>
      </c>
      <c r="D1086" s="4" t="n">
        <v>4975</v>
      </c>
      <c r="E1086" s="4" t="n">
        <v>4975</v>
      </c>
      <c r="F1086" s="16"/>
    </row>
    <row r="1087" customFormat="false" ht="13.5" hidden="false" customHeight="false" outlineLevel="0" collapsed="false">
      <c r="A1087" s="15" t="n">
        <v>38345</v>
      </c>
      <c r="B1087" s="14" t="s">
        <v>107</v>
      </c>
      <c r="C1087" s="4" t="n">
        <v>5024</v>
      </c>
      <c r="D1087" s="4" t="n">
        <v>5024</v>
      </c>
      <c r="E1087" s="4" t="n">
        <v>5024</v>
      </c>
      <c r="F1087" s="16"/>
    </row>
    <row r="1088" customFormat="false" ht="13.5" hidden="false" customHeight="false" outlineLevel="0" collapsed="false">
      <c r="A1088" s="15" t="n">
        <v>38348</v>
      </c>
      <c r="B1088" s="14" t="s">
        <v>107</v>
      </c>
      <c r="C1088" s="4" t="n">
        <v>5020</v>
      </c>
      <c r="D1088" s="4" t="n">
        <v>5020</v>
      </c>
      <c r="E1088" s="4" t="n">
        <v>5020</v>
      </c>
      <c r="F1088" s="16"/>
    </row>
    <row r="1089" customFormat="false" ht="13.5" hidden="false" customHeight="false" outlineLevel="0" collapsed="false">
      <c r="A1089" s="15" t="n">
        <v>38349</v>
      </c>
      <c r="B1089" s="14" t="s">
        <v>107</v>
      </c>
      <c r="C1089" s="4" t="n">
        <v>5041</v>
      </c>
      <c r="D1089" s="4" t="n">
        <v>5041</v>
      </c>
      <c r="E1089" s="4" t="n">
        <v>5041</v>
      </c>
      <c r="F1089" s="16"/>
    </row>
    <row r="1090" customFormat="false" ht="13.5" hidden="false" customHeight="false" outlineLevel="0" collapsed="false">
      <c r="A1090" s="15" t="n">
        <v>38350</v>
      </c>
      <c r="B1090" s="14" t="s">
        <v>107</v>
      </c>
      <c r="C1090" s="4" t="n">
        <v>5051</v>
      </c>
      <c r="D1090" s="4" t="n">
        <v>5051</v>
      </c>
      <c r="E1090" s="4" t="n">
        <v>5051</v>
      </c>
      <c r="F1090" s="16"/>
    </row>
    <row r="1091" customFormat="false" ht="13.5" hidden="false" customHeight="false" outlineLevel="0" collapsed="false">
      <c r="A1091" s="15" t="n">
        <v>38351</v>
      </c>
      <c r="B1091" s="14" t="s">
        <v>107</v>
      </c>
      <c r="C1091" s="4" t="n">
        <v>5095</v>
      </c>
      <c r="D1091" s="4" t="n">
        <v>5095</v>
      </c>
      <c r="E1091" s="4" t="n">
        <v>5095</v>
      </c>
      <c r="F1091" s="16"/>
    </row>
    <row r="1092" customFormat="false" ht="13.5" hidden="false" customHeight="false" outlineLevel="0" collapsed="false">
      <c r="A1092" s="15" t="n">
        <v>38356</v>
      </c>
      <c r="B1092" s="14" t="s">
        <v>107</v>
      </c>
      <c r="C1092" s="4" t="n">
        <v>5117</v>
      </c>
      <c r="D1092" s="4" t="n">
        <v>5117</v>
      </c>
      <c r="E1092" s="4" t="n">
        <v>5117</v>
      </c>
      <c r="F1092" s="16"/>
    </row>
    <row r="1093" customFormat="false" ht="13.5" hidden="false" customHeight="false" outlineLevel="0" collapsed="false">
      <c r="A1093" s="15" t="n">
        <v>38357</v>
      </c>
      <c r="B1093" s="14" t="s">
        <v>107</v>
      </c>
      <c r="C1093" s="4" t="n">
        <v>5091</v>
      </c>
      <c r="D1093" s="4" t="n">
        <v>5091</v>
      </c>
      <c r="E1093" s="4" t="n">
        <v>5091</v>
      </c>
      <c r="F1093" s="16"/>
    </row>
    <row r="1094" customFormat="false" ht="13.5" hidden="false" customHeight="false" outlineLevel="0" collapsed="false">
      <c r="A1094" s="15" t="n">
        <v>38358</v>
      </c>
      <c r="B1094" s="14" t="s">
        <v>107</v>
      </c>
      <c r="C1094" s="4" t="n">
        <v>5100</v>
      </c>
      <c r="D1094" s="4" t="n">
        <v>5100</v>
      </c>
      <c r="E1094" s="4" t="n">
        <v>5100</v>
      </c>
      <c r="F1094" s="16"/>
    </row>
    <row r="1095" customFormat="false" ht="13.5" hidden="false" customHeight="false" outlineLevel="0" collapsed="false">
      <c r="A1095" s="15" t="n">
        <v>38359</v>
      </c>
      <c r="B1095" s="14" t="s">
        <v>107</v>
      </c>
      <c r="C1095" s="4" t="n">
        <v>5098</v>
      </c>
      <c r="D1095" s="4" t="n">
        <v>5098</v>
      </c>
      <c r="E1095" s="4" t="n">
        <v>5098</v>
      </c>
      <c r="F1095" s="16"/>
    </row>
    <row r="1096" customFormat="false" ht="13.5" hidden="false" customHeight="false" outlineLevel="0" collapsed="false">
      <c r="A1096" s="15" t="n">
        <v>38363</v>
      </c>
      <c r="B1096" s="14" t="s">
        <v>107</v>
      </c>
      <c r="C1096" s="4" t="n">
        <v>5146</v>
      </c>
      <c r="D1096" s="4" t="n">
        <v>5146</v>
      </c>
      <c r="E1096" s="4" t="n">
        <v>5146</v>
      </c>
      <c r="F1096" s="16"/>
    </row>
    <row r="1097" customFormat="false" ht="13.5" hidden="false" customHeight="false" outlineLevel="0" collapsed="false">
      <c r="A1097" s="15" t="n">
        <v>38364</v>
      </c>
      <c r="B1097" s="14" t="s">
        <v>107</v>
      </c>
      <c r="C1097" s="4" t="n">
        <v>5097</v>
      </c>
      <c r="D1097" s="4" t="n">
        <v>5097</v>
      </c>
      <c r="E1097" s="4" t="n">
        <v>5097</v>
      </c>
      <c r="F1097" s="16"/>
    </row>
    <row r="1098" customFormat="false" ht="13.5" hidden="false" customHeight="false" outlineLevel="0" collapsed="false">
      <c r="A1098" s="15" t="n">
        <v>38365</v>
      </c>
      <c r="B1098" s="14" t="s">
        <v>107</v>
      </c>
      <c r="C1098" s="4" t="n">
        <v>5068</v>
      </c>
      <c r="D1098" s="4" t="n">
        <v>5068</v>
      </c>
      <c r="E1098" s="4" t="n">
        <v>5068</v>
      </c>
      <c r="F1098" s="16"/>
    </row>
    <row r="1099" customFormat="false" ht="13.5" hidden="false" customHeight="false" outlineLevel="0" collapsed="false">
      <c r="A1099" s="15" t="n">
        <v>38366</v>
      </c>
      <c r="B1099" s="14" t="s">
        <v>107</v>
      </c>
      <c r="C1099" s="4" t="n">
        <v>5099</v>
      </c>
      <c r="D1099" s="4" t="n">
        <v>5099</v>
      </c>
      <c r="E1099" s="4" t="n">
        <v>5099</v>
      </c>
      <c r="F1099" s="16"/>
    </row>
    <row r="1100" customFormat="false" ht="13.5" hidden="false" customHeight="false" outlineLevel="0" collapsed="false">
      <c r="A1100" s="15" t="n">
        <v>38369</v>
      </c>
      <c r="B1100" s="14" t="s">
        <v>107</v>
      </c>
      <c r="C1100" s="4" t="n">
        <v>5128</v>
      </c>
      <c r="D1100" s="4" t="n">
        <v>5128</v>
      </c>
      <c r="E1100" s="4" t="n">
        <v>5128</v>
      </c>
      <c r="F1100" s="16"/>
    </row>
    <row r="1101" customFormat="false" ht="13.5" hidden="false" customHeight="false" outlineLevel="0" collapsed="false">
      <c r="A1101" s="15" t="n">
        <v>38370</v>
      </c>
      <c r="B1101" s="14" t="s">
        <v>107</v>
      </c>
      <c r="C1101" s="4" t="n">
        <v>5108</v>
      </c>
      <c r="D1101" s="4" t="n">
        <v>5108</v>
      </c>
      <c r="E1101" s="4" t="n">
        <v>5108</v>
      </c>
      <c r="F1101" s="16"/>
    </row>
    <row r="1102" customFormat="false" ht="13.5" hidden="false" customHeight="false" outlineLevel="0" collapsed="false">
      <c r="A1102" s="15" t="n">
        <v>38371</v>
      </c>
      <c r="B1102" s="14" t="s">
        <v>107</v>
      </c>
      <c r="C1102" s="4" t="n">
        <v>5111</v>
      </c>
      <c r="D1102" s="4" t="n">
        <v>5111</v>
      </c>
      <c r="E1102" s="4" t="n">
        <v>5111</v>
      </c>
      <c r="F1102" s="16"/>
    </row>
    <row r="1103" customFormat="false" ht="13.5" hidden="false" customHeight="false" outlineLevel="0" collapsed="false">
      <c r="A1103" s="15" t="n">
        <v>38372</v>
      </c>
      <c r="B1103" s="14" t="s">
        <v>107</v>
      </c>
      <c r="C1103" s="4" t="n">
        <v>5059</v>
      </c>
      <c r="D1103" s="4" t="n">
        <v>5059</v>
      </c>
      <c r="E1103" s="4" t="n">
        <v>5059</v>
      </c>
      <c r="F1103" s="16"/>
    </row>
    <row r="1104" customFormat="false" ht="13.5" hidden="false" customHeight="false" outlineLevel="0" collapsed="false">
      <c r="A1104" s="15" t="n">
        <v>38373</v>
      </c>
      <c r="B1104" s="14" t="s">
        <v>107</v>
      </c>
      <c r="C1104" s="4" t="n">
        <v>5058</v>
      </c>
      <c r="D1104" s="4" t="n">
        <v>5058</v>
      </c>
      <c r="E1104" s="4" t="n">
        <v>5058</v>
      </c>
      <c r="F1104" s="16"/>
    </row>
    <row r="1105" customFormat="false" ht="13.5" hidden="false" customHeight="false" outlineLevel="0" collapsed="false">
      <c r="A1105" s="15" t="n">
        <v>38376</v>
      </c>
      <c r="B1105" s="14" t="s">
        <v>107</v>
      </c>
      <c r="C1105" s="4" t="n">
        <v>5088</v>
      </c>
      <c r="D1105" s="4" t="n">
        <v>5088</v>
      </c>
      <c r="E1105" s="4" t="n">
        <v>5088</v>
      </c>
      <c r="F1105" s="16"/>
    </row>
    <row r="1106" customFormat="false" ht="13.5" hidden="false" customHeight="false" outlineLevel="0" collapsed="false">
      <c r="A1106" s="15" t="n">
        <v>38377</v>
      </c>
      <c r="B1106" s="14" t="s">
        <v>107</v>
      </c>
      <c r="C1106" s="4" t="n">
        <v>5078</v>
      </c>
      <c r="D1106" s="4" t="n">
        <v>5078</v>
      </c>
      <c r="E1106" s="4" t="n">
        <v>5078</v>
      </c>
      <c r="F1106" s="16"/>
    </row>
    <row r="1107" customFormat="false" ht="13.5" hidden="false" customHeight="false" outlineLevel="0" collapsed="false">
      <c r="A1107" s="15" t="n">
        <v>38378</v>
      </c>
      <c r="B1107" s="14" t="s">
        <v>107</v>
      </c>
      <c r="C1107" s="4" t="n">
        <v>5106</v>
      </c>
      <c r="D1107" s="4" t="n">
        <v>5106</v>
      </c>
      <c r="E1107" s="4" t="n">
        <v>5106</v>
      </c>
      <c r="F1107" s="16"/>
    </row>
    <row r="1108" customFormat="false" ht="13.5" hidden="false" customHeight="false" outlineLevel="0" collapsed="false">
      <c r="A1108" s="15" t="n">
        <v>38379</v>
      </c>
      <c r="B1108" s="14" t="s">
        <v>107</v>
      </c>
      <c r="C1108" s="4" t="n">
        <v>5090</v>
      </c>
      <c r="D1108" s="4" t="n">
        <v>5090</v>
      </c>
      <c r="E1108" s="4" t="n">
        <v>5090</v>
      </c>
      <c r="F1108" s="16"/>
    </row>
    <row r="1109" customFormat="false" ht="13.5" hidden="false" customHeight="false" outlineLevel="0" collapsed="false">
      <c r="A1109" s="15" t="n">
        <v>38380</v>
      </c>
      <c r="B1109" s="14" t="s">
        <v>107</v>
      </c>
      <c r="C1109" s="4" t="n">
        <v>5083</v>
      </c>
      <c r="D1109" s="4" t="n">
        <v>5083</v>
      </c>
      <c r="E1109" s="4" t="n">
        <v>5083</v>
      </c>
      <c r="F1109" s="16"/>
    </row>
    <row r="1110" customFormat="false" ht="13.5" hidden="false" customHeight="false" outlineLevel="0" collapsed="false">
      <c r="A1110" s="15" t="n">
        <v>38383</v>
      </c>
      <c r="B1110" s="14" t="s">
        <v>107</v>
      </c>
      <c r="C1110" s="4" t="n">
        <v>5109</v>
      </c>
      <c r="D1110" s="4" t="n">
        <v>5109</v>
      </c>
      <c r="E1110" s="4" t="n">
        <v>5109</v>
      </c>
      <c r="F1110" s="16"/>
    </row>
    <row r="1111" customFormat="false" ht="13.5" hidden="false" customHeight="false" outlineLevel="0" collapsed="false">
      <c r="A1111" s="15" t="n">
        <v>38384</v>
      </c>
      <c r="B1111" s="14" t="s">
        <v>107</v>
      </c>
      <c r="C1111" s="4" t="n">
        <v>5111</v>
      </c>
      <c r="D1111" s="4" t="n">
        <v>5111</v>
      </c>
      <c r="E1111" s="4" t="n">
        <v>5111</v>
      </c>
      <c r="F1111" s="16"/>
    </row>
    <row r="1112" customFormat="false" ht="13.5" hidden="false" customHeight="false" outlineLevel="0" collapsed="false">
      <c r="A1112" s="15" t="n">
        <v>38385</v>
      </c>
      <c r="B1112" s="14" t="s">
        <v>107</v>
      </c>
      <c r="C1112" s="4" t="n">
        <v>5132</v>
      </c>
      <c r="D1112" s="4" t="n">
        <v>5132</v>
      </c>
      <c r="E1112" s="4" t="n">
        <v>5132</v>
      </c>
      <c r="F1112" s="16"/>
    </row>
    <row r="1113" customFormat="false" ht="13.5" hidden="false" customHeight="false" outlineLevel="0" collapsed="false">
      <c r="A1113" s="15" t="n">
        <v>38386</v>
      </c>
      <c r="B1113" s="14" t="s">
        <v>107</v>
      </c>
      <c r="C1113" s="4" t="n">
        <v>5115</v>
      </c>
      <c r="D1113" s="4" t="n">
        <v>5115</v>
      </c>
      <c r="E1113" s="4" t="n">
        <v>5115</v>
      </c>
      <c r="F1113" s="16"/>
    </row>
    <row r="1114" customFormat="false" ht="13.5" hidden="false" customHeight="false" outlineLevel="0" collapsed="false">
      <c r="A1114" s="15" t="n">
        <v>38387</v>
      </c>
      <c r="B1114" s="14" t="s">
        <v>107</v>
      </c>
      <c r="C1114" s="4" t="n">
        <v>5091</v>
      </c>
      <c r="D1114" s="4" t="n">
        <v>5091</v>
      </c>
      <c r="E1114" s="4" t="n">
        <v>5091</v>
      </c>
      <c r="F1114" s="16"/>
    </row>
    <row r="1115" customFormat="false" ht="13.5" hidden="false" customHeight="false" outlineLevel="0" collapsed="false">
      <c r="A1115" s="15" t="n">
        <v>38390</v>
      </c>
      <c r="B1115" s="14" t="s">
        <v>107</v>
      </c>
      <c r="C1115" s="4" t="n">
        <v>5131</v>
      </c>
      <c r="D1115" s="4" t="n">
        <v>5131</v>
      </c>
      <c r="E1115" s="4" t="n">
        <v>5131</v>
      </c>
      <c r="F1115" s="16"/>
    </row>
    <row r="1116" customFormat="false" ht="13.5" hidden="false" customHeight="false" outlineLevel="0" collapsed="false">
      <c r="A1116" s="15" t="n">
        <v>38391</v>
      </c>
      <c r="B1116" s="14" t="s">
        <v>107</v>
      </c>
      <c r="C1116" s="4" t="n">
        <v>5112</v>
      </c>
      <c r="D1116" s="4" t="n">
        <v>5112</v>
      </c>
      <c r="E1116" s="4" t="n">
        <v>5112</v>
      </c>
      <c r="F1116" s="16"/>
    </row>
    <row r="1117" customFormat="false" ht="13.5" hidden="false" customHeight="false" outlineLevel="0" collapsed="false">
      <c r="A1117" s="15" t="n">
        <v>38392</v>
      </c>
      <c r="B1117" s="14" t="s">
        <v>107</v>
      </c>
      <c r="C1117" s="4" t="n">
        <v>5112</v>
      </c>
      <c r="D1117" s="4" t="n">
        <v>5112</v>
      </c>
      <c r="E1117" s="4" t="n">
        <v>5112</v>
      </c>
      <c r="F1117" s="16"/>
    </row>
    <row r="1118" customFormat="false" ht="13.5" hidden="false" customHeight="false" outlineLevel="0" collapsed="false">
      <c r="A1118" s="15" t="n">
        <v>38393</v>
      </c>
      <c r="B1118" s="14" t="s">
        <v>107</v>
      </c>
      <c r="C1118" s="4" t="n">
        <v>5132</v>
      </c>
      <c r="D1118" s="4" t="n">
        <v>5132</v>
      </c>
      <c r="E1118" s="4" t="n">
        <v>5132</v>
      </c>
      <c r="F1118" s="16"/>
    </row>
    <row r="1119" customFormat="false" ht="13.5" hidden="false" customHeight="false" outlineLevel="0" collapsed="false">
      <c r="A1119" s="15" t="n">
        <v>38397</v>
      </c>
      <c r="B1119" s="14" t="s">
        <v>107</v>
      </c>
      <c r="C1119" s="4" t="n">
        <v>5153</v>
      </c>
      <c r="D1119" s="4" t="n">
        <v>5153</v>
      </c>
      <c r="E1119" s="4" t="n">
        <v>5153</v>
      </c>
      <c r="F1119" s="16"/>
    </row>
    <row r="1120" customFormat="false" ht="13.5" hidden="false" customHeight="false" outlineLevel="0" collapsed="false">
      <c r="A1120" s="15" t="n">
        <v>38398</v>
      </c>
      <c r="B1120" s="14" t="s">
        <v>107</v>
      </c>
      <c r="C1120" s="4" t="n">
        <v>5157</v>
      </c>
      <c r="D1120" s="4" t="n">
        <v>5157</v>
      </c>
      <c r="E1120" s="4" t="n">
        <v>5157</v>
      </c>
      <c r="F1120" s="16"/>
    </row>
    <row r="1121" customFormat="false" ht="13.5" hidden="false" customHeight="false" outlineLevel="0" collapsed="false">
      <c r="A1121" s="15" t="n">
        <v>38399</v>
      </c>
      <c r="B1121" s="14" t="s">
        <v>107</v>
      </c>
      <c r="C1121" s="4" t="n">
        <v>5132</v>
      </c>
      <c r="D1121" s="4" t="n">
        <v>5132</v>
      </c>
      <c r="E1121" s="4" t="n">
        <v>5132</v>
      </c>
      <c r="F1121" s="16"/>
    </row>
    <row r="1122" customFormat="false" ht="13.5" hidden="false" customHeight="false" outlineLevel="0" collapsed="false">
      <c r="A1122" s="15" t="n">
        <v>38400</v>
      </c>
      <c r="B1122" s="14" t="s">
        <v>107</v>
      </c>
      <c r="C1122" s="4" t="n">
        <v>5118</v>
      </c>
      <c r="D1122" s="4" t="n">
        <v>5118</v>
      </c>
      <c r="E1122" s="4" t="n">
        <v>5118</v>
      </c>
      <c r="F1122" s="16"/>
    </row>
    <row r="1123" customFormat="false" ht="13.5" hidden="false" customHeight="false" outlineLevel="0" collapsed="false">
      <c r="A1123" s="15" t="n">
        <v>38401</v>
      </c>
      <c r="B1123" s="14" t="s">
        <v>107</v>
      </c>
      <c r="C1123" s="4" t="n">
        <v>5125</v>
      </c>
      <c r="D1123" s="4" t="n">
        <v>5125</v>
      </c>
      <c r="E1123" s="4" t="n">
        <v>5125</v>
      </c>
      <c r="F1123" s="16"/>
    </row>
    <row r="1124" customFormat="false" ht="13.5" hidden="false" customHeight="false" outlineLevel="0" collapsed="false">
      <c r="A1124" s="15" t="n">
        <v>38404</v>
      </c>
      <c r="B1124" s="14" t="s">
        <v>107</v>
      </c>
      <c r="C1124" s="4" t="n">
        <v>5135</v>
      </c>
      <c r="D1124" s="4" t="n">
        <v>5135</v>
      </c>
      <c r="E1124" s="4" t="n">
        <v>5135</v>
      </c>
      <c r="F1124" s="16"/>
    </row>
    <row r="1125" customFormat="false" ht="13.5" hidden="false" customHeight="false" outlineLevel="0" collapsed="false">
      <c r="A1125" s="15" t="n">
        <v>38405</v>
      </c>
      <c r="B1125" s="14" t="s">
        <v>107</v>
      </c>
      <c r="C1125" s="4" t="n">
        <v>5118</v>
      </c>
      <c r="D1125" s="4" t="n">
        <v>5118</v>
      </c>
      <c r="E1125" s="4" t="n">
        <v>5118</v>
      </c>
      <c r="F1125" s="16"/>
    </row>
    <row r="1126" customFormat="false" ht="13.5" hidden="false" customHeight="false" outlineLevel="0" collapsed="false">
      <c r="A1126" s="15" t="n">
        <v>38406</v>
      </c>
      <c r="B1126" s="14" t="s">
        <v>107</v>
      </c>
      <c r="C1126" s="4" t="n">
        <v>5079</v>
      </c>
      <c r="D1126" s="4" t="n">
        <v>5079</v>
      </c>
      <c r="E1126" s="4" t="n">
        <v>5079</v>
      </c>
      <c r="F1126" s="16"/>
    </row>
    <row r="1127" customFormat="false" ht="13.5" hidden="false" customHeight="false" outlineLevel="0" collapsed="false">
      <c r="A1127" s="15" t="n">
        <v>38407</v>
      </c>
      <c r="B1127" s="14" t="s">
        <v>107</v>
      </c>
      <c r="C1127" s="4" t="n">
        <v>5102</v>
      </c>
      <c r="D1127" s="4" t="n">
        <v>5102</v>
      </c>
      <c r="E1127" s="4" t="n">
        <v>5102</v>
      </c>
      <c r="F1127" s="16"/>
    </row>
    <row r="1128" customFormat="false" ht="13.5" hidden="false" customHeight="false" outlineLevel="0" collapsed="false">
      <c r="A1128" s="15" t="n">
        <v>38408</v>
      </c>
      <c r="B1128" s="14" t="s">
        <v>107</v>
      </c>
      <c r="C1128" s="4" t="n">
        <v>5150</v>
      </c>
      <c r="D1128" s="4" t="n">
        <v>5150</v>
      </c>
      <c r="E1128" s="4" t="n">
        <v>5150</v>
      </c>
      <c r="F1128" s="16"/>
    </row>
    <row r="1129" customFormat="false" ht="13.5" hidden="false" customHeight="false" outlineLevel="0" collapsed="false">
      <c r="A1129" s="15" t="n">
        <v>38411</v>
      </c>
      <c r="B1129" s="14" t="s">
        <v>107</v>
      </c>
      <c r="C1129" s="4" t="n">
        <v>5190</v>
      </c>
      <c r="D1129" s="4" t="n">
        <v>5190</v>
      </c>
      <c r="E1129" s="4" t="n">
        <v>5190</v>
      </c>
      <c r="F1129" s="16"/>
    </row>
    <row r="1130" customFormat="false" ht="13.5" hidden="false" customHeight="false" outlineLevel="0" collapsed="false">
      <c r="A1130" s="15" t="n">
        <v>38412</v>
      </c>
      <c r="B1130" s="14" t="s">
        <v>107</v>
      </c>
      <c r="C1130" s="4" t="n">
        <v>5196</v>
      </c>
      <c r="D1130" s="4" t="n">
        <v>5196</v>
      </c>
      <c r="E1130" s="4" t="n">
        <v>5196</v>
      </c>
      <c r="F1130" s="16"/>
    </row>
    <row r="1131" customFormat="false" ht="13.5" hidden="false" customHeight="false" outlineLevel="0" collapsed="false">
      <c r="A1131" s="15" t="n">
        <v>38413</v>
      </c>
      <c r="B1131" s="14" t="s">
        <v>107</v>
      </c>
      <c r="C1131" s="4" t="n">
        <v>5223</v>
      </c>
      <c r="D1131" s="4" t="n">
        <v>5223</v>
      </c>
      <c r="E1131" s="4" t="n">
        <v>5223</v>
      </c>
      <c r="F1131" s="16"/>
    </row>
    <row r="1132" customFormat="false" ht="13.5" hidden="false" customHeight="false" outlineLevel="0" collapsed="false">
      <c r="A1132" s="15" t="n">
        <v>38414</v>
      </c>
      <c r="B1132" s="14" t="s">
        <v>107</v>
      </c>
      <c r="C1132" s="4" t="n">
        <v>5236</v>
      </c>
      <c r="D1132" s="4" t="n">
        <v>5236</v>
      </c>
      <c r="E1132" s="4" t="n">
        <v>5236</v>
      </c>
      <c r="F1132" s="16"/>
    </row>
    <row r="1133" customFormat="false" ht="13.5" hidden="false" customHeight="false" outlineLevel="0" collapsed="false">
      <c r="A1133" s="15" t="n">
        <v>38415</v>
      </c>
      <c r="B1133" s="14" t="s">
        <v>107</v>
      </c>
      <c r="C1133" s="4" t="n">
        <v>5246</v>
      </c>
      <c r="D1133" s="4" t="n">
        <v>5246</v>
      </c>
      <c r="E1133" s="4" t="n">
        <v>5246</v>
      </c>
      <c r="F1133" s="16"/>
    </row>
    <row r="1134" customFormat="false" ht="13.5" hidden="false" customHeight="false" outlineLevel="0" collapsed="false">
      <c r="A1134" s="15" t="n">
        <v>38418</v>
      </c>
      <c r="B1134" s="14" t="s">
        <v>107</v>
      </c>
      <c r="C1134" s="4" t="n">
        <v>5264</v>
      </c>
      <c r="D1134" s="4" t="n">
        <v>5264</v>
      </c>
      <c r="E1134" s="4" t="n">
        <v>5264</v>
      </c>
      <c r="F1134" s="16"/>
    </row>
    <row r="1135" customFormat="false" ht="13.5" hidden="false" customHeight="false" outlineLevel="0" collapsed="false">
      <c r="A1135" s="15" t="n">
        <v>38419</v>
      </c>
      <c r="B1135" s="14" t="s">
        <v>107</v>
      </c>
      <c r="C1135" s="4" t="n">
        <v>5246</v>
      </c>
      <c r="D1135" s="4" t="n">
        <v>5246</v>
      </c>
      <c r="E1135" s="4" t="n">
        <v>5246</v>
      </c>
      <c r="F1135" s="16"/>
    </row>
    <row r="1136" customFormat="false" ht="13.5" hidden="false" customHeight="false" outlineLevel="0" collapsed="false">
      <c r="A1136" s="15" t="n">
        <v>38420</v>
      </c>
      <c r="B1136" s="14" t="s">
        <v>107</v>
      </c>
      <c r="C1136" s="4" t="n">
        <v>5247</v>
      </c>
      <c r="D1136" s="4" t="n">
        <v>5247</v>
      </c>
      <c r="E1136" s="4" t="n">
        <v>5247</v>
      </c>
      <c r="F1136" s="16"/>
    </row>
    <row r="1137" customFormat="false" ht="13.5" hidden="false" customHeight="false" outlineLevel="0" collapsed="false">
      <c r="A1137" s="15" t="n">
        <v>38421</v>
      </c>
      <c r="B1137" s="14" t="s">
        <v>107</v>
      </c>
      <c r="C1137" s="4" t="n">
        <v>5212</v>
      </c>
      <c r="D1137" s="4" t="n">
        <v>5212</v>
      </c>
      <c r="E1137" s="4" t="n">
        <v>5212</v>
      </c>
      <c r="F1137" s="16"/>
    </row>
    <row r="1138" customFormat="false" ht="13.5" hidden="false" customHeight="false" outlineLevel="0" collapsed="false">
      <c r="A1138" s="15" t="n">
        <v>38422</v>
      </c>
      <c r="B1138" s="14" t="s">
        <v>107</v>
      </c>
      <c r="C1138" s="4" t="n">
        <v>5221</v>
      </c>
      <c r="D1138" s="4" t="n">
        <v>5221</v>
      </c>
      <c r="E1138" s="4" t="n">
        <v>5221</v>
      </c>
      <c r="F1138" s="16"/>
    </row>
    <row r="1139" customFormat="false" ht="13.5" hidden="false" customHeight="false" outlineLevel="0" collapsed="false">
      <c r="A1139" s="15" t="n">
        <v>38425</v>
      </c>
      <c r="B1139" s="14" t="s">
        <v>107</v>
      </c>
      <c r="C1139" s="4" t="n">
        <v>5198</v>
      </c>
      <c r="D1139" s="4" t="n">
        <v>5198</v>
      </c>
      <c r="E1139" s="4" t="n">
        <v>5198</v>
      </c>
      <c r="F1139" s="16"/>
    </row>
    <row r="1140" customFormat="false" ht="13.5" hidden="false" customHeight="false" outlineLevel="0" collapsed="false">
      <c r="A1140" s="15" t="n">
        <v>38426</v>
      </c>
      <c r="B1140" s="14" t="s">
        <v>107</v>
      </c>
      <c r="C1140" s="4" t="n">
        <v>5197</v>
      </c>
      <c r="D1140" s="4" t="n">
        <v>5197</v>
      </c>
      <c r="E1140" s="4" t="n">
        <v>5197</v>
      </c>
      <c r="F1140" s="16"/>
    </row>
    <row r="1141" customFormat="false" ht="13.5" hidden="false" customHeight="false" outlineLevel="0" collapsed="false">
      <c r="A1141" s="15" t="n">
        <v>38427</v>
      </c>
      <c r="B1141" s="14" t="s">
        <v>107</v>
      </c>
      <c r="C1141" s="4" t="n">
        <v>5224</v>
      </c>
      <c r="D1141" s="4" t="n">
        <v>5224</v>
      </c>
      <c r="E1141" s="4" t="n">
        <v>5224</v>
      </c>
      <c r="F1141" s="16"/>
    </row>
    <row r="1142" customFormat="false" ht="13.5" hidden="false" customHeight="false" outlineLevel="0" collapsed="false">
      <c r="A1142" s="15" t="n">
        <v>38428</v>
      </c>
      <c r="B1142" s="14" t="s">
        <v>107</v>
      </c>
      <c r="C1142" s="4" t="n">
        <v>5200</v>
      </c>
      <c r="D1142" s="4" t="n">
        <v>5200</v>
      </c>
      <c r="E1142" s="4" t="n">
        <v>5200</v>
      </c>
      <c r="F1142" s="16"/>
    </row>
    <row r="1143" customFormat="false" ht="13.5" hidden="false" customHeight="false" outlineLevel="0" collapsed="false">
      <c r="A1143" s="15" t="n">
        <v>38429</v>
      </c>
      <c r="B1143" s="14" t="s">
        <v>107</v>
      </c>
      <c r="C1143" s="4" t="n">
        <v>5244</v>
      </c>
      <c r="D1143" s="4" t="n">
        <v>5244</v>
      </c>
      <c r="E1143" s="4" t="n">
        <v>5244</v>
      </c>
      <c r="F1143" s="16"/>
    </row>
    <row r="1144" customFormat="false" ht="13.5" hidden="false" customHeight="false" outlineLevel="0" collapsed="false">
      <c r="A1144" s="15" t="n">
        <v>38433</v>
      </c>
      <c r="B1144" s="14" t="s">
        <v>107</v>
      </c>
      <c r="C1144" s="4" t="n">
        <v>5239</v>
      </c>
      <c r="D1144" s="4" t="n">
        <v>5239</v>
      </c>
      <c r="E1144" s="4" t="n">
        <v>5239</v>
      </c>
      <c r="F1144" s="16"/>
    </row>
    <row r="1145" customFormat="false" ht="13.5" hidden="false" customHeight="false" outlineLevel="0" collapsed="false">
      <c r="A1145" s="15" t="n">
        <v>38434</v>
      </c>
      <c r="B1145" s="14" t="s">
        <v>107</v>
      </c>
      <c r="C1145" s="4" t="n">
        <v>5197</v>
      </c>
      <c r="D1145" s="4" t="n">
        <v>5197</v>
      </c>
      <c r="E1145" s="4" t="n">
        <v>5197</v>
      </c>
      <c r="F1145" s="16"/>
    </row>
    <row r="1146" customFormat="false" ht="13.5" hidden="false" customHeight="false" outlineLevel="0" collapsed="false">
      <c r="A1146" s="15" t="n">
        <v>38435</v>
      </c>
      <c r="B1146" s="14" t="s">
        <v>107</v>
      </c>
      <c r="C1146" s="4" t="n">
        <v>5180</v>
      </c>
      <c r="D1146" s="4" t="n">
        <v>5180</v>
      </c>
      <c r="E1146" s="4" t="n">
        <v>5180</v>
      </c>
      <c r="F1146" s="16"/>
    </row>
    <row r="1147" customFormat="false" ht="13.5" hidden="false" customHeight="false" outlineLevel="0" collapsed="false">
      <c r="A1147" s="15" t="n">
        <v>38436</v>
      </c>
      <c r="B1147" s="14" t="s">
        <v>107</v>
      </c>
      <c r="C1147" s="4" t="n">
        <v>5197</v>
      </c>
      <c r="D1147" s="4" t="n">
        <v>5197</v>
      </c>
      <c r="E1147" s="4" t="n">
        <v>5197</v>
      </c>
      <c r="F1147" s="16"/>
    </row>
    <row r="1148" customFormat="false" ht="13.5" hidden="false" customHeight="false" outlineLevel="0" collapsed="false">
      <c r="A1148" s="15" t="n">
        <v>38439</v>
      </c>
      <c r="B1148" s="14" t="s">
        <v>107</v>
      </c>
      <c r="C1148" s="4" t="n">
        <v>5219</v>
      </c>
      <c r="D1148" s="4" t="n">
        <v>5219</v>
      </c>
      <c r="E1148" s="4" t="n">
        <v>5219</v>
      </c>
      <c r="F1148" s="16"/>
    </row>
    <row r="1149" customFormat="false" ht="13.5" hidden="false" customHeight="false" outlineLevel="0" collapsed="false">
      <c r="A1149" s="15" t="n">
        <v>38440</v>
      </c>
      <c r="B1149" s="14" t="s">
        <v>107</v>
      </c>
      <c r="C1149" s="4" t="n">
        <v>5156</v>
      </c>
      <c r="D1149" s="4" t="n">
        <v>5156</v>
      </c>
      <c r="E1149" s="4" t="n">
        <v>5156</v>
      </c>
      <c r="F1149" s="16"/>
    </row>
    <row r="1150" customFormat="false" ht="13.5" hidden="false" customHeight="false" outlineLevel="0" collapsed="false">
      <c r="A1150" s="15" t="n">
        <v>38441</v>
      </c>
      <c r="B1150" s="14" t="s">
        <v>107</v>
      </c>
      <c r="C1150" s="4" t="n">
        <v>5136</v>
      </c>
      <c r="D1150" s="4" t="n">
        <v>5136</v>
      </c>
      <c r="E1150" s="4" t="n">
        <v>5136</v>
      </c>
      <c r="F1150" s="16"/>
    </row>
    <row r="1151" customFormat="false" ht="13.5" hidden="false" customHeight="false" outlineLevel="0" collapsed="false">
      <c r="A1151" s="15" t="n">
        <v>38442</v>
      </c>
      <c r="B1151" s="14" t="s">
        <v>107</v>
      </c>
      <c r="C1151" s="4" t="n">
        <v>5187</v>
      </c>
      <c r="D1151" s="4" t="n">
        <v>5187</v>
      </c>
      <c r="E1151" s="4" t="n">
        <v>5187</v>
      </c>
      <c r="F1151" s="16"/>
    </row>
    <row r="1152" customFormat="false" ht="13.5" hidden="false" customHeight="false" outlineLevel="0" collapsed="false">
      <c r="A1152" s="15" t="n">
        <v>38443</v>
      </c>
      <c r="B1152" s="14" t="s">
        <v>107</v>
      </c>
      <c r="C1152" s="4" t="n">
        <v>5203</v>
      </c>
      <c r="D1152" s="4" t="n">
        <v>5203</v>
      </c>
      <c r="E1152" s="4" t="n">
        <v>5203</v>
      </c>
      <c r="F1152" s="16"/>
    </row>
    <row r="1153" customFormat="false" ht="13.5" hidden="false" customHeight="false" outlineLevel="0" collapsed="false">
      <c r="A1153" s="15" t="n">
        <v>38446</v>
      </c>
      <c r="B1153" s="14" t="s">
        <v>107</v>
      </c>
      <c r="C1153" s="4" t="n">
        <v>5197</v>
      </c>
      <c r="D1153" s="4" t="n">
        <v>5197</v>
      </c>
      <c r="E1153" s="4" t="n">
        <v>5197</v>
      </c>
      <c r="F1153" s="16"/>
    </row>
    <row r="1154" customFormat="false" ht="13.5" hidden="false" customHeight="false" outlineLevel="0" collapsed="false">
      <c r="A1154" s="15" t="n">
        <v>38447</v>
      </c>
      <c r="B1154" s="14" t="s">
        <v>107</v>
      </c>
      <c r="C1154" s="4" t="n">
        <v>5221</v>
      </c>
      <c r="D1154" s="4" t="n">
        <v>5221</v>
      </c>
      <c r="E1154" s="4" t="n">
        <v>5221</v>
      </c>
      <c r="F1154" s="16"/>
    </row>
    <row r="1155" customFormat="false" ht="13.5" hidden="false" customHeight="false" outlineLevel="0" collapsed="false">
      <c r="A1155" s="15" t="n">
        <v>38448</v>
      </c>
      <c r="B1155" s="14" t="s">
        <v>107</v>
      </c>
      <c r="C1155" s="4" t="n">
        <v>5249</v>
      </c>
      <c r="D1155" s="4" t="n">
        <v>5249</v>
      </c>
      <c r="E1155" s="4" t="n">
        <v>5249</v>
      </c>
      <c r="F1155" s="16"/>
    </row>
    <row r="1156" customFormat="false" ht="13.5" hidden="false" customHeight="false" outlineLevel="0" collapsed="false">
      <c r="A1156" s="15" t="n">
        <v>38449</v>
      </c>
      <c r="B1156" s="14" t="s">
        <v>107</v>
      </c>
      <c r="C1156" s="4" t="n">
        <v>5249</v>
      </c>
      <c r="D1156" s="4" t="n">
        <v>5249</v>
      </c>
      <c r="E1156" s="4" t="n">
        <v>5249</v>
      </c>
      <c r="F1156" s="16"/>
    </row>
    <row r="1157" customFormat="false" ht="13.5" hidden="false" customHeight="false" outlineLevel="0" collapsed="false">
      <c r="A1157" s="15" t="n">
        <v>38450</v>
      </c>
      <c r="B1157" s="14" t="s">
        <v>107</v>
      </c>
      <c r="C1157" s="4" t="n">
        <v>5268</v>
      </c>
      <c r="D1157" s="4" t="n">
        <v>5268</v>
      </c>
      <c r="E1157" s="4" t="n">
        <v>5268</v>
      </c>
      <c r="F1157" s="16"/>
    </row>
    <row r="1158" customFormat="false" ht="13.5" hidden="false" customHeight="false" outlineLevel="0" collapsed="false">
      <c r="A1158" s="15" t="n">
        <v>38453</v>
      </c>
      <c r="B1158" s="14" t="s">
        <v>107</v>
      </c>
      <c r="C1158" s="4" t="n">
        <v>5228</v>
      </c>
      <c r="D1158" s="4" t="n">
        <v>5228</v>
      </c>
      <c r="E1158" s="4" t="n">
        <v>5228</v>
      </c>
      <c r="F1158" s="16"/>
    </row>
    <row r="1159" customFormat="false" ht="13.5" hidden="false" customHeight="false" outlineLevel="0" collapsed="false">
      <c r="A1159" s="15" t="n">
        <v>38454</v>
      </c>
      <c r="B1159" s="14" t="s">
        <v>107</v>
      </c>
      <c r="C1159" s="4" t="n">
        <v>5194</v>
      </c>
      <c r="D1159" s="4" t="n">
        <v>5194</v>
      </c>
      <c r="E1159" s="4" t="n">
        <v>5194</v>
      </c>
      <c r="F1159" s="16"/>
    </row>
    <row r="1160" customFormat="false" ht="13.5" hidden="false" customHeight="false" outlineLevel="0" collapsed="false">
      <c r="A1160" s="15" t="n">
        <v>38455</v>
      </c>
      <c r="B1160" s="14" t="s">
        <v>107</v>
      </c>
      <c r="C1160" s="4" t="n">
        <v>5176</v>
      </c>
      <c r="D1160" s="4" t="n">
        <v>5176</v>
      </c>
      <c r="E1160" s="4" t="n">
        <v>5176</v>
      </c>
      <c r="F1160" s="16"/>
    </row>
    <row r="1161" customFormat="false" ht="13.5" hidden="false" customHeight="false" outlineLevel="0" collapsed="false">
      <c r="A1161" s="15" t="n">
        <v>38456</v>
      </c>
      <c r="B1161" s="14" t="s">
        <v>107</v>
      </c>
      <c r="C1161" s="4" t="n">
        <v>5149</v>
      </c>
      <c r="D1161" s="4" t="n">
        <v>5149</v>
      </c>
      <c r="E1161" s="4" t="n">
        <v>5149</v>
      </c>
      <c r="F1161" s="16"/>
    </row>
    <row r="1162" customFormat="false" ht="13.5" hidden="false" customHeight="false" outlineLevel="0" collapsed="false">
      <c r="A1162" s="15" t="n">
        <v>38457</v>
      </c>
      <c r="B1162" s="14" t="s">
        <v>107</v>
      </c>
      <c r="C1162" s="4" t="n">
        <v>5087</v>
      </c>
      <c r="D1162" s="4" t="n">
        <v>5087</v>
      </c>
      <c r="E1162" s="4" t="n">
        <v>5087</v>
      </c>
      <c r="F1162" s="16"/>
    </row>
    <row r="1163" customFormat="false" ht="13.5" hidden="false" customHeight="false" outlineLevel="0" collapsed="false">
      <c r="A1163" s="15" t="n">
        <v>38460</v>
      </c>
      <c r="B1163" s="14" t="s">
        <v>107</v>
      </c>
      <c r="C1163" s="4" t="n">
        <v>4915</v>
      </c>
      <c r="D1163" s="4" t="n">
        <v>4915</v>
      </c>
      <c r="E1163" s="4" t="n">
        <v>4915</v>
      </c>
      <c r="F1163" s="16"/>
    </row>
    <row r="1164" customFormat="false" ht="13.5" hidden="false" customHeight="false" outlineLevel="0" collapsed="false">
      <c r="A1164" s="15" t="n">
        <v>38461</v>
      </c>
      <c r="B1164" s="14" t="s">
        <v>107</v>
      </c>
      <c r="C1164" s="4" t="n">
        <v>4986</v>
      </c>
      <c r="D1164" s="4" t="n">
        <v>4986</v>
      </c>
      <c r="E1164" s="4" t="n">
        <v>4986</v>
      </c>
      <c r="F1164" s="16"/>
    </row>
    <row r="1165" customFormat="false" ht="13.5" hidden="false" customHeight="false" outlineLevel="0" collapsed="false">
      <c r="A1165" s="15" t="n">
        <v>38462</v>
      </c>
      <c r="B1165" s="14" t="s">
        <v>107</v>
      </c>
      <c r="C1165" s="4" t="n">
        <v>5021</v>
      </c>
      <c r="D1165" s="4" t="n">
        <v>5021</v>
      </c>
      <c r="E1165" s="4" t="n">
        <v>5021</v>
      </c>
      <c r="F1165" s="16"/>
    </row>
    <row r="1166" customFormat="false" ht="13.5" hidden="false" customHeight="false" outlineLevel="0" collapsed="false">
      <c r="A1166" s="15" t="n">
        <v>38463</v>
      </c>
      <c r="B1166" s="14" t="s">
        <v>107</v>
      </c>
      <c r="C1166" s="4" t="n">
        <v>4968</v>
      </c>
      <c r="D1166" s="4" t="n">
        <v>4968</v>
      </c>
      <c r="E1166" s="4" t="n">
        <v>4968</v>
      </c>
      <c r="F1166" s="16"/>
    </row>
    <row r="1167" customFormat="false" ht="13.5" hidden="false" customHeight="false" outlineLevel="0" collapsed="false">
      <c r="A1167" s="15" t="n">
        <v>38464</v>
      </c>
      <c r="B1167" s="14" t="s">
        <v>107</v>
      </c>
      <c r="C1167" s="4" t="n">
        <v>5015</v>
      </c>
      <c r="D1167" s="4" t="n">
        <v>5015</v>
      </c>
      <c r="E1167" s="4" t="n">
        <v>5015</v>
      </c>
      <c r="F1167" s="16"/>
    </row>
    <row r="1168" customFormat="false" ht="13.5" hidden="false" customHeight="false" outlineLevel="0" collapsed="false">
      <c r="A1168" s="15" t="n">
        <v>38467</v>
      </c>
      <c r="B1168" s="14" t="s">
        <v>107</v>
      </c>
      <c r="C1168" s="4" t="n">
        <v>5021</v>
      </c>
      <c r="D1168" s="4" t="n">
        <v>5021</v>
      </c>
      <c r="E1168" s="4" t="n">
        <v>5021</v>
      </c>
      <c r="F1168" s="16"/>
    </row>
    <row r="1169" customFormat="false" ht="13.5" hidden="false" customHeight="false" outlineLevel="0" collapsed="false">
      <c r="A1169" s="15" t="n">
        <v>38468</v>
      </c>
      <c r="B1169" s="14" t="s">
        <v>107</v>
      </c>
      <c r="C1169" s="4" t="n">
        <v>5008</v>
      </c>
      <c r="D1169" s="4" t="n">
        <v>5008</v>
      </c>
      <c r="E1169" s="4" t="n">
        <v>5008</v>
      </c>
      <c r="F1169" s="16"/>
    </row>
    <row r="1170" customFormat="false" ht="13.5" hidden="false" customHeight="false" outlineLevel="0" collapsed="false">
      <c r="A1170" s="15" t="n">
        <v>38469</v>
      </c>
      <c r="B1170" s="14" t="s">
        <v>107</v>
      </c>
      <c r="C1170" s="4" t="n">
        <v>5012</v>
      </c>
      <c r="D1170" s="4" t="n">
        <v>5012</v>
      </c>
      <c r="E1170" s="4" t="n">
        <v>5012</v>
      </c>
      <c r="F1170" s="16"/>
    </row>
    <row r="1171" customFormat="false" ht="13.5" hidden="false" customHeight="false" outlineLevel="0" collapsed="false">
      <c r="A1171" s="15" t="n">
        <v>38470</v>
      </c>
      <c r="B1171" s="14" t="s">
        <v>107</v>
      </c>
      <c r="C1171" s="4" t="n">
        <v>5010</v>
      </c>
      <c r="D1171" s="4" t="n">
        <v>5010</v>
      </c>
      <c r="E1171" s="4" t="n">
        <v>5010</v>
      </c>
      <c r="F1171" s="16"/>
    </row>
    <row r="1172" customFormat="false" ht="13.5" hidden="false" customHeight="false" outlineLevel="0" collapsed="false">
      <c r="A1172" s="15" t="n">
        <v>38474</v>
      </c>
      <c r="B1172" s="14" t="s">
        <v>107</v>
      </c>
      <c r="C1172" s="4" t="n">
        <v>5030</v>
      </c>
      <c r="D1172" s="4" t="n">
        <v>5030</v>
      </c>
      <c r="E1172" s="4" t="n">
        <v>5030</v>
      </c>
      <c r="F1172" s="16"/>
    </row>
    <row r="1173" customFormat="false" ht="13.5" hidden="false" customHeight="false" outlineLevel="0" collapsed="false">
      <c r="A1173" s="15" t="n">
        <v>38478</v>
      </c>
      <c r="B1173" s="14" t="s">
        <v>107</v>
      </c>
      <c r="C1173" s="4" t="n">
        <v>5095</v>
      </c>
      <c r="D1173" s="4" t="n">
        <v>5095</v>
      </c>
      <c r="E1173" s="4" t="n">
        <v>5095</v>
      </c>
      <c r="F1173" s="16"/>
    </row>
    <row r="1174" customFormat="false" ht="13.5" hidden="false" customHeight="false" outlineLevel="0" collapsed="false">
      <c r="A1174" s="15" t="n">
        <v>38481</v>
      </c>
      <c r="B1174" s="14" t="s">
        <v>107</v>
      </c>
      <c r="C1174" s="4" t="n">
        <v>5108</v>
      </c>
      <c r="D1174" s="4" t="n">
        <v>5108</v>
      </c>
      <c r="E1174" s="4" t="n">
        <v>5108</v>
      </c>
      <c r="F1174" s="16"/>
    </row>
    <row r="1175" customFormat="false" ht="13.5" hidden="false" customHeight="false" outlineLevel="0" collapsed="false">
      <c r="A1175" s="15" t="n">
        <v>38482</v>
      </c>
      <c r="B1175" s="14" t="s">
        <v>107</v>
      </c>
      <c r="C1175" s="4" t="n">
        <v>5103</v>
      </c>
      <c r="D1175" s="4" t="n">
        <v>5103</v>
      </c>
      <c r="E1175" s="4" t="n">
        <v>5103</v>
      </c>
      <c r="F1175" s="16"/>
    </row>
    <row r="1176" customFormat="false" ht="13.5" hidden="false" customHeight="false" outlineLevel="0" collapsed="false">
      <c r="A1176" s="15" t="n">
        <v>38483</v>
      </c>
      <c r="B1176" s="14" t="s">
        <v>107</v>
      </c>
      <c r="C1176" s="4" t="n">
        <v>5091</v>
      </c>
      <c r="D1176" s="4" t="n">
        <v>5091</v>
      </c>
      <c r="E1176" s="4" t="n">
        <v>5091</v>
      </c>
      <c r="F1176" s="16"/>
    </row>
    <row r="1177" customFormat="false" ht="13.5" hidden="false" customHeight="false" outlineLevel="0" collapsed="false">
      <c r="A1177" s="15" t="n">
        <v>38484</v>
      </c>
      <c r="B1177" s="14" t="s">
        <v>107</v>
      </c>
      <c r="C1177" s="4" t="n">
        <v>5069</v>
      </c>
      <c r="D1177" s="4" t="n">
        <v>5069</v>
      </c>
      <c r="E1177" s="4" t="n">
        <v>5069</v>
      </c>
      <c r="F1177" s="16"/>
    </row>
    <row r="1178" customFormat="false" ht="13.5" hidden="false" customHeight="false" outlineLevel="0" collapsed="false">
      <c r="A1178" s="15" t="n">
        <v>38485</v>
      </c>
      <c r="B1178" s="14" t="s">
        <v>107</v>
      </c>
      <c r="C1178" s="4" t="n">
        <v>5042</v>
      </c>
      <c r="D1178" s="4" t="n">
        <v>5042</v>
      </c>
      <c r="E1178" s="4" t="n">
        <v>5042</v>
      </c>
      <c r="F1178" s="16"/>
    </row>
    <row r="1179" customFormat="false" ht="13.5" hidden="false" customHeight="false" outlineLevel="0" collapsed="false">
      <c r="A1179" s="15" t="n">
        <v>38488</v>
      </c>
      <c r="B1179" s="14" t="s">
        <v>107</v>
      </c>
      <c r="C1179" s="4" t="n">
        <v>4997</v>
      </c>
      <c r="D1179" s="4" t="n">
        <v>4997</v>
      </c>
      <c r="E1179" s="4" t="n">
        <v>4997</v>
      </c>
      <c r="F1179" s="16"/>
    </row>
    <row r="1180" customFormat="false" ht="13.5" hidden="false" customHeight="false" outlineLevel="0" collapsed="false">
      <c r="A1180" s="15" t="n">
        <v>38489</v>
      </c>
      <c r="B1180" s="14" t="s">
        <v>107</v>
      </c>
      <c r="C1180" s="4" t="n">
        <v>4948</v>
      </c>
      <c r="D1180" s="4" t="n">
        <v>4948</v>
      </c>
      <c r="E1180" s="4" t="n">
        <v>4948</v>
      </c>
      <c r="F1180" s="16"/>
    </row>
    <row r="1181" customFormat="false" ht="13.5" hidden="false" customHeight="false" outlineLevel="0" collapsed="false">
      <c r="A1181" s="15" t="n">
        <v>38490</v>
      </c>
      <c r="B1181" s="14" t="s">
        <v>107</v>
      </c>
      <c r="C1181" s="4" t="n">
        <v>4950</v>
      </c>
      <c r="D1181" s="4" t="n">
        <v>4950</v>
      </c>
      <c r="E1181" s="4" t="n">
        <v>4950</v>
      </c>
      <c r="F1181" s="16"/>
    </row>
    <row r="1182" customFormat="false" ht="13.5" hidden="false" customHeight="false" outlineLevel="0" collapsed="false">
      <c r="A1182" s="15" t="n">
        <v>38491</v>
      </c>
      <c r="B1182" s="14" t="s">
        <v>107</v>
      </c>
      <c r="C1182" s="4" t="n">
        <v>5045</v>
      </c>
      <c r="D1182" s="4" t="n">
        <v>5045</v>
      </c>
      <c r="E1182" s="4" t="n">
        <v>5045</v>
      </c>
      <c r="F1182" s="16"/>
    </row>
    <row r="1183" customFormat="false" ht="13.5" hidden="false" customHeight="false" outlineLevel="0" collapsed="false">
      <c r="A1183" s="15" t="n">
        <v>38492</v>
      </c>
      <c r="B1183" s="14" t="s">
        <v>107</v>
      </c>
      <c r="C1183" s="4" t="n">
        <v>5030</v>
      </c>
      <c r="D1183" s="4" t="n">
        <v>5030</v>
      </c>
      <c r="E1183" s="4" t="n">
        <v>5030</v>
      </c>
      <c r="F1183" s="16"/>
    </row>
    <row r="1184" customFormat="false" ht="13.5" hidden="false" customHeight="false" outlineLevel="0" collapsed="false">
      <c r="A1184" s="15" t="n">
        <v>38495</v>
      </c>
      <c r="B1184" s="14" t="s">
        <v>107</v>
      </c>
      <c r="C1184" s="4" t="n">
        <v>5066</v>
      </c>
      <c r="D1184" s="4" t="n">
        <v>5066</v>
      </c>
      <c r="E1184" s="4" t="n">
        <v>5066</v>
      </c>
      <c r="F1184" s="16"/>
    </row>
    <row r="1185" customFormat="false" ht="13.5" hidden="false" customHeight="false" outlineLevel="0" collapsed="false">
      <c r="A1185" s="15" t="n">
        <v>38496</v>
      </c>
      <c r="B1185" s="14" t="s">
        <v>107</v>
      </c>
      <c r="C1185" s="4" t="n">
        <v>5061</v>
      </c>
      <c r="D1185" s="4" t="n">
        <v>5061</v>
      </c>
      <c r="E1185" s="4" t="n">
        <v>5061</v>
      </c>
      <c r="F1185" s="16"/>
    </row>
    <row r="1186" customFormat="false" ht="13.5" hidden="false" customHeight="false" outlineLevel="0" collapsed="false">
      <c r="A1186" s="15" t="n">
        <v>38497</v>
      </c>
      <c r="B1186" s="14" t="s">
        <v>107</v>
      </c>
      <c r="C1186" s="4" t="n">
        <v>5017</v>
      </c>
      <c r="D1186" s="4" t="n">
        <v>5017</v>
      </c>
      <c r="E1186" s="4" t="n">
        <v>5017</v>
      </c>
      <c r="F1186" s="16"/>
    </row>
    <row r="1187" customFormat="false" ht="13.5" hidden="false" customHeight="false" outlineLevel="0" collapsed="false">
      <c r="A1187" s="15" t="n">
        <v>38498</v>
      </c>
      <c r="B1187" s="14" t="s">
        <v>107</v>
      </c>
      <c r="C1187" s="4" t="n">
        <v>5012</v>
      </c>
      <c r="D1187" s="4" t="n">
        <v>5012</v>
      </c>
      <c r="E1187" s="4" t="n">
        <v>5012</v>
      </c>
      <c r="F1187" s="16"/>
    </row>
    <row r="1188" customFormat="false" ht="13.5" hidden="false" customHeight="false" outlineLevel="0" collapsed="false">
      <c r="A1188" s="15" t="n">
        <v>38499</v>
      </c>
      <c r="B1188" s="14" t="s">
        <v>107</v>
      </c>
      <c r="C1188" s="4" t="n">
        <v>5051</v>
      </c>
      <c r="D1188" s="4" t="n">
        <v>5051</v>
      </c>
      <c r="E1188" s="4" t="n">
        <v>5051</v>
      </c>
      <c r="F1188" s="16"/>
    </row>
    <row r="1189" customFormat="false" ht="13.5" hidden="false" customHeight="false" outlineLevel="0" collapsed="false">
      <c r="A1189" s="15" t="n">
        <v>38502</v>
      </c>
      <c r="B1189" s="14" t="s">
        <v>107</v>
      </c>
      <c r="C1189" s="4" t="n">
        <v>5089</v>
      </c>
      <c r="D1189" s="4" t="n">
        <v>5089</v>
      </c>
      <c r="E1189" s="4" t="n">
        <v>5089</v>
      </c>
      <c r="F1189" s="16"/>
    </row>
    <row r="1190" customFormat="false" ht="13.5" hidden="false" customHeight="false" outlineLevel="0" collapsed="false">
      <c r="A1190" s="15" t="n">
        <v>38503</v>
      </c>
      <c r="B1190" s="14" t="s">
        <v>107</v>
      </c>
      <c r="C1190" s="4" t="n">
        <v>5104</v>
      </c>
      <c r="D1190" s="4" t="n">
        <v>5104</v>
      </c>
      <c r="E1190" s="4" t="n">
        <v>5104</v>
      </c>
      <c r="F1190" s="16"/>
    </row>
    <row r="1191" customFormat="false" ht="13.5" hidden="false" customHeight="false" outlineLevel="0" collapsed="false">
      <c r="A1191" s="15" t="n">
        <v>38504</v>
      </c>
      <c r="B1191" s="14" t="s">
        <v>107</v>
      </c>
      <c r="C1191" s="4" t="n">
        <v>5121</v>
      </c>
      <c r="D1191" s="4" t="n">
        <v>5121</v>
      </c>
      <c r="E1191" s="4" t="n">
        <v>5121</v>
      </c>
      <c r="F1191" s="16"/>
    </row>
    <row r="1192" customFormat="false" ht="13.5" hidden="false" customHeight="false" outlineLevel="0" collapsed="false">
      <c r="A1192" s="15" t="n">
        <v>38505</v>
      </c>
      <c r="B1192" s="14" t="s">
        <v>107</v>
      </c>
      <c r="C1192" s="4" t="n">
        <v>5120</v>
      </c>
      <c r="D1192" s="4" t="n">
        <v>5120</v>
      </c>
      <c r="E1192" s="4" t="n">
        <v>5120</v>
      </c>
      <c r="F1192" s="16"/>
    </row>
    <row r="1193" customFormat="false" ht="13.5" hidden="false" customHeight="false" outlineLevel="0" collapsed="false">
      <c r="A1193" s="15" t="n">
        <v>38506</v>
      </c>
      <c r="B1193" s="14" t="s">
        <v>107</v>
      </c>
      <c r="C1193" s="4" t="n">
        <v>5132</v>
      </c>
      <c r="D1193" s="4" t="n">
        <v>5132</v>
      </c>
      <c r="E1193" s="4" t="n">
        <v>5132</v>
      </c>
      <c r="F1193" s="16"/>
    </row>
    <row r="1194" customFormat="false" ht="13.5" hidden="false" customHeight="false" outlineLevel="0" collapsed="false">
      <c r="A1194" s="15" t="n">
        <v>38509</v>
      </c>
      <c r="B1194" s="14" t="s">
        <v>107</v>
      </c>
      <c r="C1194" s="4" t="n">
        <v>5134</v>
      </c>
      <c r="D1194" s="4" t="n">
        <v>5134</v>
      </c>
      <c r="E1194" s="4" t="n">
        <v>5134</v>
      </c>
      <c r="F1194" s="16"/>
    </row>
    <row r="1195" customFormat="false" ht="13.5" hidden="false" customHeight="false" outlineLevel="0" collapsed="false">
      <c r="A1195" s="15" t="n">
        <v>38510</v>
      </c>
      <c r="B1195" s="14" t="s">
        <v>107</v>
      </c>
      <c r="C1195" s="4" t="n">
        <v>5106</v>
      </c>
      <c r="D1195" s="4" t="n">
        <v>5106</v>
      </c>
      <c r="E1195" s="4" t="n">
        <v>5106</v>
      </c>
      <c r="F1195" s="16"/>
    </row>
    <row r="1196" customFormat="false" ht="13.5" hidden="false" customHeight="false" outlineLevel="0" collapsed="false">
      <c r="A1196" s="15" t="n">
        <v>38511</v>
      </c>
      <c r="B1196" s="14" t="s">
        <v>107</v>
      </c>
      <c r="C1196" s="4" t="n">
        <v>5147</v>
      </c>
      <c r="D1196" s="4" t="n">
        <v>5147</v>
      </c>
      <c r="E1196" s="4" t="n">
        <v>5147</v>
      </c>
      <c r="F1196" s="16"/>
    </row>
    <row r="1197" customFormat="false" ht="13.5" hidden="false" customHeight="false" outlineLevel="0" collapsed="false">
      <c r="A1197" s="15" t="n">
        <v>38512</v>
      </c>
      <c r="B1197" s="14" t="s">
        <v>107</v>
      </c>
      <c r="C1197" s="4" t="n">
        <v>5103</v>
      </c>
      <c r="D1197" s="4" t="n">
        <v>5103</v>
      </c>
      <c r="E1197" s="4" t="n">
        <v>5103</v>
      </c>
      <c r="F1197" s="16"/>
    </row>
    <row r="1198" customFormat="false" ht="13.5" hidden="false" customHeight="false" outlineLevel="0" collapsed="false">
      <c r="A1198" s="15" t="n">
        <v>38513</v>
      </c>
      <c r="B1198" s="14" t="s">
        <v>107</v>
      </c>
      <c r="C1198" s="4" t="n">
        <v>5146</v>
      </c>
      <c r="D1198" s="4" t="n">
        <v>5146</v>
      </c>
      <c r="E1198" s="4" t="n">
        <v>5146</v>
      </c>
      <c r="F1198" s="16"/>
    </row>
    <row r="1199" customFormat="false" ht="13.5" hidden="false" customHeight="false" outlineLevel="0" collapsed="false">
      <c r="A1199" s="15" t="n">
        <v>38516</v>
      </c>
      <c r="B1199" s="14" t="s">
        <v>107</v>
      </c>
      <c r="C1199" s="4" t="n">
        <v>5144</v>
      </c>
      <c r="D1199" s="4" t="n">
        <v>5144</v>
      </c>
      <c r="E1199" s="4" t="n">
        <v>5144</v>
      </c>
      <c r="F1199" s="16"/>
    </row>
    <row r="1200" customFormat="false" ht="13.5" hidden="false" customHeight="false" outlineLevel="0" collapsed="false">
      <c r="A1200" s="15" t="n">
        <v>38517</v>
      </c>
      <c r="B1200" s="14" t="s">
        <v>107</v>
      </c>
      <c r="C1200" s="4" t="n">
        <v>5137</v>
      </c>
      <c r="D1200" s="4" t="n">
        <v>5137</v>
      </c>
      <c r="E1200" s="4" t="n">
        <v>5137</v>
      </c>
      <c r="F1200" s="16"/>
    </row>
    <row r="1201" customFormat="false" ht="13.5" hidden="false" customHeight="false" outlineLevel="0" collapsed="false">
      <c r="A1201" s="15" t="n">
        <v>38518</v>
      </c>
      <c r="B1201" s="14" t="s">
        <v>107</v>
      </c>
      <c r="C1201" s="4" t="n">
        <v>5177</v>
      </c>
      <c r="D1201" s="4" t="n">
        <v>5177</v>
      </c>
      <c r="E1201" s="4" t="n">
        <v>5177</v>
      </c>
      <c r="F1201" s="16"/>
    </row>
    <row r="1202" customFormat="false" ht="13.5" hidden="false" customHeight="false" outlineLevel="0" collapsed="false">
      <c r="A1202" s="15" t="n">
        <v>38519</v>
      </c>
      <c r="B1202" s="14" t="s">
        <v>107</v>
      </c>
      <c r="C1202" s="4" t="n">
        <v>5195</v>
      </c>
      <c r="D1202" s="4" t="n">
        <v>5195</v>
      </c>
      <c r="E1202" s="4" t="n">
        <v>5195</v>
      </c>
      <c r="F1202" s="16"/>
    </row>
    <row r="1203" customFormat="false" ht="13.5" hidden="false" customHeight="false" outlineLevel="0" collapsed="false">
      <c r="A1203" s="15" t="n">
        <v>38520</v>
      </c>
      <c r="B1203" s="14" t="s">
        <v>107</v>
      </c>
      <c r="C1203" s="4" t="n">
        <v>5242</v>
      </c>
      <c r="D1203" s="4" t="n">
        <v>5242</v>
      </c>
      <c r="E1203" s="4" t="n">
        <v>5242</v>
      </c>
      <c r="F1203" s="16"/>
    </row>
    <row r="1204" customFormat="false" ht="13.5" hidden="false" customHeight="false" outlineLevel="0" collapsed="false">
      <c r="A1204" s="15" t="n">
        <v>38523</v>
      </c>
      <c r="B1204" s="14" t="s">
        <v>107</v>
      </c>
      <c r="C1204" s="4" t="n">
        <v>5240</v>
      </c>
      <c r="D1204" s="4" t="n">
        <v>5240</v>
      </c>
      <c r="E1204" s="4" t="n">
        <v>5240</v>
      </c>
      <c r="F1204" s="16"/>
    </row>
    <row r="1205" customFormat="false" ht="13.5" hidden="false" customHeight="false" outlineLevel="0" collapsed="false">
      <c r="A1205" s="15" t="n">
        <v>38524</v>
      </c>
      <c r="B1205" s="14" t="s">
        <v>107</v>
      </c>
      <c r="C1205" s="4" t="n">
        <v>5242</v>
      </c>
      <c r="D1205" s="4" t="n">
        <v>5242</v>
      </c>
      <c r="E1205" s="4" t="n">
        <v>5242</v>
      </c>
      <c r="F1205" s="16"/>
    </row>
    <row r="1206" customFormat="false" ht="13.5" hidden="false" customHeight="false" outlineLevel="0" collapsed="false">
      <c r="A1206" s="15" t="n">
        <v>38525</v>
      </c>
      <c r="B1206" s="14" t="s">
        <v>107</v>
      </c>
      <c r="C1206" s="4" t="n">
        <v>5257</v>
      </c>
      <c r="D1206" s="4" t="n">
        <v>5257</v>
      </c>
      <c r="E1206" s="4" t="n">
        <v>5257</v>
      </c>
      <c r="F1206" s="16"/>
    </row>
    <row r="1207" customFormat="false" ht="13.5" hidden="false" customHeight="false" outlineLevel="0" collapsed="false">
      <c r="A1207" s="15" t="n">
        <v>38526</v>
      </c>
      <c r="B1207" s="14" t="s">
        <v>107</v>
      </c>
      <c r="C1207" s="4" t="n">
        <v>5270</v>
      </c>
      <c r="D1207" s="4" t="n">
        <v>5270</v>
      </c>
      <c r="E1207" s="4" t="n">
        <v>5270</v>
      </c>
      <c r="F1207" s="16"/>
    </row>
    <row r="1208" customFormat="false" ht="13.5" hidden="false" customHeight="false" outlineLevel="0" collapsed="false">
      <c r="A1208" s="15" t="n">
        <v>38527</v>
      </c>
      <c r="B1208" s="14" t="s">
        <v>107</v>
      </c>
      <c r="C1208" s="4" t="n">
        <v>5270</v>
      </c>
      <c r="D1208" s="4" t="n">
        <v>5270</v>
      </c>
      <c r="E1208" s="4" t="n">
        <v>5270</v>
      </c>
      <c r="F1208" s="16"/>
    </row>
    <row r="1209" customFormat="false" ht="13.5" hidden="false" customHeight="false" outlineLevel="0" collapsed="false">
      <c r="A1209" s="15" t="n">
        <v>38530</v>
      </c>
      <c r="B1209" s="14" t="s">
        <v>107</v>
      </c>
      <c r="C1209" s="4" t="n">
        <v>5218</v>
      </c>
      <c r="D1209" s="4" t="n">
        <v>5218</v>
      </c>
      <c r="E1209" s="4" t="n">
        <v>5218</v>
      </c>
      <c r="F1209" s="16"/>
    </row>
    <row r="1210" customFormat="false" ht="13.5" hidden="false" customHeight="false" outlineLevel="0" collapsed="false">
      <c r="A1210" s="15" t="n">
        <v>38531</v>
      </c>
      <c r="B1210" s="14" t="s">
        <v>107</v>
      </c>
      <c r="C1210" s="4" t="n">
        <v>5253</v>
      </c>
      <c r="D1210" s="4" t="n">
        <v>5253</v>
      </c>
      <c r="E1210" s="4" t="n">
        <v>5253</v>
      </c>
      <c r="F1210" s="16"/>
    </row>
    <row r="1211" customFormat="false" ht="13.5" hidden="false" customHeight="false" outlineLevel="0" collapsed="false">
      <c r="A1211" s="15" t="n">
        <v>38532</v>
      </c>
      <c r="B1211" s="14" t="s">
        <v>107</v>
      </c>
      <c r="C1211" s="4" t="n">
        <v>5283</v>
      </c>
      <c r="D1211" s="4" t="n">
        <v>5283</v>
      </c>
      <c r="E1211" s="4" t="n">
        <v>5283</v>
      </c>
      <c r="F1211" s="16"/>
    </row>
    <row r="1212" customFormat="false" ht="13.5" hidden="false" customHeight="false" outlineLevel="0" collapsed="false">
      <c r="A1212" s="15" t="n">
        <v>38533</v>
      </c>
      <c r="B1212" s="14" t="s">
        <v>107</v>
      </c>
      <c r="C1212" s="4" t="n">
        <v>5276</v>
      </c>
      <c r="D1212" s="4" t="n">
        <v>5276</v>
      </c>
      <c r="E1212" s="4" t="n">
        <v>5276</v>
      </c>
      <c r="F1212" s="16"/>
    </row>
    <row r="1213" customFormat="false" ht="13.5" hidden="false" customHeight="false" outlineLevel="0" collapsed="false">
      <c r="A1213" s="15" t="n">
        <v>38534</v>
      </c>
      <c r="B1213" s="14" t="s">
        <v>107</v>
      </c>
      <c r="C1213" s="4" t="n">
        <v>5292</v>
      </c>
      <c r="D1213" s="4" t="n">
        <v>5292</v>
      </c>
      <c r="E1213" s="4" t="n">
        <v>5292</v>
      </c>
      <c r="F1213" s="16"/>
    </row>
    <row r="1214" customFormat="false" ht="13.5" hidden="false" customHeight="false" outlineLevel="0" collapsed="false">
      <c r="A1214" s="15" t="n">
        <v>38537</v>
      </c>
      <c r="B1214" s="14" t="s">
        <v>107</v>
      </c>
      <c r="C1214" s="4" t="n">
        <v>5311</v>
      </c>
      <c r="D1214" s="4" t="n">
        <v>5311</v>
      </c>
      <c r="E1214" s="4" t="n">
        <v>5311</v>
      </c>
      <c r="F1214" s="16"/>
    </row>
    <row r="1215" customFormat="false" ht="13.5" hidden="false" customHeight="false" outlineLevel="0" collapsed="false">
      <c r="A1215" s="15" t="n">
        <v>38538</v>
      </c>
      <c r="B1215" s="14" t="s">
        <v>107</v>
      </c>
      <c r="C1215" s="4" t="n">
        <v>5290</v>
      </c>
      <c r="D1215" s="4" t="n">
        <v>5290</v>
      </c>
      <c r="E1215" s="4" t="n">
        <v>5290</v>
      </c>
      <c r="F1215" s="16"/>
    </row>
    <row r="1216" customFormat="false" ht="13.5" hidden="false" customHeight="false" outlineLevel="0" collapsed="false">
      <c r="A1216" s="15" t="n">
        <v>38539</v>
      </c>
      <c r="B1216" s="14" t="s">
        <v>107</v>
      </c>
      <c r="C1216" s="4" t="n">
        <v>5289</v>
      </c>
      <c r="D1216" s="4" t="n">
        <v>5289</v>
      </c>
      <c r="E1216" s="4" t="n">
        <v>5289</v>
      </c>
      <c r="F1216" s="16"/>
    </row>
    <row r="1217" customFormat="false" ht="13.5" hidden="false" customHeight="false" outlineLevel="0" collapsed="false">
      <c r="A1217" s="15" t="n">
        <v>38540</v>
      </c>
      <c r="B1217" s="14" t="s">
        <v>107</v>
      </c>
      <c r="C1217" s="4" t="n">
        <v>5284</v>
      </c>
      <c r="D1217" s="4" t="n">
        <v>5284</v>
      </c>
      <c r="E1217" s="4" t="n">
        <v>5284</v>
      </c>
      <c r="F1217" s="16"/>
    </row>
    <row r="1218" customFormat="false" ht="13.5" hidden="false" customHeight="false" outlineLevel="0" collapsed="false">
      <c r="A1218" s="15" t="n">
        <v>38541</v>
      </c>
      <c r="B1218" s="14" t="s">
        <v>107</v>
      </c>
      <c r="C1218" s="4" t="n">
        <v>5266</v>
      </c>
      <c r="D1218" s="4" t="n">
        <v>5266</v>
      </c>
      <c r="E1218" s="4" t="n">
        <v>5266</v>
      </c>
      <c r="F1218" s="16"/>
    </row>
    <row r="1219" customFormat="false" ht="13.5" hidden="false" customHeight="false" outlineLevel="0" collapsed="false">
      <c r="A1219" s="15" t="n">
        <v>38544</v>
      </c>
      <c r="B1219" s="14" t="s">
        <v>107</v>
      </c>
      <c r="C1219" s="4" t="n">
        <v>5292</v>
      </c>
      <c r="D1219" s="4" t="n">
        <v>5292</v>
      </c>
      <c r="E1219" s="4" t="n">
        <v>5292</v>
      </c>
      <c r="F1219" s="16"/>
    </row>
    <row r="1220" customFormat="false" ht="13.5" hidden="false" customHeight="false" outlineLevel="0" collapsed="false">
      <c r="A1220" s="15" t="n">
        <v>38545</v>
      </c>
      <c r="B1220" s="14" t="s">
        <v>107</v>
      </c>
      <c r="C1220" s="4" t="n">
        <v>5299</v>
      </c>
      <c r="D1220" s="4" t="n">
        <v>5299</v>
      </c>
      <c r="E1220" s="4" t="n">
        <v>5299</v>
      </c>
      <c r="F1220" s="16"/>
    </row>
    <row r="1221" customFormat="false" ht="13.5" hidden="false" customHeight="false" outlineLevel="0" collapsed="false">
      <c r="A1221" s="15" t="n">
        <v>38546</v>
      </c>
      <c r="B1221" s="14" t="s">
        <v>107</v>
      </c>
      <c r="C1221" s="4" t="n">
        <v>5306</v>
      </c>
      <c r="D1221" s="4" t="n">
        <v>5306</v>
      </c>
      <c r="E1221" s="4" t="n">
        <v>5306</v>
      </c>
      <c r="F1221" s="16"/>
    </row>
    <row r="1222" customFormat="false" ht="13.5" hidden="false" customHeight="false" outlineLevel="0" collapsed="false">
      <c r="A1222" s="15" t="n">
        <v>38547</v>
      </c>
      <c r="B1222" s="14" t="s">
        <v>107</v>
      </c>
      <c r="C1222" s="4" t="n">
        <v>5334</v>
      </c>
      <c r="D1222" s="4" t="n">
        <v>5334</v>
      </c>
      <c r="E1222" s="4" t="n">
        <v>5334</v>
      </c>
      <c r="F1222" s="16"/>
    </row>
    <row r="1223" customFormat="false" ht="13.5" hidden="false" customHeight="false" outlineLevel="0" collapsed="false">
      <c r="A1223" s="15" t="n">
        <v>38548</v>
      </c>
      <c r="B1223" s="14" t="s">
        <v>107</v>
      </c>
      <c r="C1223" s="4" t="n">
        <v>5326</v>
      </c>
      <c r="D1223" s="4" t="n">
        <v>5326</v>
      </c>
      <c r="E1223" s="4" t="n">
        <v>5326</v>
      </c>
      <c r="F1223" s="16"/>
    </row>
    <row r="1224" customFormat="false" ht="13.5" hidden="false" customHeight="false" outlineLevel="0" collapsed="false">
      <c r="A1224" s="15" t="n">
        <v>38552</v>
      </c>
      <c r="B1224" s="14" t="s">
        <v>107</v>
      </c>
      <c r="C1224" s="4" t="n">
        <v>5328</v>
      </c>
      <c r="D1224" s="4" t="n">
        <v>5328</v>
      </c>
      <c r="E1224" s="4" t="n">
        <v>5328</v>
      </c>
      <c r="F1224" s="16"/>
    </row>
    <row r="1225" customFormat="false" ht="13.5" hidden="false" customHeight="false" outlineLevel="0" collapsed="false">
      <c r="A1225" s="15" t="n">
        <v>38553</v>
      </c>
      <c r="B1225" s="14" t="s">
        <v>107</v>
      </c>
      <c r="C1225" s="4" t="n">
        <v>5354</v>
      </c>
      <c r="D1225" s="4" t="n">
        <v>5354</v>
      </c>
      <c r="E1225" s="4" t="n">
        <v>5354</v>
      </c>
      <c r="F1225" s="16"/>
    </row>
    <row r="1226" customFormat="false" ht="13.5" hidden="false" customHeight="false" outlineLevel="0" collapsed="false">
      <c r="A1226" s="15" t="n">
        <v>38554</v>
      </c>
      <c r="B1226" s="14" t="s">
        <v>107</v>
      </c>
      <c r="C1226" s="4" t="n">
        <v>5347</v>
      </c>
      <c r="D1226" s="4" t="n">
        <v>5347</v>
      </c>
      <c r="E1226" s="4" t="n">
        <v>5347</v>
      </c>
      <c r="F1226" s="16"/>
    </row>
    <row r="1227" customFormat="false" ht="13.5" hidden="false" customHeight="false" outlineLevel="0" collapsed="false">
      <c r="A1227" s="15" t="n">
        <v>38555</v>
      </c>
      <c r="B1227" s="14" t="s">
        <v>107</v>
      </c>
      <c r="C1227" s="4" t="n">
        <v>5316</v>
      </c>
      <c r="D1227" s="4" t="n">
        <v>5316</v>
      </c>
      <c r="E1227" s="4" t="n">
        <v>5316</v>
      </c>
      <c r="F1227" s="16"/>
    </row>
    <row r="1228" customFormat="false" ht="13.5" hidden="false" customHeight="false" outlineLevel="0" collapsed="false">
      <c r="A1228" s="15" t="n">
        <v>38558</v>
      </c>
      <c r="B1228" s="14" t="s">
        <v>107</v>
      </c>
      <c r="C1228" s="4" t="n">
        <v>5323</v>
      </c>
      <c r="D1228" s="4" t="n">
        <v>5323</v>
      </c>
      <c r="E1228" s="4" t="n">
        <v>5323</v>
      </c>
      <c r="F1228" s="16"/>
    </row>
    <row r="1229" customFormat="false" ht="13.5" hidden="false" customHeight="false" outlineLevel="0" collapsed="false">
      <c r="A1229" s="15" t="n">
        <v>38559</v>
      </c>
      <c r="B1229" s="14" t="s">
        <v>107</v>
      </c>
      <c r="C1229" s="4" t="n">
        <v>5314</v>
      </c>
      <c r="D1229" s="4" t="n">
        <v>5314</v>
      </c>
      <c r="E1229" s="4" t="n">
        <v>5314</v>
      </c>
      <c r="F1229" s="16"/>
    </row>
    <row r="1230" customFormat="false" ht="13.5" hidden="false" customHeight="false" outlineLevel="0" collapsed="false">
      <c r="A1230" s="15" t="n">
        <v>38560</v>
      </c>
      <c r="B1230" s="14" t="s">
        <v>107</v>
      </c>
      <c r="C1230" s="4" t="n">
        <v>5349</v>
      </c>
      <c r="D1230" s="4" t="n">
        <v>5349</v>
      </c>
      <c r="E1230" s="4" t="n">
        <v>5349</v>
      </c>
      <c r="F1230" s="16"/>
    </row>
    <row r="1231" customFormat="false" ht="13.5" hidden="false" customHeight="false" outlineLevel="0" collapsed="false">
      <c r="A1231" s="15" t="n">
        <v>38561</v>
      </c>
      <c r="B1231" s="14" t="s">
        <v>107</v>
      </c>
      <c r="C1231" s="4" t="n">
        <v>5364</v>
      </c>
      <c r="D1231" s="4" t="n">
        <v>5364</v>
      </c>
      <c r="E1231" s="4" t="n">
        <v>5364</v>
      </c>
      <c r="F1231" s="16"/>
    </row>
    <row r="1232" customFormat="false" ht="13.5" hidden="false" customHeight="false" outlineLevel="0" collapsed="false">
      <c r="A1232" s="15" t="n">
        <v>38562</v>
      </c>
      <c r="B1232" s="14" t="s">
        <v>107</v>
      </c>
      <c r="C1232" s="4" t="n">
        <v>5380</v>
      </c>
      <c r="D1232" s="4" t="n">
        <v>5380</v>
      </c>
      <c r="E1232" s="4" t="n">
        <v>5380</v>
      </c>
      <c r="F1232" s="16"/>
    </row>
    <row r="1233" customFormat="false" ht="13.5" hidden="false" customHeight="false" outlineLevel="0" collapsed="false">
      <c r="A1233" s="15" t="n">
        <v>38565</v>
      </c>
      <c r="B1233" s="14" t="s">
        <v>107</v>
      </c>
      <c r="C1233" s="4" t="n">
        <v>5409</v>
      </c>
      <c r="D1233" s="4" t="n">
        <v>5409</v>
      </c>
      <c r="E1233" s="4" t="n">
        <v>5409</v>
      </c>
      <c r="F1233" s="16"/>
    </row>
    <row r="1234" customFormat="false" ht="13.5" hidden="false" customHeight="false" outlineLevel="0" collapsed="false">
      <c r="A1234" s="15" t="n">
        <v>38566</v>
      </c>
      <c r="B1234" s="14" t="s">
        <v>107</v>
      </c>
      <c r="C1234" s="4" t="n">
        <v>5397</v>
      </c>
      <c r="D1234" s="4" t="n">
        <v>5397</v>
      </c>
      <c r="E1234" s="4" t="n">
        <v>5397</v>
      </c>
      <c r="F1234" s="16"/>
    </row>
    <row r="1235" customFormat="false" ht="13.5" hidden="false" customHeight="false" outlineLevel="0" collapsed="false">
      <c r="A1235" s="15" t="n">
        <v>38567</v>
      </c>
      <c r="B1235" s="14" t="s">
        <v>107</v>
      </c>
      <c r="C1235" s="4" t="n">
        <v>5397</v>
      </c>
      <c r="D1235" s="4" t="n">
        <v>5397</v>
      </c>
      <c r="E1235" s="4" t="n">
        <v>5397</v>
      </c>
      <c r="F1235" s="16"/>
    </row>
    <row r="1236" customFormat="false" ht="13.5" hidden="false" customHeight="false" outlineLevel="0" collapsed="false">
      <c r="A1236" s="15" t="n">
        <v>38568</v>
      </c>
      <c r="B1236" s="14" t="s">
        <v>107</v>
      </c>
      <c r="C1236" s="4" t="n">
        <v>5363</v>
      </c>
      <c r="D1236" s="4" t="n">
        <v>5363</v>
      </c>
      <c r="E1236" s="4" t="n">
        <v>5363</v>
      </c>
      <c r="F1236" s="16"/>
    </row>
    <row r="1237" customFormat="false" ht="13.5" hidden="false" customHeight="false" outlineLevel="0" collapsed="false">
      <c r="A1237" s="15" t="n">
        <v>38569</v>
      </c>
      <c r="B1237" s="14" t="s">
        <v>107</v>
      </c>
      <c r="C1237" s="4" t="n">
        <v>5316</v>
      </c>
      <c r="D1237" s="4" t="n">
        <v>5316</v>
      </c>
      <c r="E1237" s="4" t="n">
        <v>5316</v>
      </c>
      <c r="F1237" s="16"/>
    </row>
    <row r="1238" customFormat="false" ht="13.5" hidden="false" customHeight="false" outlineLevel="0" collapsed="false">
      <c r="A1238" s="15" t="n">
        <v>38572</v>
      </c>
      <c r="B1238" s="14" t="s">
        <v>107</v>
      </c>
      <c r="C1238" s="4" t="n">
        <v>5326</v>
      </c>
      <c r="D1238" s="4" t="n">
        <v>5326</v>
      </c>
      <c r="E1238" s="4" t="n">
        <v>5326</v>
      </c>
      <c r="F1238" s="16"/>
    </row>
    <row r="1239" customFormat="false" ht="13.5" hidden="false" customHeight="false" outlineLevel="0" collapsed="false">
      <c r="A1239" s="15" t="n">
        <v>38573</v>
      </c>
      <c r="B1239" s="14" t="s">
        <v>107</v>
      </c>
      <c r="C1239" s="4" t="n">
        <v>5387</v>
      </c>
      <c r="D1239" s="4" t="n">
        <v>5387</v>
      </c>
      <c r="E1239" s="4" t="n">
        <v>5387</v>
      </c>
      <c r="F1239" s="16"/>
    </row>
    <row r="1240" customFormat="false" ht="13.5" hidden="false" customHeight="false" outlineLevel="0" collapsed="false">
      <c r="A1240" s="15" t="n">
        <v>38574</v>
      </c>
      <c r="B1240" s="14" t="s">
        <v>107</v>
      </c>
      <c r="C1240" s="4" t="n">
        <v>5478</v>
      </c>
      <c r="D1240" s="4" t="n">
        <v>5478</v>
      </c>
      <c r="E1240" s="4" t="n">
        <v>5478</v>
      </c>
      <c r="F1240" s="16"/>
    </row>
    <row r="1241" customFormat="false" ht="13.5" hidden="false" customHeight="false" outlineLevel="0" collapsed="false">
      <c r="A1241" s="15" t="n">
        <v>38575</v>
      </c>
      <c r="B1241" s="14" t="s">
        <v>107</v>
      </c>
      <c r="C1241" s="4" t="n">
        <v>5541</v>
      </c>
      <c r="D1241" s="4" t="n">
        <v>5541</v>
      </c>
      <c r="E1241" s="4" t="n">
        <v>5541</v>
      </c>
      <c r="F1241" s="16"/>
    </row>
    <row r="1242" customFormat="false" ht="13.5" hidden="false" customHeight="false" outlineLevel="0" collapsed="false">
      <c r="A1242" s="15" t="n">
        <v>38576</v>
      </c>
      <c r="B1242" s="14" t="s">
        <v>107</v>
      </c>
      <c r="C1242" s="4" t="n">
        <v>5556</v>
      </c>
      <c r="D1242" s="4" t="n">
        <v>5556</v>
      </c>
      <c r="E1242" s="4" t="n">
        <v>5556</v>
      </c>
      <c r="F1242" s="16"/>
    </row>
    <row r="1243" customFormat="false" ht="13.5" hidden="false" customHeight="false" outlineLevel="0" collapsed="false">
      <c r="A1243" s="15" t="n">
        <v>38579</v>
      </c>
      <c r="B1243" s="14" t="s">
        <v>107</v>
      </c>
      <c r="C1243" s="4" t="n">
        <v>5558</v>
      </c>
      <c r="D1243" s="4" t="n">
        <v>5558</v>
      </c>
      <c r="E1243" s="4" t="n">
        <v>5558</v>
      </c>
      <c r="F1243" s="16"/>
    </row>
    <row r="1244" customFormat="false" ht="13.5" hidden="false" customHeight="false" outlineLevel="0" collapsed="false">
      <c r="A1244" s="15" t="n">
        <v>38580</v>
      </c>
      <c r="B1244" s="14" t="s">
        <v>107</v>
      </c>
      <c r="C1244" s="4" t="n">
        <v>5583</v>
      </c>
      <c r="D1244" s="4" t="n">
        <v>5583</v>
      </c>
      <c r="E1244" s="4" t="n">
        <v>5583</v>
      </c>
      <c r="F1244" s="16"/>
    </row>
    <row r="1245" customFormat="false" ht="13.5" hidden="false" customHeight="false" outlineLevel="0" collapsed="false">
      <c r="A1245" s="15" t="n">
        <v>38581</v>
      </c>
      <c r="B1245" s="14" t="s">
        <v>107</v>
      </c>
      <c r="C1245" s="4" t="n">
        <v>5557</v>
      </c>
      <c r="D1245" s="4" t="n">
        <v>5557</v>
      </c>
      <c r="E1245" s="4" t="n">
        <v>5557</v>
      </c>
      <c r="F1245" s="16"/>
    </row>
    <row r="1246" customFormat="false" ht="13.5" hidden="false" customHeight="false" outlineLevel="0" collapsed="false">
      <c r="A1246" s="15" t="n">
        <v>38582</v>
      </c>
      <c r="B1246" s="14" t="s">
        <v>107</v>
      </c>
      <c r="C1246" s="4" t="n">
        <v>5566</v>
      </c>
      <c r="D1246" s="4" t="n">
        <v>5566</v>
      </c>
      <c r="E1246" s="4" t="n">
        <v>5566</v>
      </c>
      <c r="F1246" s="16"/>
    </row>
    <row r="1247" customFormat="false" ht="13.5" hidden="false" customHeight="false" outlineLevel="0" collapsed="false">
      <c r="A1247" s="15" t="n">
        <v>38583</v>
      </c>
      <c r="B1247" s="14" t="s">
        <v>107</v>
      </c>
      <c r="C1247" s="4" t="n">
        <v>5552</v>
      </c>
      <c r="D1247" s="4" t="n">
        <v>5552</v>
      </c>
      <c r="E1247" s="4" t="n">
        <v>5552</v>
      </c>
      <c r="F1247" s="16"/>
    </row>
    <row r="1248" customFormat="false" ht="13.5" hidden="false" customHeight="false" outlineLevel="0" collapsed="false">
      <c r="A1248" s="15" t="n">
        <v>38586</v>
      </c>
      <c r="B1248" s="14" t="s">
        <v>107</v>
      </c>
      <c r="C1248" s="4" t="n">
        <v>5642</v>
      </c>
      <c r="D1248" s="4" t="n">
        <v>5642</v>
      </c>
      <c r="E1248" s="4" t="n">
        <v>5642</v>
      </c>
      <c r="F1248" s="16"/>
    </row>
    <row r="1249" customFormat="false" ht="13.5" hidden="false" customHeight="false" outlineLevel="0" collapsed="false">
      <c r="A1249" s="15" t="n">
        <v>38587</v>
      </c>
      <c r="B1249" s="14" t="s">
        <v>107</v>
      </c>
      <c r="C1249" s="4" t="n">
        <v>5654</v>
      </c>
      <c r="D1249" s="4" t="n">
        <v>5654</v>
      </c>
      <c r="E1249" s="4" t="n">
        <v>5654</v>
      </c>
      <c r="F1249" s="16"/>
    </row>
    <row r="1250" customFormat="false" ht="13.5" hidden="false" customHeight="false" outlineLevel="0" collapsed="false">
      <c r="A1250" s="15" t="n">
        <v>38588</v>
      </c>
      <c r="B1250" s="14" t="s">
        <v>107</v>
      </c>
      <c r="C1250" s="4" t="n">
        <v>5644</v>
      </c>
      <c r="D1250" s="4" t="n">
        <v>5644</v>
      </c>
      <c r="E1250" s="4" t="n">
        <v>5644</v>
      </c>
      <c r="F1250" s="16"/>
    </row>
    <row r="1251" customFormat="false" ht="13.5" hidden="false" customHeight="false" outlineLevel="0" collapsed="false">
      <c r="A1251" s="15" t="n">
        <v>38589</v>
      </c>
      <c r="B1251" s="14" t="s">
        <v>107</v>
      </c>
      <c r="C1251" s="4" t="n">
        <v>5622</v>
      </c>
      <c r="D1251" s="4" t="n">
        <v>5622</v>
      </c>
      <c r="E1251" s="4" t="n">
        <v>5622</v>
      </c>
      <c r="F1251" s="16"/>
    </row>
    <row r="1252" customFormat="false" ht="13.5" hidden="false" customHeight="false" outlineLevel="0" collapsed="false">
      <c r="A1252" s="15" t="n">
        <v>38590</v>
      </c>
      <c r="B1252" s="14" t="s">
        <v>107</v>
      </c>
      <c r="C1252" s="4" t="n">
        <v>5637</v>
      </c>
      <c r="D1252" s="4" t="n">
        <v>5637</v>
      </c>
      <c r="E1252" s="4" t="n">
        <v>5637</v>
      </c>
      <c r="F1252" s="16"/>
    </row>
    <row r="1253" customFormat="false" ht="13.5" hidden="false" customHeight="false" outlineLevel="0" collapsed="false">
      <c r="A1253" s="15" t="n">
        <v>38593</v>
      </c>
      <c r="B1253" s="14" t="s">
        <v>107</v>
      </c>
      <c r="C1253" s="4" t="n">
        <v>5586</v>
      </c>
      <c r="D1253" s="4" t="n">
        <v>5586</v>
      </c>
      <c r="E1253" s="4" t="n">
        <v>5586</v>
      </c>
      <c r="F1253" s="16"/>
    </row>
    <row r="1254" customFormat="false" ht="13.5" hidden="false" customHeight="false" outlineLevel="0" collapsed="false">
      <c r="A1254" s="15" t="n">
        <v>38594</v>
      </c>
      <c r="B1254" s="14" t="s">
        <v>107</v>
      </c>
      <c r="C1254" s="4" t="n">
        <v>5637</v>
      </c>
      <c r="D1254" s="4" t="n">
        <v>5637</v>
      </c>
      <c r="E1254" s="4" t="n">
        <v>5637</v>
      </c>
      <c r="F1254" s="16"/>
    </row>
    <row r="1255" customFormat="false" ht="13.5" hidden="false" customHeight="false" outlineLevel="0" collapsed="false">
      <c r="A1255" s="15" t="n">
        <v>38595</v>
      </c>
      <c r="B1255" s="14" t="s">
        <v>107</v>
      </c>
      <c r="C1255" s="4" t="n">
        <v>5636</v>
      </c>
      <c r="D1255" s="4" t="n">
        <v>5636</v>
      </c>
      <c r="E1255" s="4" t="n">
        <v>5636</v>
      </c>
      <c r="F1255" s="16"/>
    </row>
    <row r="1256" customFormat="false" ht="13.5" hidden="false" customHeight="false" outlineLevel="0" collapsed="false">
      <c r="A1256" s="15" t="n">
        <v>38596</v>
      </c>
      <c r="B1256" s="14" t="s">
        <v>107</v>
      </c>
      <c r="C1256" s="4" t="n">
        <v>5674</v>
      </c>
      <c r="D1256" s="4" t="n">
        <v>5674</v>
      </c>
      <c r="E1256" s="4" t="n">
        <v>5674</v>
      </c>
      <c r="F1256" s="16"/>
    </row>
    <row r="1257" customFormat="false" ht="13.5" hidden="false" customHeight="false" outlineLevel="0" collapsed="false">
      <c r="A1257" s="15" t="n">
        <v>38597</v>
      </c>
      <c r="B1257" s="14" t="s">
        <v>107</v>
      </c>
      <c r="C1257" s="4" t="n">
        <v>5707</v>
      </c>
      <c r="D1257" s="4" t="n">
        <v>5707</v>
      </c>
      <c r="E1257" s="4" t="n">
        <v>5707</v>
      </c>
      <c r="F1257" s="16"/>
    </row>
    <row r="1258" customFormat="false" ht="13.5" hidden="false" customHeight="false" outlineLevel="0" collapsed="false">
      <c r="A1258" s="15" t="n">
        <v>38600</v>
      </c>
      <c r="B1258" s="14" t="s">
        <v>107</v>
      </c>
      <c r="C1258" s="4" t="n">
        <v>5747</v>
      </c>
      <c r="D1258" s="4" t="n">
        <v>5747</v>
      </c>
      <c r="E1258" s="4" t="n">
        <v>5747</v>
      </c>
      <c r="F1258" s="16"/>
    </row>
    <row r="1259" customFormat="false" ht="13.5" hidden="false" customHeight="false" outlineLevel="0" collapsed="false">
      <c r="A1259" s="15" t="n">
        <v>38601</v>
      </c>
      <c r="B1259" s="14" t="s">
        <v>107</v>
      </c>
      <c r="C1259" s="4" t="n">
        <v>5724</v>
      </c>
      <c r="D1259" s="4" t="n">
        <v>5724</v>
      </c>
      <c r="E1259" s="4" t="n">
        <v>5724</v>
      </c>
      <c r="F1259" s="16"/>
    </row>
    <row r="1260" customFormat="false" ht="13.5" hidden="false" customHeight="false" outlineLevel="0" collapsed="false">
      <c r="A1260" s="15" t="n">
        <v>38602</v>
      </c>
      <c r="B1260" s="14" t="s">
        <v>107</v>
      </c>
      <c r="C1260" s="4" t="n">
        <v>5721</v>
      </c>
      <c r="D1260" s="4" t="n">
        <v>5721</v>
      </c>
      <c r="E1260" s="4" t="n">
        <v>5721</v>
      </c>
      <c r="F1260" s="16"/>
    </row>
    <row r="1261" customFormat="false" ht="13.5" hidden="false" customHeight="false" outlineLevel="0" collapsed="false">
      <c r="A1261" s="15" t="n">
        <v>38603</v>
      </c>
      <c r="B1261" s="14" t="s">
        <v>107</v>
      </c>
      <c r="C1261" s="4" t="n">
        <v>5678</v>
      </c>
      <c r="D1261" s="4" t="n">
        <v>5678</v>
      </c>
      <c r="E1261" s="4" t="n">
        <v>5678</v>
      </c>
      <c r="F1261" s="16"/>
    </row>
    <row r="1262" customFormat="false" ht="13.5" hidden="false" customHeight="false" outlineLevel="0" collapsed="false">
      <c r="A1262" s="15" t="n">
        <v>38604</v>
      </c>
      <c r="B1262" s="14" t="s">
        <v>107</v>
      </c>
      <c r="C1262" s="4" t="n">
        <v>5726</v>
      </c>
      <c r="D1262" s="4" t="n">
        <v>5726</v>
      </c>
      <c r="E1262" s="4" t="n">
        <v>5726</v>
      </c>
      <c r="F1262" s="16"/>
    </row>
    <row r="1263" customFormat="false" ht="13.5" hidden="false" customHeight="false" outlineLevel="0" collapsed="false">
      <c r="A1263" s="15" t="n">
        <v>38607</v>
      </c>
      <c r="B1263" s="14" t="s">
        <v>107</v>
      </c>
      <c r="C1263" s="4" t="n">
        <v>5784</v>
      </c>
      <c r="D1263" s="4" t="n">
        <v>5784</v>
      </c>
      <c r="E1263" s="4" t="n">
        <v>5784</v>
      </c>
      <c r="F1263" s="16"/>
    </row>
    <row r="1264" customFormat="false" ht="13.5" hidden="false" customHeight="false" outlineLevel="0" collapsed="false">
      <c r="A1264" s="15" t="n">
        <v>38608</v>
      </c>
      <c r="B1264" s="14" t="s">
        <v>107</v>
      </c>
      <c r="C1264" s="4" t="n">
        <v>5813</v>
      </c>
      <c r="D1264" s="4" t="n">
        <v>5813</v>
      </c>
      <c r="E1264" s="4" t="n">
        <v>5813</v>
      </c>
      <c r="F1264" s="16"/>
    </row>
    <row r="1265" customFormat="false" ht="13.5" hidden="false" customHeight="false" outlineLevel="0" collapsed="false">
      <c r="A1265" s="15" t="n">
        <v>38609</v>
      </c>
      <c r="B1265" s="14" t="s">
        <v>107</v>
      </c>
      <c r="C1265" s="4" t="n">
        <v>5795</v>
      </c>
      <c r="D1265" s="4" t="n">
        <v>5795</v>
      </c>
      <c r="E1265" s="4" t="n">
        <v>5795</v>
      </c>
      <c r="F1265" s="16"/>
    </row>
    <row r="1266" customFormat="false" ht="13.5" hidden="false" customHeight="false" outlineLevel="0" collapsed="false">
      <c r="A1266" s="15" t="n">
        <v>38610</v>
      </c>
      <c r="B1266" s="14" t="s">
        <v>107</v>
      </c>
      <c r="C1266" s="4" t="n">
        <v>5858</v>
      </c>
      <c r="D1266" s="4" t="n">
        <v>5858</v>
      </c>
      <c r="E1266" s="4" t="n">
        <v>5858</v>
      </c>
      <c r="F1266" s="16"/>
    </row>
    <row r="1267" customFormat="false" ht="13.5" hidden="false" customHeight="false" outlineLevel="0" collapsed="false">
      <c r="A1267" s="15" t="n">
        <v>38611</v>
      </c>
      <c r="B1267" s="14" t="s">
        <v>107</v>
      </c>
      <c r="C1267" s="4" t="n">
        <v>5857</v>
      </c>
      <c r="D1267" s="4" t="n">
        <v>5857</v>
      </c>
      <c r="E1267" s="4" t="n">
        <v>5857</v>
      </c>
      <c r="F1267" s="16"/>
    </row>
    <row r="1268" customFormat="false" ht="13.5" hidden="false" customHeight="false" outlineLevel="0" collapsed="false">
      <c r="A1268" s="15" t="n">
        <v>38615</v>
      </c>
      <c r="B1268" s="14" t="s">
        <v>107</v>
      </c>
      <c r="C1268" s="4" t="n">
        <v>5946</v>
      </c>
      <c r="D1268" s="4" t="n">
        <v>5946</v>
      </c>
      <c r="E1268" s="4" t="n">
        <v>5946</v>
      </c>
      <c r="F1268" s="16"/>
    </row>
    <row r="1269" customFormat="false" ht="13.5" hidden="false" customHeight="false" outlineLevel="0" collapsed="false">
      <c r="A1269" s="15" t="n">
        <v>38616</v>
      </c>
      <c r="B1269" s="14" t="s">
        <v>107</v>
      </c>
      <c r="C1269" s="4" t="n">
        <v>5957</v>
      </c>
      <c r="D1269" s="4" t="n">
        <v>5957</v>
      </c>
      <c r="E1269" s="4" t="n">
        <v>5957</v>
      </c>
      <c r="F1269" s="16"/>
    </row>
    <row r="1270" customFormat="false" ht="13.5" hidden="false" customHeight="false" outlineLevel="0" collapsed="false">
      <c r="A1270" s="15" t="n">
        <v>38617</v>
      </c>
      <c r="B1270" s="14" t="s">
        <v>107</v>
      </c>
      <c r="C1270" s="4" t="n">
        <v>5948</v>
      </c>
      <c r="D1270" s="4" t="n">
        <v>5948</v>
      </c>
      <c r="E1270" s="4" t="n">
        <v>5948</v>
      </c>
      <c r="F1270" s="16"/>
    </row>
    <row r="1271" customFormat="false" ht="13.5" hidden="false" customHeight="false" outlineLevel="0" collapsed="false">
      <c r="A1271" s="15" t="n">
        <v>38621</v>
      </c>
      <c r="B1271" s="14" t="s">
        <v>107</v>
      </c>
      <c r="C1271" s="4" t="n">
        <v>6060</v>
      </c>
      <c r="D1271" s="4" t="n">
        <v>6060</v>
      </c>
      <c r="E1271" s="4" t="n">
        <v>6060</v>
      </c>
      <c r="F1271" s="16"/>
    </row>
    <row r="1272" customFormat="false" ht="13.5" hidden="false" customHeight="false" outlineLevel="0" collapsed="false">
      <c r="A1272" s="15" t="n">
        <v>38622</v>
      </c>
      <c r="B1272" s="14" t="s">
        <v>107</v>
      </c>
      <c r="C1272" s="4" t="n">
        <v>6051</v>
      </c>
      <c r="D1272" s="4" t="n">
        <v>6051</v>
      </c>
      <c r="E1272" s="4" t="n">
        <v>6051</v>
      </c>
      <c r="F1272" s="16"/>
    </row>
    <row r="1273" customFormat="false" ht="13.5" hidden="false" customHeight="false" outlineLevel="0" collapsed="false">
      <c r="A1273" s="15" t="n">
        <v>38623</v>
      </c>
      <c r="B1273" s="14" t="s">
        <v>107</v>
      </c>
      <c r="C1273" s="4" t="n">
        <v>6154</v>
      </c>
      <c r="D1273" s="4" t="n">
        <v>6154</v>
      </c>
      <c r="E1273" s="4" t="n">
        <v>6154</v>
      </c>
      <c r="F1273" s="16"/>
    </row>
    <row r="1274" customFormat="false" ht="13.5" hidden="false" customHeight="false" outlineLevel="0" collapsed="false">
      <c r="A1274" s="15" t="n">
        <v>38624</v>
      </c>
      <c r="B1274" s="14" t="s">
        <v>107</v>
      </c>
      <c r="C1274" s="4" t="n">
        <v>6238</v>
      </c>
      <c r="D1274" s="4" t="n">
        <v>6238</v>
      </c>
      <c r="E1274" s="4" t="n">
        <v>6238</v>
      </c>
      <c r="F1274" s="16"/>
    </row>
    <row r="1275" customFormat="false" ht="13.5" hidden="false" customHeight="false" outlineLevel="0" collapsed="false">
      <c r="A1275" s="15" t="n">
        <v>38625</v>
      </c>
      <c r="B1275" s="14" t="s">
        <v>107</v>
      </c>
      <c r="C1275" s="4" t="n">
        <v>6200</v>
      </c>
      <c r="D1275" s="4" t="n">
        <v>6200</v>
      </c>
      <c r="E1275" s="4" t="n">
        <v>6200</v>
      </c>
      <c r="F1275" s="16"/>
    </row>
    <row r="1276" customFormat="false" ht="13.5" hidden="false" customHeight="false" outlineLevel="0" collapsed="false">
      <c r="A1276" s="15" t="n">
        <v>38628</v>
      </c>
      <c r="B1276" s="14" t="s">
        <v>107</v>
      </c>
      <c r="C1276" s="4" t="n">
        <v>6212</v>
      </c>
      <c r="D1276" s="4" t="n">
        <v>6212</v>
      </c>
      <c r="E1276" s="4" t="n">
        <v>6212</v>
      </c>
      <c r="F1276" s="16"/>
    </row>
    <row r="1277" customFormat="false" ht="13.5" hidden="false" customHeight="false" outlineLevel="0" collapsed="false">
      <c r="A1277" s="15" t="n">
        <v>38629</v>
      </c>
      <c r="B1277" s="14" t="s">
        <v>107</v>
      </c>
      <c r="C1277" s="4" t="n">
        <v>6262</v>
      </c>
      <c r="D1277" s="4" t="n">
        <v>6262</v>
      </c>
      <c r="E1277" s="4" t="n">
        <v>6262</v>
      </c>
      <c r="F1277" s="16"/>
    </row>
    <row r="1278" customFormat="false" ht="13.5" hidden="false" customHeight="false" outlineLevel="0" collapsed="false">
      <c r="A1278" s="15" t="n">
        <v>38630</v>
      </c>
      <c r="B1278" s="14" t="s">
        <v>107</v>
      </c>
      <c r="C1278" s="4" t="n">
        <v>6219</v>
      </c>
      <c r="D1278" s="4" t="n">
        <v>6219</v>
      </c>
      <c r="E1278" s="4" t="n">
        <v>6219</v>
      </c>
      <c r="F1278" s="16"/>
    </row>
    <row r="1279" customFormat="false" ht="13.5" hidden="false" customHeight="false" outlineLevel="0" collapsed="false">
      <c r="A1279" s="15" t="n">
        <v>38631</v>
      </c>
      <c r="B1279" s="14" t="s">
        <v>107</v>
      </c>
      <c r="C1279" s="4" t="n">
        <v>6088</v>
      </c>
      <c r="D1279" s="4" t="n">
        <v>6088</v>
      </c>
      <c r="E1279" s="4" t="n">
        <v>6088</v>
      </c>
      <c r="F1279" s="16"/>
    </row>
    <row r="1280" customFormat="false" ht="13.5" hidden="false" customHeight="false" outlineLevel="0" collapsed="false">
      <c r="A1280" s="15" t="n">
        <v>38632</v>
      </c>
      <c r="B1280" s="14" t="s">
        <v>107</v>
      </c>
      <c r="C1280" s="4" t="n">
        <v>6083</v>
      </c>
      <c r="D1280" s="4" t="n">
        <v>6083</v>
      </c>
      <c r="E1280" s="4" t="n">
        <v>6083</v>
      </c>
      <c r="F1280" s="16"/>
    </row>
    <row r="1281" customFormat="false" ht="13.5" hidden="false" customHeight="false" outlineLevel="0" collapsed="false">
      <c r="A1281" s="15" t="n">
        <v>38636</v>
      </c>
      <c r="B1281" s="14" t="s">
        <v>107</v>
      </c>
      <c r="C1281" s="4" t="n">
        <v>6199</v>
      </c>
      <c r="D1281" s="4" t="n">
        <v>6199</v>
      </c>
      <c r="E1281" s="4" t="n">
        <v>6199</v>
      </c>
      <c r="F1281" s="16"/>
    </row>
    <row r="1282" customFormat="false" ht="13.5" hidden="false" customHeight="false" outlineLevel="0" collapsed="false">
      <c r="A1282" s="15" t="n">
        <v>38637</v>
      </c>
      <c r="B1282" s="14" t="s">
        <v>107</v>
      </c>
      <c r="C1282" s="4" t="n">
        <v>6209</v>
      </c>
      <c r="D1282" s="4" t="n">
        <v>6209</v>
      </c>
      <c r="E1282" s="4" t="n">
        <v>6209</v>
      </c>
      <c r="F1282" s="16"/>
    </row>
    <row r="1283" customFormat="false" ht="13.5" hidden="false" customHeight="false" outlineLevel="0" collapsed="false">
      <c r="A1283" s="15" t="n">
        <v>38638</v>
      </c>
      <c r="B1283" s="14" t="s">
        <v>107</v>
      </c>
      <c r="C1283" s="4" t="n">
        <v>6199</v>
      </c>
      <c r="D1283" s="4" t="n">
        <v>6199</v>
      </c>
      <c r="E1283" s="4" t="n">
        <v>6199</v>
      </c>
      <c r="F1283" s="16"/>
    </row>
    <row r="1284" customFormat="false" ht="13.5" hidden="false" customHeight="false" outlineLevel="0" collapsed="false">
      <c r="A1284" s="15" t="n">
        <v>38639</v>
      </c>
      <c r="B1284" s="14" t="s">
        <v>107</v>
      </c>
      <c r="C1284" s="4" t="n">
        <v>6176</v>
      </c>
      <c r="D1284" s="4" t="n">
        <v>6176</v>
      </c>
      <c r="E1284" s="4" t="n">
        <v>6176</v>
      </c>
      <c r="F1284" s="16"/>
    </row>
    <row r="1285" customFormat="false" ht="13.5" hidden="false" customHeight="false" outlineLevel="0" collapsed="false">
      <c r="A1285" s="15" t="n">
        <v>38642</v>
      </c>
      <c r="B1285" s="14" t="s">
        <v>107</v>
      </c>
      <c r="C1285" s="4" t="n">
        <v>6162</v>
      </c>
      <c r="D1285" s="4" t="n">
        <v>6162</v>
      </c>
      <c r="E1285" s="4" t="n">
        <v>6162</v>
      </c>
      <c r="F1285" s="16"/>
    </row>
    <row r="1286" customFormat="false" ht="13.5" hidden="false" customHeight="false" outlineLevel="0" collapsed="false">
      <c r="A1286" s="15" t="n">
        <v>38643</v>
      </c>
      <c r="B1286" s="14" t="s">
        <v>107</v>
      </c>
      <c r="C1286" s="4" t="n">
        <v>6146</v>
      </c>
      <c r="D1286" s="4" t="n">
        <v>6146</v>
      </c>
      <c r="E1286" s="4" t="n">
        <v>6146</v>
      </c>
      <c r="F1286" s="16"/>
    </row>
    <row r="1287" customFormat="false" ht="13.5" hidden="false" customHeight="false" outlineLevel="0" collapsed="false">
      <c r="A1287" s="15" t="n">
        <v>38644</v>
      </c>
      <c r="B1287" s="14" t="s">
        <v>107</v>
      </c>
      <c r="C1287" s="4" t="n">
        <v>6089</v>
      </c>
      <c r="D1287" s="4" t="n">
        <v>6089</v>
      </c>
      <c r="E1287" s="4" t="n">
        <v>6089</v>
      </c>
      <c r="F1287" s="16"/>
    </row>
    <row r="1288" customFormat="false" ht="13.5" hidden="false" customHeight="false" outlineLevel="0" collapsed="false">
      <c r="A1288" s="15" t="n">
        <v>38645</v>
      </c>
      <c r="B1288" s="14" t="s">
        <v>107</v>
      </c>
      <c r="C1288" s="4" t="n">
        <v>6120</v>
      </c>
      <c r="D1288" s="4" t="n">
        <v>6120</v>
      </c>
      <c r="E1288" s="4" t="n">
        <v>6120</v>
      </c>
      <c r="F1288" s="16"/>
    </row>
    <row r="1289" customFormat="false" ht="13.5" hidden="false" customHeight="false" outlineLevel="0" collapsed="false">
      <c r="A1289" s="15" t="n">
        <v>38646</v>
      </c>
      <c r="B1289" s="14" t="s">
        <v>107</v>
      </c>
      <c r="C1289" s="4" t="n">
        <v>6127</v>
      </c>
      <c r="D1289" s="4" t="n">
        <v>6127</v>
      </c>
      <c r="E1289" s="4" t="n">
        <v>6127</v>
      </c>
      <c r="F1289" s="16"/>
    </row>
    <row r="1290" customFormat="false" ht="13.5" hidden="false" customHeight="false" outlineLevel="0" collapsed="false">
      <c r="A1290" s="15" t="n">
        <v>38649</v>
      </c>
      <c r="B1290" s="14" t="s">
        <v>107</v>
      </c>
      <c r="C1290" s="4" t="n">
        <v>6102</v>
      </c>
      <c r="D1290" s="4" t="n">
        <v>6102</v>
      </c>
      <c r="E1290" s="4" t="n">
        <v>6102</v>
      </c>
      <c r="F1290" s="16"/>
    </row>
    <row r="1291" customFormat="false" ht="13.5" hidden="false" customHeight="false" outlineLevel="0" collapsed="false">
      <c r="A1291" s="15" t="n">
        <v>38650</v>
      </c>
      <c r="B1291" s="14" t="s">
        <v>107</v>
      </c>
      <c r="C1291" s="4" t="n">
        <v>6159</v>
      </c>
      <c r="D1291" s="4" t="n">
        <v>6159</v>
      </c>
      <c r="E1291" s="4" t="n">
        <v>6159</v>
      </c>
      <c r="F1291" s="16"/>
    </row>
    <row r="1292" customFormat="false" ht="13.5" hidden="false" customHeight="false" outlineLevel="0" collapsed="false">
      <c r="A1292" s="15" t="n">
        <v>38651</v>
      </c>
      <c r="B1292" s="14" t="s">
        <v>107</v>
      </c>
      <c r="C1292" s="4" t="n">
        <v>6225</v>
      </c>
      <c r="D1292" s="4" t="n">
        <v>6225</v>
      </c>
      <c r="E1292" s="4" t="n">
        <v>6225</v>
      </c>
      <c r="F1292" s="16"/>
    </row>
    <row r="1293" customFormat="false" ht="13.5" hidden="false" customHeight="false" outlineLevel="0" collapsed="false">
      <c r="A1293" s="15" t="n">
        <v>38652</v>
      </c>
      <c r="B1293" s="14" t="s">
        <v>107</v>
      </c>
      <c r="C1293" s="4" t="n">
        <v>6278</v>
      </c>
      <c r="D1293" s="4" t="n">
        <v>6278</v>
      </c>
      <c r="E1293" s="4" t="n">
        <v>6278</v>
      </c>
      <c r="F1293" s="16"/>
    </row>
    <row r="1294" customFormat="false" ht="13.5" hidden="false" customHeight="false" outlineLevel="0" collapsed="false">
      <c r="A1294" s="15" t="n">
        <v>38653</v>
      </c>
      <c r="B1294" s="14" t="s">
        <v>107</v>
      </c>
      <c r="C1294" s="4" t="n">
        <v>6262</v>
      </c>
      <c r="D1294" s="4" t="n">
        <v>6262</v>
      </c>
      <c r="E1294" s="4" t="n">
        <v>6262</v>
      </c>
      <c r="F1294" s="16"/>
    </row>
    <row r="1295" customFormat="false" ht="13.5" hidden="false" customHeight="false" outlineLevel="0" collapsed="false">
      <c r="A1295" s="15" t="n">
        <v>38656</v>
      </c>
      <c r="B1295" s="14" t="s">
        <v>107</v>
      </c>
      <c r="C1295" s="4" t="n">
        <v>6381</v>
      </c>
      <c r="D1295" s="4" t="n">
        <v>6381</v>
      </c>
      <c r="E1295" s="4" t="n">
        <v>6381</v>
      </c>
      <c r="F1295" s="16"/>
    </row>
    <row r="1296" customFormat="false" ht="13.5" hidden="false" customHeight="false" outlineLevel="0" collapsed="false">
      <c r="A1296" s="15" t="n">
        <v>38657</v>
      </c>
      <c r="B1296" s="14" t="s">
        <v>107</v>
      </c>
      <c r="C1296" s="4" t="n">
        <v>6496</v>
      </c>
      <c r="D1296" s="4" t="n">
        <v>6496</v>
      </c>
      <c r="E1296" s="4" t="n">
        <v>6496</v>
      </c>
      <c r="F1296" s="16"/>
    </row>
    <row r="1297" customFormat="false" ht="13.5" hidden="false" customHeight="false" outlineLevel="0" collapsed="false">
      <c r="A1297" s="15" t="n">
        <v>38658</v>
      </c>
      <c r="B1297" s="14" t="s">
        <v>107</v>
      </c>
      <c r="C1297" s="4" t="n">
        <v>6528</v>
      </c>
      <c r="D1297" s="4" t="n">
        <v>6528</v>
      </c>
      <c r="E1297" s="4" t="n">
        <v>6528</v>
      </c>
      <c r="F1297" s="16"/>
    </row>
    <row r="1298" customFormat="false" ht="13.5" hidden="false" customHeight="false" outlineLevel="0" collapsed="false">
      <c r="A1298" s="15" t="n">
        <v>38660</v>
      </c>
      <c r="B1298" s="14" t="s">
        <v>107</v>
      </c>
      <c r="C1298" s="4" t="n">
        <v>6612</v>
      </c>
      <c r="D1298" s="4" t="n">
        <v>6612</v>
      </c>
      <c r="E1298" s="4" t="n">
        <v>6612</v>
      </c>
      <c r="F1298" s="16"/>
    </row>
    <row r="1299" customFormat="false" ht="13.5" hidden="false" customHeight="false" outlineLevel="0" collapsed="false">
      <c r="A1299" s="15" t="n">
        <v>38663</v>
      </c>
      <c r="B1299" s="14" t="s">
        <v>107</v>
      </c>
      <c r="C1299" s="4" t="n">
        <v>6602</v>
      </c>
      <c r="D1299" s="4" t="n">
        <v>6602</v>
      </c>
      <c r="E1299" s="4" t="n">
        <v>6602</v>
      </c>
      <c r="F1299" s="16"/>
    </row>
    <row r="1300" customFormat="false" ht="13.5" hidden="false" customHeight="false" outlineLevel="0" collapsed="false">
      <c r="A1300" s="15" t="n">
        <v>38664</v>
      </c>
      <c r="B1300" s="14" t="s">
        <v>107</v>
      </c>
      <c r="C1300" s="4" t="n">
        <v>6591</v>
      </c>
      <c r="D1300" s="4" t="n">
        <v>6591</v>
      </c>
      <c r="E1300" s="4" t="n">
        <v>6591</v>
      </c>
      <c r="F1300" s="16"/>
    </row>
    <row r="1301" customFormat="false" ht="13.5" hidden="false" customHeight="false" outlineLevel="0" collapsed="false">
      <c r="A1301" s="15" t="n">
        <v>38665</v>
      </c>
      <c r="B1301" s="14" t="s">
        <v>107</v>
      </c>
      <c r="C1301" s="4" t="n">
        <v>6573</v>
      </c>
      <c r="D1301" s="4" t="n">
        <v>6573</v>
      </c>
      <c r="E1301" s="4" t="n">
        <v>6573</v>
      </c>
      <c r="F1301" s="16"/>
    </row>
    <row r="1302" customFormat="false" ht="13.5" hidden="false" customHeight="false" outlineLevel="0" collapsed="false">
      <c r="A1302" s="15" t="n">
        <v>38666</v>
      </c>
      <c r="B1302" s="14" t="s">
        <v>107</v>
      </c>
      <c r="C1302" s="4" t="n">
        <v>6557</v>
      </c>
      <c r="D1302" s="4" t="n">
        <v>6557</v>
      </c>
      <c r="E1302" s="4" t="n">
        <v>6557</v>
      </c>
      <c r="F1302" s="16"/>
    </row>
    <row r="1303" customFormat="false" ht="13.5" hidden="false" customHeight="false" outlineLevel="0" collapsed="false">
      <c r="A1303" s="15" t="n">
        <v>38667</v>
      </c>
      <c r="B1303" s="14" t="s">
        <v>107</v>
      </c>
      <c r="C1303" s="4" t="n">
        <v>6599</v>
      </c>
      <c r="D1303" s="4" t="n">
        <v>6599</v>
      </c>
      <c r="E1303" s="4" t="n">
        <v>6599</v>
      </c>
      <c r="F1303" s="16"/>
    </row>
    <row r="1304" customFormat="false" ht="13.5" hidden="false" customHeight="false" outlineLevel="0" collapsed="false">
      <c r="A1304" s="15" t="n">
        <v>38670</v>
      </c>
      <c r="B1304" s="14" t="s">
        <v>107</v>
      </c>
      <c r="C1304" s="4" t="n">
        <v>6546</v>
      </c>
      <c r="D1304" s="4" t="n">
        <v>6546</v>
      </c>
      <c r="E1304" s="4" t="n">
        <v>6546</v>
      </c>
      <c r="F1304" s="16"/>
    </row>
    <row r="1305" customFormat="false" ht="13.5" hidden="false" customHeight="false" outlineLevel="0" collapsed="false">
      <c r="A1305" s="15" t="n">
        <v>38671</v>
      </c>
      <c r="B1305" s="14" t="s">
        <v>107</v>
      </c>
      <c r="C1305" s="4" t="n">
        <v>6512</v>
      </c>
      <c r="D1305" s="4" t="n">
        <v>6512</v>
      </c>
      <c r="E1305" s="4" t="n">
        <v>6512</v>
      </c>
      <c r="F1305" s="16"/>
    </row>
    <row r="1306" customFormat="false" ht="13.5" hidden="false" customHeight="false" outlineLevel="0" collapsed="false">
      <c r="A1306" s="15" t="n">
        <v>38672</v>
      </c>
      <c r="B1306" s="14" t="s">
        <v>107</v>
      </c>
      <c r="C1306" s="4" t="n">
        <v>6561</v>
      </c>
      <c r="D1306" s="4" t="n">
        <v>6561</v>
      </c>
      <c r="E1306" s="4" t="n">
        <v>6561</v>
      </c>
      <c r="F1306" s="16"/>
    </row>
    <row r="1307" customFormat="false" ht="13.5" hidden="false" customHeight="false" outlineLevel="0" collapsed="false">
      <c r="A1307" s="15" t="n">
        <v>38673</v>
      </c>
      <c r="B1307" s="14" t="s">
        <v>107</v>
      </c>
      <c r="C1307" s="4" t="n">
        <v>6649</v>
      </c>
      <c r="D1307" s="4" t="n">
        <v>6649</v>
      </c>
      <c r="E1307" s="4" t="n">
        <v>6649</v>
      </c>
      <c r="F1307" s="16"/>
    </row>
    <row r="1308" customFormat="false" ht="13.5" hidden="false" customHeight="false" outlineLevel="0" collapsed="false">
      <c r="A1308" s="15" t="n">
        <v>38674</v>
      </c>
      <c r="B1308" s="14" t="s">
        <v>107</v>
      </c>
      <c r="C1308" s="4" t="n">
        <v>6735</v>
      </c>
      <c r="D1308" s="4" t="n">
        <v>6735</v>
      </c>
      <c r="E1308" s="4" t="n">
        <v>6735</v>
      </c>
      <c r="F1308" s="16"/>
    </row>
    <row r="1309" customFormat="false" ht="13.5" hidden="false" customHeight="false" outlineLevel="0" collapsed="false">
      <c r="A1309" s="15" t="n">
        <v>38677</v>
      </c>
      <c r="B1309" s="14" t="s">
        <v>107</v>
      </c>
      <c r="C1309" s="4" t="n">
        <v>6743</v>
      </c>
      <c r="D1309" s="4" t="n">
        <v>6743</v>
      </c>
      <c r="E1309" s="4" t="n">
        <v>6743</v>
      </c>
      <c r="F1309" s="16"/>
    </row>
    <row r="1310" customFormat="false" ht="13.5" hidden="false" customHeight="false" outlineLevel="0" collapsed="false">
      <c r="A1310" s="15" t="n">
        <v>38678</v>
      </c>
      <c r="B1310" s="14" t="s">
        <v>107</v>
      </c>
      <c r="C1310" s="4" t="n">
        <v>6732</v>
      </c>
      <c r="D1310" s="4" t="n">
        <v>6732</v>
      </c>
      <c r="E1310" s="4" t="n">
        <v>6732</v>
      </c>
      <c r="F1310" s="16"/>
    </row>
    <row r="1311" customFormat="false" ht="13.5" hidden="false" customHeight="false" outlineLevel="0" collapsed="false">
      <c r="A1311" s="15" t="n">
        <v>38680</v>
      </c>
      <c r="B1311" s="14" t="s">
        <v>107</v>
      </c>
      <c r="C1311" s="4" t="n">
        <v>6713</v>
      </c>
      <c r="D1311" s="4" t="n">
        <v>6713</v>
      </c>
      <c r="E1311" s="4" t="n">
        <v>6713</v>
      </c>
      <c r="F1311" s="16"/>
    </row>
    <row r="1312" customFormat="false" ht="13.5" hidden="false" customHeight="false" outlineLevel="0" collapsed="false">
      <c r="A1312" s="15" t="n">
        <v>38681</v>
      </c>
      <c r="B1312" s="14" t="s">
        <v>107</v>
      </c>
      <c r="C1312" s="4" t="n">
        <v>6743</v>
      </c>
      <c r="D1312" s="4" t="n">
        <v>6743</v>
      </c>
      <c r="E1312" s="4" t="n">
        <v>6743</v>
      </c>
      <c r="F1312" s="16"/>
    </row>
    <row r="1313" customFormat="false" ht="13.5" hidden="false" customHeight="false" outlineLevel="0" collapsed="false">
      <c r="A1313" s="15" t="n">
        <v>38684</v>
      </c>
      <c r="B1313" s="14" t="s">
        <v>107</v>
      </c>
      <c r="C1313" s="4" t="n">
        <v>6823</v>
      </c>
      <c r="D1313" s="4" t="n">
        <v>6823</v>
      </c>
      <c r="E1313" s="4" t="n">
        <v>6823</v>
      </c>
      <c r="F1313" s="16"/>
    </row>
    <row r="1314" customFormat="false" ht="13.5" hidden="false" customHeight="false" outlineLevel="0" collapsed="false">
      <c r="A1314" s="15" t="n">
        <v>38685</v>
      </c>
      <c r="B1314" s="14" t="s">
        <v>107</v>
      </c>
      <c r="C1314" s="4" t="n">
        <v>6834</v>
      </c>
      <c r="D1314" s="4" t="n">
        <v>6834</v>
      </c>
      <c r="E1314" s="4" t="n">
        <v>6834</v>
      </c>
      <c r="F1314" s="16"/>
    </row>
    <row r="1315" customFormat="false" ht="13.5" hidden="false" customHeight="false" outlineLevel="0" collapsed="false">
      <c r="A1315" s="15" t="n">
        <v>38686</v>
      </c>
      <c r="B1315" s="14" t="s">
        <v>107</v>
      </c>
      <c r="C1315" s="4" t="n">
        <v>6810</v>
      </c>
      <c r="D1315" s="4" t="n">
        <v>6810</v>
      </c>
      <c r="E1315" s="4" t="n">
        <v>6810</v>
      </c>
      <c r="F1315" s="16"/>
    </row>
    <row r="1316" customFormat="false" ht="13.5" hidden="false" customHeight="false" outlineLevel="0" collapsed="false">
      <c r="A1316" s="15" t="n">
        <v>38687</v>
      </c>
      <c r="B1316" s="14" t="s">
        <v>107</v>
      </c>
      <c r="C1316" s="4" t="n">
        <v>6927</v>
      </c>
      <c r="D1316" s="4" t="n">
        <v>6927</v>
      </c>
      <c r="E1316" s="4" t="n">
        <v>6927</v>
      </c>
      <c r="F1316" s="16"/>
    </row>
    <row r="1317" customFormat="false" ht="13.5" hidden="false" customHeight="false" outlineLevel="0" collapsed="false">
      <c r="A1317" s="15" t="n">
        <v>38688</v>
      </c>
      <c r="B1317" s="14" t="s">
        <v>107</v>
      </c>
      <c r="C1317" s="4" t="n">
        <v>7036</v>
      </c>
      <c r="D1317" s="4" t="n">
        <v>7036</v>
      </c>
      <c r="E1317" s="4" t="n">
        <v>7036</v>
      </c>
      <c r="F1317" s="16"/>
    </row>
    <row r="1318" customFormat="false" ht="13.5" hidden="false" customHeight="false" outlineLevel="0" collapsed="false">
      <c r="A1318" s="15" t="n">
        <v>38691</v>
      </c>
      <c r="B1318" s="14" t="s">
        <v>107</v>
      </c>
      <c r="C1318" s="4" t="n">
        <v>7092</v>
      </c>
      <c r="D1318" s="4" t="n">
        <v>7092</v>
      </c>
      <c r="E1318" s="4" t="n">
        <v>7092</v>
      </c>
      <c r="F1318" s="16"/>
    </row>
    <row r="1319" customFormat="false" ht="13.5" hidden="false" customHeight="false" outlineLevel="0" collapsed="false">
      <c r="A1319" s="15" t="n">
        <v>38692</v>
      </c>
      <c r="B1319" s="14" t="s">
        <v>107</v>
      </c>
      <c r="C1319" s="4" t="n">
        <v>7030</v>
      </c>
      <c r="D1319" s="4" t="n">
        <v>7030</v>
      </c>
      <c r="E1319" s="4" t="n">
        <v>7030</v>
      </c>
      <c r="F1319" s="16"/>
    </row>
    <row r="1320" customFormat="false" ht="13.5" hidden="false" customHeight="false" outlineLevel="0" collapsed="false">
      <c r="A1320" s="15" t="n">
        <v>38693</v>
      </c>
      <c r="B1320" s="14" t="s">
        <v>107</v>
      </c>
      <c r="C1320" s="4" t="n">
        <v>7074</v>
      </c>
      <c r="D1320" s="4" t="n">
        <v>7074</v>
      </c>
      <c r="E1320" s="4" t="n">
        <v>7074</v>
      </c>
      <c r="F1320" s="16"/>
    </row>
    <row r="1321" customFormat="false" ht="13.5" hidden="false" customHeight="false" outlineLevel="0" collapsed="false">
      <c r="A1321" s="15" t="n">
        <v>38694</v>
      </c>
      <c r="B1321" s="14" t="s">
        <v>107</v>
      </c>
      <c r="C1321" s="4" t="n">
        <v>6948</v>
      </c>
      <c r="D1321" s="4" t="n">
        <v>6948</v>
      </c>
      <c r="E1321" s="4" t="n">
        <v>6948</v>
      </c>
      <c r="F1321" s="16"/>
    </row>
    <row r="1322" customFormat="false" ht="13.5" hidden="false" customHeight="false" outlineLevel="0" collapsed="false">
      <c r="A1322" s="15" t="n">
        <v>38695</v>
      </c>
      <c r="B1322" s="14" t="s">
        <v>107</v>
      </c>
      <c r="C1322" s="4" t="n">
        <v>7066</v>
      </c>
      <c r="D1322" s="4" t="n">
        <v>7066</v>
      </c>
      <c r="E1322" s="4" t="n">
        <v>7066</v>
      </c>
      <c r="F1322" s="16"/>
    </row>
    <row r="1323" customFormat="false" ht="13.5" hidden="false" customHeight="false" outlineLevel="0" collapsed="false">
      <c r="A1323" s="15" t="n">
        <v>38698</v>
      </c>
      <c r="B1323" s="14" t="s">
        <v>107</v>
      </c>
      <c r="C1323" s="4" t="n">
        <v>7172</v>
      </c>
      <c r="D1323" s="4" t="n">
        <v>7172</v>
      </c>
      <c r="E1323" s="4" t="n">
        <v>7172</v>
      </c>
      <c r="F1323" s="16"/>
    </row>
    <row r="1324" customFormat="false" ht="13.5" hidden="false" customHeight="false" outlineLevel="0" collapsed="false">
      <c r="A1324" s="15" t="n">
        <v>38699</v>
      </c>
      <c r="B1324" s="14" t="s">
        <v>107</v>
      </c>
      <c r="C1324" s="4" t="n">
        <v>7223</v>
      </c>
      <c r="D1324" s="4" t="n">
        <v>7223</v>
      </c>
      <c r="E1324" s="4" t="n">
        <v>7223</v>
      </c>
      <c r="F1324" s="16"/>
    </row>
    <row r="1325" customFormat="false" ht="13.5" hidden="false" customHeight="false" outlineLevel="0" collapsed="false">
      <c r="A1325" s="15" t="n">
        <v>38700</v>
      </c>
      <c r="B1325" s="14" t="s">
        <v>107</v>
      </c>
      <c r="C1325" s="4" t="n">
        <v>7128</v>
      </c>
      <c r="D1325" s="4" t="n">
        <v>7128</v>
      </c>
      <c r="E1325" s="4" t="n">
        <v>7128</v>
      </c>
      <c r="F1325" s="16"/>
    </row>
    <row r="1326" customFormat="false" ht="13.5" hidden="false" customHeight="false" outlineLevel="0" collapsed="false">
      <c r="A1326" s="15" t="n">
        <v>38701</v>
      </c>
      <c r="B1326" s="14" t="s">
        <v>107</v>
      </c>
      <c r="C1326" s="4" t="n">
        <v>7040</v>
      </c>
      <c r="D1326" s="4" t="n">
        <v>7040</v>
      </c>
      <c r="E1326" s="4" t="n">
        <v>7040</v>
      </c>
      <c r="F1326" s="16"/>
    </row>
    <row r="1327" customFormat="false" ht="13.5" hidden="false" customHeight="false" outlineLevel="0" collapsed="false">
      <c r="A1327" s="15" t="n">
        <v>38702</v>
      </c>
      <c r="B1327" s="14" t="s">
        <v>107</v>
      </c>
      <c r="C1327" s="4" t="n">
        <v>7057</v>
      </c>
      <c r="D1327" s="4" t="n">
        <v>7057</v>
      </c>
      <c r="E1327" s="4" t="n">
        <v>7057</v>
      </c>
      <c r="F1327" s="16"/>
    </row>
    <row r="1328" customFormat="false" ht="13.5" hidden="false" customHeight="false" outlineLevel="0" collapsed="false">
      <c r="A1328" s="15" t="n">
        <v>38705</v>
      </c>
      <c r="B1328" s="14" t="s">
        <v>107</v>
      </c>
      <c r="C1328" s="4" t="n">
        <v>7108</v>
      </c>
      <c r="D1328" s="4" t="n">
        <v>7108</v>
      </c>
      <c r="E1328" s="4" t="n">
        <v>7108</v>
      </c>
      <c r="F1328" s="16"/>
    </row>
    <row r="1329" customFormat="false" ht="13.5" hidden="false" customHeight="false" outlineLevel="0" collapsed="false">
      <c r="A1329" s="15" t="n">
        <v>38706</v>
      </c>
      <c r="B1329" s="14" t="s">
        <v>107</v>
      </c>
      <c r="C1329" s="4" t="n">
        <v>7227</v>
      </c>
      <c r="D1329" s="4" t="n">
        <v>7227</v>
      </c>
      <c r="E1329" s="4" t="n">
        <v>7227</v>
      </c>
      <c r="F1329" s="16"/>
    </row>
    <row r="1330" customFormat="false" ht="13.5" hidden="false" customHeight="false" outlineLevel="0" collapsed="false">
      <c r="A1330" s="15" t="n">
        <v>38707</v>
      </c>
      <c r="B1330" s="14" t="s">
        <v>107</v>
      </c>
      <c r="C1330" s="4" t="n">
        <v>7304</v>
      </c>
      <c r="D1330" s="4" t="n">
        <v>7304</v>
      </c>
      <c r="E1330" s="4" t="n">
        <v>7304</v>
      </c>
      <c r="F1330" s="16"/>
    </row>
    <row r="1331" customFormat="false" ht="13.5" hidden="false" customHeight="false" outlineLevel="0" collapsed="false">
      <c r="A1331" s="15" t="n">
        <v>38708</v>
      </c>
      <c r="B1331" s="14" t="s">
        <v>107</v>
      </c>
      <c r="C1331" s="4" t="n">
        <v>7325</v>
      </c>
      <c r="D1331" s="4" t="n">
        <v>7325</v>
      </c>
      <c r="E1331" s="4" t="n">
        <v>7325</v>
      </c>
      <c r="F1331" s="16"/>
    </row>
    <row r="1332" customFormat="false" ht="13.5" hidden="false" customHeight="false" outlineLevel="0" collapsed="false">
      <c r="A1332" s="15" t="n">
        <v>38712</v>
      </c>
      <c r="B1332" s="14" t="s">
        <v>107</v>
      </c>
      <c r="C1332" s="4" t="n">
        <v>7386</v>
      </c>
      <c r="D1332" s="4" t="n">
        <v>7386</v>
      </c>
      <c r="E1332" s="4" t="n">
        <v>7386</v>
      </c>
      <c r="F1332" s="16"/>
    </row>
    <row r="1333" customFormat="false" ht="13.5" hidden="false" customHeight="false" outlineLevel="0" collapsed="false">
      <c r="A1333" s="15" t="n">
        <v>38713</v>
      </c>
      <c r="B1333" s="14" t="s">
        <v>107</v>
      </c>
      <c r="C1333" s="4" t="n">
        <v>7376</v>
      </c>
      <c r="D1333" s="4" t="n">
        <v>7376</v>
      </c>
      <c r="E1333" s="4" t="n">
        <v>7376</v>
      </c>
      <c r="F1333" s="16"/>
    </row>
    <row r="1334" customFormat="false" ht="13.5" hidden="false" customHeight="false" outlineLevel="0" collapsed="false">
      <c r="A1334" s="15" t="n">
        <v>38714</v>
      </c>
      <c r="B1334" s="14" t="s">
        <v>107</v>
      </c>
      <c r="C1334" s="4" t="n">
        <v>7498</v>
      </c>
      <c r="D1334" s="4" t="n">
        <v>7498</v>
      </c>
      <c r="E1334" s="4" t="n">
        <v>7498</v>
      </c>
      <c r="F1334" s="16"/>
    </row>
    <row r="1335" customFormat="false" ht="13.5" hidden="false" customHeight="false" outlineLevel="0" collapsed="false">
      <c r="A1335" s="15" t="n">
        <v>38715</v>
      </c>
      <c r="B1335" s="14" t="s">
        <v>107</v>
      </c>
      <c r="C1335" s="4" t="n">
        <v>7552</v>
      </c>
      <c r="D1335" s="4" t="n">
        <v>7552</v>
      </c>
      <c r="E1335" s="4" t="n">
        <v>7552</v>
      </c>
      <c r="F1335" s="16"/>
    </row>
    <row r="1336" customFormat="false" ht="13.5" hidden="false" customHeight="false" outlineLevel="0" collapsed="false">
      <c r="A1336" s="15" t="n">
        <v>38716</v>
      </c>
      <c r="B1336" s="14" t="s">
        <v>107</v>
      </c>
      <c r="C1336" s="4" t="n">
        <v>7502</v>
      </c>
      <c r="D1336" s="4" t="n">
        <v>7502</v>
      </c>
      <c r="E1336" s="4" t="n">
        <v>7502</v>
      </c>
      <c r="F1336" s="16"/>
    </row>
    <row r="1337" customFormat="false" ht="13.5" hidden="false" customHeight="false" outlineLevel="0" collapsed="false">
      <c r="A1337" s="15" t="n">
        <v>38721</v>
      </c>
      <c r="B1337" s="14" t="s">
        <v>107</v>
      </c>
      <c r="C1337" s="4" t="n">
        <v>7624</v>
      </c>
      <c r="D1337" s="4" t="n">
        <v>7624</v>
      </c>
      <c r="E1337" s="4" t="n">
        <v>7624</v>
      </c>
      <c r="F1337" s="16"/>
    </row>
    <row r="1338" customFormat="false" ht="13.5" hidden="false" customHeight="false" outlineLevel="0" collapsed="false">
      <c r="A1338" s="15" t="n">
        <v>38722</v>
      </c>
      <c r="B1338" s="14" t="s">
        <v>107</v>
      </c>
      <c r="C1338" s="4" t="n">
        <v>7680</v>
      </c>
      <c r="D1338" s="4" t="n">
        <v>7680</v>
      </c>
      <c r="E1338" s="4" t="n">
        <v>7680</v>
      </c>
      <c r="F1338" s="16"/>
    </row>
    <row r="1339" customFormat="false" ht="13.5" hidden="false" customHeight="false" outlineLevel="0" collapsed="false">
      <c r="A1339" s="15" t="n">
        <v>38723</v>
      </c>
      <c r="B1339" s="14" t="s">
        <v>107</v>
      </c>
      <c r="C1339" s="4" t="n">
        <v>7710</v>
      </c>
      <c r="D1339" s="4" t="n">
        <v>7710</v>
      </c>
      <c r="E1339" s="4" t="n">
        <v>7710</v>
      </c>
      <c r="F1339" s="16"/>
    </row>
    <row r="1340" customFormat="false" ht="13.5" hidden="false" customHeight="false" outlineLevel="0" collapsed="false">
      <c r="A1340" s="15" t="n">
        <v>38727</v>
      </c>
      <c r="B1340" s="14" t="s">
        <v>107</v>
      </c>
      <c r="C1340" s="4" t="n">
        <v>7638</v>
      </c>
      <c r="D1340" s="4" t="n">
        <v>7638</v>
      </c>
      <c r="E1340" s="4" t="n">
        <v>7638</v>
      </c>
      <c r="F1340" s="16"/>
    </row>
    <row r="1341" customFormat="false" ht="13.5" hidden="false" customHeight="false" outlineLevel="0" collapsed="false">
      <c r="A1341" s="15" t="n">
        <v>38728</v>
      </c>
      <c r="B1341" s="14" t="s">
        <v>107</v>
      </c>
      <c r="C1341" s="4" t="n">
        <v>7651</v>
      </c>
      <c r="D1341" s="4" t="n">
        <v>7651</v>
      </c>
      <c r="E1341" s="4" t="n">
        <v>7651</v>
      </c>
      <c r="F1341" s="16"/>
    </row>
    <row r="1342" customFormat="false" ht="13.5" hidden="false" customHeight="false" outlineLevel="0" collapsed="false">
      <c r="A1342" s="15" t="n">
        <v>38729</v>
      </c>
      <c r="B1342" s="14" t="s">
        <v>107</v>
      </c>
      <c r="C1342" s="4" t="n">
        <v>7741</v>
      </c>
      <c r="D1342" s="4" t="n">
        <v>7741</v>
      </c>
      <c r="E1342" s="4" t="n">
        <v>7741</v>
      </c>
      <c r="F1342" s="16"/>
    </row>
    <row r="1343" customFormat="false" ht="13.5" hidden="false" customHeight="false" outlineLevel="0" collapsed="false">
      <c r="A1343" s="15" t="n">
        <v>38730</v>
      </c>
      <c r="B1343" s="14" t="s">
        <v>107</v>
      </c>
      <c r="C1343" s="4" t="n">
        <v>7736</v>
      </c>
      <c r="D1343" s="4" t="n">
        <v>7736</v>
      </c>
      <c r="E1343" s="4" t="n">
        <v>7736</v>
      </c>
      <c r="F1343" s="16"/>
    </row>
    <row r="1344" customFormat="false" ht="13.5" hidden="false" customHeight="false" outlineLevel="0" collapsed="false">
      <c r="A1344" s="15" t="n">
        <v>38733</v>
      </c>
      <c r="B1344" s="14" t="s">
        <v>107</v>
      </c>
      <c r="C1344" s="4" t="n">
        <v>7728</v>
      </c>
      <c r="D1344" s="4" t="n">
        <v>7728</v>
      </c>
      <c r="E1344" s="4" t="n">
        <v>7728</v>
      </c>
      <c r="F1344" s="16"/>
    </row>
    <row r="1345" customFormat="false" ht="13.5" hidden="false" customHeight="false" outlineLevel="0" collapsed="false">
      <c r="A1345" s="15" t="n">
        <v>38734</v>
      </c>
      <c r="B1345" s="14" t="s">
        <v>107</v>
      </c>
      <c r="C1345" s="4" t="n">
        <v>7487</v>
      </c>
      <c r="D1345" s="4" t="n">
        <v>7487</v>
      </c>
      <c r="E1345" s="4" t="n">
        <v>7487</v>
      </c>
      <c r="F1345" s="16"/>
    </row>
    <row r="1346" customFormat="false" ht="13.5" hidden="false" customHeight="false" outlineLevel="0" collapsed="false">
      <c r="A1346" s="15" t="n">
        <v>38735</v>
      </c>
      <c r="B1346" s="14" t="s">
        <v>107</v>
      </c>
      <c r="C1346" s="4" t="n">
        <v>7178</v>
      </c>
      <c r="D1346" s="4" t="n">
        <v>7178</v>
      </c>
      <c r="E1346" s="4" t="n">
        <v>7178</v>
      </c>
      <c r="F1346" s="16"/>
    </row>
    <row r="1347" customFormat="false" ht="13.5" hidden="false" customHeight="false" outlineLevel="0" collapsed="false">
      <c r="A1347" s="15" t="n">
        <v>38736</v>
      </c>
      <c r="B1347" s="14" t="s">
        <v>107</v>
      </c>
      <c r="C1347" s="4" t="n">
        <v>7412</v>
      </c>
      <c r="D1347" s="4" t="n">
        <v>7412</v>
      </c>
      <c r="E1347" s="4" t="n">
        <v>7412</v>
      </c>
      <c r="F1347" s="16"/>
    </row>
    <row r="1348" customFormat="false" ht="13.5" hidden="false" customHeight="false" outlineLevel="0" collapsed="false">
      <c r="A1348" s="15" t="n">
        <v>38737</v>
      </c>
      <c r="B1348" s="14" t="s">
        <v>107</v>
      </c>
      <c r="C1348" s="4" t="n">
        <v>7459</v>
      </c>
      <c r="D1348" s="4" t="n">
        <v>7459</v>
      </c>
      <c r="E1348" s="4" t="n">
        <v>7459</v>
      </c>
      <c r="F1348" s="16"/>
    </row>
    <row r="1349" customFormat="false" ht="13.5" hidden="false" customHeight="false" outlineLevel="0" collapsed="false">
      <c r="A1349" s="15" t="n">
        <v>38740</v>
      </c>
      <c r="B1349" s="14" t="s">
        <v>107</v>
      </c>
      <c r="C1349" s="4" t="n">
        <v>7250</v>
      </c>
      <c r="D1349" s="4" t="n">
        <v>7250</v>
      </c>
      <c r="E1349" s="4" t="n">
        <v>7250</v>
      </c>
      <c r="F1349" s="16"/>
    </row>
    <row r="1350" customFormat="false" ht="13.5" hidden="false" customHeight="false" outlineLevel="0" collapsed="false">
      <c r="A1350" s="15" t="n">
        <v>38741</v>
      </c>
      <c r="B1350" s="14" t="s">
        <v>107</v>
      </c>
      <c r="C1350" s="4" t="n">
        <v>7381</v>
      </c>
      <c r="D1350" s="4" t="n">
        <v>7381</v>
      </c>
      <c r="E1350" s="4" t="n">
        <v>7381</v>
      </c>
      <c r="F1350" s="16"/>
    </row>
    <row r="1351" customFormat="false" ht="13.5" hidden="false" customHeight="false" outlineLevel="0" collapsed="false">
      <c r="A1351" s="15" t="n">
        <v>38742</v>
      </c>
      <c r="B1351" s="14" t="s">
        <v>107</v>
      </c>
      <c r="C1351" s="4" t="n">
        <v>7449</v>
      </c>
      <c r="D1351" s="4" t="n">
        <v>7449</v>
      </c>
      <c r="E1351" s="4" t="n">
        <v>7449</v>
      </c>
      <c r="F1351" s="16"/>
    </row>
    <row r="1352" customFormat="false" ht="13.5" hidden="false" customHeight="false" outlineLevel="0" collapsed="false">
      <c r="A1352" s="15" t="n">
        <v>38743</v>
      </c>
      <c r="B1352" s="14" t="s">
        <v>107</v>
      </c>
      <c r="C1352" s="4" t="n">
        <v>7597</v>
      </c>
      <c r="D1352" s="4" t="n">
        <v>7597</v>
      </c>
      <c r="E1352" s="4" t="n">
        <v>7597</v>
      </c>
      <c r="F1352" s="16"/>
    </row>
    <row r="1353" customFormat="false" ht="13.5" hidden="false" customHeight="false" outlineLevel="0" collapsed="false">
      <c r="A1353" s="15" t="n">
        <v>38744</v>
      </c>
      <c r="B1353" s="14" t="s">
        <v>107</v>
      </c>
      <c r="C1353" s="4" t="n">
        <v>7765</v>
      </c>
      <c r="D1353" s="4" t="n">
        <v>7765</v>
      </c>
      <c r="E1353" s="4" t="n">
        <v>7765</v>
      </c>
      <c r="F1353" s="16"/>
    </row>
    <row r="1354" customFormat="false" ht="13.5" hidden="false" customHeight="false" outlineLevel="0" collapsed="false">
      <c r="A1354" s="15" t="n">
        <v>38747</v>
      </c>
      <c r="B1354" s="14" t="s">
        <v>107</v>
      </c>
      <c r="C1354" s="4" t="n">
        <v>7818</v>
      </c>
      <c r="D1354" s="4" t="n">
        <v>7818</v>
      </c>
      <c r="E1354" s="4" t="n">
        <v>7818</v>
      </c>
      <c r="F1354" s="16"/>
    </row>
    <row r="1355" customFormat="false" ht="13.5" hidden="false" customHeight="false" outlineLevel="0" collapsed="false">
      <c r="A1355" s="15" t="n">
        <v>38748</v>
      </c>
      <c r="B1355" s="14" t="s">
        <v>107</v>
      </c>
      <c r="C1355" s="4" t="n">
        <v>7856</v>
      </c>
      <c r="D1355" s="4" t="n">
        <v>7856</v>
      </c>
      <c r="E1355" s="4" t="n">
        <v>7856</v>
      </c>
      <c r="F1355" s="16"/>
    </row>
    <row r="1356" customFormat="false" ht="13.5" hidden="false" customHeight="false" outlineLevel="0" collapsed="false">
      <c r="A1356" s="15" t="n">
        <v>38749</v>
      </c>
      <c r="B1356" s="14" t="s">
        <v>107</v>
      </c>
      <c r="C1356" s="4" t="n">
        <v>7795</v>
      </c>
      <c r="D1356" s="4" t="n">
        <v>7795</v>
      </c>
      <c r="E1356" s="4" t="n">
        <v>7795</v>
      </c>
      <c r="F1356" s="16"/>
    </row>
    <row r="1357" customFormat="false" ht="13.5" hidden="false" customHeight="false" outlineLevel="0" collapsed="false">
      <c r="A1357" s="15" t="n">
        <v>38750</v>
      </c>
      <c r="B1357" s="14" t="s">
        <v>107</v>
      </c>
      <c r="C1357" s="4" t="n">
        <v>7842</v>
      </c>
      <c r="D1357" s="4" t="n">
        <v>7842</v>
      </c>
      <c r="E1357" s="4" t="n">
        <v>7842</v>
      </c>
      <c r="F1357" s="16"/>
    </row>
    <row r="1358" customFormat="false" ht="13.5" hidden="false" customHeight="false" outlineLevel="0" collapsed="false">
      <c r="A1358" s="15" t="n">
        <v>38751</v>
      </c>
      <c r="B1358" s="14" t="s">
        <v>107</v>
      </c>
      <c r="C1358" s="4" t="n">
        <v>7846</v>
      </c>
      <c r="D1358" s="4" t="n">
        <v>7846</v>
      </c>
      <c r="E1358" s="4" t="n">
        <v>7846</v>
      </c>
      <c r="F1358" s="16"/>
    </row>
    <row r="1359" customFormat="false" ht="13.5" hidden="false" customHeight="false" outlineLevel="0" collapsed="false">
      <c r="A1359" s="15" t="n">
        <v>38754</v>
      </c>
      <c r="B1359" s="14" t="s">
        <v>107</v>
      </c>
      <c r="C1359" s="4" t="n">
        <v>7882</v>
      </c>
      <c r="D1359" s="4" t="n">
        <v>7882</v>
      </c>
      <c r="E1359" s="4" t="n">
        <v>7882</v>
      </c>
      <c r="F1359" s="16"/>
    </row>
    <row r="1360" customFormat="false" ht="13.5" hidden="false" customHeight="false" outlineLevel="0" collapsed="false">
      <c r="A1360" s="15" t="n">
        <v>38755</v>
      </c>
      <c r="B1360" s="14" t="s">
        <v>107</v>
      </c>
      <c r="C1360" s="4" t="n">
        <v>7864</v>
      </c>
      <c r="D1360" s="4" t="n">
        <v>7864</v>
      </c>
      <c r="E1360" s="4" t="n">
        <v>7864</v>
      </c>
      <c r="F1360" s="16"/>
    </row>
    <row r="1361" customFormat="false" ht="13.5" hidden="false" customHeight="false" outlineLevel="0" collapsed="false">
      <c r="A1361" s="15" t="n">
        <v>38756</v>
      </c>
      <c r="B1361" s="14" t="s">
        <v>107</v>
      </c>
      <c r="C1361" s="4" t="n">
        <v>7656</v>
      </c>
      <c r="D1361" s="4" t="n">
        <v>7656</v>
      </c>
      <c r="E1361" s="4" t="n">
        <v>7656</v>
      </c>
      <c r="F1361" s="16"/>
    </row>
    <row r="1362" customFormat="false" ht="13.5" hidden="false" customHeight="false" outlineLevel="0" collapsed="false">
      <c r="A1362" s="15" t="n">
        <v>38757</v>
      </c>
      <c r="B1362" s="14" t="s">
        <v>107</v>
      </c>
      <c r="C1362" s="4" t="n">
        <v>7698</v>
      </c>
      <c r="D1362" s="4" t="n">
        <v>7698</v>
      </c>
      <c r="E1362" s="4" t="n">
        <v>7698</v>
      </c>
      <c r="F1362" s="16"/>
    </row>
    <row r="1363" customFormat="false" ht="13.5" hidden="false" customHeight="false" outlineLevel="0" collapsed="false">
      <c r="A1363" s="15" t="n">
        <v>38758</v>
      </c>
      <c r="B1363" s="14" t="s">
        <v>107</v>
      </c>
      <c r="C1363" s="4" t="n">
        <v>7593</v>
      </c>
      <c r="D1363" s="4" t="n">
        <v>7593</v>
      </c>
      <c r="E1363" s="4" t="n">
        <v>7593</v>
      </c>
      <c r="F1363" s="16"/>
    </row>
    <row r="1364" customFormat="false" ht="13.5" hidden="false" customHeight="false" outlineLevel="0" collapsed="false">
      <c r="A1364" s="15" t="n">
        <v>38761</v>
      </c>
      <c r="B1364" s="14" t="s">
        <v>107</v>
      </c>
      <c r="C1364" s="4" t="n">
        <v>7345</v>
      </c>
      <c r="D1364" s="4" t="n">
        <v>7345</v>
      </c>
      <c r="E1364" s="4" t="n">
        <v>7345</v>
      </c>
      <c r="F1364" s="16"/>
    </row>
    <row r="1365" customFormat="false" ht="13.5" hidden="false" customHeight="false" outlineLevel="0" collapsed="false">
      <c r="A1365" s="15" t="n">
        <v>38762</v>
      </c>
      <c r="B1365" s="14" t="s">
        <v>107</v>
      </c>
      <c r="C1365" s="4" t="n">
        <v>7389</v>
      </c>
      <c r="D1365" s="4" t="n">
        <v>7389</v>
      </c>
      <c r="E1365" s="4" t="n">
        <v>7389</v>
      </c>
      <c r="F1365" s="16"/>
    </row>
    <row r="1366" customFormat="false" ht="13.5" hidden="false" customHeight="false" outlineLevel="0" collapsed="false">
      <c r="A1366" s="15" t="n">
        <v>38763</v>
      </c>
      <c r="B1366" s="14" t="s">
        <v>107</v>
      </c>
      <c r="C1366" s="4" t="n">
        <v>7358</v>
      </c>
      <c r="D1366" s="4" t="n">
        <v>7358</v>
      </c>
      <c r="E1366" s="4" t="n">
        <v>7358</v>
      </c>
      <c r="F1366" s="16"/>
    </row>
    <row r="1367" customFormat="false" ht="13.5" hidden="false" customHeight="false" outlineLevel="0" collapsed="false">
      <c r="A1367" s="15" t="n">
        <v>38764</v>
      </c>
      <c r="B1367" s="14" t="s">
        <v>107</v>
      </c>
      <c r="C1367" s="4" t="n">
        <v>7353</v>
      </c>
      <c r="D1367" s="4" t="n">
        <v>7353</v>
      </c>
      <c r="E1367" s="4" t="n">
        <v>7353</v>
      </c>
      <c r="F1367" s="16"/>
    </row>
    <row r="1368" customFormat="false" ht="13.5" hidden="false" customHeight="false" outlineLevel="0" collapsed="false">
      <c r="A1368" s="15" t="n">
        <v>38765</v>
      </c>
      <c r="B1368" s="14" t="s">
        <v>107</v>
      </c>
      <c r="C1368" s="4" t="n">
        <v>7182</v>
      </c>
      <c r="D1368" s="4" t="n">
        <v>7182</v>
      </c>
      <c r="E1368" s="4" t="n">
        <v>7182</v>
      </c>
      <c r="F1368" s="16"/>
    </row>
    <row r="1369" customFormat="false" ht="13.5" hidden="false" customHeight="false" outlineLevel="0" collapsed="false">
      <c r="A1369" s="15" t="n">
        <v>38768</v>
      </c>
      <c r="B1369" s="14" t="s">
        <v>107</v>
      </c>
      <c r="C1369" s="4" t="n">
        <v>6967</v>
      </c>
      <c r="D1369" s="4" t="n">
        <v>6967</v>
      </c>
      <c r="E1369" s="4" t="n">
        <v>6967</v>
      </c>
      <c r="F1369" s="16"/>
    </row>
    <row r="1370" customFormat="false" ht="13.5" hidden="false" customHeight="false" outlineLevel="0" collapsed="false">
      <c r="A1370" s="15" t="n">
        <v>38769</v>
      </c>
      <c r="B1370" s="14" t="s">
        <v>107</v>
      </c>
      <c r="C1370" s="4" t="n">
        <v>7199</v>
      </c>
      <c r="D1370" s="4" t="n">
        <v>7199</v>
      </c>
      <c r="E1370" s="4" t="n">
        <v>7199</v>
      </c>
      <c r="F1370" s="16"/>
    </row>
    <row r="1371" customFormat="false" ht="13.5" hidden="false" customHeight="false" outlineLevel="0" collapsed="false">
      <c r="A1371" s="15" t="n">
        <v>38770</v>
      </c>
      <c r="B1371" s="14" t="s">
        <v>107</v>
      </c>
      <c r="C1371" s="4" t="n">
        <v>7206</v>
      </c>
      <c r="D1371" s="4" t="n">
        <v>7206</v>
      </c>
      <c r="E1371" s="4" t="n">
        <v>7206</v>
      </c>
      <c r="F1371" s="16"/>
    </row>
    <row r="1372" customFormat="false" ht="13.5" hidden="false" customHeight="false" outlineLevel="0" collapsed="false">
      <c r="A1372" s="15" t="n">
        <v>38771</v>
      </c>
      <c r="B1372" s="14" t="s">
        <v>107</v>
      </c>
      <c r="C1372" s="4" t="n">
        <v>7379</v>
      </c>
      <c r="D1372" s="4" t="n">
        <v>7379</v>
      </c>
      <c r="E1372" s="4" t="n">
        <v>7379</v>
      </c>
      <c r="F1372" s="16"/>
    </row>
    <row r="1373" customFormat="false" ht="13.5" hidden="false" customHeight="false" outlineLevel="0" collapsed="false">
      <c r="A1373" s="15" t="n">
        <v>38772</v>
      </c>
      <c r="B1373" s="14" t="s">
        <v>107</v>
      </c>
      <c r="C1373" s="4" t="n">
        <v>7397</v>
      </c>
      <c r="D1373" s="4" t="n">
        <v>7397</v>
      </c>
      <c r="E1373" s="4" t="n">
        <v>7397</v>
      </c>
      <c r="F1373" s="16"/>
    </row>
    <row r="1374" customFormat="false" ht="13.5" hidden="false" customHeight="false" outlineLevel="0" collapsed="false">
      <c r="A1374" s="15" t="n">
        <v>38775</v>
      </c>
      <c r="B1374" s="14" t="s">
        <v>107</v>
      </c>
      <c r="C1374" s="4" t="n">
        <v>7418</v>
      </c>
      <c r="D1374" s="4" t="n">
        <v>7418</v>
      </c>
      <c r="E1374" s="4" t="n">
        <v>7418</v>
      </c>
      <c r="F1374" s="16"/>
    </row>
    <row r="1375" customFormat="false" ht="13.5" hidden="false" customHeight="false" outlineLevel="0" collapsed="false">
      <c r="A1375" s="15" t="n">
        <v>38776</v>
      </c>
      <c r="B1375" s="14" t="s">
        <v>107</v>
      </c>
      <c r="C1375" s="4" t="n">
        <v>7419</v>
      </c>
      <c r="D1375" s="4" t="n">
        <v>7419</v>
      </c>
      <c r="E1375" s="4" t="n">
        <v>7419</v>
      </c>
      <c r="F1375" s="16"/>
    </row>
    <row r="1376" customFormat="false" ht="13.5" hidden="false" customHeight="false" outlineLevel="0" collapsed="false">
      <c r="A1376" s="15" t="n">
        <v>38777</v>
      </c>
      <c r="B1376" s="14" t="s">
        <v>107</v>
      </c>
      <c r="C1376" s="4" t="n">
        <v>7295</v>
      </c>
      <c r="D1376" s="4" t="n">
        <v>7295</v>
      </c>
      <c r="E1376" s="4" t="n">
        <v>7295</v>
      </c>
      <c r="F1376" s="16"/>
    </row>
    <row r="1377" customFormat="false" ht="13.5" hidden="false" customHeight="false" outlineLevel="0" collapsed="false">
      <c r="A1377" s="15" t="n">
        <v>38778</v>
      </c>
      <c r="B1377" s="14" t="s">
        <v>107</v>
      </c>
      <c r="C1377" s="4" t="n">
        <v>7260</v>
      </c>
      <c r="D1377" s="4" t="n">
        <v>7260</v>
      </c>
      <c r="E1377" s="4" t="n">
        <v>7260</v>
      </c>
      <c r="F1377" s="16"/>
    </row>
    <row r="1378" customFormat="false" ht="13.5" hidden="false" customHeight="false" outlineLevel="0" collapsed="false">
      <c r="A1378" s="15" t="n">
        <v>38779</v>
      </c>
      <c r="B1378" s="14" t="s">
        <v>107</v>
      </c>
      <c r="C1378" s="4" t="n">
        <v>7137</v>
      </c>
      <c r="D1378" s="4" t="n">
        <v>7137</v>
      </c>
      <c r="E1378" s="4" t="n">
        <v>7137</v>
      </c>
      <c r="F1378" s="16"/>
    </row>
    <row r="1379" customFormat="false" ht="13.5" hidden="false" customHeight="false" outlineLevel="0" collapsed="false">
      <c r="A1379" s="15" t="n">
        <v>38782</v>
      </c>
      <c r="B1379" s="14" t="s">
        <v>107</v>
      </c>
      <c r="C1379" s="4" t="n">
        <v>7207</v>
      </c>
      <c r="D1379" s="4" t="n">
        <v>7207</v>
      </c>
      <c r="E1379" s="4" t="n">
        <v>7207</v>
      </c>
      <c r="F1379" s="16"/>
    </row>
    <row r="1380" customFormat="false" ht="13.5" hidden="false" customHeight="false" outlineLevel="0" collapsed="false">
      <c r="A1380" s="15" t="n">
        <v>38783</v>
      </c>
      <c r="B1380" s="14" t="s">
        <v>107</v>
      </c>
      <c r="C1380" s="4" t="n">
        <v>7174</v>
      </c>
      <c r="D1380" s="4" t="n">
        <v>7174</v>
      </c>
      <c r="E1380" s="4" t="n">
        <v>7174</v>
      </c>
      <c r="F1380" s="16"/>
    </row>
    <row r="1381" customFormat="false" ht="13.5" hidden="false" customHeight="false" outlineLevel="0" collapsed="false">
      <c r="A1381" s="15" t="n">
        <v>38784</v>
      </c>
      <c r="B1381" s="14" t="s">
        <v>107</v>
      </c>
      <c r="C1381" s="4" t="n">
        <v>7119</v>
      </c>
      <c r="D1381" s="4" t="n">
        <v>7119</v>
      </c>
      <c r="E1381" s="4" t="n">
        <v>7119</v>
      </c>
      <c r="F1381" s="16"/>
    </row>
    <row r="1382" customFormat="false" ht="13.5" hidden="false" customHeight="false" outlineLevel="0" collapsed="false">
      <c r="A1382" s="15" t="n">
        <v>38785</v>
      </c>
      <c r="B1382" s="14" t="s">
        <v>107</v>
      </c>
      <c r="C1382" s="4" t="n">
        <v>7260</v>
      </c>
      <c r="D1382" s="4" t="n">
        <v>7260</v>
      </c>
      <c r="E1382" s="4" t="n">
        <v>7260</v>
      </c>
      <c r="F1382" s="16"/>
    </row>
    <row r="1383" customFormat="false" ht="13.5" hidden="false" customHeight="false" outlineLevel="0" collapsed="false">
      <c r="A1383" s="15" t="n">
        <v>38786</v>
      </c>
      <c r="B1383" s="14" t="s">
        <v>107</v>
      </c>
      <c r="C1383" s="4" t="n">
        <v>7325</v>
      </c>
      <c r="D1383" s="4" t="n">
        <v>7325</v>
      </c>
      <c r="E1383" s="4" t="n">
        <v>7325</v>
      </c>
      <c r="F1383" s="16"/>
    </row>
    <row r="1384" customFormat="false" ht="13.5" hidden="false" customHeight="false" outlineLevel="0" collapsed="false">
      <c r="A1384" s="15" t="n">
        <v>38789</v>
      </c>
      <c r="B1384" s="14" t="s">
        <v>107</v>
      </c>
      <c r="C1384" s="4" t="n">
        <v>7480</v>
      </c>
      <c r="D1384" s="4" t="n">
        <v>7480</v>
      </c>
      <c r="E1384" s="4" t="n">
        <v>7480</v>
      </c>
      <c r="F1384" s="16"/>
    </row>
    <row r="1385" customFormat="false" ht="13.5" hidden="false" customHeight="false" outlineLevel="0" collapsed="false">
      <c r="A1385" s="15" t="n">
        <v>38790</v>
      </c>
      <c r="B1385" s="14" t="s">
        <v>107</v>
      </c>
      <c r="C1385" s="4" t="n">
        <v>7451</v>
      </c>
      <c r="D1385" s="4" t="n">
        <v>7451</v>
      </c>
      <c r="E1385" s="4" t="n">
        <v>7451</v>
      </c>
      <c r="F1385" s="16"/>
    </row>
    <row r="1386" customFormat="false" ht="13.5" hidden="false" customHeight="false" outlineLevel="0" collapsed="false">
      <c r="A1386" s="15" t="n">
        <v>38791</v>
      </c>
      <c r="B1386" s="14" t="s">
        <v>107</v>
      </c>
      <c r="C1386" s="4" t="n">
        <v>7438</v>
      </c>
      <c r="D1386" s="4" t="n">
        <v>7438</v>
      </c>
      <c r="E1386" s="4" t="n">
        <v>7438</v>
      </c>
      <c r="F1386" s="16"/>
    </row>
    <row r="1387" customFormat="false" ht="13.5" hidden="false" customHeight="false" outlineLevel="0" collapsed="false">
      <c r="A1387" s="15" t="n">
        <v>38792</v>
      </c>
      <c r="B1387" s="14" t="s">
        <v>107</v>
      </c>
      <c r="C1387" s="4" t="n">
        <v>7340</v>
      </c>
      <c r="D1387" s="4" t="n">
        <v>7340</v>
      </c>
      <c r="E1387" s="4" t="n">
        <v>7340</v>
      </c>
      <c r="F1387" s="16"/>
    </row>
    <row r="1388" customFormat="false" ht="13.5" hidden="false" customHeight="false" outlineLevel="0" collapsed="false">
      <c r="A1388" s="15" t="n">
        <v>38793</v>
      </c>
      <c r="B1388" s="14" t="s">
        <v>107</v>
      </c>
      <c r="C1388" s="4" t="n">
        <v>7405</v>
      </c>
      <c r="D1388" s="4" t="n">
        <v>7405</v>
      </c>
      <c r="E1388" s="4" t="n">
        <v>7405</v>
      </c>
      <c r="F1388" s="16"/>
    </row>
    <row r="1389" customFormat="false" ht="13.5" hidden="false" customHeight="false" outlineLevel="0" collapsed="false">
      <c r="A1389" s="15" t="n">
        <v>38796</v>
      </c>
      <c r="B1389" s="14" t="s">
        <v>107</v>
      </c>
      <c r="C1389" s="4" t="n">
        <v>7513</v>
      </c>
      <c r="D1389" s="4" t="n">
        <v>7513</v>
      </c>
      <c r="E1389" s="4" t="n">
        <v>7513</v>
      </c>
      <c r="F1389" s="16"/>
    </row>
    <row r="1390" customFormat="false" ht="13.5" hidden="false" customHeight="false" outlineLevel="0" collapsed="false">
      <c r="A1390" s="15" t="n">
        <v>38798</v>
      </c>
      <c r="B1390" s="14" t="s">
        <v>107</v>
      </c>
      <c r="C1390" s="4" t="n">
        <v>7516</v>
      </c>
      <c r="D1390" s="4" t="n">
        <v>7516</v>
      </c>
      <c r="E1390" s="4" t="n">
        <v>7516</v>
      </c>
      <c r="F1390" s="16"/>
    </row>
    <row r="1391" customFormat="false" ht="13.5" hidden="false" customHeight="false" outlineLevel="0" collapsed="false">
      <c r="A1391" s="15" t="n">
        <v>38799</v>
      </c>
      <c r="B1391" s="14" t="s">
        <v>107</v>
      </c>
      <c r="C1391" s="4" t="n">
        <v>7525</v>
      </c>
      <c r="D1391" s="4" t="n">
        <v>7525</v>
      </c>
      <c r="E1391" s="4" t="n">
        <v>7525</v>
      </c>
      <c r="F1391" s="16"/>
    </row>
    <row r="1392" customFormat="false" ht="13.5" hidden="false" customHeight="false" outlineLevel="0" collapsed="false">
      <c r="A1392" s="15" t="n">
        <v>38800</v>
      </c>
      <c r="B1392" s="14" t="s">
        <v>107</v>
      </c>
      <c r="C1392" s="4" t="n">
        <v>7550</v>
      </c>
      <c r="D1392" s="4" t="n">
        <v>7550</v>
      </c>
      <c r="E1392" s="4" t="n">
        <v>7550</v>
      </c>
      <c r="F1392" s="16"/>
    </row>
    <row r="1393" customFormat="false" ht="13.5" hidden="false" customHeight="false" outlineLevel="0" collapsed="false">
      <c r="A1393" s="15" t="n">
        <v>38803</v>
      </c>
      <c r="B1393" s="14" t="s">
        <v>107</v>
      </c>
      <c r="C1393" s="4" t="n">
        <v>7559</v>
      </c>
      <c r="D1393" s="4" t="n">
        <v>7559</v>
      </c>
      <c r="E1393" s="4" t="n">
        <v>7559</v>
      </c>
      <c r="F1393" s="16"/>
    </row>
    <row r="1394" customFormat="false" ht="13.5" hidden="false" customHeight="false" outlineLevel="0" collapsed="false">
      <c r="A1394" s="15" t="n">
        <v>38804</v>
      </c>
      <c r="B1394" s="14" t="s">
        <v>107</v>
      </c>
      <c r="C1394" s="4" t="n">
        <v>7602</v>
      </c>
      <c r="D1394" s="4" t="n">
        <v>7602</v>
      </c>
      <c r="E1394" s="4" t="n">
        <v>7602</v>
      </c>
      <c r="F1394" s="16"/>
    </row>
    <row r="1395" customFormat="false" ht="13.5" hidden="false" customHeight="false" outlineLevel="0" collapsed="false">
      <c r="A1395" s="15" t="n">
        <v>38805</v>
      </c>
      <c r="B1395" s="14" t="s">
        <v>107</v>
      </c>
      <c r="C1395" s="4" t="n">
        <v>7691</v>
      </c>
      <c r="D1395" s="4" t="n">
        <v>7691</v>
      </c>
      <c r="E1395" s="4" t="n">
        <v>7691</v>
      </c>
      <c r="F1395" s="16"/>
    </row>
    <row r="1396" customFormat="false" ht="13.5" hidden="false" customHeight="false" outlineLevel="0" collapsed="false">
      <c r="A1396" s="15" t="n">
        <v>38806</v>
      </c>
      <c r="B1396" s="14" t="s">
        <v>107</v>
      </c>
      <c r="C1396" s="4" t="n">
        <v>7773</v>
      </c>
      <c r="D1396" s="4" t="n">
        <v>7773</v>
      </c>
      <c r="E1396" s="4" t="n">
        <v>7773</v>
      </c>
      <c r="F1396" s="16"/>
    </row>
    <row r="1397" customFormat="false" ht="13.5" hidden="false" customHeight="false" outlineLevel="0" collapsed="false">
      <c r="A1397" s="15" t="n">
        <v>38807</v>
      </c>
      <c r="B1397" s="14" t="s">
        <v>107</v>
      </c>
      <c r="C1397" s="4" t="n">
        <v>7809</v>
      </c>
      <c r="D1397" s="4" t="n">
        <v>7809</v>
      </c>
      <c r="E1397" s="4" t="n">
        <v>7809</v>
      </c>
      <c r="F1397" s="16"/>
    </row>
    <row r="1398" customFormat="false" ht="13.5" hidden="false" customHeight="false" outlineLevel="0" collapsed="false">
      <c r="A1398" s="15" t="n">
        <v>38810</v>
      </c>
      <c r="B1398" s="14" t="s">
        <v>107</v>
      </c>
      <c r="C1398" s="4" t="n">
        <v>7937</v>
      </c>
      <c r="D1398" s="4" t="n">
        <v>7937</v>
      </c>
      <c r="E1398" s="4" t="n">
        <v>7937</v>
      </c>
      <c r="F1398" s="16"/>
    </row>
    <row r="1399" customFormat="false" ht="13.5" hidden="false" customHeight="false" outlineLevel="0" collapsed="false">
      <c r="A1399" s="15" t="n">
        <v>38811</v>
      </c>
      <c r="B1399" s="14" t="s">
        <v>107</v>
      </c>
      <c r="C1399" s="4" t="n">
        <v>7909</v>
      </c>
      <c r="D1399" s="4" t="n">
        <v>7909</v>
      </c>
      <c r="E1399" s="4" t="n">
        <v>7909</v>
      </c>
      <c r="F1399" s="16"/>
    </row>
    <row r="1400" customFormat="false" ht="13.5" hidden="false" customHeight="false" outlineLevel="0" collapsed="false">
      <c r="A1400" s="15" t="n">
        <v>38812</v>
      </c>
      <c r="B1400" s="14" t="s">
        <v>107</v>
      </c>
      <c r="C1400" s="4" t="n">
        <v>7869</v>
      </c>
      <c r="D1400" s="4" t="n">
        <v>7869</v>
      </c>
      <c r="E1400" s="4" t="n">
        <v>7869</v>
      </c>
      <c r="F1400" s="16"/>
    </row>
    <row r="1401" customFormat="false" ht="13.5" hidden="false" customHeight="false" outlineLevel="0" collapsed="false">
      <c r="A1401" s="15" t="n">
        <v>38813</v>
      </c>
      <c r="B1401" s="14" t="s">
        <v>107</v>
      </c>
      <c r="C1401" s="4" t="n">
        <v>7982</v>
      </c>
      <c r="D1401" s="4" t="n">
        <v>7982</v>
      </c>
      <c r="E1401" s="4" t="n">
        <v>7982</v>
      </c>
      <c r="F1401" s="16"/>
    </row>
    <row r="1402" customFormat="false" ht="13.5" hidden="false" customHeight="false" outlineLevel="0" collapsed="false">
      <c r="A1402" s="15" t="n">
        <v>38814</v>
      </c>
      <c r="B1402" s="14" t="s">
        <v>107</v>
      </c>
      <c r="C1402" s="4" t="n">
        <v>8000</v>
      </c>
      <c r="D1402" s="4" t="n">
        <v>8000</v>
      </c>
      <c r="E1402" s="4" t="n">
        <v>8000</v>
      </c>
      <c r="F1402" s="16"/>
    </row>
    <row r="1403" customFormat="false" ht="13.5" hidden="false" customHeight="false" outlineLevel="0" collapsed="false">
      <c r="A1403" s="15" t="n">
        <v>38817</v>
      </c>
      <c r="B1403" s="14" t="s">
        <v>107</v>
      </c>
      <c r="C1403" s="4" t="n">
        <v>7952</v>
      </c>
      <c r="D1403" s="4" t="n">
        <v>7952</v>
      </c>
      <c r="E1403" s="4" t="n">
        <v>7952</v>
      </c>
      <c r="F1403" s="16"/>
    </row>
    <row r="1404" customFormat="false" ht="13.5" hidden="false" customHeight="false" outlineLevel="0" collapsed="false">
      <c r="A1404" s="15" t="n">
        <v>38818</v>
      </c>
      <c r="B1404" s="14" t="s">
        <v>107</v>
      </c>
      <c r="C1404" s="4" t="n">
        <v>7900</v>
      </c>
      <c r="D1404" s="4" t="n">
        <v>7900</v>
      </c>
      <c r="E1404" s="4" t="n">
        <v>7900</v>
      </c>
      <c r="F1404" s="16"/>
    </row>
    <row r="1405" customFormat="false" ht="13.5" hidden="false" customHeight="false" outlineLevel="0" collapsed="false">
      <c r="A1405" s="15" t="n">
        <v>38819</v>
      </c>
      <c r="B1405" s="14" t="s">
        <v>107</v>
      </c>
      <c r="C1405" s="4" t="n">
        <v>7776</v>
      </c>
      <c r="D1405" s="4" t="n">
        <v>7776</v>
      </c>
      <c r="E1405" s="4" t="n">
        <v>7776</v>
      </c>
      <c r="F1405" s="16"/>
    </row>
    <row r="1406" customFormat="false" ht="13.5" hidden="false" customHeight="false" outlineLevel="0" collapsed="false">
      <c r="A1406" s="15" t="n">
        <v>38820</v>
      </c>
      <c r="B1406" s="14" t="s">
        <v>107</v>
      </c>
      <c r="C1406" s="4" t="n">
        <v>7792</v>
      </c>
      <c r="D1406" s="4" t="n">
        <v>7792</v>
      </c>
      <c r="E1406" s="4" t="n">
        <v>7792</v>
      </c>
      <c r="F1406" s="16"/>
    </row>
    <row r="1407" customFormat="false" ht="13.5" hidden="false" customHeight="false" outlineLevel="0" collapsed="false">
      <c r="A1407" s="15" t="n">
        <v>38821</v>
      </c>
      <c r="B1407" s="14" t="s">
        <v>107</v>
      </c>
      <c r="C1407" s="4" t="n">
        <v>7809</v>
      </c>
      <c r="D1407" s="4" t="n">
        <v>7809</v>
      </c>
      <c r="E1407" s="4" t="n">
        <v>7809</v>
      </c>
      <c r="F1407" s="16"/>
    </row>
    <row r="1408" customFormat="false" ht="13.5" hidden="false" customHeight="false" outlineLevel="0" collapsed="false">
      <c r="A1408" s="15" t="n">
        <v>38824</v>
      </c>
      <c r="B1408" s="14" t="s">
        <v>107</v>
      </c>
      <c r="C1408" s="4" t="n">
        <v>7687</v>
      </c>
      <c r="D1408" s="4" t="n">
        <v>7687</v>
      </c>
      <c r="E1408" s="4" t="n">
        <v>7687</v>
      </c>
      <c r="F1408" s="16"/>
    </row>
    <row r="1409" customFormat="false" ht="13.5" hidden="false" customHeight="false" outlineLevel="0" collapsed="false">
      <c r="A1409" s="15" t="n">
        <v>38825</v>
      </c>
      <c r="B1409" s="14" t="s">
        <v>107</v>
      </c>
      <c r="C1409" s="4" t="n">
        <v>7768</v>
      </c>
      <c r="D1409" s="4" t="n">
        <v>7768</v>
      </c>
      <c r="E1409" s="4" t="n">
        <v>7768</v>
      </c>
      <c r="F1409" s="16"/>
    </row>
    <row r="1410" customFormat="false" ht="13.5" hidden="false" customHeight="false" outlineLevel="0" collapsed="false">
      <c r="A1410" s="15" t="n">
        <v>38826</v>
      </c>
      <c r="B1410" s="14" t="s">
        <v>107</v>
      </c>
      <c r="C1410" s="4" t="n">
        <v>7793</v>
      </c>
      <c r="D1410" s="4" t="n">
        <v>7793</v>
      </c>
      <c r="E1410" s="4" t="n">
        <v>7793</v>
      </c>
      <c r="F1410" s="16"/>
    </row>
    <row r="1411" customFormat="false" ht="13.5" hidden="false" customHeight="false" outlineLevel="0" collapsed="false">
      <c r="A1411" s="15" t="n">
        <v>38827</v>
      </c>
      <c r="B1411" s="14" t="s">
        <v>107</v>
      </c>
      <c r="C1411" s="4" t="n">
        <v>7778</v>
      </c>
      <c r="D1411" s="4" t="n">
        <v>7778</v>
      </c>
      <c r="E1411" s="4" t="n">
        <v>7778</v>
      </c>
      <c r="F1411" s="16"/>
    </row>
    <row r="1412" customFormat="false" ht="13.5" hidden="false" customHeight="false" outlineLevel="0" collapsed="false">
      <c r="A1412" s="15" t="n">
        <v>38828</v>
      </c>
      <c r="B1412" s="14" t="s">
        <v>107</v>
      </c>
      <c r="C1412" s="4" t="n">
        <v>7781</v>
      </c>
      <c r="D1412" s="4" t="n">
        <v>7781</v>
      </c>
      <c r="E1412" s="4" t="n">
        <v>7781</v>
      </c>
      <c r="F1412" s="16"/>
    </row>
    <row r="1413" customFormat="false" ht="13.5" hidden="false" customHeight="false" outlineLevel="0" collapsed="false">
      <c r="A1413" s="15" t="n">
        <v>38831</v>
      </c>
      <c r="B1413" s="14" t="s">
        <v>107</v>
      </c>
      <c r="C1413" s="4" t="n">
        <v>7604</v>
      </c>
      <c r="D1413" s="4" t="n">
        <v>7604</v>
      </c>
      <c r="E1413" s="4" t="n">
        <v>7604</v>
      </c>
      <c r="F1413" s="16"/>
    </row>
    <row r="1414" customFormat="false" ht="13.5" hidden="false" customHeight="false" outlineLevel="0" collapsed="false">
      <c r="A1414" s="15" t="n">
        <v>38832</v>
      </c>
      <c r="B1414" s="14" t="s">
        <v>107</v>
      </c>
      <c r="C1414" s="4" t="n">
        <v>7613</v>
      </c>
      <c r="D1414" s="4" t="n">
        <v>7613</v>
      </c>
      <c r="E1414" s="4" t="n">
        <v>7613</v>
      </c>
      <c r="F1414" s="16"/>
    </row>
    <row r="1415" customFormat="false" ht="13.5" hidden="false" customHeight="false" outlineLevel="0" collapsed="false">
      <c r="A1415" s="15" t="n">
        <v>38833</v>
      </c>
      <c r="B1415" s="14" t="s">
        <v>107</v>
      </c>
      <c r="C1415" s="4" t="n">
        <v>7629</v>
      </c>
      <c r="D1415" s="4" t="n">
        <v>7629</v>
      </c>
      <c r="E1415" s="4" t="n">
        <v>7629</v>
      </c>
      <c r="F1415" s="16"/>
    </row>
    <row r="1416" customFormat="false" ht="13.5" hidden="false" customHeight="false" outlineLevel="0" collapsed="false">
      <c r="A1416" s="15" t="n">
        <v>38834</v>
      </c>
      <c r="B1416" s="14" t="s">
        <v>107</v>
      </c>
      <c r="C1416" s="4" t="n">
        <v>7669</v>
      </c>
      <c r="D1416" s="4" t="n">
        <v>7669</v>
      </c>
      <c r="E1416" s="4" t="n">
        <v>7669</v>
      </c>
      <c r="F1416" s="16"/>
    </row>
    <row r="1417" customFormat="false" ht="13.5" hidden="false" customHeight="false" outlineLevel="0" collapsed="false">
      <c r="A1417" s="15" t="n">
        <v>38835</v>
      </c>
      <c r="B1417" s="14" t="s">
        <v>107</v>
      </c>
      <c r="C1417" s="4" t="n">
        <v>7634</v>
      </c>
      <c r="D1417" s="4" t="n">
        <v>7634</v>
      </c>
      <c r="E1417" s="4" t="n">
        <v>7634</v>
      </c>
      <c r="F1417" s="16"/>
    </row>
    <row r="1418" customFormat="false" ht="13.5" hidden="false" customHeight="false" outlineLevel="0" collapsed="false">
      <c r="A1418" s="15" t="n">
        <v>38838</v>
      </c>
      <c r="B1418" s="14" t="s">
        <v>107</v>
      </c>
      <c r="C1418" s="4" t="n">
        <v>7625</v>
      </c>
      <c r="D1418" s="4" t="n">
        <v>7625</v>
      </c>
      <c r="E1418" s="4" t="n">
        <v>7625</v>
      </c>
      <c r="F1418" s="16"/>
    </row>
    <row r="1419" customFormat="false" ht="13.5" hidden="false" customHeight="false" outlineLevel="0" collapsed="false">
      <c r="A1419" s="15" t="n">
        <v>38839</v>
      </c>
      <c r="B1419" s="14" t="s">
        <v>107</v>
      </c>
      <c r="C1419" s="4" t="n">
        <v>7704</v>
      </c>
      <c r="D1419" s="4" t="n">
        <v>7704</v>
      </c>
      <c r="E1419" s="4" t="n">
        <v>7704</v>
      </c>
      <c r="F1419" s="16"/>
    </row>
    <row r="1420" customFormat="false" ht="13.5" hidden="false" customHeight="false" outlineLevel="0" collapsed="false">
      <c r="A1420" s="15" t="n">
        <v>38845</v>
      </c>
      <c r="B1420" s="14" t="s">
        <v>107</v>
      </c>
      <c r="C1420" s="4" t="n">
        <v>7761</v>
      </c>
      <c r="D1420" s="4" t="n">
        <v>7761</v>
      </c>
      <c r="E1420" s="4" t="n">
        <v>7761</v>
      </c>
      <c r="F1420" s="16"/>
    </row>
    <row r="1421" customFormat="false" ht="13.5" hidden="false" customHeight="false" outlineLevel="0" collapsed="false">
      <c r="A1421" s="15" t="n">
        <v>38846</v>
      </c>
      <c r="B1421" s="14" t="s">
        <v>107</v>
      </c>
      <c r="C1421" s="4" t="n">
        <v>7712</v>
      </c>
      <c r="D1421" s="4" t="n">
        <v>7712</v>
      </c>
      <c r="E1421" s="4" t="n">
        <v>7712</v>
      </c>
      <c r="F1421" s="16"/>
    </row>
    <row r="1422" customFormat="false" ht="13.5" hidden="false" customHeight="false" outlineLevel="0" collapsed="false">
      <c r="A1422" s="15" t="n">
        <v>38847</v>
      </c>
      <c r="B1422" s="14" t="s">
        <v>107</v>
      </c>
      <c r="C1422" s="4" t="n">
        <v>7599</v>
      </c>
      <c r="D1422" s="4" t="n">
        <v>7599</v>
      </c>
      <c r="E1422" s="4" t="n">
        <v>7599</v>
      </c>
      <c r="F1422" s="16"/>
    </row>
    <row r="1423" customFormat="false" ht="13.5" hidden="false" customHeight="false" outlineLevel="0" collapsed="false">
      <c r="A1423" s="15" t="n">
        <v>38848</v>
      </c>
      <c r="B1423" s="14" t="s">
        <v>107</v>
      </c>
      <c r="C1423" s="4" t="n">
        <v>7540</v>
      </c>
      <c r="D1423" s="4" t="n">
        <v>7540</v>
      </c>
      <c r="E1423" s="4" t="n">
        <v>7540</v>
      </c>
      <c r="F1423" s="16"/>
    </row>
    <row r="1424" customFormat="false" ht="13.5" hidden="false" customHeight="false" outlineLevel="0" collapsed="false">
      <c r="A1424" s="15" t="n">
        <v>38849</v>
      </c>
      <c r="B1424" s="14" t="s">
        <v>107</v>
      </c>
      <c r="C1424" s="4" t="n">
        <v>7436</v>
      </c>
      <c r="D1424" s="4" t="n">
        <v>7436</v>
      </c>
      <c r="E1424" s="4" t="n">
        <v>7436</v>
      </c>
      <c r="F1424" s="16"/>
    </row>
    <row r="1425" customFormat="false" ht="13.5" hidden="false" customHeight="false" outlineLevel="0" collapsed="false">
      <c r="A1425" s="15" t="n">
        <v>38852</v>
      </c>
      <c r="B1425" s="14" t="s">
        <v>107</v>
      </c>
      <c r="C1425" s="4" t="n">
        <v>7377</v>
      </c>
      <c r="D1425" s="4" t="n">
        <v>7377</v>
      </c>
      <c r="E1425" s="4" t="n">
        <v>7377</v>
      </c>
      <c r="F1425" s="16"/>
    </row>
    <row r="1426" customFormat="false" ht="13.5" hidden="false" customHeight="false" outlineLevel="0" collapsed="false">
      <c r="A1426" s="15" t="n">
        <v>38853</v>
      </c>
      <c r="B1426" s="14" t="s">
        <v>107</v>
      </c>
      <c r="C1426" s="4" t="n">
        <v>7199</v>
      </c>
      <c r="D1426" s="4" t="n">
        <v>7199</v>
      </c>
      <c r="E1426" s="4" t="n">
        <v>7199</v>
      </c>
      <c r="F1426" s="16"/>
    </row>
    <row r="1427" customFormat="false" ht="13.5" hidden="false" customHeight="false" outlineLevel="0" collapsed="false">
      <c r="A1427" s="15" t="n">
        <v>38854</v>
      </c>
      <c r="B1427" s="14" t="s">
        <v>107</v>
      </c>
      <c r="C1427" s="4" t="n">
        <v>7242</v>
      </c>
      <c r="D1427" s="4" t="n">
        <v>7242</v>
      </c>
      <c r="E1427" s="4" t="n">
        <v>7242</v>
      </c>
      <c r="F1427" s="16"/>
    </row>
    <row r="1428" customFormat="false" ht="13.5" hidden="false" customHeight="false" outlineLevel="0" collapsed="false">
      <c r="A1428" s="15" t="n">
        <v>38855</v>
      </c>
      <c r="B1428" s="14" t="s">
        <v>107</v>
      </c>
      <c r="C1428" s="4" t="n">
        <v>7170</v>
      </c>
      <c r="D1428" s="4" t="n">
        <v>7170</v>
      </c>
      <c r="E1428" s="4" t="n">
        <v>7170</v>
      </c>
      <c r="F1428" s="16"/>
    </row>
    <row r="1429" customFormat="false" ht="13.5" hidden="false" customHeight="false" outlineLevel="0" collapsed="false">
      <c r="A1429" s="15" t="n">
        <v>38856</v>
      </c>
      <c r="B1429" s="14" t="s">
        <v>107</v>
      </c>
      <c r="C1429" s="4" t="n">
        <v>7224</v>
      </c>
      <c r="D1429" s="4" t="n">
        <v>7224</v>
      </c>
      <c r="E1429" s="4" t="n">
        <v>7224</v>
      </c>
      <c r="F1429" s="16"/>
    </row>
    <row r="1430" customFormat="false" ht="13.5" hidden="false" customHeight="false" outlineLevel="0" collapsed="false">
      <c r="A1430" s="15" t="n">
        <v>38859</v>
      </c>
      <c r="B1430" s="14" t="s">
        <v>107</v>
      </c>
      <c r="C1430" s="4" t="n">
        <v>7107</v>
      </c>
      <c r="D1430" s="4" t="n">
        <v>7107</v>
      </c>
      <c r="E1430" s="4" t="n">
        <v>7107</v>
      </c>
      <c r="F1430" s="16"/>
    </row>
    <row r="1431" customFormat="false" ht="13.5" hidden="false" customHeight="false" outlineLevel="0" collapsed="false">
      <c r="A1431" s="15" t="n">
        <v>38860</v>
      </c>
      <c r="B1431" s="14" t="s">
        <v>107</v>
      </c>
      <c r="C1431" s="4" t="n">
        <v>6923</v>
      </c>
      <c r="D1431" s="4" t="n">
        <v>6923</v>
      </c>
      <c r="E1431" s="4" t="n">
        <v>6923</v>
      </c>
      <c r="F1431" s="16"/>
    </row>
    <row r="1432" customFormat="false" ht="13.5" hidden="false" customHeight="false" outlineLevel="0" collapsed="false">
      <c r="A1432" s="15" t="n">
        <v>38861</v>
      </c>
      <c r="B1432" s="14" t="s">
        <v>107</v>
      </c>
      <c r="C1432" s="4" t="n">
        <v>7066</v>
      </c>
      <c r="D1432" s="4" t="n">
        <v>7066</v>
      </c>
      <c r="E1432" s="4" t="n">
        <v>7066</v>
      </c>
      <c r="F1432" s="16"/>
    </row>
    <row r="1433" customFormat="false" ht="13.5" hidden="false" customHeight="false" outlineLevel="0" collapsed="false">
      <c r="A1433" s="15" t="n">
        <v>38862</v>
      </c>
      <c r="B1433" s="14" t="s">
        <v>107</v>
      </c>
      <c r="C1433" s="4" t="n">
        <v>6938</v>
      </c>
      <c r="D1433" s="4" t="n">
        <v>6938</v>
      </c>
      <c r="E1433" s="4" t="n">
        <v>6938</v>
      </c>
      <c r="F1433" s="16"/>
    </row>
    <row r="1434" customFormat="false" ht="13.5" hidden="false" customHeight="false" outlineLevel="0" collapsed="false">
      <c r="A1434" s="15" t="n">
        <v>38863</v>
      </c>
      <c r="B1434" s="14" t="s">
        <v>107</v>
      </c>
      <c r="C1434" s="4" t="n">
        <v>7054</v>
      </c>
      <c r="D1434" s="4" t="n">
        <v>7054</v>
      </c>
      <c r="E1434" s="4" t="n">
        <v>7054</v>
      </c>
      <c r="F1434" s="16"/>
    </row>
    <row r="1435" customFormat="false" ht="13.5" hidden="false" customHeight="false" outlineLevel="0" collapsed="false">
      <c r="A1435" s="15" t="n">
        <v>38866</v>
      </c>
      <c r="B1435" s="14" t="s">
        <v>107</v>
      </c>
      <c r="C1435" s="4" t="n">
        <v>7054</v>
      </c>
      <c r="D1435" s="4" t="n">
        <v>7054</v>
      </c>
      <c r="E1435" s="4" t="n">
        <v>7054</v>
      </c>
      <c r="F1435" s="16"/>
    </row>
    <row r="1436" customFormat="false" ht="13.5" hidden="false" customHeight="false" outlineLevel="0" collapsed="false">
      <c r="A1436" s="15" t="n">
        <v>38867</v>
      </c>
      <c r="B1436" s="14" t="s">
        <v>107</v>
      </c>
      <c r="C1436" s="4" t="n">
        <v>7038</v>
      </c>
      <c r="D1436" s="4" t="n">
        <v>7038</v>
      </c>
      <c r="E1436" s="4" t="n">
        <v>7038</v>
      </c>
      <c r="F1436" s="16"/>
    </row>
    <row r="1437" customFormat="false" ht="13.5" hidden="false" customHeight="false" outlineLevel="0" collapsed="false">
      <c r="A1437" s="15" t="n">
        <v>38868</v>
      </c>
      <c r="B1437" s="14" t="s">
        <v>107</v>
      </c>
      <c r="C1437" s="4" t="n">
        <v>6913</v>
      </c>
      <c r="D1437" s="4" t="n">
        <v>6913</v>
      </c>
      <c r="E1437" s="4" t="n">
        <v>6913</v>
      </c>
      <c r="F1437" s="16"/>
    </row>
    <row r="1438" customFormat="false" ht="13.5" hidden="false" customHeight="false" outlineLevel="0" collapsed="false">
      <c r="A1438" s="15" t="n">
        <v>38869</v>
      </c>
      <c r="B1438" s="14" t="s">
        <v>107</v>
      </c>
      <c r="C1438" s="4" t="n">
        <v>6882</v>
      </c>
      <c r="D1438" s="4" t="n">
        <v>6882</v>
      </c>
      <c r="E1438" s="4" t="n">
        <v>6882</v>
      </c>
      <c r="F1438" s="16"/>
    </row>
    <row r="1439" customFormat="false" ht="13.5" hidden="false" customHeight="false" outlineLevel="0" collapsed="false">
      <c r="A1439" s="15" t="n">
        <v>38870</v>
      </c>
      <c r="B1439" s="14" t="s">
        <v>107</v>
      </c>
      <c r="C1439" s="4" t="n">
        <v>6961</v>
      </c>
      <c r="D1439" s="4" t="n">
        <v>6961</v>
      </c>
      <c r="E1439" s="4" t="n">
        <v>6961</v>
      </c>
      <c r="F1439" s="16"/>
    </row>
    <row r="1440" customFormat="false" ht="13.5" hidden="false" customHeight="false" outlineLevel="0" collapsed="false">
      <c r="A1440" s="15" t="n">
        <v>38873</v>
      </c>
      <c r="B1440" s="14" t="s">
        <v>107</v>
      </c>
      <c r="C1440" s="4" t="n">
        <v>6915</v>
      </c>
      <c r="D1440" s="4" t="n">
        <v>6915</v>
      </c>
      <c r="E1440" s="4" t="n">
        <v>6915</v>
      </c>
      <c r="F1440" s="16"/>
    </row>
    <row r="1441" customFormat="false" ht="13.5" hidden="false" customHeight="false" outlineLevel="0" collapsed="false">
      <c r="A1441" s="15" t="n">
        <v>38874</v>
      </c>
      <c r="B1441" s="14" t="s">
        <v>107</v>
      </c>
      <c r="C1441" s="4" t="n">
        <v>6770</v>
      </c>
      <c r="D1441" s="4" t="n">
        <v>6770</v>
      </c>
      <c r="E1441" s="4" t="n">
        <v>6770</v>
      </c>
      <c r="F1441" s="16"/>
    </row>
    <row r="1442" customFormat="false" ht="13.5" hidden="false" customHeight="false" outlineLevel="0" collapsed="false">
      <c r="A1442" s="15" t="n">
        <v>38875</v>
      </c>
      <c r="B1442" s="14" t="s">
        <v>107</v>
      </c>
      <c r="C1442" s="4" t="n">
        <v>6613</v>
      </c>
      <c r="D1442" s="4" t="n">
        <v>6613</v>
      </c>
      <c r="E1442" s="4" t="n">
        <v>6613</v>
      </c>
      <c r="F1442" s="16"/>
    </row>
    <row r="1443" customFormat="false" ht="13.5" hidden="false" customHeight="false" outlineLevel="0" collapsed="false">
      <c r="A1443" s="15" t="n">
        <v>38876</v>
      </c>
      <c r="B1443" s="14" t="s">
        <v>107</v>
      </c>
      <c r="C1443" s="4" t="n">
        <v>6415</v>
      </c>
      <c r="D1443" s="4" t="n">
        <v>6415</v>
      </c>
      <c r="E1443" s="4" t="n">
        <v>6415</v>
      </c>
      <c r="F1443" s="16"/>
    </row>
    <row r="1444" customFormat="false" ht="13.5" hidden="false" customHeight="false" outlineLevel="0" collapsed="false">
      <c r="A1444" s="15" t="n">
        <v>38877</v>
      </c>
      <c r="B1444" s="14" t="s">
        <v>107</v>
      </c>
      <c r="C1444" s="4" t="n">
        <v>6511</v>
      </c>
      <c r="D1444" s="4" t="n">
        <v>6511</v>
      </c>
      <c r="E1444" s="4" t="n">
        <v>6511</v>
      </c>
      <c r="F1444" s="16"/>
    </row>
    <row r="1445" customFormat="false" ht="13.5" hidden="false" customHeight="false" outlineLevel="0" collapsed="false">
      <c r="A1445" s="15" t="n">
        <v>38880</v>
      </c>
      <c r="B1445" s="14" t="s">
        <v>107</v>
      </c>
      <c r="C1445" s="4" t="n">
        <v>6563</v>
      </c>
      <c r="D1445" s="4" t="n">
        <v>6563</v>
      </c>
      <c r="E1445" s="4" t="n">
        <v>6563</v>
      </c>
      <c r="F1445" s="16"/>
    </row>
    <row r="1446" customFormat="false" ht="13.5" hidden="false" customHeight="false" outlineLevel="0" collapsed="false">
      <c r="A1446" s="15" t="n">
        <v>38881</v>
      </c>
      <c r="B1446" s="14" t="s">
        <v>107</v>
      </c>
      <c r="C1446" s="4" t="n">
        <v>6336</v>
      </c>
      <c r="D1446" s="4" t="n">
        <v>6336</v>
      </c>
      <c r="E1446" s="4" t="n">
        <v>6336</v>
      </c>
      <c r="F1446" s="16"/>
    </row>
    <row r="1447" customFormat="false" ht="13.5" hidden="false" customHeight="false" outlineLevel="0" collapsed="false">
      <c r="A1447" s="15" t="n">
        <v>38882</v>
      </c>
      <c r="B1447" s="14" t="s">
        <v>107</v>
      </c>
      <c r="C1447" s="4" t="n">
        <v>6356</v>
      </c>
      <c r="D1447" s="4" t="n">
        <v>6356</v>
      </c>
      <c r="E1447" s="4" t="n">
        <v>6356</v>
      </c>
      <c r="F1447" s="16"/>
    </row>
    <row r="1448" customFormat="false" ht="13.5" hidden="false" customHeight="false" outlineLevel="0" collapsed="false">
      <c r="A1448" s="15" t="n">
        <v>38883</v>
      </c>
      <c r="B1448" s="14" t="s">
        <v>107</v>
      </c>
      <c r="C1448" s="4" t="n">
        <v>6466</v>
      </c>
      <c r="D1448" s="4" t="n">
        <v>6466</v>
      </c>
      <c r="E1448" s="4" t="n">
        <v>6466</v>
      </c>
      <c r="F1448" s="16"/>
    </row>
    <row r="1449" customFormat="false" ht="13.5" hidden="false" customHeight="false" outlineLevel="0" collapsed="false">
      <c r="A1449" s="15" t="n">
        <v>38884</v>
      </c>
      <c r="B1449" s="14" t="s">
        <v>107</v>
      </c>
      <c r="C1449" s="4" t="n">
        <v>6685</v>
      </c>
      <c r="D1449" s="4" t="n">
        <v>6685</v>
      </c>
      <c r="E1449" s="4" t="n">
        <v>6685</v>
      </c>
      <c r="F1449" s="16"/>
    </row>
    <row r="1450" customFormat="false" ht="13.5" hidden="false" customHeight="false" outlineLevel="0" collapsed="false">
      <c r="A1450" s="15" t="n">
        <v>38887</v>
      </c>
      <c r="B1450" s="14" t="s">
        <v>107</v>
      </c>
      <c r="C1450" s="4" t="n">
        <v>6641</v>
      </c>
      <c r="D1450" s="4" t="n">
        <v>6641</v>
      </c>
      <c r="E1450" s="4" t="n">
        <v>6641</v>
      </c>
      <c r="F1450" s="16"/>
    </row>
    <row r="1451" customFormat="false" ht="13.5" hidden="false" customHeight="false" outlineLevel="0" collapsed="false">
      <c r="A1451" s="15" t="n">
        <v>38888</v>
      </c>
      <c r="B1451" s="14" t="s">
        <v>107</v>
      </c>
      <c r="C1451" s="4" t="n">
        <v>6534</v>
      </c>
      <c r="D1451" s="4" t="n">
        <v>6534</v>
      </c>
      <c r="E1451" s="4" t="n">
        <v>6534</v>
      </c>
      <c r="F1451" s="16"/>
    </row>
    <row r="1452" customFormat="false" ht="13.5" hidden="false" customHeight="false" outlineLevel="0" collapsed="false">
      <c r="A1452" s="15" t="n">
        <v>38889</v>
      </c>
      <c r="B1452" s="14" t="s">
        <v>107</v>
      </c>
      <c r="C1452" s="4" t="n">
        <v>6507</v>
      </c>
      <c r="D1452" s="4" t="n">
        <v>6507</v>
      </c>
      <c r="E1452" s="4" t="n">
        <v>6507</v>
      </c>
      <c r="F1452" s="16"/>
    </row>
    <row r="1453" customFormat="false" ht="13.5" hidden="false" customHeight="false" outlineLevel="0" collapsed="false">
      <c r="A1453" s="15" t="n">
        <v>38890</v>
      </c>
      <c r="B1453" s="14" t="s">
        <v>107</v>
      </c>
      <c r="C1453" s="4" t="n">
        <v>6696</v>
      </c>
      <c r="D1453" s="4" t="n">
        <v>6696</v>
      </c>
      <c r="E1453" s="4" t="n">
        <v>6696</v>
      </c>
      <c r="F1453" s="16"/>
    </row>
    <row r="1454" customFormat="false" ht="13.5" hidden="false" customHeight="false" outlineLevel="0" collapsed="false">
      <c r="A1454" s="15" t="n">
        <v>38891</v>
      </c>
      <c r="B1454" s="14" t="s">
        <v>107</v>
      </c>
      <c r="C1454" s="4" t="n">
        <v>6686</v>
      </c>
      <c r="D1454" s="4" t="n">
        <v>6686</v>
      </c>
      <c r="E1454" s="4" t="n">
        <v>6686</v>
      </c>
      <c r="F1454" s="16"/>
    </row>
    <row r="1455" customFormat="false" ht="13.5" hidden="false" customHeight="false" outlineLevel="0" collapsed="false">
      <c r="A1455" s="15" t="n">
        <v>38894</v>
      </c>
      <c r="B1455" s="14" t="s">
        <v>107</v>
      </c>
      <c r="C1455" s="4" t="n">
        <v>6707</v>
      </c>
      <c r="D1455" s="4" t="n">
        <v>6707</v>
      </c>
      <c r="E1455" s="4" t="n">
        <v>6707</v>
      </c>
      <c r="F1455" s="16"/>
    </row>
    <row r="1456" customFormat="false" ht="13.5" hidden="false" customHeight="false" outlineLevel="0" collapsed="false">
      <c r="A1456" s="15" t="n">
        <v>38895</v>
      </c>
      <c r="B1456" s="14" t="s">
        <v>107</v>
      </c>
      <c r="C1456" s="4" t="n">
        <v>6706</v>
      </c>
      <c r="D1456" s="4" t="n">
        <v>6706</v>
      </c>
      <c r="E1456" s="4" t="n">
        <v>6706</v>
      </c>
      <c r="F1456" s="16"/>
    </row>
    <row r="1457" customFormat="false" ht="13.5" hidden="false" customHeight="false" outlineLevel="0" collapsed="false">
      <c r="A1457" s="15" t="n">
        <v>38896</v>
      </c>
      <c r="B1457" s="14" t="s">
        <v>107</v>
      </c>
      <c r="C1457" s="4" t="n">
        <v>6619</v>
      </c>
      <c r="D1457" s="4" t="n">
        <v>6619</v>
      </c>
      <c r="E1457" s="4" t="n">
        <v>6619</v>
      </c>
      <c r="F1457" s="16"/>
    </row>
    <row r="1458" customFormat="false" ht="13.5" hidden="false" customHeight="false" outlineLevel="0" collapsed="false">
      <c r="A1458" s="15" t="n">
        <v>38897</v>
      </c>
      <c r="B1458" s="14" t="s">
        <v>107</v>
      </c>
      <c r="C1458" s="4" t="n">
        <v>6686</v>
      </c>
      <c r="D1458" s="4" t="n">
        <v>6686</v>
      </c>
      <c r="E1458" s="4" t="n">
        <v>6686</v>
      </c>
      <c r="F1458" s="16"/>
    </row>
    <row r="1459" customFormat="false" ht="13.5" hidden="false" customHeight="false" outlineLevel="0" collapsed="false">
      <c r="A1459" s="15" t="n">
        <v>38898</v>
      </c>
      <c r="B1459" s="14" t="s">
        <v>107</v>
      </c>
      <c r="C1459" s="4" t="n">
        <v>6872</v>
      </c>
      <c r="D1459" s="4" t="n">
        <v>6872</v>
      </c>
      <c r="E1459" s="4" t="n">
        <v>6872</v>
      </c>
      <c r="F1459" s="16"/>
    </row>
    <row r="1460" customFormat="false" ht="13.5" hidden="false" customHeight="false" outlineLevel="0" collapsed="false">
      <c r="A1460" s="15" t="n">
        <v>38901</v>
      </c>
      <c r="B1460" s="14" t="s">
        <v>107</v>
      </c>
      <c r="C1460" s="4" t="n">
        <v>6922</v>
      </c>
      <c r="D1460" s="4" t="n">
        <v>6922</v>
      </c>
      <c r="E1460" s="4" t="n">
        <v>6922</v>
      </c>
      <c r="F1460" s="16"/>
    </row>
    <row r="1461" customFormat="false" ht="13.5" hidden="false" customHeight="false" outlineLevel="0" collapsed="false">
      <c r="A1461" s="15" t="n">
        <v>38902</v>
      </c>
      <c r="B1461" s="14" t="s">
        <v>107</v>
      </c>
      <c r="C1461" s="4" t="n">
        <v>6952</v>
      </c>
      <c r="D1461" s="4" t="n">
        <v>6952</v>
      </c>
      <c r="E1461" s="4" t="n">
        <v>6952</v>
      </c>
      <c r="F1461" s="16"/>
    </row>
    <row r="1462" customFormat="false" ht="13.5" hidden="false" customHeight="false" outlineLevel="0" collapsed="false">
      <c r="A1462" s="15" t="n">
        <v>38903</v>
      </c>
      <c r="B1462" s="14" t="s">
        <v>107</v>
      </c>
      <c r="C1462" s="4" t="n">
        <v>6885</v>
      </c>
      <c r="D1462" s="4" t="n">
        <v>6885</v>
      </c>
      <c r="E1462" s="4" t="n">
        <v>6885</v>
      </c>
      <c r="F1462" s="16"/>
    </row>
    <row r="1463" customFormat="false" ht="13.5" hidden="false" customHeight="false" outlineLevel="0" collapsed="false">
      <c r="A1463" s="15" t="n">
        <v>38904</v>
      </c>
      <c r="B1463" s="14" t="s">
        <v>107</v>
      </c>
      <c r="C1463" s="4" t="n">
        <v>6805</v>
      </c>
      <c r="D1463" s="4" t="n">
        <v>6805</v>
      </c>
      <c r="E1463" s="4" t="n">
        <v>6805</v>
      </c>
      <c r="F1463" s="16"/>
    </row>
    <row r="1464" customFormat="false" ht="13.5" hidden="false" customHeight="false" outlineLevel="0" collapsed="false">
      <c r="A1464" s="15" t="n">
        <v>38905</v>
      </c>
      <c r="B1464" s="14" t="s">
        <v>107</v>
      </c>
      <c r="C1464" s="4" t="n">
        <v>6802</v>
      </c>
      <c r="D1464" s="4" t="n">
        <v>6802</v>
      </c>
      <c r="E1464" s="4" t="n">
        <v>6802</v>
      </c>
      <c r="F1464" s="16"/>
    </row>
    <row r="1465" customFormat="false" ht="13.5" hidden="false" customHeight="false" outlineLevel="0" collapsed="false">
      <c r="A1465" s="15" t="n">
        <v>38908</v>
      </c>
      <c r="B1465" s="14" t="s">
        <v>107</v>
      </c>
      <c r="C1465" s="4" t="n">
        <v>6846</v>
      </c>
      <c r="D1465" s="4" t="n">
        <v>6846</v>
      </c>
      <c r="E1465" s="4" t="n">
        <v>6846</v>
      </c>
      <c r="F1465" s="16"/>
    </row>
    <row r="1466" customFormat="false" ht="13.5" hidden="false" customHeight="false" outlineLevel="0" collapsed="false">
      <c r="A1466" s="15" t="n">
        <v>38909</v>
      </c>
      <c r="B1466" s="14" t="s">
        <v>107</v>
      </c>
      <c r="C1466" s="4" t="n">
        <v>6791</v>
      </c>
      <c r="D1466" s="4" t="n">
        <v>6791</v>
      </c>
      <c r="E1466" s="4" t="n">
        <v>6791</v>
      </c>
      <c r="F1466" s="16"/>
    </row>
    <row r="1467" customFormat="false" ht="13.5" hidden="false" customHeight="false" outlineLevel="0" collapsed="false">
      <c r="A1467" s="15" t="n">
        <v>38910</v>
      </c>
      <c r="B1467" s="14" t="s">
        <v>107</v>
      </c>
      <c r="C1467" s="4" t="n">
        <v>6677</v>
      </c>
      <c r="D1467" s="4" t="n">
        <v>6677</v>
      </c>
      <c r="E1467" s="4" t="n">
        <v>6677</v>
      </c>
      <c r="F1467" s="16"/>
    </row>
    <row r="1468" customFormat="false" ht="13.5" hidden="false" customHeight="false" outlineLevel="0" collapsed="false">
      <c r="A1468" s="15" t="n">
        <v>38911</v>
      </c>
      <c r="B1468" s="14" t="s">
        <v>107</v>
      </c>
      <c r="C1468" s="4" t="n">
        <v>6616</v>
      </c>
      <c r="D1468" s="4" t="n">
        <v>6616</v>
      </c>
      <c r="E1468" s="4" t="n">
        <v>6616</v>
      </c>
      <c r="F1468" s="16"/>
    </row>
    <row r="1469" customFormat="false" ht="13.5" hidden="false" customHeight="false" outlineLevel="0" collapsed="false">
      <c r="A1469" s="15" t="n">
        <v>38912</v>
      </c>
      <c r="B1469" s="14" t="s">
        <v>107</v>
      </c>
      <c r="C1469" s="4" t="n">
        <v>6496</v>
      </c>
      <c r="D1469" s="4" t="n">
        <v>6496</v>
      </c>
      <c r="E1469" s="4" t="n">
        <v>6496</v>
      </c>
      <c r="F1469" s="16"/>
    </row>
    <row r="1470" customFormat="false" ht="13.5" hidden="false" customHeight="false" outlineLevel="0" collapsed="false">
      <c r="A1470" s="15" t="n">
        <v>38916</v>
      </c>
      <c r="B1470" s="14" t="s">
        <v>107</v>
      </c>
      <c r="C1470" s="4" t="n">
        <v>6281</v>
      </c>
      <c r="D1470" s="4" t="n">
        <v>6281</v>
      </c>
      <c r="E1470" s="4" t="n">
        <v>6281</v>
      </c>
      <c r="F1470" s="16"/>
    </row>
    <row r="1471" customFormat="false" ht="13.5" hidden="false" customHeight="false" outlineLevel="0" collapsed="false">
      <c r="A1471" s="15" t="n">
        <v>38917</v>
      </c>
      <c r="B1471" s="14" t="s">
        <v>107</v>
      </c>
      <c r="C1471" s="4" t="n">
        <v>6274</v>
      </c>
      <c r="D1471" s="4" t="n">
        <v>6274</v>
      </c>
      <c r="E1471" s="4" t="n">
        <v>6274</v>
      </c>
      <c r="F1471" s="16"/>
    </row>
    <row r="1472" customFormat="false" ht="13.5" hidden="false" customHeight="false" outlineLevel="0" collapsed="false">
      <c r="A1472" s="15" t="n">
        <v>38918</v>
      </c>
      <c r="B1472" s="14" t="s">
        <v>107</v>
      </c>
      <c r="C1472" s="4" t="n">
        <v>6517</v>
      </c>
      <c r="D1472" s="4" t="n">
        <v>6517</v>
      </c>
      <c r="E1472" s="4" t="n">
        <v>6517</v>
      </c>
      <c r="F1472" s="16"/>
    </row>
    <row r="1473" customFormat="false" ht="13.5" hidden="false" customHeight="false" outlineLevel="0" collapsed="false">
      <c r="A1473" s="15" t="n">
        <v>38919</v>
      </c>
      <c r="B1473" s="14" t="s">
        <v>107</v>
      </c>
      <c r="C1473" s="4" t="n">
        <v>6456</v>
      </c>
      <c r="D1473" s="4" t="n">
        <v>6456</v>
      </c>
      <c r="E1473" s="4" t="n">
        <v>6456</v>
      </c>
      <c r="F1473" s="16"/>
    </row>
    <row r="1474" customFormat="false" ht="13.5" hidden="false" customHeight="false" outlineLevel="0" collapsed="false">
      <c r="A1474" s="15" t="n">
        <v>38922</v>
      </c>
      <c r="B1474" s="14" t="s">
        <v>107</v>
      </c>
      <c r="C1474" s="4" t="n">
        <v>6420</v>
      </c>
      <c r="D1474" s="4" t="n">
        <v>6420</v>
      </c>
      <c r="E1474" s="4" t="n">
        <v>6420</v>
      </c>
      <c r="F1474" s="16"/>
    </row>
    <row r="1475" customFormat="false" ht="13.5" hidden="false" customHeight="false" outlineLevel="0" collapsed="false">
      <c r="A1475" s="15" t="n">
        <v>38923</v>
      </c>
      <c r="B1475" s="14" t="s">
        <v>107</v>
      </c>
      <c r="C1475" s="4" t="n">
        <v>6519</v>
      </c>
      <c r="D1475" s="4" t="n">
        <v>6519</v>
      </c>
      <c r="E1475" s="4" t="n">
        <v>6519</v>
      </c>
      <c r="F1475" s="16"/>
    </row>
    <row r="1476" customFormat="false" ht="13.5" hidden="false" customHeight="false" outlineLevel="0" collapsed="false">
      <c r="A1476" s="15" t="n">
        <v>38924</v>
      </c>
      <c r="B1476" s="14" t="s">
        <v>107</v>
      </c>
      <c r="C1476" s="4" t="n">
        <v>6435</v>
      </c>
      <c r="D1476" s="4" t="n">
        <v>6435</v>
      </c>
      <c r="E1476" s="4" t="n">
        <v>6435</v>
      </c>
      <c r="F1476" s="16"/>
    </row>
    <row r="1477" customFormat="false" ht="13.5" hidden="false" customHeight="false" outlineLevel="0" collapsed="false">
      <c r="A1477" s="15" t="n">
        <v>38925</v>
      </c>
      <c r="B1477" s="14" t="s">
        <v>107</v>
      </c>
      <c r="C1477" s="4" t="n">
        <v>6515</v>
      </c>
      <c r="D1477" s="4" t="n">
        <v>6515</v>
      </c>
      <c r="E1477" s="4" t="n">
        <v>6515</v>
      </c>
      <c r="F1477" s="16"/>
    </row>
    <row r="1478" customFormat="false" ht="13.5" hidden="false" customHeight="false" outlineLevel="0" collapsed="false">
      <c r="A1478" s="15" t="n">
        <v>38926</v>
      </c>
      <c r="B1478" s="14" t="s">
        <v>107</v>
      </c>
      <c r="C1478" s="4" t="n">
        <v>6612</v>
      </c>
      <c r="D1478" s="4" t="n">
        <v>6612</v>
      </c>
      <c r="E1478" s="4" t="n">
        <v>6612</v>
      </c>
      <c r="F1478" s="16"/>
    </row>
    <row r="1479" customFormat="false" ht="13.5" hidden="false" customHeight="false" outlineLevel="0" collapsed="false">
      <c r="A1479" s="15" t="n">
        <v>38929</v>
      </c>
      <c r="B1479" s="14" t="s">
        <v>107</v>
      </c>
      <c r="C1479" s="4" t="n">
        <v>6697</v>
      </c>
      <c r="D1479" s="4" t="n">
        <v>6697</v>
      </c>
      <c r="E1479" s="4" t="n">
        <v>6697</v>
      </c>
      <c r="F1479" s="16"/>
    </row>
    <row r="1480" customFormat="false" ht="13.5" hidden="false" customHeight="false" outlineLevel="0" collapsed="false">
      <c r="A1480" s="15" t="n">
        <v>38930</v>
      </c>
      <c r="B1480" s="14" t="s">
        <v>107</v>
      </c>
      <c r="C1480" s="4" t="n">
        <v>6688</v>
      </c>
      <c r="D1480" s="4" t="n">
        <v>6688</v>
      </c>
      <c r="E1480" s="4" t="n">
        <v>6688</v>
      </c>
      <c r="F1480" s="16"/>
    </row>
    <row r="1481" customFormat="false" ht="13.5" hidden="false" customHeight="false" outlineLevel="0" collapsed="false">
      <c r="A1481" s="15" t="n">
        <v>38931</v>
      </c>
      <c r="B1481" s="14" t="s">
        <v>107</v>
      </c>
      <c r="C1481" s="4" t="n">
        <v>6696</v>
      </c>
      <c r="D1481" s="4" t="n">
        <v>6696</v>
      </c>
      <c r="E1481" s="4" t="n">
        <v>6696</v>
      </c>
      <c r="F1481" s="16"/>
    </row>
    <row r="1482" customFormat="false" ht="13.5" hidden="false" customHeight="false" outlineLevel="0" collapsed="false">
      <c r="A1482" s="15" t="n">
        <v>38932</v>
      </c>
      <c r="B1482" s="14" t="s">
        <v>107</v>
      </c>
      <c r="C1482" s="4" t="n">
        <v>6709</v>
      </c>
      <c r="D1482" s="4" t="n">
        <v>6709</v>
      </c>
      <c r="E1482" s="4" t="n">
        <v>6709</v>
      </c>
      <c r="F1482" s="16"/>
    </row>
    <row r="1483" customFormat="false" ht="13.5" hidden="false" customHeight="false" outlineLevel="0" collapsed="false">
      <c r="A1483" s="15" t="n">
        <v>38933</v>
      </c>
      <c r="B1483" s="14" t="s">
        <v>107</v>
      </c>
      <c r="C1483" s="4" t="n">
        <v>6688</v>
      </c>
      <c r="D1483" s="4" t="n">
        <v>6688</v>
      </c>
      <c r="E1483" s="4" t="n">
        <v>6688</v>
      </c>
      <c r="F1483" s="16"/>
    </row>
    <row r="1484" customFormat="false" ht="13.5" hidden="false" customHeight="false" outlineLevel="0" collapsed="false">
      <c r="A1484" s="15" t="n">
        <v>38936</v>
      </c>
      <c r="B1484" s="14" t="s">
        <v>107</v>
      </c>
      <c r="C1484" s="4" t="n">
        <v>6560</v>
      </c>
      <c r="D1484" s="4" t="n">
        <v>6560</v>
      </c>
      <c r="E1484" s="4" t="n">
        <v>6560</v>
      </c>
      <c r="F1484" s="16"/>
    </row>
    <row r="1485" customFormat="false" ht="13.5" hidden="false" customHeight="false" outlineLevel="0" collapsed="false">
      <c r="A1485" s="15" t="n">
        <v>38937</v>
      </c>
      <c r="B1485" s="14" t="s">
        <v>107</v>
      </c>
      <c r="C1485" s="4" t="n">
        <v>6635</v>
      </c>
      <c r="D1485" s="4" t="n">
        <v>6635</v>
      </c>
      <c r="E1485" s="4" t="n">
        <v>6635</v>
      </c>
      <c r="F1485" s="16"/>
    </row>
    <row r="1486" customFormat="false" ht="13.5" hidden="false" customHeight="false" outlineLevel="0" collapsed="false">
      <c r="A1486" s="15" t="n">
        <v>38938</v>
      </c>
      <c r="B1486" s="14" t="s">
        <v>107</v>
      </c>
      <c r="C1486" s="4" t="n">
        <v>6701</v>
      </c>
      <c r="D1486" s="4" t="n">
        <v>6701</v>
      </c>
      <c r="E1486" s="4" t="n">
        <v>6701</v>
      </c>
      <c r="F1486" s="16"/>
    </row>
    <row r="1487" customFormat="false" ht="13.5" hidden="false" customHeight="false" outlineLevel="0" collapsed="false">
      <c r="A1487" s="15" t="n">
        <v>38939</v>
      </c>
      <c r="B1487" s="14" t="s">
        <v>107</v>
      </c>
      <c r="C1487" s="4" t="n">
        <v>6729</v>
      </c>
      <c r="D1487" s="4" t="n">
        <v>6729</v>
      </c>
      <c r="E1487" s="4" t="n">
        <v>6729</v>
      </c>
      <c r="F1487" s="16"/>
    </row>
    <row r="1488" customFormat="false" ht="13.5" hidden="false" customHeight="false" outlineLevel="0" collapsed="false">
      <c r="A1488" s="15" t="n">
        <v>38940</v>
      </c>
      <c r="B1488" s="14" t="s">
        <v>107</v>
      </c>
      <c r="C1488" s="4" t="n">
        <v>6705</v>
      </c>
      <c r="D1488" s="4" t="n">
        <v>6705</v>
      </c>
      <c r="E1488" s="4" t="n">
        <v>6705</v>
      </c>
      <c r="F1488" s="16"/>
    </row>
    <row r="1489" customFormat="false" ht="13.5" hidden="false" customHeight="false" outlineLevel="0" collapsed="false">
      <c r="A1489" s="15" t="n">
        <v>38943</v>
      </c>
      <c r="B1489" s="14" t="s">
        <v>107</v>
      </c>
      <c r="C1489" s="4" t="n">
        <v>6786</v>
      </c>
      <c r="D1489" s="4" t="n">
        <v>6786</v>
      </c>
      <c r="E1489" s="4" t="n">
        <v>6786</v>
      </c>
      <c r="F1489" s="16"/>
    </row>
    <row r="1490" customFormat="false" ht="13.5" hidden="false" customHeight="false" outlineLevel="0" collapsed="false">
      <c r="A1490" s="15" t="n">
        <v>38944</v>
      </c>
      <c r="B1490" s="14" t="s">
        <v>107</v>
      </c>
      <c r="C1490" s="4" t="n">
        <v>6821</v>
      </c>
      <c r="D1490" s="4" t="n">
        <v>6821</v>
      </c>
      <c r="E1490" s="4" t="n">
        <v>6821</v>
      </c>
      <c r="F1490" s="16"/>
    </row>
    <row r="1491" customFormat="false" ht="13.5" hidden="false" customHeight="false" outlineLevel="0" collapsed="false">
      <c r="A1491" s="15" t="n">
        <v>38945</v>
      </c>
      <c r="B1491" s="14" t="s">
        <v>107</v>
      </c>
      <c r="C1491" s="4" t="n">
        <v>6924</v>
      </c>
      <c r="D1491" s="4" t="n">
        <v>6924</v>
      </c>
      <c r="E1491" s="4" t="n">
        <v>6924</v>
      </c>
      <c r="F1491" s="16"/>
    </row>
    <row r="1492" customFormat="false" ht="13.5" hidden="false" customHeight="false" outlineLevel="0" collapsed="false">
      <c r="A1492" s="15" t="n">
        <v>38946</v>
      </c>
      <c r="B1492" s="14" t="s">
        <v>107</v>
      </c>
      <c r="C1492" s="4" t="n">
        <v>6930</v>
      </c>
      <c r="D1492" s="4" t="n">
        <v>6930</v>
      </c>
      <c r="E1492" s="4" t="n">
        <v>6930</v>
      </c>
      <c r="F1492" s="16"/>
    </row>
    <row r="1493" customFormat="false" ht="13.5" hidden="false" customHeight="false" outlineLevel="0" collapsed="false">
      <c r="A1493" s="15" t="n">
        <v>38947</v>
      </c>
      <c r="B1493" s="14" t="s">
        <v>107</v>
      </c>
      <c r="C1493" s="4" t="n">
        <v>6969</v>
      </c>
      <c r="D1493" s="4" t="n">
        <v>6969</v>
      </c>
      <c r="E1493" s="4" t="n">
        <v>6969</v>
      </c>
      <c r="F1493" s="16"/>
    </row>
    <row r="1494" customFormat="false" ht="13.5" hidden="false" customHeight="false" outlineLevel="0" collapsed="false">
      <c r="A1494" s="15" t="n">
        <v>38950</v>
      </c>
      <c r="B1494" s="14" t="s">
        <v>107</v>
      </c>
      <c r="C1494" s="4" t="n">
        <v>6896</v>
      </c>
      <c r="D1494" s="4" t="n">
        <v>6896</v>
      </c>
      <c r="E1494" s="4" t="n">
        <v>6896</v>
      </c>
      <c r="F1494" s="16"/>
    </row>
    <row r="1495" customFormat="false" ht="13.5" hidden="false" customHeight="false" outlineLevel="0" collapsed="false">
      <c r="A1495" s="15" t="n">
        <v>38951</v>
      </c>
      <c r="B1495" s="14" t="s">
        <v>107</v>
      </c>
      <c r="C1495" s="4" t="n">
        <v>6950</v>
      </c>
      <c r="D1495" s="4" t="n">
        <v>6950</v>
      </c>
      <c r="E1495" s="4" t="n">
        <v>6950</v>
      </c>
      <c r="F1495" s="16"/>
    </row>
    <row r="1496" customFormat="false" ht="13.5" hidden="false" customHeight="false" outlineLevel="0" collapsed="false">
      <c r="A1496" s="15" t="n">
        <v>38952</v>
      </c>
      <c r="B1496" s="14" t="s">
        <v>107</v>
      </c>
      <c r="C1496" s="4" t="n">
        <v>6955</v>
      </c>
      <c r="D1496" s="4" t="n">
        <v>6955</v>
      </c>
      <c r="E1496" s="4" t="n">
        <v>6955</v>
      </c>
      <c r="F1496" s="16"/>
    </row>
    <row r="1497" customFormat="false" ht="13.5" hidden="false" customHeight="false" outlineLevel="0" collapsed="false">
      <c r="A1497" s="15" t="n">
        <v>38953</v>
      </c>
      <c r="B1497" s="14" t="s">
        <v>107</v>
      </c>
      <c r="C1497" s="4" t="n">
        <v>6890</v>
      </c>
      <c r="D1497" s="4" t="n">
        <v>6890</v>
      </c>
      <c r="E1497" s="4" t="n">
        <v>6890</v>
      </c>
      <c r="F1497" s="16"/>
    </row>
    <row r="1498" customFormat="false" ht="13.5" hidden="false" customHeight="false" outlineLevel="0" collapsed="false">
      <c r="A1498" s="15" t="n">
        <v>38954</v>
      </c>
      <c r="B1498" s="14" t="s">
        <v>107</v>
      </c>
      <c r="C1498" s="4" t="n">
        <v>6880</v>
      </c>
      <c r="D1498" s="4" t="n">
        <v>6880</v>
      </c>
      <c r="E1498" s="4" t="n">
        <v>6880</v>
      </c>
      <c r="F1498" s="16"/>
    </row>
    <row r="1499" customFormat="false" ht="13.5" hidden="false" customHeight="false" outlineLevel="0" collapsed="false">
      <c r="A1499" s="15" t="n">
        <v>38957</v>
      </c>
      <c r="B1499" s="14" t="s">
        <v>107</v>
      </c>
      <c r="C1499" s="4" t="n">
        <v>6797</v>
      </c>
      <c r="D1499" s="4" t="n">
        <v>6797</v>
      </c>
      <c r="E1499" s="4" t="n">
        <v>6797</v>
      </c>
      <c r="F1499" s="16"/>
    </row>
    <row r="1500" customFormat="false" ht="13.5" hidden="false" customHeight="false" outlineLevel="0" collapsed="false">
      <c r="A1500" s="15" t="n">
        <v>38958</v>
      </c>
      <c r="B1500" s="14" t="s">
        <v>107</v>
      </c>
      <c r="C1500" s="4" t="n">
        <v>6866</v>
      </c>
      <c r="D1500" s="4" t="n">
        <v>6866</v>
      </c>
      <c r="E1500" s="4" t="n">
        <v>6866</v>
      </c>
      <c r="F1500" s="16"/>
    </row>
    <row r="1501" customFormat="false" ht="13.5" hidden="false" customHeight="false" outlineLevel="0" collapsed="false">
      <c r="A1501" s="15" t="n">
        <v>38959</v>
      </c>
      <c r="B1501" s="14" t="s">
        <v>107</v>
      </c>
      <c r="C1501" s="4" t="n">
        <v>6848</v>
      </c>
      <c r="D1501" s="4" t="n">
        <v>6848</v>
      </c>
      <c r="E1501" s="4" t="n">
        <v>6848</v>
      </c>
      <c r="F1501" s="16"/>
    </row>
    <row r="1502" customFormat="false" ht="13.5" hidden="false" customHeight="false" outlineLevel="0" collapsed="false">
      <c r="A1502" s="15" t="n">
        <v>38960</v>
      </c>
      <c r="B1502" s="14" t="s">
        <v>107</v>
      </c>
      <c r="C1502" s="4" t="n">
        <v>6955</v>
      </c>
      <c r="D1502" s="4" t="n">
        <v>6955</v>
      </c>
      <c r="E1502" s="4" t="n">
        <v>6955</v>
      </c>
      <c r="F1502" s="16"/>
    </row>
    <row r="1503" customFormat="false" ht="13.5" hidden="false" customHeight="false" outlineLevel="0" collapsed="false">
      <c r="A1503" s="15" t="n">
        <v>38961</v>
      </c>
      <c r="B1503" s="14" t="s">
        <v>107</v>
      </c>
      <c r="C1503" s="4" t="n">
        <v>6957</v>
      </c>
      <c r="D1503" s="4" t="n">
        <v>6957</v>
      </c>
      <c r="E1503" s="4" t="n">
        <v>6957</v>
      </c>
      <c r="F1503" s="16"/>
    </row>
    <row r="1504" customFormat="false" ht="13.5" hidden="false" customHeight="false" outlineLevel="0" collapsed="false">
      <c r="A1504" s="15" t="n">
        <v>38964</v>
      </c>
      <c r="B1504" s="14" t="s">
        <v>107</v>
      </c>
      <c r="C1504" s="4" t="n">
        <v>7035</v>
      </c>
      <c r="D1504" s="4" t="n">
        <v>7035</v>
      </c>
      <c r="E1504" s="4" t="n">
        <v>7035</v>
      </c>
      <c r="F1504" s="16"/>
    </row>
    <row r="1505" customFormat="false" ht="13.5" hidden="false" customHeight="false" outlineLevel="0" collapsed="false">
      <c r="A1505" s="15" t="n">
        <v>38965</v>
      </c>
      <c r="B1505" s="14" t="s">
        <v>107</v>
      </c>
      <c r="C1505" s="4" t="n">
        <v>7030</v>
      </c>
      <c r="D1505" s="4" t="n">
        <v>7030</v>
      </c>
      <c r="E1505" s="4" t="n">
        <v>7030</v>
      </c>
      <c r="F1505" s="16"/>
    </row>
    <row r="1506" customFormat="false" ht="13.5" hidden="false" customHeight="false" outlineLevel="0" collapsed="false">
      <c r="A1506" s="15" t="n">
        <v>38966</v>
      </c>
      <c r="B1506" s="14" t="s">
        <v>107</v>
      </c>
      <c r="C1506" s="4" t="n">
        <v>6992</v>
      </c>
      <c r="D1506" s="4" t="n">
        <v>6992</v>
      </c>
      <c r="E1506" s="4" t="n">
        <v>6992</v>
      </c>
      <c r="F1506" s="16"/>
    </row>
    <row r="1507" customFormat="false" ht="13.5" hidden="false" customHeight="false" outlineLevel="0" collapsed="false">
      <c r="A1507" s="15" t="n">
        <v>38967</v>
      </c>
      <c r="B1507" s="14" t="s">
        <v>107</v>
      </c>
      <c r="C1507" s="4" t="n">
        <v>6871</v>
      </c>
      <c r="D1507" s="4" t="n">
        <v>6871</v>
      </c>
      <c r="E1507" s="4" t="n">
        <v>6871</v>
      </c>
      <c r="F1507" s="16"/>
    </row>
    <row r="1508" customFormat="false" ht="13.5" hidden="false" customHeight="false" outlineLevel="0" collapsed="false">
      <c r="A1508" s="15" t="n">
        <v>38968</v>
      </c>
      <c r="B1508" s="14" t="s">
        <v>107</v>
      </c>
      <c r="C1508" s="4" t="n">
        <v>6901</v>
      </c>
      <c r="D1508" s="4" t="n">
        <v>6901</v>
      </c>
      <c r="E1508" s="4" t="n">
        <v>6901</v>
      </c>
      <c r="F1508" s="16"/>
    </row>
    <row r="1509" customFormat="false" ht="13.5" hidden="false" customHeight="false" outlineLevel="0" collapsed="false">
      <c r="A1509" s="15" t="n">
        <v>38971</v>
      </c>
      <c r="B1509" s="14" t="s">
        <v>107</v>
      </c>
      <c r="C1509" s="4" t="n">
        <v>6811</v>
      </c>
      <c r="D1509" s="4" t="n">
        <v>6811</v>
      </c>
      <c r="E1509" s="4" t="n">
        <v>6811</v>
      </c>
      <c r="F1509" s="16"/>
    </row>
    <row r="1510" customFormat="false" ht="13.5" hidden="false" customHeight="false" outlineLevel="0" collapsed="false">
      <c r="A1510" s="15" t="n">
        <v>38972</v>
      </c>
      <c r="B1510" s="14" t="s">
        <v>107</v>
      </c>
      <c r="C1510" s="4" t="n">
        <v>6732</v>
      </c>
      <c r="D1510" s="4" t="n">
        <v>6732</v>
      </c>
      <c r="E1510" s="4" t="n">
        <v>6732</v>
      </c>
      <c r="F1510" s="16"/>
    </row>
    <row r="1511" customFormat="false" ht="13.5" hidden="false" customHeight="false" outlineLevel="0" collapsed="false">
      <c r="A1511" s="15" t="n">
        <v>38973</v>
      </c>
      <c r="B1511" s="14" t="s">
        <v>107</v>
      </c>
      <c r="C1511" s="4" t="n">
        <v>6736</v>
      </c>
      <c r="D1511" s="4" t="n">
        <v>6736</v>
      </c>
      <c r="E1511" s="4" t="n">
        <v>6736</v>
      </c>
      <c r="F1511" s="16"/>
    </row>
    <row r="1512" customFormat="false" ht="13.5" hidden="false" customHeight="false" outlineLevel="0" collapsed="false">
      <c r="A1512" s="15" t="n">
        <v>38974</v>
      </c>
      <c r="B1512" s="14" t="s">
        <v>107</v>
      </c>
      <c r="C1512" s="4" t="n">
        <v>6785</v>
      </c>
      <c r="D1512" s="4" t="n">
        <v>6785</v>
      </c>
      <c r="E1512" s="4" t="n">
        <v>6785</v>
      </c>
      <c r="F1512" s="16"/>
    </row>
    <row r="1513" customFormat="false" ht="13.5" hidden="false" customHeight="false" outlineLevel="0" collapsed="false">
      <c r="A1513" s="15" t="n">
        <v>38975</v>
      </c>
      <c r="B1513" s="14" t="s">
        <v>107</v>
      </c>
      <c r="C1513" s="4" t="n">
        <v>6775</v>
      </c>
      <c r="D1513" s="4" t="n">
        <v>6775</v>
      </c>
      <c r="E1513" s="4" t="n">
        <v>6775</v>
      </c>
      <c r="F1513" s="16"/>
    </row>
    <row r="1514" customFormat="false" ht="13.5" hidden="false" customHeight="false" outlineLevel="0" collapsed="false">
      <c r="A1514" s="15" t="n">
        <v>38979</v>
      </c>
      <c r="B1514" s="14" t="s">
        <v>107</v>
      </c>
      <c r="C1514" s="4" t="n">
        <v>6777</v>
      </c>
      <c r="D1514" s="4" t="n">
        <v>6777</v>
      </c>
      <c r="E1514" s="4" t="n">
        <v>6777</v>
      </c>
      <c r="F1514" s="16"/>
    </row>
    <row r="1515" customFormat="false" ht="13.5" hidden="false" customHeight="false" outlineLevel="0" collapsed="false">
      <c r="A1515" s="15" t="n">
        <v>38980</v>
      </c>
      <c r="B1515" s="14" t="s">
        <v>107</v>
      </c>
      <c r="C1515" s="4" t="n">
        <v>6693</v>
      </c>
      <c r="D1515" s="4" t="n">
        <v>6693</v>
      </c>
      <c r="E1515" s="4" t="n">
        <v>6693</v>
      </c>
      <c r="F1515" s="16"/>
    </row>
    <row r="1516" customFormat="false" ht="13.5" hidden="false" customHeight="false" outlineLevel="0" collapsed="false">
      <c r="A1516" s="15" t="n">
        <v>38981</v>
      </c>
      <c r="B1516" s="14" t="s">
        <v>107</v>
      </c>
      <c r="C1516" s="4" t="n">
        <v>6740</v>
      </c>
      <c r="D1516" s="4" t="n">
        <v>6740</v>
      </c>
      <c r="E1516" s="4" t="n">
        <v>6740</v>
      </c>
      <c r="F1516" s="16"/>
    </row>
    <row r="1517" customFormat="false" ht="13.5" hidden="false" customHeight="false" outlineLevel="0" collapsed="false">
      <c r="A1517" s="15" t="n">
        <v>38982</v>
      </c>
      <c r="B1517" s="14" t="s">
        <v>107</v>
      </c>
      <c r="C1517" s="4" t="n">
        <v>6657</v>
      </c>
      <c r="D1517" s="4" t="n">
        <v>6657</v>
      </c>
      <c r="E1517" s="4" t="n">
        <v>6657</v>
      </c>
      <c r="F1517" s="16"/>
    </row>
    <row r="1518" customFormat="false" ht="13.5" hidden="false" customHeight="false" outlineLevel="0" collapsed="false">
      <c r="A1518" s="15" t="n">
        <v>38985</v>
      </c>
      <c r="B1518" s="14" t="s">
        <v>107</v>
      </c>
      <c r="C1518" s="4" t="n">
        <v>6622</v>
      </c>
      <c r="D1518" s="4" t="n">
        <v>6622</v>
      </c>
      <c r="E1518" s="4" t="n">
        <v>6622</v>
      </c>
      <c r="F1518" s="16"/>
    </row>
    <row r="1519" customFormat="false" ht="13.5" hidden="false" customHeight="false" outlineLevel="0" collapsed="false">
      <c r="A1519" s="15" t="n">
        <v>38986</v>
      </c>
      <c r="B1519" s="14" t="s">
        <v>107</v>
      </c>
      <c r="C1519" s="4" t="n">
        <v>6611</v>
      </c>
      <c r="D1519" s="4" t="n">
        <v>6611</v>
      </c>
      <c r="E1519" s="4" t="n">
        <v>6611</v>
      </c>
      <c r="F1519" s="16"/>
    </row>
    <row r="1520" customFormat="false" ht="13.5" hidden="false" customHeight="false" outlineLevel="0" collapsed="false">
      <c r="A1520" s="15" t="n">
        <v>38987</v>
      </c>
      <c r="B1520" s="14" t="s">
        <v>107</v>
      </c>
      <c r="C1520" s="4" t="n">
        <v>6775</v>
      </c>
      <c r="D1520" s="4" t="n">
        <v>6775</v>
      </c>
      <c r="E1520" s="4" t="n">
        <v>6775</v>
      </c>
      <c r="F1520" s="16"/>
    </row>
    <row r="1521" customFormat="false" ht="13.5" hidden="false" customHeight="false" outlineLevel="0" collapsed="false">
      <c r="A1521" s="15" t="n">
        <v>38988</v>
      </c>
      <c r="B1521" s="14" t="s">
        <v>107</v>
      </c>
      <c r="C1521" s="4" t="n">
        <v>6844</v>
      </c>
      <c r="D1521" s="4" t="n">
        <v>6844</v>
      </c>
      <c r="E1521" s="4" t="n">
        <v>6844</v>
      </c>
      <c r="F1521" s="16"/>
    </row>
    <row r="1522" customFormat="false" ht="13.5" hidden="false" customHeight="false" outlineLevel="0" collapsed="false">
      <c r="A1522" s="15" t="n">
        <v>38989</v>
      </c>
      <c r="B1522" s="14" t="s">
        <v>107</v>
      </c>
      <c r="C1522" s="4" t="n">
        <v>6885</v>
      </c>
      <c r="D1522" s="4" t="n">
        <v>6885</v>
      </c>
      <c r="E1522" s="4" t="n">
        <v>6885</v>
      </c>
      <c r="F1522" s="16"/>
    </row>
    <row r="1523" customFormat="false" ht="13.5" hidden="false" customHeight="false" outlineLevel="0" collapsed="false">
      <c r="A1523" s="15" t="n">
        <v>38992</v>
      </c>
      <c r="B1523" s="14" t="s">
        <v>107</v>
      </c>
      <c r="C1523" s="4" t="n">
        <v>6936</v>
      </c>
      <c r="D1523" s="4" t="n">
        <v>6936</v>
      </c>
      <c r="E1523" s="4" t="n">
        <v>6936</v>
      </c>
      <c r="F1523" s="16"/>
    </row>
    <row r="1524" customFormat="false" ht="13.5" hidden="false" customHeight="false" outlineLevel="0" collapsed="false">
      <c r="A1524" s="15" t="n">
        <v>38993</v>
      </c>
      <c r="B1524" s="14" t="s">
        <v>107</v>
      </c>
      <c r="C1524" s="4" t="n">
        <v>6904</v>
      </c>
      <c r="D1524" s="4" t="n">
        <v>6904</v>
      </c>
      <c r="E1524" s="4" t="n">
        <v>6904</v>
      </c>
      <c r="F1524" s="16"/>
    </row>
    <row r="1525" customFormat="false" ht="13.5" hidden="false" customHeight="false" outlineLevel="0" collapsed="false">
      <c r="A1525" s="15" t="n">
        <v>38994</v>
      </c>
      <c r="B1525" s="14" t="s">
        <v>107</v>
      </c>
      <c r="C1525" s="4" t="n">
        <v>6826</v>
      </c>
      <c r="D1525" s="4" t="n">
        <v>6826</v>
      </c>
      <c r="E1525" s="4" t="n">
        <v>6826</v>
      </c>
      <c r="F1525" s="16"/>
    </row>
    <row r="1526" customFormat="false" ht="13.5" hidden="false" customHeight="false" outlineLevel="0" collapsed="false">
      <c r="A1526" s="15" t="n">
        <v>38995</v>
      </c>
      <c r="B1526" s="14" t="s">
        <v>107</v>
      </c>
      <c r="C1526" s="4" t="n">
        <v>6933</v>
      </c>
      <c r="D1526" s="4" t="n">
        <v>6933</v>
      </c>
      <c r="E1526" s="4" t="n">
        <v>6933</v>
      </c>
      <c r="F1526" s="16"/>
    </row>
    <row r="1527" customFormat="false" ht="13.5" hidden="false" customHeight="false" outlineLevel="0" collapsed="false">
      <c r="A1527" s="15" t="n">
        <v>38996</v>
      </c>
      <c r="B1527" s="14" t="s">
        <v>107</v>
      </c>
      <c r="C1527" s="4" t="n">
        <v>6921</v>
      </c>
      <c r="D1527" s="4" t="n">
        <v>6921</v>
      </c>
      <c r="E1527" s="4" t="n">
        <v>6921</v>
      </c>
      <c r="F1527" s="16"/>
    </row>
    <row r="1528" customFormat="false" ht="13.5" hidden="false" customHeight="false" outlineLevel="0" collapsed="false">
      <c r="A1528" s="15" t="n">
        <v>39000</v>
      </c>
      <c r="B1528" s="14" t="s">
        <v>107</v>
      </c>
      <c r="C1528" s="4" t="n">
        <v>6914</v>
      </c>
      <c r="D1528" s="4" t="n">
        <v>6914</v>
      </c>
      <c r="E1528" s="4" t="n">
        <v>6914</v>
      </c>
      <c r="F1528" s="16"/>
    </row>
    <row r="1529" customFormat="false" ht="13.5" hidden="false" customHeight="false" outlineLevel="0" collapsed="false">
      <c r="A1529" s="15" t="n">
        <v>39001</v>
      </c>
      <c r="B1529" s="14" t="s">
        <v>107</v>
      </c>
      <c r="C1529" s="4" t="n">
        <v>6827</v>
      </c>
      <c r="D1529" s="4" t="n">
        <v>6827</v>
      </c>
      <c r="E1529" s="4" t="n">
        <v>6827</v>
      </c>
      <c r="F1529" s="16"/>
    </row>
    <row r="1530" customFormat="false" ht="13.5" hidden="false" customHeight="false" outlineLevel="0" collapsed="false">
      <c r="A1530" s="15" t="n">
        <v>39002</v>
      </c>
      <c r="B1530" s="14" t="s">
        <v>107</v>
      </c>
      <c r="C1530" s="4" t="n">
        <v>6824</v>
      </c>
      <c r="D1530" s="4" t="n">
        <v>6824</v>
      </c>
      <c r="E1530" s="4" t="n">
        <v>6824</v>
      </c>
      <c r="F1530" s="16"/>
    </row>
    <row r="1531" customFormat="false" ht="13.5" hidden="false" customHeight="false" outlineLevel="0" collapsed="false">
      <c r="A1531" s="15" t="n">
        <v>39003</v>
      </c>
      <c r="B1531" s="14" t="s">
        <v>107</v>
      </c>
      <c r="C1531" s="4" t="n">
        <v>6914</v>
      </c>
      <c r="D1531" s="4" t="n">
        <v>6914</v>
      </c>
      <c r="E1531" s="4" t="n">
        <v>6914</v>
      </c>
      <c r="F1531" s="16"/>
    </row>
    <row r="1532" customFormat="false" ht="13.5" hidden="false" customHeight="false" outlineLevel="0" collapsed="false">
      <c r="A1532" s="15" t="n">
        <v>39006</v>
      </c>
      <c r="B1532" s="14" t="s">
        <v>107</v>
      </c>
      <c r="C1532" s="4" t="n">
        <v>7003</v>
      </c>
      <c r="D1532" s="4" t="n">
        <v>7003</v>
      </c>
      <c r="E1532" s="4" t="n">
        <v>7003</v>
      </c>
      <c r="F1532" s="16"/>
    </row>
    <row r="1533" customFormat="false" ht="13.5" hidden="false" customHeight="false" outlineLevel="0" collapsed="false">
      <c r="A1533" s="15" t="n">
        <v>39007</v>
      </c>
      <c r="B1533" s="14" t="s">
        <v>107</v>
      </c>
      <c r="C1533" s="4" t="n">
        <v>7004</v>
      </c>
      <c r="D1533" s="4" t="n">
        <v>7004</v>
      </c>
      <c r="E1533" s="4" t="n">
        <v>7004</v>
      </c>
      <c r="F1533" s="16"/>
    </row>
    <row r="1534" customFormat="false" ht="13.5" hidden="false" customHeight="false" outlineLevel="0" collapsed="false">
      <c r="A1534" s="15" t="n">
        <v>39008</v>
      </c>
      <c r="B1534" s="14" t="s">
        <v>107</v>
      </c>
      <c r="C1534" s="4" t="n">
        <v>7006</v>
      </c>
      <c r="D1534" s="4" t="n">
        <v>7006</v>
      </c>
      <c r="E1534" s="4" t="n">
        <v>7006</v>
      </c>
      <c r="F1534" s="16"/>
    </row>
    <row r="1535" customFormat="false" ht="13.5" hidden="false" customHeight="false" outlineLevel="0" collapsed="false">
      <c r="A1535" s="15" t="n">
        <v>39009</v>
      </c>
      <c r="B1535" s="14" t="s">
        <v>107</v>
      </c>
      <c r="C1535" s="4" t="n">
        <v>6980</v>
      </c>
      <c r="D1535" s="4" t="n">
        <v>6980</v>
      </c>
      <c r="E1535" s="4" t="n">
        <v>6980</v>
      </c>
      <c r="F1535" s="16"/>
    </row>
    <row r="1536" customFormat="false" ht="13.5" hidden="false" customHeight="false" outlineLevel="0" collapsed="false">
      <c r="A1536" s="15" t="n">
        <v>39010</v>
      </c>
      <c r="B1536" s="14" t="s">
        <v>107</v>
      </c>
      <c r="C1536" s="4" t="n">
        <v>6997</v>
      </c>
      <c r="D1536" s="4" t="n">
        <v>6997</v>
      </c>
      <c r="E1536" s="4" t="n">
        <v>6997</v>
      </c>
      <c r="F1536" s="16"/>
    </row>
    <row r="1537" customFormat="false" ht="13.5" hidden="false" customHeight="false" outlineLevel="0" collapsed="false">
      <c r="A1537" s="15" t="n">
        <v>39013</v>
      </c>
      <c r="B1537" s="14" t="s">
        <v>107</v>
      </c>
      <c r="C1537" s="4" t="n">
        <v>7048</v>
      </c>
      <c r="D1537" s="4" t="n">
        <v>7048</v>
      </c>
      <c r="E1537" s="4" t="n">
        <v>7048</v>
      </c>
      <c r="F1537" s="16"/>
    </row>
    <row r="1538" customFormat="false" ht="13.5" hidden="false" customHeight="false" outlineLevel="0" collapsed="false">
      <c r="A1538" s="15" t="n">
        <v>39014</v>
      </c>
      <c r="B1538" s="14" t="s">
        <v>107</v>
      </c>
      <c r="C1538" s="4" t="n">
        <v>7050</v>
      </c>
      <c r="D1538" s="4" t="n">
        <v>7050</v>
      </c>
      <c r="E1538" s="4" t="n">
        <v>7050</v>
      </c>
      <c r="F1538" s="16"/>
    </row>
    <row r="1539" customFormat="false" ht="13.5" hidden="false" customHeight="false" outlineLevel="0" collapsed="false">
      <c r="A1539" s="15" t="n">
        <v>39015</v>
      </c>
      <c r="B1539" s="14" t="s">
        <v>107</v>
      </c>
      <c r="C1539" s="4" t="n">
        <v>6991</v>
      </c>
      <c r="D1539" s="4" t="n">
        <v>6991</v>
      </c>
      <c r="E1539" s="4" t="n">
        <v>6991</v>
      </c>
      <c r="F1539" s="16"/>
    </row>
    <row r="1540" customFormat="false" ht="13.5" hidden="false" customHeight="false" outlineLevel="0" collapsed="false">
      <c r="A1540" s="15" t="n">
        <v>39016</v>
      </c>
      <c r="B1540" s="14" t="s">
        <v>107</v>
      </c>
      <c r="C1540" s="4" t="n">
        <v>7030</v>
      </c>
      <c r="D1540" s="4" t="n">
        <v>7030</v>
      </c>
      <c r="E1540" s="4" t="n">
        <v>7030</v>
      </c>
      <c r="F1540" s="16"/>
    </row>
    <row r="1541" customFormat="false" ht="13.5" hidden="false" customHeight="false" outlineLevel="0" collapsed="false">
      <c r="A1541" s="15" t="n">
        <v>39017</v>
      </c>
      <c r="B1541" s="14" t="s">
        <v>107</v>
      </c>
      <c r="C1541" s="4" t="n">
        <v>6988</v>
      </c>
      <c r="D1541" s="4" t="n">
        <v>6988</v>
      </c>
      <c r="E1541" s="4" t="n">
        <v>6988</v>
      </c>
      <c r="F1541" s="16"/>
    </row>
    <row r="1542" customFormat="false" ht="13.5" hidden="false" customHeight="false" outlineLevel="0" collapsed="false">
      <c r="A1542" s="15" t="n">
        <v>39020</v>
      </c>
      <c r="B1542" s="14" t="s">
        <v>107</v>
      </c>
      <c r="C1542" s="4" t="n">
        <v>6836</v>
      </c>
      <c r="D1542" s="4" t="n">
        <v>6836</v>
      </c>
      <c r="E1542" s="4" t="n">
        <v>6836</v>
      </c>
      <c r="F1542" s="16"/>
    </row>
    <row r="1543" customFormat="false" ht="13.5" hidden="false" customHeight="false" outlineLevel="0" collapsed="false">
      <c r="A1543" s="15" t="n">
        <v>39021</v>
      </c>
      <c r="B1543" s="14" t="s">
        <v>107</v>
      </c>
      <c r="C1543" s="4" t="n">
        <v>6855</v>
      </c>
      <c r="D1543" s="4" t="n">
        <v>6855</v>
      </c>
      <c r="E1543" s="4" t="n">
        <v>6855</v>
      </c>
      <c r="F1543" s="16"/>
    </row>
    <row r="1544" customFormat="false" ht="13.5" hidden="false" customHeight="false" outlineLevel="0" collapsed="false">
      <c r="A1544" s="15" t="n">
        <v>39022</v>
      </c>
      <c r="B1544" s="14" t="s">
        <v>107</v>
      </c>
      <c r="C1544" s="4" t="n">
        <v>6848</v>
      </c>
      <c r="D1544" s="4" t="n">
        <v>6848</v>
      </c>
      <c r="E1544" s="4" t="n">
        <v>6848</v>
      </c>
      <c r="F1544" s="16"/>
    </row>
    <row r="1545" customFormat="false" ht="13.5" hidden="false" customHeight="false" outlineLevel="0" collapsed="false">
      <c r="A1545" s="15" t="n">
        <v>39023</v>
      </c>
      <c r="B1545" s="14" t="s">
        <v>107</v>
      </c>
      <c r="C1545" s="4" t="n">
        <v>6831</v>
      </c>
      <c r="D1545" s="4" t="n">
        <v>6831</v>
      </c>
      <c r="E1545" s="4" t="n">
        <v>6831</v>
      </c>
      <c r="F1545" s="16"/>
    </row>
    <row r="1546" customFormat="false" ht="13.5" hidden="false" customHeight="false" outlineLevel="0" collapsed="false">
      <c r="A1546" s="15" t="n">
        <v>39027</v>
      </c>
      <c r="B1546" s="14" t="s">
        <v>107</v>
      </c>
      <c r="C1546" s="4" t="n">
        <v>6825</v>
      </c>
      <c r="D1546" s="4" t="n">
        <v>6825</v>
      </c>
      <c r="E1546" s="4" t="n">
        <v>6825</v>
      </c>
      <c r="F1546" s="16"/>
    </row>
    <row r="1547" customFormat="false" ht="13.5" hidden="false" customHeight="false" outlineLevel="0" collapsed="false">
      <c r="A1547" s="15" t="n">
        <v>39028</v>
      </c>
      <c r="B1547" s="14" t="s">
        <v>107</v>
      </c>
      <c r="C1547" s="4" t="n">
        <v>6823</v>
      </c>
      <c r="D1547" s="4" t="n">
        <v>6823</v>
      </c>
      <c r="E1547" s="4" t="n">
        <v>6823</v>
      </c>
      <c r="F1547" s="16"/>
    </row>
    <row r="1548" customFormat="false" ht="13.5" hidden="false" customHeight="false" outlineLevel="0" collapsed="false">
      <c r="A1548" s="15" t="n">
        <v>39029</v>
      </c>
      <c r="B1548" s="14" t="s">
        <v>107</v>
      </c>
      <c r="C1548" s="4" t="n">
        <v>6715</v>
      </c>
      <c r="D1548" s="4" t="n">
        <v>6715</v>
      </c>
      <c r="E1548" s="4" t="n">
        <v>6715</v>
      </c>
      <c r="F1548" s="16"/>
    </row>
    <row r="1549" customFormat="false" ht="13.5" hidden="false" customHeight="false" outlineLevel="0" collapsed="false">
      <c r="A1549" s="15" t="n">
        <v>39030</v>
      </c>
      <c r="B1549" s="14" t="s">
        <v>107</v>
      </c>
      <c r="C1549" s="4" t="n">
        <v>6672</v>
      </c>
      <c r="D1549" s="4" t="n">
        <v>6672</v>
      </c>
      <c r="E1549" s="4" t="n">
        <v>6672</v>
      </c>
      <c r="F1549" s="16"/>
    </row>
    <row r="1550" customFormat="false" ht="13.5" hidden="false" customHeight="false" outlineLevel="0" collapsed="false">
      <c r="A1550" s="15" t="n">
        <v>39031</v>
      </c>
      <c r="B1550" s="14" t="s">
        <v>107</v>
      </c>
      <c r="C1550" s="4" t="n">
        <v>6653</v>
      </c>
      <c r="D1550" s="4" t="n">
        <v>6653</v>
      </c>
      <c r="E1550" s="4" t="n">
        <v>6653</v>
      </c>
      <c r="F1550" s="16"/>
    </row>
    <row r="1551" customFormat="false" ht="13.5" hidden="false" customHeight="false" outlineLevel="0" collapsed="false">
      <c r="A1551" s="15" t="n">
        <v>39034</v>
      </c>
      <c r="B1551" s="14" t="s">
        <v>107</v>
      </c>
      <c r="C1551" s="4" t="n">
        <v>6604</v>
      </c>
      <c r="D1551" s="4" t="n">
        <v>6604</v>
      </c>
      <c r="E1551" s="4" t="n">
        <v>6604</v>
      </c>
      <c r="F1551" s="16"/>
    </row>
    <row r="1552" customFormat="false" ht="13.5" hidden="false" customHeight="false" outlineLevel="0" collapsed="false">
      <c r="A1552" s="15" t="n">
        <v>39035</v>
      </c>
      <c r="B1552" s="14" t="s">
        <v>107</v>
      </c>
      <c r="C1552" s="4" t="n">
        <v>6740</v>
      </c>
      <c r="D1552" s="4" t="n">
        <v>6740</v>
      </c>
      <c r="E1552" s="4" t="n">
        <v>6740</v>
      </c>
      <c r="F1552" s="16"/>
    </row>
    <row r="1553" customFormat="false" ht="13.5" hidden="false" customHeight="false" outlineLevel="0" collapsed="false">
      <c r="A1553" s="15" t="n">
        <v>39036</v>
      </c>
      <c r="B1553" s="14" t="s">
        <v>107</v>
      </c>
      <c r="C1553" s="4" t="n">
        <v>6724</v>
      </c>
      <c r="D1553" s="4" t="n">
        <v>6724</v>
      </c>
      <c r="E1553" s="4" t="n">
        <v>6724</v>
      </c>
      <c r="F1553" s="16"/>
    </row>
    <row r="1554" customFormat="false" ht="13.5" hidden="false" customHeight="false" outlineLevel="0" collapsed="false">
      <c r="A1554" s="15" t="n">
        <v>39037</v>
      </c>
      <c r="B1554" s="14" t="s">
        <v>107</v>
      </c>
      <c r="C1554" s="4" t="n">
        <v>6703</v>
      </c>
      <c r="D1554" s="4" t="n">
        <v>6703</v>
      </c>
      <c r="E1554" s="4" t="n">
        <v>6703</v>
      </c>
      <c r="F1554" s="16"/>
    </row>
    <row r="1555" customFormat="false" ht="13.5" hidden="false" customHeight="false" outlineLevel="0" collapsed="false">
      <c r="A1555" s="15" t="n">
        <v>39038</v>
      </c>
      <c r="B1555" s="14" t="s">
        <v>107</v>
      </c>
      <c r="C1555" s="4" t="n">
        <v>6656</v>
      </c>
      <c r="D1555" s="4" t="n">
        <v>6656</v>
      </c>
      <c r="E1555" s="4" t="n">
        <v>6656</v>
      </c>
      <c r="F1555" s="16"/>
    </row>
    <row r="1556" customFormat="false" ht="13.5" hidden="false" customHeight="false" outlineLevel="0" collapsed="false">
      <c r="A1556" s="15" t="n">
        <v>39041</v>
      </c>
      <c r="B1556" s="14" t="s">
        <v>107</v>
      </c>
      <c r="C1556" s="4" t="n">
        <v>6486</v>
      </c>
      <c r="D1556" s="4" t="n">
        <v>6486</v>
      </c>
      <c r="E1556" s="4" t="n">
        <v>6486</v>
      </c>
      <c r="F1556" s="16"/>
    </row>
    <row r="1557" customFormat="false" ht="13.5" hidden="false" customHeight="false" outlineLevel="0" collapsed="false">
      <c r="A1557" s="15" t="n">
        <v>39042</v>
      </c>
      <c r="B1557" s="14" t="s">
        <v>107</v>
      </c>
      <c r="C1557" s="4" t="n">
        <v>6498</v>
      </c>
      <c r="D1557" s="4" t="n">
        <v>6498</v>
      </c>
      <c r="E1557" s="4" t="n">
        <v>6498</v>
      </c>
      <c r="F1557" s="16"/>
    </row>
    <row r="1558" customFormat="false" ht="13.5" hidden="false" customHeight="false" outlineLevel="0" collapsed="false">
      <c r="A1558" s="15" t="n">
        <v>39043</v>
      </c>
      <c r="B1558" s="14" t="s">
        <v>107</v>
      </c>
      <c r="C1558" s="4" t="n">
        <v>6587</v>
      </c>
      <c r="D1558" s="4" t="n">
        <v>6587</v>
      </c>
      <c r="E1558" s="4" t="n">
        <v>6587</v>
      </c>
      <c r="F1558" s="16"/>
    </row>
    <row r="1559" customFormat="false" ht="13.5" hidden="false" customHeight="false" outlineLevel="0" collapsed="false">
      <c r="A1559" s="15" t="n">
        <v>39045</v>
      </c>
      <c r="B1559" s="14" t="s">
        <v>107</v>
      </c>
      <c r="C1559" s="4" t="n">
        <v>6567</v>
      </c>
      <c r="D1559" s="4" t="n">
        <v>6567</v>
      </c>
      <c r="E1559" s="4" t="n">
        <v>6567</v>
      </c>
      <c r="F1559" s="16"/>
    </row>
    <row r="1560" customFormat="false" ht="13.5" hidden="false" customHeight="false" outlineLevel="0" collapsed="false">
      <c r="A1560" s="15" t="n">
        <v>39048</v>
      </c>
      <c r="B1560" s="14" t="s">
        <v>107</v>
      </c>
      <c r="C1560" s="4" t="n">
        <v>6620</v>
      </c>
      <c r="D1560" s="4" t="n">
        <v>6620</v>
      </c>
      <c r="E1560" s="4" t="n">
        <v>6620</v>
      </c>
      <c r="F1560" s="16"/>
    </row>
    <row r="1561" customFormat="false" ht="13.5" hidden="false" customHeight="false" outlineLevel="0" collapsed="false">
      <c r="A1561" s="15" t="n">
        <v>39049</v>
      </c>
      <c r="B1561" s="14" t="s">
        <v>107</v>
      </c>
      <c r="C1561" s="4" t="n">
        <v>6639</v>
      </c>
      <c r="D1561" s="4" t="n">
        <v>6639</v>
      </c>
      <c r="E1561" s="4" t="n">
        <v>6639</v>
      </c>
      <c r="F1561" s="16"/>
    </row>
    <row r="1562" customFormat="false" ht="13.5" hidden="false" customHeight="false" outlineLevel="0" collapsed="false">
      <c r="A1562" s="15" t="n">
        <v>39050</v>
      </c>
      <c r="B1562" s="14" t="s">
        <v>107</v>
      </c>
      <c r="C1562" s="4" t="n">
        <v>6729</v>
      </c>
      <c r="D1562" s="4" t="n">
        <v>6729</v>
      </c>
      <c r="E1562" s="4" t="n">
        <v>6729</v>
      </c>
      <c r="F1562" s="16"/>
    </row>
    <row r="1563" customFormat="false" ht="13.5" hidden="false" customHeight="false" outlineLevel="0" collapsed="false">
      <c r="A1563" s="15" t="n">
        <v>39051</v>
      </c>
      <c r="B1563" s="14" t="s">
        <v>107</v>
      </c>
      <c r="C1563" s="4" t="n">
        <v>6822</v>
      </c>
      <c r="D1563" s="4" t="n">
        <v>6822</v>
      </c>
      <c r="E1563" s="4" t="n">
        <v>6822</v>
      </c>
      <c r="F1563" s="16"/>
    </row>
    <row r="1564" customFormat="false" ht="13.5" hidden="false" customHeight="false" outlineLevel="0" collapsed="false">
      <c r="A1564" s="15" t="n">
        <v>39052</v>
      </c>
      <c r="B1564" s="14" t="s">
        <v>107</v>
      </c>
      <c r="C1564" s="4" t="n">
        <v>6841</v>
      </c>
      <c r="D1564" s="4" t="n">
        <v>6841</v>
      </c>
      <c r="E1564" s="4" t="n">
        <v>6841</v>
      </c>
      <c r="F1564" s="16"/>
    </row>
    <row r="1565" customFormat="false" ht="13.5" hidden="false" customHeight="false" outlineLevel="0" collapsed="false">
      <c r="A1565" s="15" t="n">
        <v>39055</v>
      </c>
      <c r="B1565" s="14" t="s">
        <v>107</v>
      </c>
      <c r="C1565" s="4" t="n">
        <v>6851</v>
      </c>
      <c r="D1565" s="4" t="n">
        <v>6851</v>
      </c>
      <c r="E1565" s="4" t="n">
        <v>6851</v>
      </c>
      <c r="F1565" s="16"/>
    </row>
    <row r="1566" customFormat="false" ht="13.5" hidden="false" customHeight="false" outlineLevel="0" collapsed="false">
      <c r="A1566" s="15" t="n">
        <v>39056</v>
      </c>
      <c r="B1566" s="14" t="s">
        <v>107</v>
      </c>
      <c r="C1566" s="4" t="n">
        <v>6814</v>
      </c>
      <c r="D1566" s="4" t="n">
        <v>6814</v>
      </c>
      <c r="E1566" s="4" t="n">
        <v>6814</v>
      </c>
      <c r="F1566" s="16"/>
    </row>
    <row r="1567" customFormat="false" ht="13.5" hidden="false" customHeight="false" outlineLevel="0" collapsed="false">
      <c r="A1567" s="15" t="n">
        <v>39057</v>
      </c>
      <c r="B1567" s="14" t="s">
        <v>107</v>
      </c>
      <c r="C1567" s="4" t="n">
        <v>6870</v>
      </c>
      <c r="D1567" s="4" t="n">
        <v>6870</v>
      </c>
      <c r="E1567" s="4" t="n">
        <v>6870</v>
      </c>
      <c r="F1567" s="16"/>
    </row>
    <row r="1568" customFormat="false" ht="13.5" hidden="false" customHeight="false" outlineLevel="0" collapsed="false">
      <c r="A1568" s="15" t="n">
        <v>39058</v>
      </c>
      <c r="B1568" s="14" t="s">
        <v>107</v>
      </c>
      <c r="C1568" s="4" t="n">
        <v>6911</v>
      </c>
      <c r="D1568" s="4" t="n">
        <v>6911</v>
      </c>
      <c r="E1568" s="4" t="n">
        <v>6911</v>
      </c>
      <c r="F1568" s="16"/>
    </row>
    <row r="1569" customFormat="false" ht="13.5" hidden="false" customHeight="false" outlineLevel="0" collapsed="false">
      <c r="A1569" s="15" t="n">
        <v>39059</v>
      </c>
      <c r="B1569" s="14" t="s">
        <v>107</v>
      </c>
      <c r="C1569" s="4" t="n">
        <v>6881</v>
      </c>
      <c r="D1569" s="4" t="n">
        <v>6881</v>
      </c>
      <c r="E1569" s="4" t="n">
        <v>6881</v>
      </c>
      <c r="F1569" s="16"/>
    </row>
    <row r="1570" customFormat="false" ht="13.5" hidden="false" customHeight="false" outlineLevel="0" collapsed="false">
      <c r="A1570" s="15" t="n">
        <v>39062</v>
      </c>
      <c r="B1570" s="14" t="s">
        <v>107</v>
      </c>
      <c r="C1570" s="4" t="n">
        <v>6920</v>
      </c>
      <c r="D1570" s="4" t="n">
        <v>6920</v>
      </c>
      <c r="E1570" s="4" t="n">
        <v>6920</v>
      </c>
      <c r="F1570" s="16"/>
    </row>
    <row r="1571" customFormat="false" ht="13.5" hidden="false" customHeight="false" outlineLevel="0" collapsed="false">
      <c r="A1571" s="15" t="n">
        <v>39063</v>
      </c>
      <c r="B1571" s="14" t="s">
        <v>107</v>
      </c>
      <c r="C1571" s="4" t="n">
        <v>6940</v>
      </c>
      <c r="D1571" s="4" t="n">
        <v>6940</v>
      </c>
      <c r="E1571" s="4" t="n">
        <v>6940</v>
      </c>
      <c r="F1571" s="16"/>
    </row>
    <row r="1572" customFormat="false" ht="13.5" hidden="false" customHeight="false" outlineLevel="0" collapsed="false">
      <c r="A1572" s="15" t="n">
        <v>39064</v>
      </c>
      <c r="B1572" s="14" t="s">
        <v>107</v>
      </c>
      <c r="C1572" s="4" t="n">
        <v>6952</v>
      </c>
      <c r="D1572" s="4" t="n">
        <v>6952</v>
      </c>
      <c r="E1572" s="4" t="n">
        <v>6952</v>
      </c>
      <c r="F1572" s="16"/>
    </row>
    <row r="1573" customFormat="false" ht="13.5" hidden="false" customHeight="false" outlineLevel="0" collapsed="false">
      <c r="A1573" s="15" t="n">
        <v>39065</v>
      </c>
      <c r="B1573" s="14" t="s">
        <v>107</v>
      </c>
      <c r="C1573" s="4" t="n">
        <v>7000</v>
      </c>
      <c r="D1573" s="4" t="n">
        <v>7000</v>
      </c>
      <c r="E1573" s="4" t="n">
        <v>7000</v>
      </c>
      <c r="F1573" s="16"/>
    </row>
    <row r="1574" customFormat="false" ht="13.5" hidden="false" customHeight="false" outlineLevel="0" collapsed="false">
      <c r="A1574" s="15" t="n">
        <v>39066</v>
      </c>
      <c r="B1574" s="14" t="s">
        <v>107</v>
      </c>
      <c r="C1574" s="4" t="n">
        <v>7019</v>
      </c>
      <c r="D1574" s="4" t="n">
        <v>7019</v>
      </c>
      <c r="E1574" s="4" t="n">
        <v>7019</v>
      </c>
      <c r="F1574" s="16"/>
    </row>
    <row r="1575" customFormat="false" ht="13.5" hidden="false" customHeight="false" outlineLevel="0" collapsed="false">
      <c r="A1575" s="15" t="n">
        <v>39069</v>
      </c>
      <c r="B1575" s="14" t="s">
        <v>107</v>
      </c>
      <c r="C1575" s="4" t="n">
        <v>7038</v>
      </c>
      <c r="D1575" s="4" t="n">
        <v>7038</v>
      </c>
      <c r="E1575" s="4" t="n">
        <v>7038</v>
      </c>
      <c r="F1575" s="16"/>
    </row>
    <row r="1576" customFormat="false" ht="13.5" hidden="false" customHeight="false" outlineLevel="0" collapsed="false">
      <c r="A1576" s="15" t="n">
        <v>39070</v>
      </c>
      <c r="B1576" s="14" t="s">
        <v>107</v>
      </c>
      <c r="C1576" s="4" t="n">
        <v>6951</v>
      </c>
      <c r="D1576" s="4" t="n">
        <v>6951</v>
      </c>
      <c r="E1576" s="4" t="n">
        <v>6951</v>
      </c>
      <c r="F1576" s="16"/>
    </row>
    <row r="1577" customFormat="false" ht="13.5" hidden="false" customHeight="false" outlineLevel="0" collapsed="false">
      <c r="A1577" s="15" t="n">
        <v>39071</v>
      </c>
      <c r="B1577" s="14" t="s">
        <v>107</v>
      </c>
      <c r="C1577" s="4" t="n">
        <v>7039</v>
      </c>
      <c r="D1577" s="4" t="n">
        <v>7039</v>
      </c>
      <c r="E1577" s="4" t="n">
        <v>7039</v>
      </c>
      <c r="F1577" s="16"/>
    </row>
    <row r="1578" customFormat="false" ht="13.5" hidden="false" customHeight="false" outlineLevel="0" collapsed="false">
      <c r="A1578" s="15" t="n">
        <v>39072</v>
      </c>
      <c r="B1578" s="14" t="s">
        <v>107</v>
      </c>
      <c r="C1578" s="4" t="n">
        <v>7052</v>
      </c>
      <c r="D1578" s="4" t="n">
        <v>7052</v>
      </c>
      <c r="E1578" s="4" t="n">
        <v>7052</v>
      </c>
      <c r="F1578" s="16"/>
    </row>
    <row r="1579" customFormat="false" ht="13.5" hidden="false" customHeight="false" outlineLevel="0" collapsed="false">
      <c r="A1579" s="15" t="n">
        <v>39073</v>
      </c>
      <c r="B1579" s="14" t="s">
        <v>107</v>
      </c>
      <c r="C1579" s="4" t="n">
        <v>7048</v>
      </c>
      <c r="D1579" s="4" t="n">
        <v>7048</v>
      </c>
      <c r="E1579" s="4" t="n">
        <v>7048</v>
      </c>
      <c r="F1579" s="16"/>
    </row>
    <row r="1580" customFormat="false" ht="13.5" hidden="false" customHeight="false" outlineLevel="0" collapsed="false">
      <c r="A1580" s="15" t="n">
        <v>39076</v>
      </c>
      <c r="B1580" s="14" t="s">
        <v>107</v>
      </c>
      <c r="C1580" s="4" t="n">
        <v>7027</v>
      </c>
      <c r="D1580" s="4" t="n">
        <v>7027</v>
      </c>
      <c r="E1580" s="4" t="n">
        <v>7027</v>
      </c>
      <c r="F1580" s="16"/>
    </row>
    <row r="1581" customFormat="false" ht="13.5" hidden="false" customHeight="false" outlineLevel="0" collapsed="false">
      <c r="A1581" s="15" t="n">
        <v>39077</v>
      </c>
      <c r="B1581" s="14" t="s">
        <v>107</v>
      </c>
      <c r="C1581" s="4" t="n">
        <v>7075</v>
      </c>
      <c r="D1581" s="4" t="n">
        <v>7075</v>
      </c>
      <c r="E1581" s="4" t="n">
        <v>7075</v>
      </c>
      <c r="F1581" s="16"/>
    </row>
    <row r="1582" customFormat="false" ht="13.5" hidden="false" customHeight="false" outlineLevel="0" collapsed="false">
      <c r="A1582" s="15" t="n">
        <v>39078</v>
      </c>
      <c r="B1582" s="14" t="s">
        <v>107</v>
      </c>
      <c r="C1582" s="4" t="n">
        <v>7088</v>
      </c>
      <c r="D1582" s="4" t="n">
        <v>7088</v>
      </c>
      <c r="E1582" s="4" t="n">
        <v>7088</v>
      </c>
      <c r="F1582" s="16"/>
    </row>
    <row r="1583" customFormat="false" ht="13.5" hidden="false" customHeight="false" outlineLevel="0" collapsed="false">
      <c r="A1583" s="15" t="n">
        <v>39079</v>
      </c>
      <c r="B1583" s="14" t="s">
        <v>107</v>
      </c>
      <c r="C1583" s="4" t="n">
        <v>7094</v>
      </c>
      <c r="D1583" s="4" t="n">
        <v>7094</v>
      </c>
      <c r="E1583" s="4" t="n">
        <v>7094</v>
      </c>
      <c r="F1583" s="16"/>
    </row>
    <row r="1584" customFormat="false" ht="13.5" hidden="false" customHeight="false" outlineLevel="0" collapsed="false">
      <c r="A1584" s="15" t="n">
        <v>39080</v>
      </c>
      <c r="B1584" s="14" t="s">
        <v>107</v>
      </c>
      <c r="C1584" s="4" t="n">
        <v>7111</v>
      </c>
      <c r="D1584" s="4" t="n">
        <v>7111</v>
      </c>
      <c r="E1584" s="4" t="n">
        <v>7111</v>
      </c>
      <c r="F1584" s="16"/>
    </row>
    <row r="1585" customFormat="false" ht="13.5" hidden="false" customHeight="false" outlineLevel="0" collapsed="false">
      <c r="A1585" s="15" t="n">
        <v>39086</v>
      </c>
      <c r="B1585" s="14" t="s">
        <v>107</v>
      </c>
      <c r="C1585" s="4" t="n">
        <v>7150</v>
      </c>
      <c r="D1585" s="4" t="n">
        <v>7150</v>
      </c>
      <c r="E1585" s="4" t="n">
        <v>7150</v>
      </c>
      <c r="F1585" s="16"/>
    </row>
    <row r="1586" customFormat="false" ht="13.5" hidden="false" customHeight="false" outlineLevel="0" collapsed="false">
      <c r="A1586" s="15" t="n">
        <v>39087</v>
      </c>
      <c r="B1586" s="14" t="s">
        <v>107</v>
      </c>
      <c r="C1586" s="4" t="n">
        <v>7047</v>
      </c>
      <c r="D1586" s="4" t="n">
        <v>7047</v>
      </c>
      <c r="E1586" s="4" t="n">
        <v>7047</v>
      </c>
      <c r="F1586" s="16"/>
    </row>
    <row r="1587" customFormat="false" ht="13.5" hidden="false" customHeight="false" outlineLevel="0" collapsed="false">
      <c r="A1587" s="15" t="n">
        <v>39091</v>
      </c>
      <c r="B1587" s="14" t="s">
        <v>107</v>
      </c>
      <c r="C1587" s="4" t="n">
        <v>7083</v>
      </c>
      <c r="D1587" s="4" t="n">
        <v>7083</v>
      </c>
      <c r="E1587" s="4" t="n">
        <v>7083</v>
      </c>
      <c r="F1587" s="16"/>
    </row>
    <row r="1588" customFormat="false" ht="13.5" hidden="false" customHeight="false" outlineLevel="0" collapsed="false">
      <c r="A1588" s="15" t="n">
        <v>39092</v>
      </c>
      <c r="B1588" s="14" t="s">
        <v>107</v>
      </c>
      <c r="C1588" s="4" t="n">
        <v>6984</v>
      </c>
      <c r="D1588" s="4" t="n">
        <v>6984</v>
      </c>
      <c r="E1588" s="4" t="n">
        <v>6984</v>
      </c>
      <c r="F1588" s="16"/>
    </row>
    <row r="1589" customFormat="false" ht="13.5" hidden="false" customHeight="false" outlineLevel="0" collapsed="false">
      <c r="A1589" s="15" t="n">
        <v>39093</v>
      </c>
      <c r="B1589" s="14" t="s">
        <v>107</v>
      </c>
      <c r="C1589" s="4" t="n">
        <v>6970</v>
      </c>
      <c r="D1589" s="4" t="n">
        <v>6970</v>
      </c>
      <c r="E1589" s="4" t="n">
        <v>6970</v>
      </c>
      <c r="F1589" s="16"/>
    </row>
    <row r="1590" customFormat="false" ht="13.5" hidden="false" customHeight="false" outlineLevel="0" collapsed="false">
      <c r="A1590" s="15" t="n">
        <v>39094</v>
      </c>
      <c r="B1590" s="14" t="s">
        <v>107</v>
      </c>
      <c r="C1590" s="4" t="n">
        <v>7080</v>
      </c>
      <c r="D1590" s="4" t="n">
        <v>7080</v>
      </c>
      <c r="E1590" s="4" t="n">
        <v>7080</v>
      </c>
      <c r="F1590" s="16"/>
    </row>
    <row r="1591" customFormat="false" ht="13.5" hidden="false" customHeight="false" outlineLevel="0" collapsed="false">
      <c r="A1591" s="15" t="n">
        <v>39097</v>
      </c>
      <c r="B1591" s="14" t="s">
        <v>107</v>
      </c>
      <c r="C1591" s="4" t="n">
        <v>7165</v>
      </c>
      <c r="D1591" s="4" t="n">
        <v>7165</v>
      </c>
      <c r="E1591" s="4" t="n">
        <v>7165</v>
      </c>
      <c r="F1591" s="16"/>
    </row>
    <row r="1592" customFormat="false" ht="13.5" hidden="false" customHeight="false" outlineLevel="0" collapsed="false">
      <c r="A1592" s="15" t="n">
        <v>39098</v>
      </c>
      <c r="B1592" s="14" t="s">
        <v>107</v>
      </c>
      <c r="C1592" s="4" t="n">
        <v>7173</v>
      </c>
      <c r="D1592" s="4" t="n">
        <v>7173</v>
      </c>
      <c r="E1592" s="4" t="n">
        <v>7173</v>
      </c>
      <c r="F1592" s="16"/>
    </row>
    <row r="1593" customFormat="false" ht="13.5" hidden="false" customHeight="false" outlineLevel="0" collapsed="false">
      <c r="A1593" s="15" t="n">
        <v>39099</v>
      </c>
      <c r="B1593" s="14" t="s">
        <v>107</v>
      </c>
      <c r="C1593" s="4" t="n">
        <v>7195</v>
      </c>
      <c r="D1593" s="4" t="n">
        <v>7195</v>
      </c>
      <c r="E1593" s="4" t="n">
        <v>7195</v>
      </c>
      <c r="F1593" s="16"/>
    </row>
    <row r="1594" customFormat="false" ht="13.5" hidden="false" customHeight="false" outlineLevel="0" collapsed="false">
      <c r="A1594" s="15" t="n">
        <v>39100</v>
      </c>
      <c r="B1594" s="14" t="s">
        <v>107</v>
      </c>
      <c r="C1594" s="4" t="n">
        <v>7227</v>
      </c>
      <c r="D1594" s="4" t="n">
        <v>7227</v>
      </c>
      <c r="E1594" s="4" t="n">
        <v>7227</v>
      </c>
      <c r="F1594" s="16"/>
    </row>
    <row r="1595" customFormat="false" ht="13.5" hidden="false" customHeight="false" outlineLevel="0" collapsed="false">
      <c r="A1595" s="15" t="n">
        <v>39101</v>
      </c>
      <c r="B1595" s="14" t="s">
        <v>107</v>
      </c>
      <c r="C1595" s="4" t="n">
        <v>7223</v>
      </c>
      <c r="D1595" s="4" t="n">
        <v>7223</v>
      </c>
      <c r="E1595" s="4" t="n">
        <v>7223</v>
      </c>
      <c r="F1595" s="16"/>
    </row>
    <row r="1596" customFormat="false" ht="13.5" hidden="false" customHeight="false" outlineLevel="0" collapsed="false">
      <c r="A1596" s="15" t="n">
        <v>39104</v>
      </c>
      <c r="B1596" s="14" t="s">
        <v>107</v>
      </c>
      <c r="C1596" s="4" t="n">
        <v>7266</v>
      </c>
      <c r="D1596" s="4" t="n">
        <v>7266</v>
      </c>
      <c r="E1596" s="4" t="n">
        <v>7266</v>
      </c>
      <c r="F1596" s="16"/>
    </row>
    <row r="1597" customFormat="false" ht="13.5" hidden="false" customHeight="false" outlineLevel="0" collapsed="false">
      <c r="A1597" s="15" t="n">
        <v>39105</v>
      </c>
      <c r="B1597" s="14" t="s">
        <v>107</v>
      </c>
      <c r="C1597" s="4" t="n">
        <v>7256</v>
      </c>
      <c r="D1597" s="4" t="n">
        <v>7256</v>
      </c>
      <c r="E1597" s="4" t="n">
        <v>7256</v>
      </c>
      <c r="F1597" s="16"/>
    </row>
    <row r="1598" customFormat="false" ht="13.5" hidden="false" customHeight="false" outlineLevel="0" collapsed="false">
      <c r="A1598" s="15" t="n">
        <v>39106</v>
      </c>
      <c r="B1598" s="14" t="s">
        <v>107</v>
      </c>
      <c r="C1598" s="4" t="n">
        <v>7278</v>
      </c>
      <c r="D1598" s="4" t="n">
        <v>7278</v>
      </c>
      <c r="E1598" s="4" t="n">
        <v>7278</v>
      </c>
      <c r="F1598" s="16"/>
    </row>
    <row r="1599" customFormat="false" ht="13.5" hidden="false" customHeight="false" outlineLevel="0" collapsed="false">
      <c r="A1599" s="15" t="n">
        <v>39107</v>
      </c>
      <c r="B1599" s="14" t="s">
        <v>107</v>
      </c>
      <c r="C1599" s="4" t="n">
        <v>7238</v>
      </c>
      <c r="D1599" s="4" t="n">
        <v>7238</v>
      </c>
      <c r="E1599" s="4" t="n">
        <v>7238</v>
      </c>
      <c r="F1599" s="16"/>
    </row>
    <row r="1600" customFormat="false" ht="13.5" hidden="false" customHeight="false" outlineLevel="0" collapsed="false">
      <c r="A1600" s="15" t="n">
        <v>39108</v>
      </c>
      <c r="B1600" s="14" t="s">
        <v>107</v>
      </c>
      <c r="C1600" s="4" t="n">
        <v>7223</v>
      </c>
      <c r="D1600" s="4" t="n">
        <v>7223</v>
      </c>
      <c r="E1600" s="4" t="n">
        <v>7223</v>
      </c>
      <c r="F1600" s="16"/>
    </row>
    <row r="1601" customFormat="false" ht="13.5" hidden="false" customHeight="false" outlineLevel="0" collapsed="false">
      <c r="A1601" s="15" t="n">
        <v>39111</v>
      </c>
      <c r="B1601" s="14" t="s">
        <v>107</v>
      </c>
      <c r="C1601" s="4" t="n">
        <v>7204</v>
      </c>
      <c r="D1601" s="4" t="n">
        <v>7204</v>
      </c>
      <c r="E1601" s="4" t="n">
        <v>7204</v>
      </c>
      <c r="F1601" s="16"/>
    </row>
    <row r="1602" customFormat="false" ht="13.5" hidden="false" customHeight="false" outlineLevel="0" collapsed="false">
      <c r="A1602" s="15" t="n">
        <v>39112</v>
      </c>
      <c r="B1602" s="14" t="s">
        <v>107</v>
      </c>
      <c r="C1602" s="4" t="n">
        <v>7199</v>
      </c>
      <c r="D1602" s="4" t="n">
        <v>7199</v>
      </c>
      <c r="E1602" s="4" t="n">
        <v>7199</v>
      </c>
      <c r="F1602" s="16"/>
    </row>
    <row r="1603" customFormat="false" ht="13.5" hidden="false" customHeight="false" outlineLevel="0" collapsed="false">
      <c r="A1603" s="15" t="n">
        <v>39113</v>
      </c>
      <c r="B1603" s="14" t="s">
        <v>107</v>
      </c>
      <c r="C1603" s="4" t="n">
        <v>7165</v>
      </c>
      <c r="D1603" s="4" t="n">
        <v>7165</v>
      </c>
      <c r="E1603" s="4" t="n">
        <v>7165</v>
      </c>
      <c r="F1603" s="16"/>
    </row>
    <row r="1604" customFormat="false" ht="13.5" hidden="false" customHeight="false" outlineLevel="0" collapsed="false">
      <c r="A1604" s="15" t="n">
        <v>39114</v>
      </c>
      <c r="B1604" s="14" t="s">
        <v>107</v>
      </c>
      <c r="C1604" s="4" t="n">
        <v>7220</v>
      </c>
      <c r="D1604" s="4" t="n">
        <v>7220</v>
      </c>
      <c r="E1604" s="4" t="n">
        <v>7220</v>
      </c>
      <c r="F1604" s="16"/>
    </row>
    <row r="1605" customFormat="false" ht="13.5" hidden="false" customHeight="false" outlineLevel="0" collapsed="false">
      <c r="A1605" s="15" t="n">
        <v>39115</v>
      </c>
      <c r="B1605" s="14" t="s">
        <v>107</v>
      </c>
      <c r="C1605" s="4" t="n">
        <v>7229</v>
      </c>
      <c r="D1605" s="4" t="n">
        <v>7229</v>
      </c>
      <c r="E1605" s="4" t="n">
        <v>7229</v>
      </c>
      <c r="F1605" s="16"/>
    </row>
    <row r="1606" customFormat="false" ht="13.5" hidden="false" customHeight="false" outlineLevel="0" collapsed="false">
      <c r="A1606" s="15" t="n">
        <v>39118</v>
      </c>
      <c r="B1606" s="14" t="s">
        <v>107</v>
      </c>
      <c r="C1606" s="4" t="n">
        <v>7133</v>
      </c>
      <c r="D1606" s="4" t="n">
        <v>7133</v>
      </c>
      <c r="E1606" s="4" t="n">
        <v>7133</v>
      </c>
      <c r="F1606" s="16"/>
    </row>
    <row r="1607" customFormat="false" ht="13.5" hidden="false" customHeight="false" outlineLevel="0" collapsed="false">
      <c r="A1607" s="15" t="n">
        <v>39119</v>
      </c>
      <c r="B1607" s="14" t="s">
        <v>107</v>
      </c>
      <c r="C1607" s="4" t="n">
        <v>7181</v>
      </c>
      <c r="D1607" s="4" t="n">
        <v>7181</v>
      </c>
      <c r="E1607" s="4" t="n">
        <v>7181</v>
      </c>
      <c r="F1607" s="16"/>
    </row>
    <row r="1608" customFormat="false" ht="13.5" hidden="false" customHeight="false" outlineLevel="0" collapsed="false">
      <c r="A1608" s="15" t="n">
        <v>39120</v>
      </c>
      <c r="B1608" s="14" t="s">
        <v>107</v>
      </c>
      <c r="C1608" s="4" t="n">
        <v>7135</v>
      </c>
      <c r="D1608" s="4" t="n">
        <v>7135</v>
      </c>
      <c r="E1608" s="4" t="n">
        <v>7135</v>
      </c>
      <c r="F1608" s="16"/>
    </row>
    <row r="1609" customFormat="false" ht="13.5" hidden="false" customHeight="false" outlineLevel="0" collapsed="false">
      <c r="A1609" s="15" t="n">
        <v>39121</v>
      </c>
      <c r="B1609" s="14" t="s">
        <v>107</v>
      </c>
      <c r="C1609" s="4" t="n">
        <v>7126</v>
      </c>
      <c r="D1609" s="4" t="n">
        <v>7126</v>
      </c>
      <c r="E1609" s="4" t="n">
        <v>7126</v>
      </c>
      <c r="F1609" s="16"/>
    </row>
    <row r="1610" customFormat="false" ht="13.5" hidden="false" customHeight="false" outlineLevel="0" collapsed="false">
      <c r="A1610" s="15" t="n">
        <v>39122</v>
      </c>
      <c r="B1610" s="14" t="s">
        <v>107</v>
      </c>
      <c r="C1610" s="4" t="n">
        <v>7205</v>
      </c>
      <c r="D1610" s="4" t="n">
        <v>7205</v>
      </c>
      <c r="E1610" s="4" t="n">
        <v>7205</v>
      </c>
      <c r="F1610" s="16"/>
    </row>
    <row r="1611" customFormat="false" ht="13.5" hidden="false" customHeight="false" outlineLevel="0" collapsed="false">
      <c r="A1611" s="15" t="n">
        <v>39126</v>
      </c>
      <c r="B1611" s="14" t="s">
        <v>107</v>
      </c>
      <c r="C1611" s="4" t="n">
        <v>7246</v>
      </c>
      <c r="D1611" s="4" t="n">
        <v>7246</v>
      </c>
      <c r="E1611" s="4" t="n">
        <v>7246</v>
      </c>
      <c r="F1611" s="16"/>
    </row>
    <row r="1612" customFormat="false" ht="13.5" hidden="false" customHeight="false" outlineLevel="0" collapsed="false">
      <c r="A1612" s="15" t="n">
        <v>39127</v>
      </c>
      <c r="B1612" s="14" t="s">
        <v>107</v>
      </c>
      <c r="C1612" s="4" t="n">
        <v>7279</v>
      </c>
      <c r="D1612" s="4" t="n">
        <v>7279</v>
      </c>
      <c r="E1612" s="4" t="n">
        <v>7279</v>
      </c>
      <c r="F1612" s="16"/>
    </row>
    <row r="1613" customFormat="false" ht="13.5" hidden="false" customHeight="false" outlineLevel="0" collapsed="false">
      <c r="A1613" s="15" t="n">
        <v>39128</v>
      </c>
      <c r="B1613" s="14" t="s">
        <v>107</v>
      </c>
      <c r="C1613" s="4" t="n">
        <v>7321</v>
      </c>
      <c r="D1613" s="4" t="n">
        <v>7321</v>
      </c>
      <c r="E1613" s="4" t="n">
        <v>7321</v>
      </c>
      <c r="F1613" s="16"/>
    </row>
    <row r="1614" customFormat="false" ht="13.5" hidden="false" customHeight="false" outlineLevel="0" collapsed="false">
      <c r="A1614" s="15" t="n">
        <v>39129</v>
      </c>
      <c r="B1614" s="14" t="s">
        <v>107</v>
      </c>
      <c r="C1614" s="4" t="n">
        <v>7302</v>
      </c>
      <c r="D1614" s="4" t="n">
        <v>7302</v>
      </c>
      <c r="E1614" s="4" t="n">
        <v>7302</v>
      </c>
      <c r="F1614" s="16"/>
    </row>
    <row r="1615" customFormat="false" ht="13.5" hidden="false" customHeight="false" outlineLevel="0" collapsed="false">
      <c r="A1615" s="15" t="n">
        <v>39132</v>
      </c>
      <c r="B1615" s="14" t="s">
        <v>107</v>
      </c>
      <c r="C1615" s="4" t="n">
        <v>7343</v>
      </c>
      <c r="D1615" s="4" t="n">
        <v>7343</v>
      </c>
      <c r="E1615" s="4" t="n">
        <v>7343</v>
      </c>
      <c r="F1615" s="16"/>
    </row>
    <row r="1616" customFormat="false" ht="13.5" hidden="false" customHeight="false" outlineLevel="0" collapsed="false">
      <c r="A1616" s="15" t="n">
        <v>39133</v>
      </c>
      <c r="B1616" s="14" t="s">
        <v>107</v>
      </c>
      <c r="C1616" s="4" t="n">
        <v>7356</v>
      </c>
      <c r="D1616" s="4" t="n">
        <v>7356</v>
      </c>
      <c r="E1616" s="4" t="n">
        <v>7356</v>
      </c>
      <c r="F1616" s="16"/>
    </row>
    <row r="1617" customFormat="false" ht="13.5" hidden="false" customHeight="false" outlineLevel="0" collapsed="false">
      <c r="A1617" s="15" t="n">
        <v>39134</v>
      </c>
      <c r="B1617" s="14" t="s">
        <v>107</v>
      </c>
      <c r="C1617" s="4" t="n">
        <v>7362</v>
      </c>
      <c r="D1617" s="4" t="n">
        <v>7362</v>
      </c>
      <c r="E1617" s="4" t="n">
        <v>7362</v>
      </c>
      <c r="F1617" s="16"/>
    </row>
    <row r="1618" customFormat="false" ht="13.5" hidden="false" customHeight="false" outlineLevel="0" collapsed="false">
      <c r="A1618" s="15" t="n">
        <v>39135</v>
      </c>
      <c r="B1618" s="14" t="s">
        <v>107</v>
      </c>
      <c r="C1618" s="4" t="n">
        <v>7447</v>
      </c>
      <c r="D1618" s="4" t="n">
        <v>7447</v>
      </c>
      <c r="E1618" s="4" t="n">
        <v>7447</v>
      </c>
      <c r="F1618" s="16"/>
    </row>
    <row r="1619" customFormat="false" ht="13.5" hidden="false" customHeight="false" outlineLevel="0" collapsed="false">
      <c r="A1619" s="15" t="n">
        <v>39136</v>
      </c>
      <c r="B1619" s="14" t="s">
        <v>107</v>
      </c>
      <c r="C1619" s="4" t="n">
        <v>7523</v>
      </c>
      <c r="D1619" s="4" t="n">
        <v>7523</v>
      </c>
      <c r="E1619" s="4" t="n">
        <v>7523</v>
      </c>
      <c r="F1619" s="16"/>
    </row>
    <row r="1620" customFormat="false" ht="13.5" hidden="false" customHeight="false" outlineLevel="0" collapsed="false">
      <c r="A1620" s="15" t="n">
        <v>39139</v>
      </c>
      <c r="B1620" s="14" t="s">
        <v>107</v>
      </c>
      <c r="C1620" s="4" t="n">
        <v>7506</v>
      </c>
      <c r="D1620" s="4" t="n">
        <v>7506</v>
      </c>
      <c r="E1620" s="4" t="n">
        <v>7506</v>
      </c>
      <c r="F1620" s="16"/>
    </row>
    <row r="1621" customFormat="false" ht="13.5" hidden="false" customHeight="false" outlineLevel="0" collapsed="false">
      <c r="A1621" s="15" t="n">
        <v>39140</v>
      </c>
      <c r="B1621" s="14" t="s">
        <v>107</v>
      </c>
      <c r="C1621" s="4" t="n">
        <v>7476</v>
      </c>
      <c r="D1621" s="4" t="n">
        <v>7476</v>
      </c>
      <c r="E1621" s="4" t="n">
        <v>7476</v>
      </c>
      <c r="F1621" s="16"/>
    </row>
    <row r="1622" customFormat="false" ht="13.5" hidden="false" customHeight="false" outlineLevel="0" collapsed="false">
      <c r="A1622" s="15" t="n">
        <v>39141</v>
      </c>
      <c r="B1622" s="14" t="s">
        <v>107</v>
      </c>
      <c r="C1622" s="4" t="n">
        <v>7223</v>
      </c>
      <c r="D1622" s="4" t="n">
        <v>7223</v>
      </c>
      <c r="E1622" s="4" t="n">
        <v>7223</v>
      </c>
      <c r="F1622" s="16"/>
    </row>
    <row r="1623" customFormat="false" ht="13.5" hidden="false" customHeight="false" outlineLevel="0" collapsed="false">
      <c r="A1623" s="15" t="n">
        <v>39142</v>
      </c>
      <c r="B1623" s="14" t="s">
        <v>107</v>
      </c>
      <c r="C1623" s="4" t="n">
        <v>7200</v>
      </c>
      <c r="D1623" s="4" t="n">
        <v>7200</v>
      </c>
      <c r="E1623" s="4" t="n">
        <v>7200</v>
      </c>
      <c r="F1623" s="16"/>
    </row>
    <row r="1624" customFormat="false" ht="13.5" hidden="false" customHeight="false" outlineLevel="0" collapsed="false">
      <c r="A1624" s="15" t="n">
        <v>39143</v>
      </c>
      <c r="B1624" s="14" t="s">
        <v>107</v>
      </c>
      <c r="C1624" s="4" t="n">
        <v>7123</v>
      </c>
      <c r="D1624" s="4" t="n">
        <v>7123</v>
      </c>
      <c r="E1624" s="4" t="n">
        <v>7123</v>
      </c>
      <c r="F1624" s="16"/>
    </row>
    <row r="1625" customFormat="false" ht="13.5" hidden="false" customHeight="false" outlineLevel="0" collapsed="false">
      <c r="A1625" s="15" t="n">
        <v>39146</v>
      </c>
      <c r="B1625" s="14" t="s">
        <v>107</v>
      </c>
      <c r="C1625" s="4" t="n">
        <v>6870</v>
      </c>
      <c r="D1625" s="4" t="n">
        <v>6870</v>
      </c>
      <c r="E1625" s="4" t="n">
        <v>6870</v>
      </c>
      <c r="F1625" s="16"/>
    </row>
    <row r="1626" customFormat="false" ht="13.5" hidden="false" customHeight="false" outlineLevel="0" collapsed="false">
      <c r="A1626" s="15" t="n">
        <v>39147</v>
      </c>
      <c r="B1626" s="14" t="s">
        <v>107</v>
      </c>
      <c r="C1626" s="4" t="n">
        <v>7012</v>
      </c>
      <c r="D1626" s="4" t="n">
        <v>7012</v>
      </c>
      <c r="E1626" s="4" t="n">
        <v>7012</v>
      </c>
      <c r="F1626" s="16"/>
    </row>
    <row r="1627" customFormat="false" ht="13.5" hidden="false" customHeight="false" outlineLevel="0" collapsed="false">
      <c r="A1627" s="15" t="n">
        <v>39148</v>
      </c>
      <c r="B1627" s="14" t="s">
        <v>107</v>
      </c>
      <c r="C1627" s="4" t="n">
        <v>6996</v>
      </c>
      <c r="D1627" s="4" t="n">
        <v>6996</v>
      </c>
      <c r="E1627" s="4" t="n">
        <v>6996</v>
      </c>
      <c r="F1627" s="16"/>
    </row>
    <row r="1628" customFormat="false" ht="13.5" hidden="false" customHeight="false" outlineLevel="0" collapsed="false">
      <c r="A1628" s="15" t="n">
        <v>39149</v>
      </c>
      <c r="B1628" s="14" t="s">
        <v>107</v>
      </c>
      <c r="C1628" s="4" t="n">
        <v>7117</v>
      </c>
      <c r="D1628" s="4" t="n">
        <v>7117</v>
      </c>
      <c r="E1628" s="4" t="n">
        <v>7117</v>
      </c>
      <c r="F1628" s="16"/>
    </row>
    <row r="1629" customFormat="false" ht="13.5" hidden="false" customHeight="false" outlineLevel="0" collapsed="false">
      <c r="A1629" s="15" t="n">
        <v>39150</v>
      </c>
      <c r="B1629" s="14" t="s">
        <v>107</v>
      </c>
      <c r="C1629" s="4" t="n">
        <v>7149</v>
      </c>
      <c r="D1629" s="4" t="n">
        <v>7149</v>
      </c>
      <c r="E1629" s="4" t="n">
        <v>7149</v>
      </c>
      <c r="F1629" s="16"/>
    </row>
    <row r="1630" customFormat="false" ht="13.5" hidden="false" customHeight="false" outlineLevel="0" collapsed="false">
      <c r="A1630" s="15" t="n">
        <v>39153</v>
      </c>
      <c r="B1630" s="14" t="s">
        <v>107</v>
      </c>
      <c r="C1630" s="4" t="n">
        <v>7207</v>
      </c>
      <c r="D1630" s="4" t="n">
        <v>7207</v>
      </c>
      <c r="E1630" s="4" t="n">
        <v>7207</v>
      </c>
      <c r="F1630" s="16"/>
    </row>
    <row r="1631" customFormat="false" ht="13.5" hidden="false" customHeight="false" outlineLevel="0" collapsed="false">
      <c r="A1631" s="15" t="n">
        <v>39154</v>
      </c>
      <c r="B1631" s="14" t="s">
        <v>107</v>
      </c>
      <c r="C1631" s="4" t="n">
        <v>7139</v>
      </c>
      <c r="D1631" s="4" t="n">
        <v>7139</v>
      </c>
      <c r="E1631" s="4" t="n">
        <v>7139</v>
      </c>
      <c r="F1631" s="16"/>
    </row>
    <row r="1632" customFormat="false" ht="13.5" hidden="false" customHeight="false" outlineLevel="0" collapsed="false">
      <c r="A1632" s="15" t="n">
        <v>39155</v>
      </c>
      <c r="B1632" s="14" t="s">
        <v>107</v>
      </c>
      <c r="C1632" s="4" t="n">
        <v>6927</v>
      </c>
      <c r="D1632" s="4" t="n">
        <v>6927</v>
      </c>
      <c r="E1632" s="4" t="n">
        <v>6927</v>
      </c>
      <c r="F1632" s="16"/>
    </row>
    <row r="1633" customFormat="false" ht="13.5" hidden="false" customHeight="false" outlineLevel="0" collapsed="false">
      <c r="A1633" s="15" t="n">
        <v>39156</v>
      </c>
      <c r="B1633" s="14" t="s">
        <v>107</v>
      </c>
      <c r="C1633" s="4" t="n">
        <v>7005</v>
      </c>
      <c r="D1633" s="4" t="n">
        <v>7005</v>
      </c>
      <c r="E1633" s="4" t="n">
        <v>7005</v>
      </c>
      <c r="F1633" s="16"/>
    </row>
    <row r="1634" customFormat="false" ht="13.5" hidden="false" customHeight="false" outlineLevel="0" collapsed="false">
      <c r="A1634" s="15" t="n">
        <v>39157</v>
      </c>
      <c r="B1634" s="14" t="s">
        <v>107</v>
      </c>
      <c r="C1634" s="4" t="n">
        <v>6930</v>
      </c>
      <c r="D1634" s="4" t="n">
        <v>6930</v>
      </c>
      <c r="E1634" s="4" t="n">
        <v>6930</v>
      </c>
      <c r="F1634" s="16"/>
    </row>
    <row r="1635" customFormat="false" ht="13.5" hidden="false" customHeight="false" outlineLevel="0" collapsed="false">
      <c r="A1635" s="15" t="n">
        <v>39160</v>
      </c>
      <c r="B1635" s="14" t="s">
        <v>107</v>
      </c>
      <c r="C1635" s="4" t="n">
        <v>7007</v>
      </c>
      <c r="D1635" s="4" t="n">
        <v>7007</v>
      </c>
      <c r="E1635" s="4" t="n">
        <v>7007</v>
      </c>
      <c r="F1635" s="16"/>
    </row>
    <row r="1636" customFormat="false" ht="13.5" hidden="false" customHeight="false" outlineLevel="0" collapsed="false">
      <c r="A1636" s="15" t="n">
        <v>39161</v>
      </c>
      <c r="B1636" s="14" t="s">
        <v>107</v>
      </c>
      <c r="C1636" s="4" t="n">
        <v>7083</v>
      </c>
      <c r="D1636" s="4" t="n">
        <v>7083</v>
      </c>
      <c r="E1636" s="4" t="n">
        <v>7083</v>
      </c>
      <c r="F1636" s="16"/>
    </row>
    <row r="1637" customFormat="false" ht="13.5" hidden="false" customHeight="false" outlineLevel="0" collapsed="false">
      <c r="A1637" s="15" t="n">
        <v>39163</v>
      </c>
      <c r="B1637" s="14" t="s">
        <v>107</v>
      </c>
      <c r="C1637" s="4" t="n">
        <v>7169</v>
      </c>
      <c r="D1637" s="4" t="n">
        <v>7169</v>
      </c>
      <c r="E1637" s="4" t="n">
        <v>7169</v>
      </c>
      <c r="F1637" s="16"/>
    </row>
    <row r="1638" customFormat="false" ht="13.5" hidden="false" customHeight="false" outlineLevel="0" collapsed="false">
      <c r="A1638" s="15" t="n">
        <v>39164</v>
      </c>
      <c r="B1638" s="14" t="s">
        <v>107</v>
      </c>
      <c r="C1638" s="4" t="n">
        <v>7181</v>
      </c>
      <c r="D1638" s="4" t="n">
        <v>7181</v>
      </c>
      <c r="E1638" s="4" t="n">
        <v>7181</v>
      </c>
      <c r="F1638" s="16"/>
    </row>
    <row r="1639" customFormat="false" ht="13.5" hidden="false" customHeight="false" outlineLevel="0" collapsed="false">
      <c r="A1639" s="15" t="n">
        <v>39167</v>
      </c>
      <c r="B1639" s="14" t="s">
        <v>107</v>
      </c>
      <c r="C1639" s="4" t="n">
        <v>7182</v>
      </c>
      <c r="D1639" s="4" t="n">
        <v>7182</v>
      </c>
      <c r="E1639" s="4" t="n">
        <v>7182</v>
      </c>
      <c r="F1639" s="16"/>
    </row>
    <row r="1640" customFormat="false" ht="13.5" hidden="false" customHeight="false" outlineLevel="0" collapsed="false">
      <c r="A1640" s="15" t="n">
        <v>39168</v>
      </c>
      <c r="B1640" s="14" t="s">
        <v>107</v>
      </c>
      <c r="C1640" s="4" t="n">
        <v>7159</v>
      </c>
      <c r="D1640" s="4" t="n">
        <v>7159</v>
      </c>
      <c r="E1640" s="4" t="n">
        <v>7159</v>
      </c>
      <c r="F1640" s="16"/>
    </row>
    <row r="1641" customFormat="false" ht="13.5" hidden="false" customHeight="false" outlineLevel="0" collapsed="false">
      <c r="A1641" s="15" t="n">
        <v>39169</v>
      </c>
      <c r="B1641" s="14" t="s">
        <v>107</v>
      </c>
      <c r="C1641" s="4" t="n">
        <v>7110</v>
      </c>
      <c r="D1641" s="4" t="n">
        <v>7110</v>
      </c>
      <c r="E1641" s="4" t="n">
        <v>7110</v>
      </c>
      <c r="F1641" s="16"/>
    </row>
    <row r="1642" customFormat="false" ht="13.5" hidden="false" customHeight="false" outlineLevel="0" collapsed="false">
      <c r="A1642" s="15" t="n">
        <v>39170</v>
      </c>
      <c r="B1642" s="14" t="s">
        <v>107</v>
      </c>
      <c r="C1642" s="4" t="n">
        <v>7121</v>
      </c>
      <c r="D1642" s="4" t="n">
        <v>7121</v>
      </c>
      <c r="E1642" s="4" t="n">
        <v>7121</v>
      </c>
      <c r="F1642" s="16"/>
    </row>
    <row r="1643" customFormat="false" ht="13.5" hidden="false" customHeight="false" outlineLevel="0" collapsed="false">
      <c r="A1643" s="15" t="n">
        <v>39171</v>
      </c>
      <c r="B1643" s="14" t="s">
        <v>107</v>
      </c>
      <c r="C1643" s="4" t="n">
        <v>7130</v>
      </c>
      <c r="D1643" s="4" t="n">
        <v>7130</v>
      </c>
      <c r="E1643" s="4" t="n">
        <v>7130</v>
      </c>
      <c r="F1643" s="16"/>
    </row>
    <row r="1644" customFormat="false" ht="13.5" hidden="false" customHeight="false" outlineLevel="0" collapsed="false">
      <c r="A1644" s="15" t="n">
        <v>39174</v>
      </c>
      <c r="B1644" s="14" t="s">
        <v>107</v>
      </c>
      <c r="C1644" s="4" t="n">
        <v>7005</v>
      </c>
      <c r="D1644" s="4" t="n">
        <v>7005</v>
      </c>
      <c r="E1644" s="4" t="n">
        <v>7005</v>
      </c>
      <c r="F1644" s="16"/>
    </row>
    <row r="1645" customFormat="false" ht="13.5" hidden="false" customHeight="false" outlineLevel="0" collapsed="false">
      <c r="A1645" s="15" t="n">
        <v>39175</v>
      </c>
      <c r="B1645" s="14" t="s">
        <v>107</v>
      </c>
      <c r="C1645" s="4" t="n">
        <v>7089</v>
      </c>
      <c r="D1645" s="4" t="n">
        <v>7089</v>
      </c>
      <c r="E1645" s="4" t="n">
        <v>7089</v>
      </c>
      <c r="F1645" s="16"/>
    </row>
    <row r="1646" customFormat="false" ht="13.5" hidden="false" customHeight="false" outlineLevel="0" collapsed="false">
      <c r="A1646" s="15" t="n">
        <v>39176</v>
      </c>
      <c r="B1646" s="14" t="s">
        <v>107</v>
      </c>
      <c r="C1646" s="4" t="n">
        <v>7209</v>
      </c>
      <c r="D1646" s="4" t="n">
        <v>7209</v>
      </c>
      <c r="E1646" s="4" t="n">
        <v>7209</v>
      </c>
      <c r="F1646" s="16"/>
    </row>
    <row r="1647" customFormat="false" ht="13.5" hidden="false" customHeight="false" outlineLevel="0" collapsed="false">
      <c r="A1647" s="15" t="n">
        <v>39177</v>
      </c>
      <c r="B1647" s="14" t="s">
        <v>107</v>
      </c>
      <c r="C1647" s="4" t="n">
        <v>7188</v>
      </c>
      <c r="D1647" s="4" t="n">
        <v>7188</v>
      </c>
      <c r="E1647" s="4" t="n">
        <v>7188</v>
      </c>
      <c r="F1647" s="16"/>
    </row>
    <row r="1648" customFormat="false" ht="13.5" hidden="false" customHeight="false" outlineLevel="0" collapsed="false">
      <c r="A1648" s="15" t="n">
        <v>39178</v>
      </c>
      <c r="B1648" s="14" t="s">
        <v>107</v>
      </c>
      <c r="C1648" s="4" t="n">
        <v>7177</v>
      </c>
      <c r="D1648" s="4" t="n">
        <v>7177</v>
      </c>
      <c r="E1648" s="4" t="n">
        <v>7177</v>
      </c>
      <c r="F1648" s="16"/>
    </row>
    <row r="1649" customFormat="false" ht="13.5" hidden="false" customHeight="false" outlineLevel="0" collapsed="false">
      <c r="A1649" s="15" t="n">
        <v>39181</v>
      </c>
      <c r="B1649" s="14" t="s">
        <v>107</v>
      </c>
      <c r="C1649" s="4" t="n">
        <v>7286</v>
      </c>
      <c r="D1649" s="4" t="n">
        <v>7286</v>
      </c>
      <c r="E1649" s="4" t="n">
        <v>7286</v>
      </c>
      <c r="F1649" s="16"/>
    </row>
    <row r="1650" customFormat="false" ht="13.5" hidden="false" customHeight="false" outlineLevel="0" collapsed="false">
      <c r="A1650" s="15" t="n">
        <v>39182</v>
      </c>
      <c r="B1650" s="14" t="s">
        <v>107</v>
      </c>
      <c r="C1650" s="4" t="n">
        <v>7269</v>
      </c>
      <c r="D1650" s="4" t="n">
        <v>7269</v>
      </c>
      <c r="E1650" s="4" t="n">
        <v>7269</v>
      </c>
      <c r="F1650" s="16"/>
    </row>
    <row r="1651" customFormat="false" ht="13.5" hidden="false" customHeight="false" outlineLevel="0" collapsed="false">
      <c r="A1651" s="15" t="n">
        <v>39183</v>
      </c>
      <c r="B1651" s="14" t="s">
        <v>107</v>
      </c>
      <c r="C1651" s="4" t="n">
        <v>7270</v>
      </c>
      <c r="D1651" s="4" t="n">
        <v>7270</v>
      </c>
      <c r="E1651" s="4" t="n">
        <v>7270</v>
      </c>
      <c r="F1651" s="16"/>
    </row>
    <row r="1652" customFormat="false" ht="13.5" hidden="false" customHeight="false" outlineLevel="0" collapsed="false">
      <c r="A1652" s="15" t="n">
        <v>39184</v>
      </c>
      <c r="B1652" s="14" t="s">
        <v>107</v>
      </c>
      <c r="C1652" s="4" t="n">
        <v>7222</v>
      </c>
      <c r="D1652" s="4" t="n">
        <v>7222</v>
      </c>
      <c r="E1652" s="4" t="n">
        <v>7222</v>
      </c>
      <c r="F1652" s="16"/>
    </row>
    <row r="1653" customFormat="false" ht="13.5" hidden="false" customHeight="false" outlineLevel="0" collapsed="false">
      <c r="A1653" s="15" t="n">
        <v>39185</v>
      </c>
      <c r="B1653" s="14" t="s">
        <v>107</v>
      </c>
      <c r="C1653" s="4" t="n">
        <v>7130</v>
      </c>
      <c r="D1653" s="4" t="n">
        <v>7130</v>
      </c>
      <c r="E1653" s="4" t="n">
        <v>7130</v>
      </c>
      <c r="F1653" s="16"/>
    </row>
    <row r="1654" customFormat="false" ht="13.5" hidden="false" customHeight="false" outlineLevel="0" collapsed="false">
      <c r="A1654" s="15" t="n">
        <v>39188</v>
      </c>
      <c r="B1654" s="14" t="s">
        <v>107</v>
      </c>
      <c r="C1654" s="4" t="n">
        <v>7209</v>
      </c>
      <c r="D1654" s="4" t="n">
        <v>7209</v>
      </c>
      <c r="E1654" s="4" t="n">
        <v>7209</v>
      </c>
      <c r="F1654" s="16"/>
    </row>
    <row r="1655" customFormat="false" ht="13.5" hidden="false" customHeight="false" outlineLevel="0" collapsed="false">
      <c r="A1655" s="15" t="n">
        <v>39189</v>
      </c>
      <c r="B1655" s="14" t="s">
        <v>107</v>
      </c>
      <c r="C1655" s="4" t="n">
        <v>7193</v>
      </c>
      <c r="D1655" s="4" t="n">
        <v>7193</v>
      </c>
      <c r="E1655" s="4" t="n">
        <v>7193</v>
      </c>
      <c r="F1655" s="16"/>
    </row>
    <row r="1656" customFormat="false" ht="13.5" hidden="false" customHeight="false" outlineLevel="0" collapsed="false">
      <c r="A1656" s="15" t="n">
        <v>39190</v>
      </c>
      <c r="B1656" s="14" t="s">
        <v>107</v>
      </c>
      <c r="C1656" s="4" t="n">
        <v>7251</v>
      </c>
      <c r="D1656" s="4" t="n">
        <v>7251</v>
      </c>
      <c r="E1656" s="4" t="n">
        <v>7251</v>
      </c>
      <c r="F1656" s="16"/>
    </row>
    <row r="1657" customFormat="false" ht="13.5" hidden="false" customHeight="false" outlineLevel="0" collapsed="false">
      <c r="A1657" s="15" t="n">
        <v>39191</v>
      </c>
      <c r="B1657" s="14" t="s">
        <v>107</v>
      </c>
      <c r="C1657" s="4" t="n">
        <v>7163</v>
      </c>
      <c r="D1657" s="4" t="n">
        <v>7163</v>
      </c>
      <c r="E1657" s="4" t="n">
        <v>7163</v>
      </c>
      <c r="F1657" s="16"/>
    </row>
    <row r="1658" customFormat="false" ht="13.5" hidden="false" customHeight="false" outlineLevel="0" collapsed="false">
      <c r="A1658" s="15" t="n">
        <v>39192</v>
      </c>
      <c r="B1658" s="14" t="s">
        <v>107</v>
      </c>
      <c r="C1658" s="4" t="n">
        <v>7170</v>
      </c>
      <c r="D1658" s="4" t="n">
        <v>7170</v>
      </c>
      <c r="E1658" s="4" t="n">
        <v>7170</v>
      </c>
      <c r="F1658" s="16"/>
    </row>
    <row r="1659" customFormat="false" ht="13.5" hidden="false" customHeight="false" outlineLevel="0" collapsed="false">
      <c r="A1659" s="15" t="n">
        <v>39195</v>
      </c>
      <c r="B1659" s="14" t="s">
        <v>107</v>
      </c>
      <c r="C1659" s="4" t="n">
        <v>7163</v>
      </c>
      <c r="D1659" s="4" t="n">
        <v>7163</v>
      </c>
      <c r="E1659" s="4" t="n">
        <v>7163</v>
      </c>
      <c r="F1659" s="16"/>
    </row>
    <row r="1660" customFormat="false" ht="13.5" hidden="false" customHeight="false" outlineLevel="0" collapsed="false">
      <c r="A1660" s="15" t="n">
        <v>39196</v>
      </c>
      <c r="B1660" s="14" t="s">
        <v>107</v>
      </c>
      <c r="C1660" s="4" t="n">
        <v>7151</v>
      </c>
      <c r="D1660" s="4" t="n">
        <v>7151</v>
      </c>
      <c r="E1660" s="4" t="n">
        <v>7151</v>
      </c>
      <c r="F1660" s="16"/>
    </row>
    <row r="1661" customFormat="false" ht="13.5" hidden="false" customHeight="false" outlineLevel="0" collapsed="false">
      <c r="A1661" s="15" t="n">
        <v>39197</v>
      </c>
      <c r="B1661" s="14" t="s">
        <v>107</v>
      </c>
      <c r="C1661" s="4" t="n">
        <v>7055</v>
      </c>
      <c r="D1661" s="4" t="n">
        <v>7055</v>
      </c>
      <c r="E1661" s="4" t="n">
        <v>7055</v>
      </c>
      <c r="F1661" s="16"/>
    </row>
    <row r="1662" customFormat="false" ht="13.5" hidden="false" customHeight="false" outlineLevel="0" collapsed="false">
      <c r="A1662" s="15" t="n">
        <v>39198</v>
      </c>
      <c r="B1662" s="14" t="s">
        <v>107</v>
      </c>
      <c r="C1662" s="4" t="n">
        <v>7144</v>
      </c>
      <c r="D1662" s="4" t="n">
        <v>7144</v>
      </c>
      <c r="E1662" s="4" t="n">
        <v>7144</v>
      </c>
      <c r="F1662" s="16"/>
    </row>
    <row r="1663" customFormat="false" ht="13.5" hidden="false" customHeight="false" outlineLevel="0" collapsed="false">
      <c r="A1663" s="15" t="n">
        <v>39199</v>
      </c>
      <c r="B1663" s="14" t="s">
        <v>107</v>
      </c>
      <c r="C1663" s="4" t="n">
        <v>7161</v>
      </c>
      <c r="D1663" s="4" t="n">
        <v>7161</v>
      </c>
      <c r="E1663" s="4" t="n">
        <v>7161</v>
      </c>
      <c r="F1663" s="16"/>
    </row>
    <row r="1664" customFormat="false" ht="13.5" hidden="false" customHeight="false" outlineLevel="0" collapsed="false">
      <c r="A1664" s="15" t="n">
        <v>39203</v>
      </c>
      <c r="B1664" s="14" t="s">
        <v>107</v>
      </c>
      <c r="C1664" s="4" t="n">
        <v>7129</v>
      </c>
      <c r="D1664" s="4" t="n">
        <v>7129</v>
      </c>
      <c r="E1664" s="4" t="n">
        <v>7129</v>
      </c>
      <c r="F1664" s="16"/>
    </row>
    <row r="1665" customFormat="false" ht="13.5" hidden="false" customHeight="false" outlineLevel="0" collapsed="false">
      <c r="A1665" s="15" t="n">
        <v>39204</v>
      </c>
      <c r="B1665" s="14" t="s">
        <v>107</v>
      </c>
      <c r="C1665" s="4" t="n">
        <v>7156</v>
      </c>
      <c r="D1665" s="4" t="n">
        <v>7156</v>
      </c>
      <c r="E1665" s="4" t="n">
        <v>7156</v>
      </c>
      <c r="F1665" s="16"/>
    </row>
    <row r="1666" customFormat="false" ht="13.5" hidden="false" customHeight="false" outlineLevel="0" collapsed="false">
      <c r="A1666" s="15" t="n">
        <v>39209</v>
      </c>
      <c r="B1666" s="14" t="s">
        <v>107</v>
      </c>
      <c r="C1666" s="4" t="n">
        <v>7270</v>
      </c>
      <c r="D1666" s="4" t="n">
        <v>7270</v>
      </c>
      <c r="E1666" s="4" t="n">
        <v>7270</v>
      </c>
      <c r="F1666" s="16"/>
    </row>
    <row r="1667" customFormat="false" ht="13.5" hidden="false" customHeight="false" outlineLevel="0" collapsed="false">
      <c r="A1667" s="15" t="n">
        <v>39210</v>
      </c>
      <c r="B1667" s="14" t="s">
        <v>107</v>
      </c>
      <c r="C1667" s="4" t="n">
        <v>7259</v>
      </c>
      <c r="D1667" s="4" t="n">
        <v>7259</v>
      </c>
      <c r="E1667" s="4" t="n">
        <v>7259</v>
      </c>
      <c r="F1667" s="16"/>
    </row>
    <row r="1668" customFormat="false" ht="13.5" hidden="false" customHeight="false" outlineLevel="0" collapsed="false">
      <c r="A1668" s="15" t="n">
        <v>39211</v>
      </c>
      <c r="B1668" s="14" t="s">
        <v>107</v>
      </c>
      <c r="C1668" s="4" t="n">
        <v>7315</v>
      </c>
      <c r="D1668" s="4" t="n">
        <v>7315</v>
      </c>
      <c r="E1668" s="4" t="n">
        <v>7315</v>
      </c>
      <c r="F1668" s="16"/>
    </row>
    <row r="1669" customFormat="false" ht="13.5" hidden="false" customHeight="false" outlineLevel="0" collapsed="false">
      <c r="A1669" s="15" t="n">
        <v>39212</v>
      </c>
      <c r="B1669" s="14" t="s">
        <v>107</v>
      </c>
      <c r="C1669" s="4" t="n">
        <v>7270</v>
      </c>
      <c r="D1669" s="4" t="n">
        <v>7270</v>
      </c>
      <c r="E1669" s="4" t="n">
        <v>7270</v>
      </c>
      <c r="F1669" s="16"/>
    </row>
    <row r="1670" customFormat="false" ht="13.5" hidden="false" customHeight="false" outlineLevel="0" collapsed="false">
      <c r="A1670" s="15" t="n">
        <v>39213</v>
      </c>
      <c r="B1670" s="14" t="s">
        <v>107</v>
      </c>
      <c r="C1670" s="4" t="n">
        <v>7186</v>
      </c>
      <c r="D1670" s="4" t="n">
        <v>7186</v>
      </c>
      <c r="E1670" s="4" t="n">
        <v>7186</v>
      </c>
      <c r="F1670" s="16"/>
    </row>
    <row r="1671" customFormat="false" ht="13.5" hidden="false" customHeight="false" outlineLevel="0" collapsed="false">
      <c r="A1671" s="15" t="n">
        <v>39216</v>
      </c>
      <c r="B1671" s="14" t="s">
        <v>107</v>
      </c>
      <c r="C1671" s="4" t="n">
        <v>7166</v>
      </c>
      <c r="D1671" s="4" t="n">
        <v>7166</v>
      </c>
      <c r="E1671" s="4" t="n">
        <v>7166</v>
      </c>
      <c r="F1671" s="16"/>
    </row>
    <row r="1672" customFormat="false" ht="13.5" hidden="false" customHeight="false" outlineLevel="0" collapsed="false">
      <c r="A1672" s="15" t="n">
        <v>39217</v>
      </c>
      <c r="B1672" s="14" t="s">
        <v>107</v>
      </c>
      <c r="C1672" s="4" t="n">
        <v>7086</v>
      </c>
      <c r="D1672" s="4" t="n">
        <v>7086</v>
      </c>
      <c r="E1672" s="4" t="n">
        <v>7086</v>
      </c>
      <c r="F1672" s="16"/>
    </row>
    <row r="1673" customFormat="false" ht="13.5" hidden="false" customHeight="false" outlineLevel="0" collapsed="false">
      <c r="A1673" s="15" t="n">
        <v>39218</v>
      </c>
      <c r="B1673" s="14" t="s">
        <v>107</v>
      </c>
      <c r="C1673" s="4" t="n">
        <v>7082</v>
      </c>
      <c r="D1673" s="4" t="n">
        <v>7082</v>
      </c>
      <c r="E1673" s="4" t="n">
        <v>7082</v>
      </c>
      <c r="F1673" s="16"/>
    </row>
    <row r="1674" customFormat="false" ht="13.5" hidden="false" customHeight="false" outlineLevel="0" collapsed="false">
      <c r="A1674" s="15" t="n">
        <v>39219</v>
      </c>
      <c r="B1674" s="14" t="s">
        <v>107</v>
      </c>
      <c r="C1674" s="4" t="n">
        <v>7077</v>
      </c>
      <c r="D1674" s="4" t="n">
        <v>7077</v>
      </c>
      <c r="E1674" s="4" t="n">
        <v>7077</v>
      </c>
      <c r="F1674" s="16"/>
    </row>
    <row r="1675" customFormat="false" ht="13.5" hidden="false" customHeight="false" outlineLevel="0" collapsed="false">
      <c r="A1675" s="15" t="n">
        <v>39220</v>
      </c>
      <c r="B1675" s="14" t="s">
        <v>107</v>
      </c>
      <c r="C1675" s="4" t="n">
        <v>7009</v>
      </c>
      <c r="D1675" s="4" t="n">
        <v>7009</v>
      </c>
      <c r="E1675" s="4" t="n">
        <v>7009</v>
      </c>
      <c r="F1675" s="16"/>
    </row>
    <row r="1676" customFormat="false" ht="13.5" hidden="false" customHeight="false" outlineLevel="0" collapsed="false">
      <c r="A1676" s="15" t="n">
        <v>39223</v>
      </c>
      <c r="B1676" s="14" t="s">
        <v>107</v>
      </c>
      <c r="C1676" s="4" t="n">
        <v>7084</v>
      </c>
      <c r="D1676" s="4" t="n">
        <v>7084</v>
      </c>
      <c r="E1676" s="4" t="n">
        <v>7084</v>
      </c>
      <c r="F1676" s="16"/>
    </row>
    <row r="1677" customFormat="false" ht="13.5" hidden="false" customHeight="false" outlineLevel="0" collapsed="false">
      <c r="A1677" s="15" t="n">
        <v>39224</v>
      </c>
      <c r="B1677" s="14" t="s">
        <v>107</v>
      </c>
      <c r="C1677" s="4" t="n">
        <v>7160</v>
      </c>
      <c r="D1677" s="4" t="n">
        <v>7160</v>
      </c>
      <c r="E1677" s="4" t="n">
        <v>7160</v>
      </c>
      <c r="F1677" s="16"/>
    </row>
    <row r="1678" customFormat="false" ht="13.5" hidden="false" customHeight="false" outlineLevel="0" collapsed="false">
      <c r="A1678" s="15" t="n">
        <v>39225</v>
      </c>
      <c r="B1678" s="14" t="s">
        <v>107</v>
      </c>
      <c r="C1678" s="4" t="n">
        <v>7170</v>
      </c>
      <c r="D1678" s="4" t="n">
        <v>7170</v>
      </c>
      <c r="E1678" s="4" t="n">
        <v>7170</v>
      </c>
      <c r="F1678" s="16"/>
    </row>
    <row r="1679" customFormat="false" ht="13.5" hidden="false" customHeight="false" outlineLevel="0" collapsed="false">
      <c r="A1679" s="15" t="n">
        <v>39226</v>
      </c>
      <c r="B1679" s="14" t="s">
        <v>107</v>
      </c>
      <c r="C1679" s="4" t="n">
        <v>7167</v>
      </c>
      <c r="D1679" s="4" t="n">
        <v>7167</v>
      </c>
      <c r="E1679" s="4" t="n">
        <v>7167</v>
      </c>
      <c r="F1679" s="16"/>
    </row>
    <row r="1680" customFormat="false" ht="13.5" hidden="false" customHeight="false" outlineLevel="0" collapsed="false">
      <c r="A1680" s="15" t="n">
        <v>39227</v>
      </c>
      <c r="B1680" s="14" t="s">
        <v>107</v>
      </c>
      <c r="C1680" s="4" t="n">
        <v>7092</v>
      </c>
      <c r="D1680" s="4" t="n">
        <v>7092</v>
      </c>
      <c r="E1680" s="4" t="n">
        <v>7092</v>
      </c>
      <c r="F1680" s="16"/>
    </row>
    <row r="1681" customFormat="false" ht="13.5" hidden="false" customHeight="false" outlineLevel="0" collapsed="false">
      <c r="A1681" s="15" t="n">
        <v>39230</v>
      </c>
      <c r="B1681" s="14" t="s">
        <v>107</v>
      </c>
      <c r="C1681" s="4" t="n">
        <v>7146</v>
      </c>
      <c r="D1681" s="4" t="n">
        <v>7146</v>
      </c>
      <c r="E1681" s="4" t="n">
        <v>7146</v>
      </c>
      <c r="F1681" s="16"/>
    </row>
    <row r="1682" customFormat="false" ht="13.5" hidden="false" customHeight="false" outlineLevel="0" collapsed="false">
      <c r="A1682" s="15" t="n">
        <v>39231</v>
      </c>
      <c r="B1682" s="14" t="s">
        <v>107</v>
      </c>
      <c r="C1682" s="4" t="n">
        <v>7189</v>
      </c>
      <c r="D1682" s="4" t="n">
        <v>7189</v>
      </c>
      <c r="E1682" s="4" t="n">
        <v>7189</v>
      </c>
      <c r="F1682" s="16"/>
    </row>
    <row r="1683" customFormat="false" ht="13.5" hidden="false" customHeight="false" outlineLevel="0" collapsed="false">
      <c r="A1683" s="15" t="n">
        <v>39232</v>
      </c>
      <c r="B1683" s="14" t="s">
        <v>107</v>
      </c>
      <c r="C1683" s="4" t="n">
        <v>7168</v>
      </c>
      <c r="D1683" s="4" t="n">
        <v>7168</v>
      </c>
      <c r="E1683" s="4" t="n">
        <v>7168</v>
      </c>
      <c r="F1683" s="16"/>
    </row>
    <row r="1684" customFormat="false" ht="13.5" hidden="false" customHeight="false" outlineLevel="0" collapsed="false">
      <c r="A1684" s="15" t="n">
        <v>39233</v>
      </c>
      <c r="B1684" s="14" t="s">
        <v>107</v>
      </c>
      <c r="C1684" s="4" t="n">
        <v>7283</v>
      </c>
      <c r="D1684" s="4" t="n">
        <v>7283</v>
      </c>
      <c r="E1684" s="4" t="n">
        <v>7283</v>
      </c>
      <c r="F1684" s="16"/>
    </row>
    <row r="1685" customFormat="false" ht="13.5" hidden="false" customHeight="false" outlineLevel="0" collapsed="false">
      <c r="A1685" s="15" t="n">
        <v>39234</v>
      </c>
      <c r="B1685" s="14" t="s">
        <v>107</v>
      </c>
      <c r="C1685" s="4" t="n">
        <v>7350</v>
      </c>
      <c r="D1685" s="4" t="n">
        <v>7350</v>
      </c>
      <c r="E1685" s="4" t="n">
        <v>7350</v>
      </c>
      <c r="F1685" s="16"/>
    </row>
    <row r="1686" customFormat="false" ht="13.5" hidden="false" customHeight="false" outlineLevel="0" collapsed="false">
      <c r="A1686" s="15" t="n">
        <v>39237</v>
      </c>
      <c r="B1686" s="14" t="s">
        <v>107</v>
      </c>
      <c r="C1686" s="4" t="n">
        <v>7378</v>
      </c>
      <c r="D1686" s="4" t="n">
        <v>7378</v>
      </c>
      <c r="E1686" s="4" t="n">
        <v>7378</v>
      </c>
      <c r="F1686" s="16"/>
    </row>
    <row r="1687" customFormat="false" ht="13.5" hidden="false" customHeight="false" outlineLevel="0" collapsed="false">
      <c r="A1687" s="15" t="n">
        <v>39238</v>
      </c>
      <c r="B1687" s="14" t="s">
        <v>107</v>
      </c>
      <c r="C1687" s="4" t="n">
        <v>7395</v>
      </c>
      <c r="D1687" s="4" t="n">
        <v>7395</v>
      </c>
      <c r="E1687" s="4" t="n">
        <v>7395</v>
      </c>
      <c r="F1687" s="16"/>
    </row>
    <row r="1688" customFormat="false" ht="13.5" hidden="false" customHeight="false" outlineLevel="0" collapsed="false">
      <c r="A1688" s="15" t="n">
        <v>39239</v>
      </c>
      <c r="B1688" s="14" t="s">
        <v>107</v>
      </c>
      <c r="C1688" s="4" t="n">
        <v>7403</v>
      </c>
      <c r="D1688" s="4" t="n">
        <v>7403</v>
      </c>
      <c r="E1688" s="4" t="n">
        <v>7403</v>
      </c>
      <c r="F1688" s="16"/>
    </row>
    <row r="1689" customFormat="false" ht="13.5" hidden="false" customHeight="false" outlineLevel="0" collapsed="false">
      <c r="A1689" s="15" t="n">
        <v>39240</v>
      </c>
      <c r="B1689" s="14" t="s">
        <v>107</v>
      </c>
      <c r="C1689" s="4" t="n">
        <v>7402</v>
      </c>
      <c r="D1689" s="4" t="n">
        <v>7402</v>
      </c>
      <c r="E1689" s="4" t="n">
        <v>7402</v>
      </c>
      <c r="F1689" s="16"/>
    </row>
    <row r="1690" customFormat="false" ht="13.5" hidden="false" customHeight="false" outlineLevel="0" collapsed="false">
      <c r="A1690" s="15" t="n">
        <v>39241</v>
      </c>
      <c r="B1690" s="14" t="s">
        <v>107</v>
      </c>
      <c r="C1690" s="4" t="n">
        <v>7283</v>
      </c>
      <c r="D1690" s="4" t="n">
        <v>7283</v>
      </c>
      <c r="E1690" s="4" t="n">
        <v>7283</v>
      </c>
      <c r="F1690" s="16"/>
    </row>
    <row r="1691" customFormat="false" ht="13.5" hidden="false" customHeight="false" outlineLevel="0" collapsed="false">
      <c r="A1691" s="15" t="n">
        <v>39244</v>
      </c>
      <c r="B1691" s="14" t="s">
        <v>107</v>
      </c>
      <c r="C1691" s="4" t="n">
        <v>7314</v>
      </c>
      <c r="D1691" s="4" t="n">
        <v>7314</v>
      </c>
      <c r="E1691" s="4" t="n">
        <v>7314</v>
      </c>
      <c r="F1691" s="16"/>
    </row>
    <row r="1692" customFormat="false" ht="13.5" hidden="false" customHeight="false" outlineLevel="0" collapsed="false">
      <c r="A1692" s="15" t="n">
        <v>39245</v>
      </c>
      <c r="B1692" s="14" t="s">
        <v>107</v>
      </c>
      <c r="C1692" s="4" t="n">
        <v>7290</v>
      </c>
      <c r="D1692" s="4" t="n">
        <v>7290</v>
      </c>
      <c r="E1692" s="4" t="n">
        <v>7290</v>
      </c>
      <c r="F1692" s="16"/>
    </row>
    <row r="1693" customFormat="false" ht="13.5" hidden="false" customHeight="false" outlineLevel="0" collapsed="false">
      <c r="A1693" s="15" t="n">
        <v>39246</v>
      </c>
      <c r="B1693" s="14" t="s">
        <v>107</v>
      </c>
      <c r="C1693" s="4" t="n">
        <v>7253</v>
      </c>
      <c r="D1693" s="4" t="n">
        <v>7253</v>
      </c>
      <c r="E1693" s="4" t="n">
        <v>7253</v>
      </c>
      <c r="F1693" s="16"/>
    </row>
    <row r="1694" customFormat="false" ht="13.5" hidden="false" customHeight="false" outlineLevel="0" collapsed="false">
      <c r="A1694" s="15" t="n">
        <v>39247</v>
      </c>
      <c r="B1694" s="14" t="s">
        <v>107</v>
      </c>
      <c r="C1694" s="4" t="n">
        <v>7313</v>
      </c>
      <c r="D1694" s="4" t="n">
        <v>7313</v>
      </c>
      <c r="E1694" s="4" t="n">
        <v>7313</v>
      </c>
      <c r="F1694" s="16"/>
    </row>
    <row r="1695" customFormat="false" ht="13.5" hidden="false" customHeight="false" outlineLevel="0" collapsed="false">
      <c r="A1695" s="15" t="n">
        <v>39248</v>
      </c>
      <c r="B1695" s="14" t="s">
        <v>107</v>
      </c>
      <c r="C1695" s="4" t="n">
        <v>7377</v>
      </c>
      <c r="D1695" s="4" t="n">
        <v>7377</v>
      </c>
      <c r="E1695" s="4" t="n">
        <v>7377</v>
      </c>
      <c r="F1695" s="16"/>
    </row>
    <row r="1696" customFormat="false" ht="13.5" hidden="false" customHeight="false" outlineLevel="0" collapsed="false">
      <c r="A1696" s="15" t="n">
        <v>39251</v>
      </c>
      <c r="B1696" s="14" t="s">
        <v>107</v>
      </c>
      <c r="C1696" s="4" t="n">
        <v>7443</v>
      </c>
      <c r="D1696" s="4" t="n">
        <v>7443</v>
      </c>
      <c r="E1696" s="4" t="n">
        <v>7443</v>
      </c>
      <c r="F1696" s="16"/>
    </row>
    <row r="1697" customFormat="false" ht="13.5" hidden="false" customHeight="false" outlineLevel="0" collapsed="false">
      <c r="A1697" s="15" t="n">
        <v>39252</v>
      </c>
      <c r="B1697" s="14" t="s">
        <v>107</v>
      </c>
      <c r="C1697" s="4" t="n">
        <v>7423</v>
      </c>
      <c r="D1697" s="4" t="n">
        <v>7423</v>
      </c>
      <c r="E1697" s="4" t="n">
        <v>7423</v>
      </c>
      <c r="F1697" s="16"/>
    </row>
    <row r="1698" customFormat="false" ht="13.5" hidden="false" customHeight="false" outlineLevel="0" collapsed="false">
      <c r="A1698" s="15" t="n">
        <v>39253</v>
      </c>
      <c r="B1698" s="14" t="s">
        <v>107</v>
      </c>
      <c r="C1698" s="4" t="n">
        <v>7440</v>
      </c>
      <c r="D1698" s="4" t="n">
        <v>7440</v>
      </c>
      <c r="E1698" s="4" t="n">
        <v>7440</v>
      </c>
      <c r="F1698" s="16"/>
    </row>
    <row r="1699" customFormat="false" ht="13.5" hidden="false" customHeight="false" outlineLevel="0" collapsed="false">
      <c r="A1699" s="15" t="n">
        <v>39254</v>
      </c>
      <c r="B1699" s="14" t="s">
        <v>107</v>
      </c>
      <c r="C1699" s="4" t="n">
        <v>7481</v>
      </c>
      <c r="D1699" s="4" t="n">
        <v>7481</v>
      </c>
      <c r="E1699" s="4" t="n">
        <v>7481</v>
      </c>
      <c r="F1699" s="16"/>
    </row>
    <row r="1700" customFormat="false" ht="13.5" hidden="false" customHeight="false" outlineLevel="0" collapsed="false">
      <c r="A1700" s="15" t="n">
        <v>39255</v>
      </c>
      <c r="B1700" s="14" t="s">
        <v>107</v>
      </c>
      <c r="C1700" s="4" t="n">
        <v>7467</v>
      </c>
      <c r="D1700" s="4" t="n">
        <v>7467</v>
      </c>
      <c r="E1700" s="4" t="n">
        <v>7467</v>
      </c>
      <c r="F1700" s="16"/>
    </row>
    <row r="1701" customFormat="false" ht="13.5" hidden="false" customHeight="false" outlineLevel="0" collapsed="false">
      <c r="A1701" s="15" t="n">
        <v>39258</v>
      </c>
      <c r="B1701" s="14" t="s">
        <v>107</v>
      </c>
      <c r="C1701" s="4" t="n">
        <v>7425</v>
      </c>
      <c r="D1701" s="4" t="n">
        <v>7425</v>
      </c>
      <c r="E1701" s="4" t="n">
        <v>7425</v>
      </c>
      <c r="F1701" s="16"/>
    </row>
    <row r="1702" customFormat="false" ht="13.5" hidden="false" customHeight="false" outlineLevel="0" collapsed="false">
      <c r="A1702" s="15" t="n">
        <v>39259</v>
      </c>
      <c r="B1702" s="14" t="s">
        <v>107</v>
      </c>
      <c r="C1702" s="4" t="n">
        <v>7419</v>
      </c>
      <c r="D1702" s="4" t="n">
        <v>7419</v>
      </c>
      <c r="E1702" s="4" t="n">
        <v>7419</v>
      </c>
      <c r="F1702" s="16"/>
    </row>
    <row r="1703" customFormat="false" ht="13.5" hidden="false" customHeight="false" outlineLevel="0" collapsed="false">
      <c r="A1703" s="15" t="n">
        <v>39260</v>
      </c>
      <c r="B1703" s="14" t="s">
        <v>107</v>
      </c>
      <c r="C1703" s="4" t="n">
        <v>7325</v>
      </c>
      <c r="D1703" s="4" t="n">
        <v>7325</v>
      </c>
      <c r="E1703" s="4" t="n">
        <v>7325</v>
      </c>
      <c r="F1703" s="16"/>
    </row>
    <row r="1704" customFormat="false" ht="13.5" hidden="false" customHeight="false" outlineLevel="0" collapsed="false">
      <c r="A1704" s="15" t="n">
        <v>39261</v>
      </c>
      <c r="B1704" s="14" t="s">
        <v>107</v>
      </c>
      <c r="C1704" s="4" t="n">
        <v>7363</v>
      </c>
      <c r="D1704" s="4" t="n">
        <v>7363</v>
      </c>
      <c r="E1704" s="4" t="n">
        <v>7363</v>
      </c>
      <c r="F1704" s="16"/>
    </row>
    <row r="1705" customFormat="false" ht="13.5" hidden="false" customHeight="false" outlineLevel="0" collapsed="false">
      <c r="A1705" s="15" t="n">
        <v>39262</v>
      </c>
      <c r="B1705" s="14" t="s">
        <v>107</v>
      </c>
      <c r="C1705" s="4" t="n">
        <v>7486</v>
      </c>
      <c r="D1705" s="4" t="n">
        <v>7486</v>
      </c>
      <c r="E1705" s="4" t="n">
        <v>7486</v>
      </c>
      <c r="F1705" s="16"/>
    </row>
    <row r="1706" customFormat="false" ht="13.5" hidden="false" customHeight="false" outlineLevel="0" collapsed="false">
      <c r="A1706" s="15" t="n">
        <v>39265</v>
      </c>
      <c r="B1706" s="14" t="s">
        <v>107</v>
      </c>
      <c r="C1706" s="4" t="n">
        <v>7526</v>
      </c>
      <c r="D1706" s="4" t="n">
        <v>7526</v>
      </c>
      <c r="E1706" s="4" t="n">
        <v>7526</v>
      </c>
      <c r="F1706" s="16"/>
    </row>
    <row r="1707" customFormat="false" ht="13.5" hidden="false" customHeight="false" outlineLevel="0" collapsed="false">
      <c r="A1707" s="15" t="n">
        <v>39266</v>
      </c>
      <c r="B1707" s="14" t="s">
        <v>107</v>
      </c>
      <c r="C1707" s="4" t="n">
        <v>7548</v>
      </c>
      <c r="D1707" s="4" t="n">
        <v>7548</v>
      </c>
      <c r="E1707" s="4" t="n">
        <v>7548</v>
      </c>
      <c r="F1707" s="16"/>
    </row>
    <row r="1708" customFormat="false" ht="13.5" hidden="false" customHeight="false" outlineLevel="0" collapsed="false">
      <c r="A1708" s="15" t="n">
        <v>39267</v>
      </c>
      <c r="B1708" s="14" t="s">
        <v>107</v>
      </c>
      <c r="C1708" s="4" t="n">
        <v>7543</v>
      </c>
      <c r="D1708" s="4" t="n">
        <v>7543</v>
      </c>
      <c r="E1708" s="4" t="n">
        <v>7543</v>
      </c>
      <c r="F1708" s="16"/>
    </row>
    <row r="1709" customFormat="false" ht="13.5" hidden="false" customHeight="false" outlineLevel="0" collapsed="false">
      <c r="A1709" s="15" t="n">
        <v>39268</v>
      </c>
      <c r="B1709" s="14" t="s">
        <v>107</v>
      </c>
      <c r="C1709" s="4" t="n">
        <v>7576</v>
      </c>
      <c r="D1709" s="4" t="n">
        <v>7576</v>
      </c>
      <c r="E1709" s="4" t="n">
        <v>7576</v>
      </c>
      <c r="F1709" s="16"/>
    </row>
    <row r="1710" customFormat="false" ht="13.5" hidden="false" customHeight="false" outlineLevel="0" collapsed="false">
      <c r="A1710" s="15" t="n">
        <v>39269</v>
      </c>
      <c r="B1710" s="14" t="s">
        <v>107</v>
      </c>
      <c r="C1710" s="4" t="n">
        <v>7543</v>
      </c>
      <c r="D1710" s="4" t="n">
        <v>7543</v>
      </c>
      <c r="E1710" s="4" t="n">
        <v>7543</v>
      </c>
      <c r="F1710" s="16"/>
    </row>
    <row r="1711" customFormat="false" ht="13.5" hidden="false" customHeight="false" outlineLevel="0" collapsed="false">
      <c r="A1711" s="15" t="n">
        <v>39272</v>
      </c>
      <c r="B1711" s="14" t="s">
        <v>107</v>
      </c>
      <c r="C1711" s="4" t="n">
        <v>7608</v>
      </c>
      <c r="D1711" s="4" t="n">
        <v>7608</v>
      </c>
      <c r="E1711" s="4" t="n">
        <v>7608</v>
      </c>
      <c r="F1711" s="16"/>
    </row>
    <row r="1712" customFormat="false" ht="13.5" hidden="false" customHeight="false" outlineLevel="0" collapsed="false">
      <c r="A1712" s="15" t="n">
        <v>39273</v>
      </c>
      <c r="B1712" s="14" t="s">
        <v>107</v>
      </c>
      <c r="C1712" s="4" t="n">
        <v>7600</v>
      </c>
      <c r="D1712" s="4" t="n">
        <v>7600</v>
      </c>
      <c r="E1712" s="4" t="n">
        <v>7600</v>
      </c>
      <c r="F1712" s="16"/>
    </row>
    <row r="1713" customFormat="false" ht="13.5" hidden="false" customHeight="false" outlineLevel="0" collapsed="false">
      <c r="A1713" s="15" t="n">
        <v>39274</v>
      </c>
      <c r="B1713" s="14" t="s">
        <v>107</v>
      </c>
      <c r="C1713" s="4" t="n">
        <v>7521</v>
      </c>
      <c r="D1713" s="4" t="n">
        <v>7521</v>
      </c>
      <c r="E1713" s="4" t="n">
        <v>7521</v>
      </c>
      <c r="F1713" s="16"/>
    </row>
    <row r="1714" customFormat="false" ht="13.5" hidden="false" customHeight="false" outlineLevel="0" collapsed="false">
      <c r="A1714" s="15" t="n">
        <v>39275</v>
      </c>
      <c r="B1714" s="14" t="s">
        <v>107</v>
      </c>
      <c r="C1714" s="4" t="n">
        <v>7493</v>
      </c>
      <c r="D1714" s="4" t="n">
        <v>7493</v>
      </c>
      <c r="E1714" s="4" t="n">
        <v>7493</v>
      </c>
      <c r="F1714" s="16"/>
    </row>
    <row r="1715" customFormat="false" ht="13.5" hidden="false" customHeight="false" outlineLevel="0" collapsed="false">
      <c r="A1715" s="15" t="n">
        <v>39276</v>
      </c>
      <c r="B1715" s="14" t="s">
        <v>107</v>
      </c>
      <c r="C1715" s="4" t="n">
        <v>7576</v>
      </c>
      <c r="D1715" s="4" t="n">
        <v>7576</v>
      </c>
      <c r="E1715" s="4" t="n">
        <v>7576</v>
      </c>
      <c r="F1715" s="16"/>
    </row>
    <row r="1716" customFormat="false" ht="13.5" hidden="false" customHeight="false" outlineLevel="0" collapsed="false">
      <c r="A1716" s="15" t="n">
        <v>39280</v>
      </c>
      <c r="B1716" s="14" t="s">
        <v>107</v>
      </c>
      <c r="C1716" s="4" t="n">
        <v>7579</v>
      </c>
      <c r="D1716" s="4" t="n">
        <v>7579</v>
      </c>
      <c r="E1716" s="4" t="n">
        <v>7579</v>
      </c>
      <c r="F1716" s="16"/>
    </row>
    <row r="1717" customFormat="false" ht="13.5" hidden="false" customHeight="false" outlineLevel="0" collapsed="false">
      <c r="A1717" s="15" t="n">
        <v>39281</v>
      </c>
      <c r="B1717" s="14" t="s">
        <v>107</v>
      </c>
      <c r="C1717" s="4" t="n">
        <v>7499</v>
      </c>
      <c r="D1717" s="4" t="n">
        <v>7499</v>
      </c>
      <c r="E1717" s="4" t="n">
        <v>7499</v>
      </c>
      <c r="F1717" s="16"/>
    </row>
    <row r="1718" customFormat="false" ht="13.5" hidden="false" customHeight="false" outlineLevel="0" collapsed="false">
      <c r="A1718" s="15" t="n">
        <v>39282</v>
      </c>
      <c r="B1718" s="14" t="s">
        <v>107</v>
      </c>
      <c r="C1718" s="4" t="n">
        <v>7534</v>
      </c>
      <c r="D1718" s="4" t="n">
        <v>7534</v>
      </c>
      <c r="E1718" s="4" t="n">
        <v>7534</v>
      </c>
      <c r="F1718" s="16"/>
    </row>
    <row r="1719" customFormat="false" ht="13.5" hidden="false" customHeight="false" outlineLevel="0" collapsed="false">
      <c r="A1719" s="15" t="n">
        <v>39283</v>
      </c>
      <c r="B1719" s="14" t="s">
        <v>107</v>
      </c>
      <c r="C1719" s="4" t="n">
        <v>7591</v>
      </c>
      <c r="D1719" s="4" t="n">
        <v>7591</v>
      </c>
      <c r="E1719" s="4" t="n">
        <v>7591</v>
      </c>
      <c r="F1719" s="16"/>
    </row>
    <row r="1720" customFormat="false" ht="13.5" hidden="false" customHeight="false" outlineLevel="0" collapsed="false">
      <c r="A1720" s="15" t="n">
        <v>39286</v>
      </c>
      <c r="B1720" s="14" t="s">
        <v>107</v>
      </c>
      <c r="C1720" s="4" t="n">
        <v>7522</v>
      </c>
      <c r="D1720" s="4" t="n">
        <v>7522</v>
      </c>
      <c r="E1720" s="4" t="n">
        <v>7522</v>
      </c>
      <c r="F1720" s="16"/>
    </row>
    <row r="1721" customFormat="false" ht="13.5" hidden="false" customHeight="false" outlineLevel="0" collapsed="false">
      <c r="A1721" s="15" t="n">
        <v>39287</v>
      </c>
      <c r="B1721" s="14" t="s">
        <v>107</v>
      </c>
      <c r="C1721" s="4" t="n">
        <v>7542</v>
      </c>
      <c r="D1721" s="4" t="n">
        <v>7542</v>
      </c>
      <c r="E1721" s="4" t="n">
        <v>7542</v>
      </c>
      <c r="F1721" s="16"/>
    </row>
    <row r="1722" customFormat="false" ht="13.5" hidden="false" customHeight="false" outlineLevel="0" collapsed="false">
      <c r="A1722" s="15" t="n">
        <v>39288</v>
      </c>
      <c r="B1722" s="14" t="s">
        <v>107</v>
      </c>
      <c r="C1722" s="4" t="n">
        <v>7496</v>
      </c>
      <c r="D1722" s="4" t="n">
        <v>7496</v>
      </c>
      <c r="E1722" s="4" t="n">
        <v>7496</v>
      </c>
      <c r="F1722" s="16"/>
    </row>
    <row r="1723" customFormat="false" ht="13.5" hidden="false" customHeight="false" outlineLevel="0" collapsed="false">
      <c r="A1723" s="15" t="n">
        <v>39289</v>
      </c>
      <c r="B1723" s="14" t="s">
        <v>107</v>
      </c>
      <c r="C1723" s="4" t="n">
        <v>7451</v>
      </c>
      <c r="D1723" s="4" t="n">
        <v>7451</v>
      </c>
      <c r="E1723" s="4" t="n">
        <v>7451</v>
      </c>
      <c r="F1723" s="16"/>
    </row>
    <row r="1724" customFormat="false" ht="13.5" hidden="false" customHeight="false" outlineLevel="0" collapsed="false">
      <c r="A1724" s="15" t="n">
        <v>39290</v>
      </c>
      <c r="B1724" s="14" t="s">
        <v>107</v>
      </c>
      <c r="C1724" s="4" t="n">
        <v>7288</v>
      </c>
      <c r="D1724" s="4" t="n">
        <v>7288</v>
      </c>
      <c r="E1724" s="4" t="n">
        <v>7288</v>
      </c>
      <c r="F1724" s="16"/>
    </row>
    <row r="1725" customFormat="false" ht="13.5" hidden="false" customHeight="false" outlineLevel="0" collapsed="false">
      <c r="A1725" s="15" t="n">
        <v>39293</v>
      </c>
      <c r="B1725" s="14" t="s">
        <v>107</v>
      </c>
      <c r="C1725" s="4" t="n">
        <v>7340</v>
      </c>
      <c r="D1725" s="4" t="n">
        <v>7340</v>
      </c>
      <c r="E1725" s="4" t="n">
        <v>7340</v>
      </c>
      <c r="F1725" s="16"/>
    </row>
    <row r="1726" customFormat="false" ht="13.5" hidden="false" customHeight="false" outlineLevel="0" collapsed="false">
      <c r="A1726" s="15" t="n">
        <v>39294</v>
      </c>
      <c r="B1726" s="14" t="s">
        <v>107</v>
      </c>
      <c r="C1726" s="4" t="n">
        <v>7317</v>
      </c>
      <c r="D1726" s="4" t="n">
        <v>7317</v>
      </c>
      <c r="E1726" s="4" t="n">
        <v>7317</v>
      </c>
      <c r="F1726" s="16"/>
    </row>
    <row r="1727" customFormat="false" ht="13.5" hidden="false" customHeight="false" outlineLevel="0" collapsed="false">
      <c r="A1727" s="15" t="n">
        <v>39295</v>
      </c>
      <c r="B1727" s="14" t="s">
        <v>107</v>
      </c>
      <c r="C1727" s="4" t="n">
        <v>7164</v>
      </c>
      <c r="D1727" s="4" t="n">
        <v>7164</v>
      </c>
      <c r="E1727" s="4" t="n">
        <v>7164</v>
      </c>
      <c r="F1727" s="16"/>
    </row>
    <row r="1728" customFormat="false" ht="13.5" hidden="false" customHeight="false" outlineLevel="0" collapsed="false">
      <c r="A1728" s="15" t="n">
        <v>39296</v>
      </c>
      <c r="B1728" s="14" t="s">
        <v>107</v>
      </c>
      <c r="C1728" s="4" t="n">
        <v>7157</v>
      </c>
      <c r="D1728" s="4" t="n">
        <v>7157</v>
      </c>
      <c r="E1728" s="4" t="n">
        <v>7157</v>
      </c>
      <c r="F1728" s="16"/>
    </row>
    <row r="1729" customFormat="false" ht="13.5" hidden="false" customHeight="false" outlineLevel="0" collapsed="false">
      <c r="A1729" s="15" t="n">
        <v>39297</v>
      </c>
      <c r="B1729" s="14" t="s">
        <v>107</v>
      </c>
      <c r="C1729" s="4" t="n">
        <v>7173</v>
      </c>
      <c r="D1729" s="4" t="n">
        <v>7173</v>
      </c>
      <c r="E1729" s="4" t="n">
        <v>7173</v>
      </c>
      <c r="F1729" s="16"/>
    </row>
    <row r="1730" customFormat="false" ht="13.5" hidden="false" customHeight="false" outlineLevel="0" collapsed="false">
      <c r="A1730" s="15" t="n">
        <v>39300</v>
      </c>
      <c r="B1730" s="14" t="s">
        <v>107</v>
      </c>
      <c r="C1730" s="4" t="n">
        <v>7124</v>
      </c>
      <c r="D1730" s="4" t="n">
        <v>7124</v>
      </c>
      <c r="E1730" s="4" t="n">
        <v>7124</v>
      </c>
      <c r="F1730" s="16"/>
    </row>
    <row r="1731" customFormat="false" ht="13.5" hidden="false" customHeight="false" outlineLevel="0" collapsed="false">
      <c r="A1731" s="15" t="n">
        <v>39301</v>
      </c>
      <c r="B1731" s="14" t="s">
        <v>107</v>
      </c>
      <c r="C1731" s="4" t="n">
        <v>7106</v>
      </c>
      <c r="D1731" s="4" t="n">
        <v>7106</v>
      </c>
      <c r="E1731" s="4" t="n">
        <v>7106</v>
      </c>
      <c r="F1731" s="16"/>
    </row>
    <row r="1732" customFormat="false" ht="13.5" hidden="false" customHeight="false" outlineLevel="0" collapsed="false">
      <c r="A1732" s="15" t="n">
        <v>39302</v>
      </c>
      <c r="B1732" s="14" t="s">
        <v>107</v>
      </c>
      <c r="C1732" s="4" t="n">
        <v>7077</v>
      </c>
      <c r="D1732" s="4" t="n">
        <v>7077</v>
      </c>
      <c r="E1732" s="4" t="n">
        <v>7077</v>
      </c>
      <c r="F1732" s="16"/>
    </row>
    <row r="1733" customFormat="false" ht="13.5" hidden="false" customHeight="false" outlineLevel="0" collapsed="false">
      <c r="A1733" s="15" t="n">
        <v>39303</v>
      </c>
      <c r="B1733" s="14" t="s">
        <v>107</v>
      </c>
      <c r="C1733" s="4" t="n">
        <v>7121</v>
      </c>
      <c r="D1733" s="4" t="n">
        <v>7121</v>
      </c>
      <c r="E1733" s="4" t="n">
        <v>7121</v>
      </c>
      <c r="F1733" s="16"/>
    </row>
    <row r="1734" customFormat="false" ht="13.5" hidden="false" customHeight="false" outlineLevel="0" collapsed="false">
      <c r="A1734" s="15" t="n">
        <v>39304</v>
      </c>
      <c r="B1734" s="14" t="s">
        <v>107</v>
      </c>
      <c r="C1734" s="4" t="n">
        <v>6885</v>
      </c>
      <c r="D1734" s="4" t="n">
        <v>6885</v>
      </c>
      <c r="E1734" s="4" t="n">
        <v>6885</v>
      </c>
      <c r="F1734" s="16"/>
    </row>
    <row r="1735" customFormat="false" ht="13.5" hidden="false" customHeight="false" outlineLevel="0" collapsed="false">
      <c r="A1735" s="15" t="n">
        <v>39307</v>
      </c>
      <c r="B1735" s="14" t="s">
        <v>107</v>
      </c>
      <c r="C1735" s="4" t="n">
        <v>6891</v>
      </c>
      <c r="D1735" s="4" t="n">
        <v>6891</v>
      </c>
      <c r="E1735" s="4" t="n">
        <v>6891</v>
      </c>
      <c r="F1735" s="16"/>
    </row>
    <row r="1736" customFormat="false" ht="13.5" hidden="false" customHeight="false" outlineLevel="0" collapsed="false">
      <c r="A1736" s="15" t="n">
        <v>39308</v>
      </c>
      <c r="B1736" s="14" t="s">
        <v>107</v>
      </c>
      <c r="C1736" s="4" t="n">
        <v>6945</v>
      </c>
      <c r="D1736" s="4" t="n">
        <v>6945</v>
      </c>
      <c r="E1736" s="4" t="n">
        <v>6945</v>
      </c>
      <c r="F1736" s="16"/>
    </row>
    <row r="1737" customFormat="false" ht="13.5" hidden="false" customHeight="false" outlineLevel="0" collapsed="false">
      <c r="A1737" s="15" t="n">
        <v>39309</v>
      </c>
      <c r="B1737" s="14" t="s">
        <v>107</v>
      </c>
      <c r="C1737" s="4" t="n">
        <v>6767</v>
      </c>
      <c r="D1737" s="4" t="n">
        <v>6767</v>
      </c>
      <c r="E1737" s="4" t="n">
        <v>6767</v>
      </c>
      <c r="F1737" s="16"/>
    </row>
    <row r="1738" customFormat="false" ht="13.5" hidden="false" customHeight="false" outlineLevel="0" collapsed="false">
      <c r="A1738" s="15" t="n">
        <v>39310</v>
      </c>
      <c r="B1738" s="14" t="s">
        <v>107</v>
      </c>
      <c r="C1738" s="4" t="n">
        <v>6640</v>
      </c>
      <c r="D1738" s="4" t="n">
        <v>6640</v>
      </c>
      <c r="E1738" s="4" t="n">
        <v>6640</v>
      </c>
      <c r="F1738" s="16"/>
    </row>
    <row r="1739" customFormat="false" ht="13.5" hidden="false" customHeight="false" outlineLevel="0" collapsed="false">
      <c r="A1739" s="15" t="n">
        <v>39311</v>
      </c>
      <c r="B1739" s="14" t="s">
        <v>107</v>
      </c>
      <c r="C1739" s="4" t="n">
        <v>6226</v>
      </c>
      <c r="D1739" s="4" t="n">
        <v>6226</v>
      </c>
      <c r="E1739" s="4" t="n">
        <v>6226</v>
      </c>
      <c r="F1739" s="16"/>
    </row>
    <row r="1740" customFormat="false" ht="13.5" hidden="false" customHeight="false" outlineLevel="0" collapsed="false">
      <c r="A1740" s="15" t="n">
        <v>39314</v>
      </c>
      <c r="B1740" s="14" t="s">
        <v>107</v>
      </c>
      <c r="C1740" s="4" t="n">
        <v>6409</v>
      </c>
      <c r="D1740" s="4" t="n">
        <v>6409</v>
      </c>
      <c r="E1740" s="4" t="n">
        <v>6409</v>
      </c>
      <c r="F1740" s="16"/>
    </row>
    <row r="1741" customFormat="false" ht="13.5" hidden="false" customHeight="false" outlineLevel="0" collapsed="false">
      <c r="A1741" s="15" t="n">
        <v>39315</v>
      </c>
      <c r="B1741" s="14" t="s">
        <v>107</v>
      </c>
      <c r="C1741" s="4" t="n">
        <v>6534</v>
      </c>
      <c r="D1741" s="4" t="n">
        <v>6534</v>
      </c>
      <c r="E1741" s="4" t="n">
        <v>6534</v>
      </c>
      <c r="F1741" s="16"/>
    </row>
    <row r="1742" customFormat="false" ht="13.5" hidden="false" customHeight="false" outlineLevel="0" collapsed="false">
      <c r="A1742" s="15" t="n">
        <v>39316</v>
      </c>
      <c r="B1742" s="14" t="s">
        <v>107</v>
      </c>
      <c r="C1742" s="4" t="n">
        <v>6524</v>
      </c>
      <c r="D1742" s="4" t="n">
        <v>6524</v>
      </c>
      <c r="E1742" s="4" t="n">
        <v>6524</v>
      </c>
      <c r="F1742" s="16"/>
    </row>
    <row r="1743" customFormat="false" ht="13.5" hidden="false" customHeight="false" outlineLevel="0" collapsed="false">
      <c r="A1743" s="15" t="n">
        <v>39317</v>
      </c>
      <c r="B1743" s="14" t="s">
        <v>107</v>
      </c>
      <c r="C1743" s="4" t="n">
        <v>6730</v>
      </c>
      <c r="D1743" s="4" t="n">
        <v>6730</v>
      </c>
      <c r="E1743" s="4" t="n">
        <v>6730</v>
      </c>
      <c r="F1743" s="16"/>
    </row>
    <row r="1744" customFormat="false" ht="13.5" hidden="false" customHeight="false" outlineLevel="0" collapsed="false">
      <c r="A1744" s="15" t="n">
        <v>39318</v>
      </c>
      <c r="B1744" s="14" t="s">
        <v>107</v>
      </c>
      <c r="C1744" s="4" t="n">
        <v>6711</v>
      </c>
      <c r="D1744" s="4" t="n">
        <v>6711</v>
      </c>
      <c r="E1744" s="4" t="n">
        <v>6711</v>
      </c>
      <c r="F1744" s="16"/>
    </row>
    <row r="1745" customFormat="false" ht="13.5" hidden="false" customHeight="false" outlineLevel="0" collapsed="false">
      <c r="A1745" s="15" t="n">
        <v>39321</v>
      </c>
      <c r="B1745" s="14" t="s">
        <v>107</v>
      </c>
      <c r="C1745" s="4" t="n">
        <v>6716</v>
      </c>
      <c r="D1745" s="4" t="n">
        <v>6716</v>
      </c>
      <c r="E1745" s="4" t="n">
        <v>6716</v>
      </c>
      <c r="F1745" s="16"/>
    </row>
    <row r="1746" customFormat="false" ht="13.5" hidden="false" customHeight="false" outlineLevel="0" collapsed="false">
      <c r="A1746" s="15" t="n">
        <v>39322</v>
      </c>
      <c r="B1746" s="14" t="s">
        <v>107</v>
      </c>
      <c r="C1746" s="4" t="n">
        <v>6706</v>
      </c>
      <c r="D1746" s="4" t="n">
        <v>6706</v>
      </c>
      <c r="E1746" s="4" t="n">
        <v>6706</v>
      </c>
      <c r="F1746" s="16"/>
    </row>
    <row r="1747" customFormat="false" ht="13.5" hidden="false" customHeight="false" outlineLevel="0" collapsed="false">
      <c r="A1747" s="15" t="n">
        <v>39323</v>
      </c>
      <c r="B1747" s="14" t="s">
        <v>107</v>
      </c>
      <c r="C1747" s="4" t="n">
        <v>6596</v>
      </c>
      <c r="D1747" s="4" t="n">
        <v>6596</v>
      </c>
      <c r="E1747" s="4" t="n">
        <v>6596</v>
      </c>
      <c r="F1747" s="16"/>
    </row>
    <row r="1748" customFormat="false" ht="13.5" hidden="false" customHeight="false" outlineLevel="0" collapsed="false">
      <c r="A1748" s="15" t="n">
        <v>39324</v>
      </c>
      <c r="B1748" s="14" t="s">
        <v>107</v>
      </c>
      <c r="C1748" s="4" t="n">
        <v>6648</v>
      </c>
      <c r="D1748" s="4" t="n">
        <v>6648</v>
      </c>
      <c r="E1748" s="4" t="n">
        <v>6648</v>
      </c>
      <c r="F1748" s="16"/>
    </row>
    <row r="1749" customFormat="false" ht="13.5" hidden="false" customHeight="false" outlineLevel="0" collapsed="false">
      <c r="A1749" s="15" t="n">
        <v>39325</v>
      </c>
      <c r="B1749" s="14" t="s">
        <v>107</v>
      </c>
      <c r="C1749" s="4" t="n">
        <v>6823</v>
      </c>
      <c r="D1749" s="4" t="n">
        <v>6823</v>
      </c>
      <c r="E1749" s="4" t="n">
        <v>6823</v>
      </c>
      <c r="F1749" s="16"/>
    </row>
    <row r="1750" customFormat="false" ht="13.5" hidden="false" customHeight="false" outlineLevel="0" collapsed="false">
      <c r="A1750" s="15" t="n">
        <v>39328</v>
      </c>
      <c r="B1750" s="14" t="s">
        <v>107</v>
      </c>
      <c r="C1750" s="4" t="n">
        <v>6810</v>
      </c>
      <c r="D1750" s="4" t="n">
        <v>6810</v>
      </c>
      <c r="E1750" s="4" t="n">
        <v>6810</v>
      </c>
      <c r="F1750" s="16"/>
    </row>
    <row r="1751" customFormat="false" ht="13.5" hidden="false" customHeight="false" outlineLevel="0" collapsed="false">
      <c r="A1751" s="15" t="n">
        <v>39329</v>
      </c>
      <c r="B1751" s="14" t="s">
        <v>107</v>
      </c>
      <c r="C1751" s="4" t="n">
        <v>6771</v>
      </c>
      <c r="D1751" s="4" t="n">
        <v>6771</v>
      </c>
      <c r="E1751" s="4" t="n">
        <v>6771</v>
      </c>
      <c r="F1751" s="16"/>
    </row>
    <row r="1752" customFormat="false" ht="13.5" hidden="false" customHeight="false" outlineLevel="0" collapsed="false">
      <c r="A1752" s="15" t="n">
        <v>39330</v>
      </c>
      <c r="B1752" s="14" t="s">
        <v>107</v>
      </c>
      <c r="C1752" s="4" t="n">
        <v>6644</v>
      </c>
      <c r="D1752" s="4" t="n">
        <v>6644</v>
      </c>
      <c r="E1752" s="4" t="n">
        <v>6644</v>
      </c>
      <c r="F1752" s="16"/>
    </row>
    <row r="1753" customFormat="false" ht="13.5" hidden="false" customHeight="false" outlineLevel="0" collapsed="false">
      <c r="A1753" s="15" t="n">
        <v>39331</v>
      </c>
      <c r="B1753" s="14" t="s">
        <v>107</v>
      </c>
      <c r="C1753" s="4" t="n">
        <v>6655</v>
      </c>
      <c r="D1753" s="4" t="n">
        <v>6655</v>
      </c>
      <c r="E1753" s="4" t="n">
        <v>6655</v>
      </c>
      <c r="F1753" s="16"/>
    </row>
    <row r="1754" customFormat="false" ht="13.5" hidden="false" customHeight="false" outlineLevel="0" collapsed="false">
      <c r="A1754" s="15" t="n">
        <v>39332</v>
      </c>
      <c r="B1754" s="14" t="s">
        <v>107</v>
      </c>
      <c r="C1754" s="4" t="n">
        <v>6602</v>
      </c>
      <c r="D1754" s="4" t="n">
        <v>6602</v>
      </c>
      <c r="E1754" s="4" t="n">
        <v>6602</v>
      </c>
      <c r="F1754" s="16"/>
    </row>
    <row r="1755" customFormat="false" ht="13.5" hidden="false" customHeight="false" outlineLevel="0" collapsed="false">
      <c r="A1755" s="15" t="n">
        <v>39335</v>
      </c>
      <c r="B1755" s="14" t="s">
        <v>107</v>
      </c>
      <c r="C1755" s="4" t="n">
        <v>6455</v>
      </c>
      <c r="D1755" s="4" t="n">
        <v>6455</v>
      </c>
      <c r="E1755" s="4" t="n">
        <v>6455</v>
      </c>
      <c r="F1755" s="16"/>
    </row>
    <row r="1756" customFormat="false" ht="13.5" hidden="false" customHeight="false" outlineLevel="0" collapsed="false">
      <c r="A1756" s="15" t="n">
        <v>39336</v>
      </c>
      <c r="B1756" s="14" t="s">
        <v>107</v>
      </c>
      <c r="C1756" s="4" t="n">
        <v>6478</v>
      </c>
      <c r="D1756" s="4" t="n">
        <v>6478</v>
      </c>
      <c r="E1756" s="4" t="n">
        <v>6478</v>
      </c>
      <c r="F1756" s="16"/>
    </row>
    <row r="1757" customFormat="false" ht="13.5" hidden="false" customHeight="false" outlineLevel="0" collapsed="false">
      <c r="A1757" s="15" t="n">
        <v>39337</v>
      </c>
      <c r="B1757" s="14" t="s">
        <v>107</v>
      </c>
      <c r="C1757" s="4" t="n">
        <v>6467</v>
      </c>
      <c r="D1757" s="4" t="n">
        <v>6467</v>
      </c>
      <c r="E1757" s="4" t="n">
        <v>6467</v>
      </c>
      <c r="F1757" s="16"/>
    </row>
    <row r="1758" customFormat="false" ht="13.5" hidden="false" customHeight="false" outlineLevel="0" collapsed="false">
      <c r="A1758" s="15" t="n">
        <v>39338</v>
      </c>
      <c r="B1758" s="14" t="s">
        <v>107</v>
      </c>
      <c r="C1758" s="4" t="n">
        <v>6427</v>
      </c>
      <c r="D1758" s="4" t="n">
        <v>6427</v>
      </c>
      <c r="E1758" s="4" t="n">
        <v>6427</v>
      </c>
      <c r="F1758" s="16"/>
    </row>
    <row r="1759" customFormat="false" ht="13.5" hidden="false" customHeight="false" outlineLevel="0" collapsed="false">
      <c r="A1759" s="15" t="n">
        <v>39339</v>
      </c>
      <c r="B1759" s="14" t="s">
        <v>107</v>
      </c>
      <c r="C1759" s="4" t="n">
        <v>6522</v>
      </c>
      <c r="D1759" s="4" t="n">
        <v>6522</v>
      </c>
      <c r="E1759" s="4" t="n">
        <v>6522</v>
      </c>
      <c r="F1759" s="16"/>
    </row>
    <row r="1760" customFormat="false" ht="13.5" hidden="false" customHeight="false" outlineLevel="0" collapsed="false">
      <c r="A1760" s="15" t="n">
        <v>39343</v>
      </c>
      <c r="B1760" s="14" t="s">
        <v>107</v>
      </c>
      <c r="C1760" s="4" t="n">
        <v>6410</v>
      </c>
      <c r="D1760" s="4" t="n">
        <v>6410</v>
      </c>
      <c r="E1760" s="4" t="n">
        <v>6410</v>
      </c>
      <c r="F1760" s="16"/>
    </row>
    <row r="1761" customFormat="false" ht="13.5" hidden="false" customHeight="false" outlineLevel="0" collapsed="false">
      <c r="A1761" s="15" t="n">
        <v>39344</v>
      </c>
      <c r="B1761" s="14" t="s">
        <v>107</v>
      </c>
      <c r="C1761" s="4" t="n">
        <v>6641</v>
      </c>
      <c r="D1761" s="4" t="n">
        <v>6641</v>
      </c>
      <c r="E1761" s="4" t="n">
        <v>6641</v>
      </c>
      <c r="F1761" s="16"/>
    </row>
    <row r="1762" customFormat="false" ht="13.5" hidden="false" customHeight="false" outlineLevel="0" collapsed="false">
      <c r="A1762" s="15" t="n">
        <v>39345</v>
      </c>
      <c r="B1762" s="14" t="s">
        <v>107</v>
      </c>
      <c r="C1762" s="4" t="n">
        <v>6624</v>
      </c>
      <c r="D1762" s="4" t="n">
        <v>6624</v>
      </c>
      <c r="E1762" s="4" t="n">
        <v>6624</v>
      </c>
      <c r="F1762" s="16"/>
    </row>
    <row r="1763" customFormat="false" ht="13.5" hidden="false" customHeight="false" outlineLevel="0" collapsed="false">
      <c r="A1763" s="15" t="n">
        <v>39346</v>
      </c>
      <c r="B1763" s="14" t="s">
        <v>107</v>
      </c>
      <c r="C1763" s="4" t="n">
        <v>6552</v>
      </c>
      <c r="D1763" s="4" t="n">
        <v>6552</v>
      </c>
      <c r="E1763" s="4" t="n">
        <v>6552</v>
      </c>
      <c r="F1763" s="16"/>
    </row>
    <row r="1764" customFormat="false" ht="13.5" hidden="false" customHeight="false" outlineLevel="0" collapsed="false">
      <c r="A1764" s="15" t="n">
        <v>39350</v>
      </c>
      <c r="B1764" s="14" t="s">
        <v>107</v>
      </c>
      <c r="C1764" s="4" t="n">
        <v>6660</v>
      </c>
      <c r="D1764" s="4" t="n">
        <v>6660</v>
      </c>
      <c r="E1764" s="4" t="n">
        <v>6660</v>
      </c>
      <c r="F1764" s="16"/>
    </row>
    <row r="1765" customFormat="false" ht="13.5" hidden="false" customHeight="false" outlineLevel="0" collapsed="false">
      <c r="A1765" s="15" t="n">
        <v>39351</v>
      </c>
      <c r="B1765" s="14" t="s">
        <v>107</v>
      </c>
      <c r="C1765" s="4" t="n">
        <v>6729</v>
      </c>
      <c r="D1765" s="4" t="n">
        <v>6729</v>
      </c>
      <c r="E1765" s="4" t="n">
        <v>6729</v>
      </c>
      <c r="F1765" s="16"/>
    </row>
    <row r="1766" customFormat="false" ht="13.5" hidden="false" customHeight="false" outlineLevel="0" collapsed="false">
      <c r="A1766" s="15" t="n">
        <v>39352</v>
      </c>
      <c r="B1766" s="14" t="s">
        <v>107</v>
      </c>
      <c r="C1766" s="4" t="n">
        <v>6878</v>
      </c>
      <c r="D1766" s="4" t="n">
        <v>6878</v>
      </c>
      <c r="E1766" s="4" t="n">
        <v>6878</v>
      </c>
      <c r="F1766" s="16"/>
    </row>
    <row r="1767" customFormat="false" ht="13.5" hidden="false" customHeight="false" outlineLevel="0" collapsed="false">
      <c r="A1767" s="15" t="n">
        <v>39353</v>
      </c>
      <c r="B1767" s="14" t="s">
        <v>107</v>
      </c>
      <c r="C1767" s="4" t="n">
        <v>6883</v>
      </c>
      <c r="D1767" s="4" t="n">
        <v>6883</v>
      </c>
      <c r="E1767" s="4" t="n">
        <v>6883</v>
      </c>
      <c r="F1767" s="16"/>
    </row>
    <row r="1768" customFormat="false" ht="13.5" hidden="false" customHeight="false" outlineLevel="0" collapsed="false">
      <c r="A1768" s="15" t="n">
        <v>39356</v>
      </c>
      <c r="B1768" s="14" t="s">
        <v>107</v>
      </c>
      <c r="C1768" s="4" t="n">
        <v>6845</v>
      </c>
      <c r="D1768" s="4" t="n">
        <v>6845</v>
      </c>
      <c r="E1768" s="4" t="n">
        <v>6845</v>
      </c>
      <c r="F1768" s="16"/>
    </row>
    <row r="1769" customFormat="false" ht="13.5" hidden="false" customHeight="false" outlineLevel="0" collapsed="false">
      <c r="A1769" s="15" t="n">
        <v>39357</v>
      </c>
      <c r="B1769" s="14" t="s">
        <v>107</v>
      </c>
      <c r="C1769" s="4" t="n">
        <v>6955</v>
      </c>
      <c r="D1769" s="4" t="n">
        <v>6955</v>
      </c>
      <c r="E1769" s="4" t="n">
        <v>6955</v>
      </c>
      <c r="F1769" s="16"/>
    </row>
    <row r="1770" customFormat="false" ht="13.5" hidden="false" customHeight="false" outlineLevel="0" collapsed="false">
      <c r="A1770" s="15" t="n">
        <v>39358</v>
      </c>
      <c r="B1770" s="14" t="s">
        <v>107</v>
      </c>
      <c r="C1770" s="4" t="n">
        <v>7055</v>
      </c>
      <c r="D1770" s="4" t="n">
        <v>7055</v>
      </c>
      <c r="E1770" s="4" t="n">
        <v>7055</v>
      </c>
      <c r="F1770" s="16"/>
    </row>
    <row r="1771" customFormat="false" ht="13.5" hidden="false" customHeight="false" outlineLevel="0" collapsed="false">
      <c r="A1771" s="15" t="n">
        <v>39359</v>
      </c>
      <c r="B1771" s="14" t="s">
        <v>107</v>
      </c>
      <c r="C1771" s="4" t="n">
        <v>7018</v>
      </c>
      <c r="D1771" s="4" t="n">
        <v>7018</v>
      </c>
      <c r="E1771" s="4" t="n">
        <v>7018</v>
      </c>
      <c r="F1771" s="16"/>
    </row>
    <row r="1772" customFormat="false" ht="13.5" hidden="false" customHeight="false" outlineLevel="0" collapsed="false">
      <c r="A1772" s="15" t="n">
        <v>39360</v>
      </c>
      <c r="B1772" s="14" t="s">
        <v>107</v>
      </c>
      <c r="C1772" s="4" t="n">
        <v>7000</v>
      </c>
      <c r="D1772" s="4" t="n">
        <v>7000</v>
      </c>
      <c r="E1772" s="4" t="n">
        <v>7000</v>
      </c>
      <c r="F1772" s="16"/>
    </row>
    <row r="1773" customFormat="false" ht="13.5" hidden="false" customHeight="false" outlineLevel="0" collapsed="false">
      <c r="A1773" s="15" t="n">
        <v>39364</v>
      </c>
      <c r="B1773" s="14" t="s">
        <v>107</v>
      </c>
      <c r="C1773" s="4" t="n">
        <v>7013</v>
      </c>
      <c r="D1773" s="4" t="n">
        <v>7013</v>
      </c>
      <c r="E1773" s="4" t="n">
        <v>7013</v>
      </c>
      <c r="F1773" s="16"/>
    </row>
    <row r="1774" customFormat="false" ht="13.5" hidden="false" customHeight="false" outlineLevel="0" collapsed="false">
      <c r="A1774" s="15" t="n">
        <v>39365</v>
      </c>
      <c r="B1774" s="14" t="s">
        <v>107</v>
      </c>
      <c r="C1774" s="4" t="n">
        <v>7007</v>
      </c>
      <c r="D1774" s="4" t="n">
        <v>7007</v>
      </c>
      <c r="E1774" s="4" t="n">
        <v>7007</v>
      </c>
      <c r="F1774" s="16"/>
    </row>
    <row r="1775" customFormat="false" ht="13.5" hidden="false" customHeight="false" outlineLevel="0" collapsed="false">
      <c r="A1775" s="15" t="n">
        <v>39366</v>
      </c>
      <c r="B1775" s="14" t="s">
        <v>107</v>
      </c>
      <c r="C1775" s="4" t="n">
        <v>7081</v>
      </c>
      <c r="D1775" s="4" t="n">
        <v>7081</v>
      </c>
      <c r="E1775" s="4" t="n">
        <v>7081</v>
      </c>
      <c r="F1775" s="16"/>
    </row>
    <row r="1776" customFormat="false" ht="13.5" hidden="false" customHeight="false" outlineLevel="0" collapsed="false">
      <c r="A1776" s="15" t="n">
        <v>39367</v>
      </c>
      <c r="B1776" s="14" t="s">
        <v>107</v>
      </c>
      <c r="C1776" s="4" t="n">
        <v>7010</v>
      </c>
      <c r="D1776" s="4" t="n">
        <v>7010</v>
      </c>
      <c r="E1776" s="4" t="n">
        <v>7010</v>
      </c>
      <c r="F1776" s="16"/>
    </row>
    <row r="1777" customFormat="false" ht="13.5" hidden="false" customHeight="false" outlineLevel="0" collapsed="false">
      <c r="A1777" s="15" t="n">
        <v>39370</v>
      </c>
      <c r="B1777" s="14" t="s">
        <v>107</v>
      </c>
      <c r="C1777" s="4" t="n">
        <v>7022</v>
      </c>
      <c r="D1777" s="4" t="n">
        <v>7022</v>
      </c>
      <c r="E1777" s="4" t="n">
        <v>7022</v>
      </c>
      <c r="F1777" s="16"/>
    </row>
    <row r="1778" customFormat="false" ht="13.5" hidden="false" customHeight="false" outlineLevel="0" collapsed="false">
      <c r="A1778" s="15" t="n">
        <v>39371</v>
      </c>
      <c r="B1778" s="14" t="s">
        <v>107</v>
      </c>
      <c r="C1778" s="4" t="n">
        <v>6904</v>
      </c>
      <c r="D1778" s="4" t="n">
        <v>6904</v>
      </c>
      <c r="E1778" s="4" t="n">
        <v>6904</v>
      </c>
      <c r="F1778" s="16"/>
    </row>
    <row r="1779" customFormat="false" ht="13.5" hidden="false" customHeight="false" outlineLevel="0" collapsed="false">
      <c r="A1779" s="15" t="n">
        <v>39372</v>
      </c>
      <c r="B1779" s="14" t="s">
        <v>107</v>
      </c>
      <c r="C1779" s="4" t="n">
        <v>6812</v>
      </c>
      <c r="D1779" s="4" t="n">
        <v>6812</v>
      </c>
      <c r="E1779" s="4" t="n">
        <v>6812</v>
      </c>
      <c r="F1779" s="16"/>
    </row>
    <row r="1780" customFormat="false" ht="13.5" hidden="false" customHeight="false" outlineLevel="0" collapsed="false">
      <c r="A1780" s="15" t="n">
        <v>39373</v>
      </c>
      <c r="B1780" s="14" t="s">
        <v>107</v>
      </c>
      <c r="C1780" s="4" t="n">
        <v>6905</v>
      </c>
      <c r="D1780" s="4" t="n">
        <v>6905</v>
      </c>
      <c r="E1780" s="4" t="n">
        <v>6905</v>
      </c>
      <c r="F1780" s="16"/>
    </row>
    <row r="1781" customFormat="false" ht="13.5" hidden="false" customHeight="false" outlineLevel="0" collapsed="false">
      <c r="A1781" s="15" t="n">
        <v>39374</v>
      </c>
      <c r="B1781" s="14" t="s">
        <v>107</v>
      </c>
      <c r="C1781" s="4" t="n">
        <v>6804</v>
      </c>
      <c r="D1781" s="4" t="n">
        <v>6804</v>
      </c>
      <c r="E1781" s="4" t="n">
        <v>6804</v>
      </c>
      <c r="F1781" s="16"/>
    </row>
    <row r="1782" customFormat="false" ht="13.5" hidden="false" customHeight="false" outlineLevel="0" collapsed="false">
      <c r="A1782" s="15" t="n">
        <v>39377</v>
      </c>
      <c r="B1782" s="14" t="s">
        <v>107</v>
      </c>
      <c r="C1782" s="4" t="n">
        <v>6653</v>
      </c>
      <c r="D1782" s="4" t="n">
        <v>6653</v>
      </c>
      <c r="E1782" s="4" t="n">
        <v>6653</v>
      </c>
      <c r="F1782" s="16"/>
    </row>
    <row r="1783" customFormat="false" ht="13.5" hidden="false" customHeight="false" outlineLevel="0" collapsed="false">
      <c r="A1783" s="15" t="n">
        <v>39378</v>
      </c>
      <c r="B1783" s="14" t="s">
        <v>107</v>
      </c>
      <c r="C1783" s="4" t="n">
        <v>6664</v>
      </c>
      <c r="D1783" s="4" t="n">
        <v>6664</v>
      </c>
      <c r="E1783" s="4" t="n">
        <v>6664</v>
      </c>
      <c r="F1783" s="16"/>
    </row>
    <row r="1784" customFormat="false" ht="13.5" hidden="false" customHeight="false" outlineLevel="0" collapsed="false">
      <c r="A1784" s="15" t="n">
        <v>39379</v>
      </c>
      <c r="B1784" s="14" t="s">
        <v>107</v>
      </c>
      <c r="C1784" s="4" t="n">
        <v>6652</v>
      </c>
      <c r="D1784" s="4" t="n">
        <v>6652</v>
      </c>
      <c r="E1784" s="4" t="n">
        <v>6652</v>
      </c>
      <c r="F1784" s="16"/>
    </row>
    <row r="1785" customFormat="false" ht="13.5" hidden="false" customHeight="false" outlineLevel="0" collapsed="false">
      <c r="A1785" s="15" t="n">
        <v>39380</v>
      </c>
      <c r="B1785" s="14" t="s">
        <v>107</v>
      </c>
      <c r="C1785" s="4" t="n">
        <v>6604</v>
      </c>
      <c r="D1785" s="4" t="n">
        <v>6604</v>
      </c>
      <c r="E1785" s="4" t="n">
        <v>6604</v>
      </c>
      <c r="F1785" s="16"/>
    </row>
    <row r="1786" customFormat="false" ht="13.5" hidden="false" customHeight="false" outlineLevel="0" collapsed="false">
      <c r="A1786" s="15" t="n">
        <v>39381</v>
      </c>
      <c r="B1786" s="14" t="s">
        <v>107</v>
      </c>
      <c r="C1786" s="4" t="n">
        <v>6715</v>
      </c>
      <c r="D1786" s="4" t="n">
        <v>6715</v>
      </c>
      <c r="E1786" s="4" t="n">
        <v>6715</v>
      </c>
      <c r="F1786" s="16"/>
    </row>
    <row r="1787" customFormat="false" ht="13.5" hidden="false" customHeight="false" outlineLevel="0" collapsed="false">
      <c r="A1787" s="15" t="n">
        <v>39384</v>
      </c>
      <c r="B1787" s="14" t="s">
        <v>107</v>
      </c>
      <c r="C1787" s="4" t="n">
        <v>6808</v>
      </c>
      <c r="D1787" s="4" t="n">
        <v>6808</v>
      </c>
      <c r="E1787" s="4" t="n">
        <v>6808</v>
      </c>
      <c r="F1787" s="16"/>
    </row>
    <row r="1788" customFormat="false" ht="13.5" hidden="false" customHeight="false" outlineLevel="0" collapsed="false">
      <c r="A1788" s="15" t="n">
        <v>39385</v>
      </c>
      <c r="B1788" s="14" t="s">
        <v>107</v>
      </c>
      <c r="C1788" s="4" t="n">
        <v>6818</v>
      </c>
      <c r="D1788" s="4" t="n">
        <v>6818</v>
      </c>
      <c r="E1788" s="4" t="n">
        <v>6818</v>
      </c>
      <c r="F1788" s="16"/>
    </row>
    <row r="1789" customFormat="false" ht="13.5" hidden="false" customHeight="false" outlineLevel="0" collapsed="false">
      <c r="A1789" s="15" t="n">
        <v>39386</v>
      </c>
      <c r="B1789" s="14" t="s">
        <v>107</v>
      </c>
      <c r="C1789" s="4" t="n">
        <v>6833</v>
      </c>
      <c r="D1789" s="4" t="n">
        <v>6833</v>
      </c>
      <c r="E1789" s="4" t="n">
        <v>6833</v>
      </c>
      <c r="F1789" s="16"/>
    </row>
    <row r="1790" customFormat="false" ht="13.5" hidden="false" customHeight="false" outlineLevel="0" collapsed="false">
      <c r="A1790" s="15" t="n">
        <v>39387</v>
      </c>
      <c r="B1790" s="14" t="s">
        <v>107</v>
      </c>
      <c r="C1790" s="4" t="n">
        <v>6863</v>
      </c>
      <c r="D1790" s="4" t="n">
        <v>6863</v>
      </c>
      <c r="E1790" s="4" t="n">
        <v>6863</v>
      </c>
      <c r="F1790" s="16"/>
    </row>
    <row r="1791" customFormat="false" ht="13.5" hidden="false" customHeight="false" outlineLevel="0" collapsed="false">
      <c r="A1791" s="15" t="n">
        <v>39388</v>
      </c>
      <c r="B1791" s="14" t="s">
        <v>107</v>
      </c>
      <c r="C1791" s="4" t="n">
        <v>6736</v>
      </c>
      <c r="D1791" s="4" t="n">
        <v>6736</v>
      </c>
      <c r="E1791" s="4" t="n">
        <v>6736</v>
      </c>
      <c r="F1791" s="16"/>
    </row>
    <row r="1792" customFormat="false" ht="13.5" hidden="false" customHeight="false" outlineLevel="0" collapsed="false">
      <c r="A1792" s="15" t="n">
        <v>39391</v>
      </c>
      <c r="B1792" s="14" t="s">
        <v>107</v>
      </c>
      <c r="C1792" s="4" t="n">
        <v>6616</v>
      </c>
      <c r="D1792" s="4" t="n">
        <v>6616</v>
      </c>
      <c r="E1792" s="4" t="n">
        <v>6616</v>
      </c>
      <c r="F1792" s="16"/>
    </row>
    <row r="1793" customFormat="false" ht="13.5" hidden="false" customHeight="false" outlineLevel="0" collapsed="false">
      <c r="A1793" s="15" t="n">
        <v>39392</v>
      </c>
      <c r="B1793" s="14" t="s">
        <v>107</v>
      </c>
      <c r="C1793" s="4" t="n">
        <v>6641</v>
      </c>
      <c r="D1793" s="4" t="n">
        <v>6641</v>
      </c>
      <c r="E1793" s="4" t="n">
        <v>6641</v>
      </c>
      <c r="F1793" s="16"/>
    </row>
    <row r="1794" customFormat="false" ht="13.5" hidden="false" customHeight="false" outlineLevel="0" collapsed="false">
      <c r="A1794" s="15" t="n">
        <v>39393</v>
      </c>
      <c r="B1794" s="14" t="s">
        <v>107</v>
      </c>
      <c r="C1794" s="4" t="n">
        <v>6556</v>
      </c>
      <c r="D1794" s="4" t="n">
        <v>6556</v>
      </c>
      <c r="E1794" s="4" t="n">
        <v>6556</v>
      </c>
      <c r="F1794" s="16"/>
    </row>
    <row r="1795" customFormat="false" ht="13.5" hidden="false" customHeight="false" outlineLevel="0" collapsed="false">
      <c r="A1795" s="15" t="n">
        <v>39394</v>
      </c>
      <c r="B1795" s="14" t="s">
        <v>107</v>
      </c>
      <c r="C1795" s="4" t="n">
        <v>6383</v>
      </c>
      <c r="D1795" s="4" t="n">
        <v>6383</v>
      </c>
      <c r="E1795" s="4" t="n">
        <v>6383</v>
      </c>
      <c r="F1795" s="16"/>
    </row>
    <row r="1796" customFormat="false" ht="13.5" hidden="false" customHeight="false" outlineLevel="0" collapsed="false">
      <c r="A1796" s="15" t="n">
        <v>39395</v>
      </c>
      <c r="B1796" s="14" t="s">
        <v>107</v>
      </c>
      <c r="C1796" s="4" t="n">
        <v>6301</v>
      </c>
      <c r="D1796" s="4" t="n">
        <v>6301</v>
      </c>
      <c r="E1796" s="4" t="n">
        <v>6301</v>
      </c>
      <c r="F1796" s="16"/>
    </row>
    <row r="1797" customFormat="false" ht="13.5" hidden="false" customHeight="false" outlineLevel="0" collapsed="false">
      <c r="A1797" s="15" t="n">
        <v>39398</v>
      </c>
      <c r="B1797" s="14" t="s">
        <v>107</v>
      </c>
      <c r="C1797" s="4" t="n">
        <v>6132</v>
      </c>
      <c r="D1797" s="4" t="n">
        <v>6132</v>
      </c>
      <c r="E1797" s="4" t="n">
        <v>6132</v>
      </c>
      <c r="F1797" s="16"/>
    </row>
    <row r="1798" customFormat="false" ht="13.5" hidden="false" customHeight="false" outlineLevel="0" collapsed="false">
      <c r="A1798" s="15" t="n">
        <v>39399</v>
      </c>
      <c r="B1798" s="14" t="s">
        <v>107</v>
      </c>
      <c r="C1798" s="4" t="n">
        <v>6142</v>
      </c>
      <c r="D1798" s="4" t="n">
        <v>6142</v>
      </c>
      <c r="E1798" s="4" t="n">
        <v>6142</v>
      </c>
      <c r="F1798" s="16"/>
    </row>
    <row r="1799" customFormat="false" ht="13.5" hidden="false" customHeight="false" outlineLevel="0" collapsed="false">
      <c r="A1799" s="15" t="n">
        <v>39400</v>
      </c>
      <c r="B1799" s="14" t="s">
        <v>107</v>
      </c>
      <c r="C1799" s="4" t="n">
        <v>6333</v>
      </c>
      <c r="D1799" s="4" t="n">
        <v>6333</v>
      </c>
      <c r="E1799" s="4" t="n">
        <v>6333</v>
      </c>
      <c r="F1799" s="16"/>
    </row>
    <row r="1800" customFormat="false" ht="13.5" hidden="false" customHeight="false" outlineLevel="0" collapsed="false">
      <c r="A1800" s="15" t="n">
        <v>39401</v>
      </c>
      <c r="B1800" s="14" t="s">
        <v>107</v>
      </c>
      <c r="C1800" s="4" t="n">
        <v>6316</v>
      </c>
      <c r="D1800" s="4" t="n">
        <v>6316</v>
      </c>
      <c r="E1800" s="4" t="n">
        <v>6316</v>
      </c>
      <c r="F1800" s="16"/>
    </row>
    <row r="1801" customFormat="false" ht="13.5" hidden="false" customHeight="false" outlineLevel="0" collapsed="false">
      <c r="A1801" s="15" t="n">
        <v>39402</v>
      </c>
      <c r="B1801" s="14" t="s">
        <v>107</v>
      </c>
      <c r="C1801" s="4" t="n">
        <v>6189</v>
      </c>
      <c r="D1801" s="4" t="n">
        <v>6189</v>
      </c>
      <c r="E1801" s="4" t="n">
        <v>6189</v>
      </c>
      <c r="F1801" s="16"/>
    </row>
    <row r="1802" customFormat="false" ht="13.5" hidden="false" customHeight="false" outlineLevel="0" collapsed="false">
      <c r="A1802" s="15" t="n">
        <v>39405</v>
      </c>
      <c r="B1802" s="14" t="s">
        <v>107</v>
      </c>
      <c r="C1802" s="4" t="n">
        <v>6111</v>
      </c>
      <c r="D1802" s="4" t="n">
        <v>6111</v>
      </c>
      <c r="E1802" s="4" t="n">
        <v>6111</v>
      </c>
      <c r="F1802" s="16"/>
    </row>
    <row r="1803" customFormat="false" ht="13.5" hidden="false" customHeight="false" outlineLevel="0" collapsed="false">
      <c r="A1803" s="15" t="n">
        <v>39406</v>
      </c>
      <c r="B1803" s="14" t="s">
        <v>107</v>
      </c>
      <c r="C1803" s="4" t="n">
        <v>6176</v>
      </c>
      <c r="D1803" s="4" t="n">
        <v>6176</v>
      </c>
      <c r="E1803" s="4" t="n">
        <v>6176</v>
      </c>
      <c r="F1803" s="16"/>
    </row>
    <row r="1804" customFormat="false" ht="13.5" hidden="false" customHeight="false" outlineLevel="0" collapsed="false">
      <c r="A1804" s="15" t="n">
        <v>39407</v>
      </c>
      <c r="B1804" s="14" t="s">
        <v>107</v>
      </c>
      <c r="C1804" s="4" t="n">
        <v>6047</v>
      </c>
      <c r="D1804" s="4" t="n">
        <v>6047</v>
      </c>
      <c r="E1804" s="4" t="n">
        <v>6047</v>
      </c>
      <c r="F1804" s="16"/>
    </row>
    <row r="1805" customFormat="false" ht="13.5" hidden="false" customHeight="false" outlineLevel="0" collapsed="false">
      <c r="A1805" s="15" t="n">
        <v>39408</v>
      </c>
      <c r="B1805" s="14" t="s">
        <v>107</v>
      </c>
      <c r="C1805" s="4" t="n">
        <v>6051</v>
      </c>
      <c r="D1805" s="4" t="n">
        <v>6051</v>
      </c>
      <c r="E1805" s="4" t="n">
        <v>6051</v>
      </c>
      <c r="F1805" s="16"/>
    </row>
    <row r="1806" customFormat="false" ht="13.5" hidden="false" customHeight="false" outlineLevel="0" collapsed="false">
      <c r="A1806" s="15" t="n">
        <v>39412</v>
      </c>
      <c r="B1806" s="14" t="s">
        <v>107</v>
      </c>
      <c r="C1806" s="4" t="n">
        <v>6169</v>
      </c>
      <c r="D1806" s="4" t="n">
        <v>6169</v>
      </c>
      <c r="E1806" s="4" t="n">
        <v>6169</v>
      </c>
      <c r="F1806" s="16"/>
    </row>
    <row r="1807" customFormat="false" ht="13.5" hidden="false" customHeight="false" outlineLevel="0" collapsed="false">
      <c r="A1807" s="15" t="n">
        <v>39413</v>
      </c>
      <c r="B1807" s="14" t="s">
        <v>107</v>
      </c>
      <c r="C1807" s="4" t="n">
        <v>6205</v>
      </c>
      <c r="D1807" s="4" t="n">
        <v>6205</v>
      </c>
      <c r="E1807" s="4" t="n">
        <v>6205</v>
      </c>
      <c r="F1807" s="16"/>
    </row>
    <row r="1808" customFormat="false" ht="13.5" hidden="false" customHeight="false" outlineLevel="0" collapsed="false">
      <c r="A1808" s="15" t="n">
        <v>39414</v>
      </c>
      <c r="B1808" s="14" t="s">
        <v>107</v>
      </c>
      <c r="C1808" s="4" t="n">
        <v>6181</v>
      </c>
      <c r="D1808" s="4" t="n">
        <v>6181</v>
      </c>
      <c r="E1808" s="4" t="n">
        <v>6181</v>
      </c>
      <c r="F1808" s="16"/>
    </row>
    <row r="1809" customFormat="false" ht="13.5" hidden="false" customHeight="false" outlineLevel="0" collapsed="false">
      <c r="A1809" s="15" t="n">
        <v>39415</v>
      </c>
      <c r="B1809" s="14" t="s">
        <v>107</v>
      </c>
      <c r="C1809" s="4" t="n">
        <v>6330</v>
      </c>
      <c r="D1809" s="4" t="n">
        <v>6330</v>
      </c>
      <c r="E1809" s="4" t="n">
        <v>6330</v>
      </c>
      <c r="F1809" s="16"/>
    </row>
    <row r="1810" customFormat="false" ht="13.5" hidden="false" customHeight="false" outlineLevel="0" collapsed="false">
      <c r="A1810" s="15" t="n">
        <v>39416</v>
      </c>
      <c r="B1810" s="14" t="s">
        <v>107</v>
      </c>
      <c r="C1810" s="4" t="n">
        <v>6411</v>
      </c>
      <c r="D1810" s="4" t="n">
        <v>6411</v>
      </c>
      <c r="E1810" s="4" t="n">
        <v>6411</v>
      </c>
      <c r="F1810" s="16"/>
    </row>
    <row r="1811" customFormat="false" ht="13.5" hidden="false" customHeight="false" outlineLevel="0" collapsed="false">
      <c r="A1811" s="15" t="n">
        <v>39419</v>
      </c>
      <c r="B1811" s="14" t="s">
        <v>107</v>
      </c>
      <c r="C1811" s="4" t="n">
        <v>6378</v>
      </c>
      <c r="D1811" s="4" t="n">
        <v>6378</v>
      </c>
      <c r="E1811" s="4" t="n">
        <v>6378</v>
      </c>
      <c r="F1811" s="16"/>
    </row>
    <row r="1812" customFormat="false" ht="13.5" hidden="false" customHeight="false" outlineLevel="0" collapsed="false">
      <c r="A1812" s="15" t="n">
        <v>39420</v>
      </c>
      <c r="B1812" s="14" t="s">
        <v>107</v>
      </c>
      <c r="C1812" s="4" t="n">
        <v>6291</v>
      </c>
      <c r="D1812" s="4" t="n">
        <v>6291</v>
      </c>
      <c r="E1812" s="4" t="n">
        <v>6291</v>
      </c>
      <c r="F1812" s="16"/>
    </row>
    <row r="1813" customFormat="false" ht="13.5" hidden="false" customHeight="false" outlineLevel="0" collapsed="false">
      <c r="A1813" s="15" t="n">
        <v>39421</v>
      </c>
      <c r="B1813" s="14" t="s">
        <v>107</v>
      </c>
      <c r="C1813" s="4" t="n">
        <v>6363</v>
      </c>
      <c r="D1813" s="4" t="n">
        <v>6363</v>
      </c>
      <c r="E1813" s="4" t="n">
        <v>6363</v>
      </c>
      <c r="F1813" s="16"/>
    </row>
    <row r="1814" customFormat="false" ht="13.5" hidden="false" customHeight="false" outlineLevel="0" collapsed="false">
      <c r="A1814" s="15" t="n">
        <v>39422</v>
      </c>
      <c r="B1814" s="14" t="s">
        <v>107</v>
      </c>
      <c r="C1814" s="4" t="n">
        <v>6454</v>
      </c>
      <c r="D1814" s="4" t="n">
        <v>6454</v>
      </c>
      <c r="E1814" s="4" t="n">
        <v>6454</v>
      </c>
      <c r="F1814" s="16"/>
    </row>
    <row r="1815" customFormat="false" ht="13.5" hidden="false" customHeight="false" outlineLevel="0" collapsed="false">
      <c r="A1815" s="15" t="n">
        <v>39423</v>
      </c>
      <c r="B1815" s="14" t="s">
        <v>107</v>
      </c>
      <c r="C1815" s="4" t="n">
        <v>6512</v>
      </c>
      <c r="D1815" s="4" t="n">
        <v>6512</v>
      </c>
      <c r="E1815" s="4" t="n">
        <v>6512</v>
      </c>
      <c r="F1815" s="16"/>
    </row>
    <row r="1816" customFormat="false" ht="13.5" hidden="false" customHeight="false" outlineLevel="0" collapsed="false">
      <c r="A1816" s="15" t="n">
        <v>39426</v>
      </c>
      <c r="B1816" s="14" t="s">
        <v>107</v>
      </c>
      <c r="C1816" s="4" t="n">
        <v>6486</v>
      </c>
      <c r="D1816" s="4" t="n">
        <v>6486</v>
      </c>
      <c r="E1816" s="4" t="n">
        <v>6486</v>
      </c>
      <c r="F1816" s="16"/>
    </row>
    <row r="1817" customFormat="false" ht="13.5" hidden="false" customHeight="false" outlineLevel="0" collapsed="false">
      <c r="A1817" s="15" t="n">
        <v>39427</v>
      </c>
      <c r="B1817" s="14" t="s">
        <v>107</v>
      </c>
      <c r="C1817" s="4" t="n">
        <v>6533</v>
      </c>
      <c r="D1817" s="4" t="n">
        <v>6533</v>
      </c>
      <c r="E1817" s="4" t="n">
        <v>6533</v>
      </c>
      <c r="F1817" s="16"/>
    </row>
    <row r="1818" customFormat="false" ht="13.5" hidden="false" customHeight="false" outlineLevel="0" collapsed="false">
      <c r="A1818" s="15" t="n">
        <v>39428</v>
      </c>
      <c r="B1818" s="14" t="s">
        <v>107</v>
      </c>
      <c r="C1818" s="4" t="n">
        <v>6507</v>
      </c>
      <c r="D1818" s="4" t="n">
        <v>6507</v>
      </c>
      <c r="E1818" s="4" t="n">
        <v>6507</v>
      </c>
      <c r="F1818" s="16"/>
    </row>
    <row r="1819" customFormat="false" ht="13.5" hidden="false" customHeight="false" outlineLevel="0" collapsed="false">
      <c r="A1819" s="15" t="n">
        <v>39429</v>
      </c>
      <c r="B1819" s="14" t="s">
        <v>107</v>
      </c>
      <c r="C1819" s="4" t="n">
        <v>6344</v>
      </c>
      <c r="D1819" s="4" t="n">
        <v>6344</v>
      </c>
      <c r="E1819" s="4" t="n">
        <v>6344</v>
      </c>
      <c r="F1819" s="16"/>
    </row>
    <row r="1820" customFormat="false" ht="13.5" hidden="false" customHeight="false" outlineLevel="0" collapsed="false">
      <c r="A1820" s="15" t="n">
        <v>39430</v>
      </c>
      <c r="B1820" s="14" t="s">
        <v>107</v>
      </c>
      <c r="C1820" s="4" t="n">
        <v>6295</v>
      </c>
      <c r="D1820" s="4" t="n">
        <v>6295</v>
      </c>
      <c r="E1820" s="4" t="n">
        <v>6295</v>
      </c>
      <c r="F1820" s="16"/>
    </row>
    <row r="1821" customFormat="false" ht="13.5" hidden="false" customHeight="false" outlineLevel="0" collapsed="false">
      <c r="A1821" s="15" t="n">
        <v>39433</v>
      </c>
      <c r="B1821" s="14" t="s">
        <v>107</v>
      </c>
      <c r="C1821" s="4" t="n">
        <v>6156</v>
      </c>
      <c r="D1821" s="4" t="n">
        <v>6156</v>
      </c>
      <c r="E1821" s="4" t="n">
        <v>6156</v>
      </c>
      <c r="F1821" s="16"/>
    </row>
    <row r="1822" customFormat="false" ht="13.5" hidden="false" customHeight="false" outlineLevel="0" collapsed="false">
      <c r="A1822" s="15" t="n">
        <v>39434</v>
      </c>
      <c r="B1822" s="14" t="s">
        <v>107</v>
      </c>
      <c r="C1822" s="4" t="n">
        <v>6111</v>
      </c>
      <c r="D1822" s="4" t="n">
        <v>6111</v>
      </c>
      <c r="E1822" s="4" t="n">
        <v>6111</v>
      </c>
      <c r="F1822" s="16"/>
    </row>
    <row r="1823" customFormat="false" ht="13.5" hidden="false" customHeight="false" outlineLevel="0" collapsed="false">
      <c r="A1823" s="15" t="n">
        <v>39435</v>
      </c>
      <c r="B1823" s="14" t="s">
        <v>107</v>
      </c>
      <c r="C1823" s="4" t="n">
        <v>6042</v>
      </c>
      <c r="D1823" s="4" t="n">
        <v>6042</v>
      </c>
      <c r="E1823" s="4" t="n">
        <v>6042</v>
      </c>
      <c r="F1823" s="16"/>
    </row>
    <row r="1824" customFormat="false" ht="13.5" hidden="false" customHeight="false" outlineLevel="0" collapsed="false">
      <c r="A1824" s="15" t="n">
        <v>39436</v>
      </c>
      <c r="B1824" s="14" t="s">
        <v>107</v>
      </c>
      <c r="C1824" s="4" t="n">
        <v>6039</v>
      </c>
      <c r="D1824" s="4" t="n">
        <v>6039</v>
      </c>
      <c r="E1824" s="4" t="n">
        <v>6039</v>
      </c>
      <c r="F1824" s="16"/>
    </row>
    <row r="1825" customFormat="false" ht="13.5" hidden="false" customHeight="false" outlineLevel="0" collapsed="false">
      <c r="A1825" s="15" t="n">
        <v>39437</v>
      </c>
      <c r="B1825" s="14" t="s">
        <v>107</v>
      </c>
      <c r="C1825" s="4" t="n">
        <v>6123</v>
      </c>
      <c r="D1825" s="4" t="n">
        <v>6123</v>
      </c>
      <c r="E1825" s="4" t="n">
        <v>6123</v>
      </c>
      <c r="F1825" s="16"/>
    </row>
    <row r="1826" customFormat="false" ht="13.5" hidden="false" customHeight="false" outlineLevel="0" collapsed="false">
      <c r="A1826" s="15" t="n">
        <v>39441</v>
      </c>
      <c r="B1826" s="14" t="s">
        <v>107</v>
      </c>
      <c r="C1826" s="4" t="n">
        <v>6252</v>
      </c>
      <c r="D1826" s="4" t="n">
        <v>6252</v>
      </c>
      <c r="E1826" s="4" t="n">
        <v>6252</v>
      </c>
      <c r="F1826" s="16"/>
    </row>
    <row r="1827" customFormat="false" ht="13.5" hidden="false" customHeight="false" outlineLevel="0" collapsed="false">
      <c r="A1827" s="15" t="n">
        <v>39442</v>
      </c>
      <c r="B1827" s="14" t="s">
        <v>107</v>
      </c>
      <c r="C1827" s="4" t="n">
        <v>6314</v>
      </c>
      <c r="D1827" s="4" t="n">
        <v>6314</v>
      </c>
      <c r="E1827" s="4" t="n">
        <v>6314</v>
      </c>
      <c r="F1827" s="16"/>
    </row>
    <row r="1828" customFormat="false" ht="13.5" hidden="false" customHeight="false" outlineLevel="0" collapsed="false">
      <c r="A1828" s="15" t="n">
        <v>39443</v>
      </c>
      <c r="B1828" s="14" t="s">
        <v>107</v>
      </c>
      <c r="C1828" s="4" t="n">
        <v>6279</v>
      </c>
      <c r="D1828" s="4" t="n">
        <v>6279</v>
      </c>
      <c r="E1828" s="4" t="n">
        <v>6279</v>
      </c>
      <c r="F1828" s="16"/>
    </row>
    <row r="1829" customFormat="false" ht="13.5" hidden="false" customHeight="false" outlineLevel="0" collapsed="false">
      <c r="A1829" s="15" t="n">
        <v>39444</v>
      </c>
      <c r="B1829" s="14" t="s">
        <v>107</v>
      </c>
      <c r="C1829" s="4" t="n">
        <v>6187</v>
      </c>
      <c r="D1829" s="4" t="n">
        <v>6187</v>
      </c>
      <c r="E1829" s="4" t="n">
        <v>6187</v>
      </c>
      <c r="F1829" s="16"/>
    </row>
    <row r="1830" customFormat="false" ht="13.5" hidden="false" customHeight="false" outlineLevel="0" collapsed="false">
      <c r="A1830" s="15" t="n">
        <v>39451</v>
      </c>
      <c r="B1830" s="14" t="s">
        <v>107</v>
      </c>
      <c r="C1830" s="4" t="n">
        <v>5926</v>
      </c>
      <c r="D1830" s="4" t="n">
        <v>5926</v>
      </c>
      <c r="E1830" s="4" t="n">
        <v>5926</v>
      </c>
      <c r="F1830" s="16"/>
    </row>
    <row r="1831" customFormat="false" ht="13.5" hidden="false" customHeight="false" outlineLevel="0" collapsed="false">
      <c r="A1831" s="15" t="n">
        <v>39454</v>
      </c>
      <c r="B1831" s="14" t="s">
        <v>107</v>
      </c>
      <c r="C1831" s="4" t="n">
        <v>5797</v>
      </c>
      <c r="D1831" s="4" t="n">
        <v>5797</v>
      </c>
      <c r="E1831" s="4" t="n">
        <v>5797</v>
      </c>
      <c r="F1831" s="16"/>
    </row>
    <row r="1832" customFormat="false" ht="13.5" hidden="false" customHeight="false" outlineLevel="0" collapsed="false">
      <c r="A1832" s="15" t="n">
        <v>39455</v>
      </c>
      <c r="B1832" s="14" t="s">
        <v>107</v>
      </c>
      <c r="C1832" s="4" t="n">
        <v>5819</v>
      </c>
      <c r="D1832" s="4" t="n">
        <v>5819</v>
      </c>
      <c r="E1832" s="4" t="n">
        <v>5819</v>
      </c>
      <c r="F1832" s="16"/>
    </row>
    <row r="1833" customFormat="false" ht="13.5" hidden="false" customHeight="false" outlineLevel="0" collapsed="false">
      <c r="A1833" s="15" t="n">
        <v>39456</v>
      </c>
      <c r="B1833" s="14" t="s">
        <v>107</v>
      </c>
      <c r="C1833" s="4" t="n">
        <v>5909</v>
      </c>
      <c r="D1833" s="4" t="n">
        <v>5909</v>
      </c>
      <c r="E1833" s="4" t="n">
        <v>5909</v>
      </c>
      <c r="F1833" s="16"/>
    </row>
    <row r="1834" customFormat="false" ht="13.5" hidden="false" customHeight="false" outlineLevel="0" collapsed="false">
      <c r="A1834" s="15" t="n">
        <v>39457</v>
      </c>
      <c r="B1834" s="14" t="s">
        <v>107</v>
      </c>
      <c r="C1834" s="4" t="n">
        <v>5817</v>
      </c>
      <c r="D1834" s="4" t="n">
        <v>5817</v>
      </c>
      <c r="E1834" s="4" t="n">
        <v>5817</v>
      </c>
      <c r="F1834" s="16"/>
    </row>
    <row r="1835" customFormat="false" ht="13.5" hidden="false" customHeight="false" outlineLevel="0" collapsed="false">
      <c r="A1835" s="15" t="n">
        <v>39458</v>
      </c>
      <c r="B1835" s="14" t="s">
        <v>107</v>
      </c>
      <c r="C1835" s="4" t="n">
        <v>5700</v>
      </c>
      <c r="D1835" s="4" t="n">
        <v>5700</v>
      </c>
      <c r="E1835" s="4" t="n">
        <v>5700</v>
      </c>
      <c r="F1835" s="16"/>
    </row>
    <row r="1836" customFormat="false" ht="13.5" hidden="false" customHeight="false" outlineLevel="0" collapsed="false">
      <c r="A1836" s="15" t="n">
        <v>39462</v>
      </c>
      <c r="B1836" s="14" t="s">
        <v>107</v>
      </c>
      <c r="C1836" s="4" t="n">
        <v>5569</v>
      </c>
      <c r="D1836" s="4" t="n">
        <v>5569</v>
      </c>
      <c r="E1836" s="4" t="n">
        <v>5569</v>
      </c>
      <c r="F1836" s="16"/>
    </row>
    <row r="1837" customFormat="false" ht="13.5" hidden="false" customHeight="false" outlineLevel="0" collapsed="false">
      <c r="A1837" s="15" t="n">
        <v>39463</v>
      </c>
      <c r="B1837" s="14" t="s">
        <v>107</v>
      </c>
      <c r="C1837" s="4" t="n">
        <v>5326</v>
      </c>
      <c r="D1837" s="4" t="n">
        <v>5326</v>
      </c>
      <c r="E1837" s="4" t="n">
        <v>5326</v>
      </c>
      <c r="F1837" s="16"/>
    </row>
    <row r="1838" customFormat="false" ht="13.5" hidden="false" customHeight="false" outlineLevel="0" collapsed="false">
      <c r="A1838" s="15" t="n">
        <v>39464</v>
      </c>
      <c r="B1838" s="14" t="s">
        <v>107</v>
      </c>
      <c r="C1838" s="4" t="n">
        <v>5463</v>
      </c>
      <c r="D1838" s="4" t="n">
        <v>5463</v>
      </c>
      <c r="E1838" s="4" t="n">
        <v>5463</v>
      </c>
      <c r="F1838" s="16"/>
    </row>
    <row r="1839" customFormat="false" ht="13.5" hidden="false" customHeight="false" outlineLevel="0" collapsed="false">
      <c r="A1839" s="15" t="n">
        <v>39465</v>
      </c>
      <c r="B1839" s="14" t="s">
        <v>107</v>
      </c>
      <c r="C1839" s="4" t="n">
        <v>5549</v>
      </c>
      <c r="D1839" s="4" t="n">
        <v>5549</v>
      </c>
      <c r="E1839" s="4" t="n">
        <v>5549</v>
      </c>
      <c r="F1839" s="16"/>
    </row>
    <row r="1840" customFormat="false" ht="13.5" hidden="false" customHeight="false" outlineLevel="0" collapsed="false">
      <c r="A1840" s="15" t="n">
        <v>39468</v>
      </c>
      <c r="B1840" s="14" t="s">
        <v>107</v>
      </c>
      <c r="C1840" s="4" t="n">
        <v>5335</v>
      </c>
      <c r="D1840" s="4" t="n">
        <v>5335</v>
      </c>
      <c r="E1840" s="4" t="n">
        <v>5335</v>
      </c>
      <c r="F1840" s="16"/>
    </row>
    <row r="1841" customFormat="false" ht="13.5" hidden="false" customHeight="false" outlineLevel="0" collapsed="false">
      <c r="A1841" s="15" t="n">
        <v>39469</v>
      </c>
      <c r="B1841" s="14" t="s">
        <v>107</v>
      </c>
      <c r="C1841" s="4" t="n">
        <v>5038</v>
      </c>
      <c r="D1841" s="4" t="n">
        <v>5038</v>
      </c>
      <c r="E1841" s="4" t="n">
        <v>5038</v>
      </c>
      <c r="F1841" s="16"/>
    </row>
    <row r="1842" customFormat="false" ht="13.5" hidden="false" customHeight="false" outlineLevel="0" collapsed="false">
      <c r="A1842" s="15" t="n">
        <v>39470</v>
      </c>
      <c r="B1842" s="14" t="s">
        <v>107</v>
      </c>
      <c r="C1842" s="4" t="n">
        <v>5163</v>
      </c>
      <c r="D1842" s="4" t="n">
        <v>5163</v>
      </c>
      <c r="E1842" s="4" t="n">
        <v>5163</v>
      </c>
      <c r="F1842" s="16"/>
    </row>
    <row r="1843" customFormat="false" ht="13.5" hidden="false" customHeight="false" outlineLevel="0" collapsed="false">
      <c r="A1843" s="15" t="n">
        <v>39471</v>
      </c>
      <c r="B1843" s="14" t="s">
        <v>107</v>
      </c>
      <c r="C1843" s="4" t="n">
        <v>5323</v>
      </c>
      <c r="D1843" s="4" t="n">
        <v>5323</v>
      </c>
      <c r="E1843" s="4" t="n">
        <v>5323</v>
      </c>
      <c r="F1843" s="16"/>
    </row>
    <row r="1844" customFormat="false" ht="13.5" hidden="false" customHeight="false" outlineLevel="0" collapsed="false">
      <c r="A1844" s="15" t="n">
        <v>39472</v>
      </c>
      <c r="B1844" s="14" t="s">
        <v>107</v>
      </c>
      <c r="C1844" s="4" t="n">
        <v>5562</v>
      </c>
      <c r="D1844" s="4" t="n">
        <v>5562</v>
      </c>
      <c r="E1844" s="4" t="n">
        <v>5562</v>
      </c>
      <c r="F1844" s="16"/>
    </row>
    <row r="1845" customFormat="false" ht="13.5" hidden="false" customHeight="false" outlineLevel="0" collapsed="false">
      <c r="A1845" s="15" t="n">
        <v>39475</v>
      </c>
      <c r="B1845" s="14" t="s">
        <v>107</v>
      </c>
      <c r="C1845" s="4" t="n">
        <v>5311</v>
      </c>
      <c r="D1845" s="4" t="n">
        <v>5311</v>
      </c>
      <c r="E1845" s="4" t="n">
        <v>5311</v>
      </c>
      <c r="F1845" s="16"/>
    </row>
    <row r="1846" customFormat="false" ht="13.5" hidden="false" customHeight="false" outlineLevel="0" collapsed="false">
      <c r="A1846" s="15" t="n">
        <v>39476</v>
      </c>
      <c r="B1846" s="14" t="s">
        <v>107</v>
      </c>
      <c r="C1846" s="4" t="n">
        <v>5448</v>
      </c>
      <c r="D1846" s="4" t="n">
        <v>5448</v>
      </c>
      <c r="E1846" s="4" t="n">
        <v>5448</v>
      </c>
      <c r="F1846" s="16"/>
    </row>
    <row r="1847" customFormat="false" ht="13.5" hidden="false" customHeight="false" outlineLevel="0" collapsed="false">
      <c r="A1847" s="15" t="n">
        <v>39477</v>
      </c>
      <c r="B1847" s="14" t="s">
        <v>107</v>
      </c>
      <c r="C1847" s="4" t="n">
        <v>5426</v>
      </c>
      <c r="D1847" s="4" t="n">
        <v>5426</v>
      </c>
      <c r="E1847" s="4" t="n">
        <v>5426</v>
      </c>
      <c r="F1847" s="16"/>
    </row>
    <row r="1848" customFormat="false" ht="13.5" hidden="false" customHeight="false" outlineLevel="0" collapsed="false">
      <c r="A1848" s="15" t="n">
        <v>39478</v>
      </c>
      <c r="B1848" s="14" t="s">
        <v>107</v>
      </c>
      <c r="C1848" s="4" t="n">
        <v>5519</v>
      </c>
      <c r="D1848" s="4" t="n">
        <v>5519</v>
      </c>
      <c r="E1848" s="4" t="n">
        <v>5519</v>
      </c>
      <c r="F1848" s="16"/>
    </row>
    <row r="1849" customFormat="false" ht="13.5" hidden="false" customHeight="false" outlineLevel="0" collapsed="false">
      <c r="A1849" s="15" t="n">
        <v>39479</v>
      </c>
      <c r="B1849" s="14" t="s">
        <v>107</v>
      </c>
      <c r="C1849" s="4" t="n">
        <v>5484</v>
      </c>
      <c r="D1849" s="4" t="n">
        <v>5484</v>
      </c>
      <c r="E1849" s="4" t="n">
        <v>5484</v>
      </c>
      <c r="F1849" s="16"/>
    </row>
    <row r="1850" customFormat="false" ht="13.5" hidden="false" customHeight="false" outlineLevel="0" collapsed="false">
      <c r="A1850" s="15" t="n">
        <v>39482</v>
      </c>
      <c r="B1850" s="14" t="s">
        <v>107</v>
      </c>
      <c r="C1850" s="4" t="n">
        <v>5608</v>
      </c>
      <c r="D1850" s="4" t="n">
        <v>5608</v>
      </c>
      <c r="E1850" s="4" t="n">
        <v>5608</v>
      </c>
      <c r="F1850" s="16"/>
    </row>
    <row r="1851" customFormat="false" ht="13.5" hidden="false" customHeight="false" outlineLevel="0" collapsed="false">
      <c r="A1851" s="15" t="n">
        <v>39483</v>
      </c>
      <c r="B1851" s="14" t="s">
        <v>107</v>
      </c>
      <c r="C1851" s="4" t="n">
        <v>5576</v>
      </c>
      <c r="D1851" s="4" t="n">
        <v>5576</v>
      </c>
      <c r="E1851" s="4" t="n">
        <v>5576</v>
      </c>
      <c r="F1851" s="16"/>
    </row>
    <row r="1852" customFormat="false" ht="13.5" hidden="false" customHeight="false" outlineLevel="0" collapsed="false">
      <c r="A1852" s="15" t="n">
        <v>39484</v>
      </c>
      <c r="B1852" s="14" t="s">
        <v>107</v>
      </c>
      <c r="C1852" s="4" t="n">
        <v>5322</v>
      </c>
      <c r="D1852" s="4" t="n">
        <v>5322</v>
      </c>
      <c r="E1852" s="4" t="n">
        <v>5322</v>
      </c>
      <c r="F1852" s="16"/>
    </row>
    <row r="1853" customFormat="false" ht="13.5" hidden="false" customHeight="false" outlineLevel="0" collapsed="false">
      <c r="A1853" s="15" t="n">
        <v>39485</v>
      </c>
      <c r="B1853" s="14" t="s">
        <v>107</v>
      </c>
      <c r="C1853" s="4" t="n">
        <v>5348</v>
      </c>
      <c r="D1853" s="4" t="n">
        <v>5348</v>
      </c>
      <c r="E1853" s="4" t="n">
        <v>5348</v>
      </c>
      <c r="F1853" s="16"/>
    </row>
    <row r="1854" customFormat="false" ht="13.5" hidden="false" customHeight="false" outlineLevel="0" collapsed="false">
      <c r="A1854" s="15" t="n">
        <v>39486</v>
      </c>
      <c r="B1854" s="14" t="s">
        <v>107</v>
      </c>
      <c r="C1854" s="4" t="n">
        <v>5250</v>
      </c>
      <c r="D1854" s="4" t="n">
        <v>5250</v>
      </c>
      <c r="E1854" s="4" t="n">
        <v>5250</v>
      </c>
      <c r="F1854" s="16"/>
    </row>
    <row r="1855" customFormat="false" ht="13.5" hidden="false" customHeight="false" outlineLevel="0" collapsed="false">
      <c r="A1855" s="15" t="n">
        <v>39490</v>
      </c>
      <c r="B1855" s="14" t="s">
        <v>107</v>
      </c>
      <c r="C1855" s="4" t="n">
        <v>5221</v>
      </c>
      <c r="D1855" s="4" t="n">
        <v>5221</v>
      </c>
      <c r="E1855" s="4" t="n">
        <v>5221</v>
      </c>
      <c r="F1855" s="16"/>
    </row>
    <row r="1856" customFormat="false" ht="13.5" hidden="false" customHeight="false" outlineLevel="0" collapsed="false">
      <c r="A1856" s="15" t="n">
        <v>39491</v>
      </c>
      <c r="B1856" s="14" t="s">
        <v>107</v>
      </c>
      <c r="C1856" s="4" t="n">
        <v>5245</v>
      </c>
      <c r="D1856" s="4" t="n">
        <v>5245</v>
      </c>
      <c r="E1856" s="4" t="n">
        <v>5245</v>
      </c>
      <c r="F1856" s="16"/>
    </row>
    <row r="1857" customFormat="false" ht="13.5" hidden="false" customHeight="false" outlineLevel="0" collapsed="false">
      <c r="A1857" s="15" t="n">
        <v>39492</v>
      </c>
      <c r="B1857" s="14" t="s">
        <v>107</v>
      </c>
      <c r="C1857" s="4" t="n">
        <v>5458</v>
      </c>
      <c r="D1857" s="4" t="n">
        <v>5458</v>
      </c>
      <c r="E1857" s="4" t="n">
        <v>5458</v>
      </c>
      <c r="F1857" s="16"/>
    </row>
    <row r="1858" customFormat="false" ht="13.5" hidden="false" customHeight="false" outlineLevel="0" collapsed="false">
      <c r="A1858" s="15" t="n">
        <v>39493</v>
      </c>
      <c r="B1858" s="14" t="s">
        <v>107</v>
      </c>
      <c r="C1858" s="4" t="n">
        <v>5472</v>
      </c>
      <c r="D1858" s="4" t="n">
        <v>5472</v>
      </c>
      <c r="E1858" s="4" t="n">
        <v>5472</v>
      </c>
      <c r="F1858" s="16"/>
    </row>
    <row r="1859" customFormat="false" ht="13.5" hidden="false" customHeight="false" outlineLevel="0" collapsed="false">
      <c r="A1859" s="15" t="n">
        <v>39496</v>
      </c>
      <c r="B1859" s="14" t="s">
        <v>107</v>
      </c>
      <c r="C1859" s="4" t="n">
        <v>5492</v>
      </c>
      <c r="D1859" s="4" t="n">
        <v>5492</v>
      </c>
      <c r="E1859" s="4" t="n">
        <v>5492</v>
      </c>
      <c r="F1859" s="16"/>
    </row>
    <row r="1860" customFormat="false" ht="13.5" hidden="false" customHeight="false" outlineLevel="0" collapsed="false">
      <c r="A1860" s="15" t="n">
        <v>39497</v>
      </c>
      <c r="B1860" s="14" t="s">
        <v>107</v>
      </c>
      <c r="C1860" s="4" t="n">
        <v>5556</v>
      </c>
      <c r="D1860" s="4" t="n">
        <v>5556</v>
      </c>
      <c r="E1860" s="4" t="n">
        <v>5556</v>
      </c>
      <c r="F1860" s="16"/>
    </row>
    <row r="1861" customFormat="false" ht="13.5" hidden="false" customHeight="false" outlineLevel="0" collapsed="false">
      <c r="A1861" s="15" t="n">
        <v>39498</v>
      </c>
      <c r="B1861" s="14" t="s">
        <v>107</v>
      </c>
      <c r="C1861" s="4" t="n">
        <v>5386</v>
      </c>
      <c r="D1861" s="4" t="n">
        <v>5386</v>
      </c>
      <c r="E1861" s="4" t="n">
        <v>5386</v>
      </c>
      <c r="F1861" s="16"/>
    </row>
    <row r="1862" customFormat="false" ht="13.5" hidden="false" customHeight="false" outlineLevel="0" collapsed="false">
      <c r="A1862" s="15" t="n">
        <v>39499</v>
      </c>
      <c r="B1862" s="14" t="s">
        <v>107</v>
      </c>
      <c r="C1862" s="4" t="n">
        <v>5538</v>
      </c>
      <c r="D1862" s="4" t="n">
        <v>5538</v>
      </c>
      <c r="E1862" s="4" t="n">
        <v>5538</v>
      </c>
      <c r="F1862" s="16"/>
    </row>
    <row r="1863" customFormat="false" ht="13.5" hidden="false" customHeight="false" outlineLevel="0" collapsed="false">
      <c r="A1863" s="15" t="n">
        <v>39500</v>
      </c>
      <c r="B1863" s="14" t="s">
        <v>107</v>
      </c>
      <c r="C1863" s="4" t="n">
        <v>5500</v>
      </c>
      <c r="D1863" s="4" t="n">
        <v>5500</v>
      </c>
      <c r="E1863" s="4" t="n">
        <v>5500</v>
      </c>
      <c r="F1863" s="16"/>
    </row>
    <row r="1864" customFormat="false" ht="13.5" hidden="false" customHeight="false" outlineLevel="0" collapsed="false">
      <c r="A1864" s="15" t="n">
        <v>39503</v>
      </c>
      <c r="B1864" s="14" t="s">
        <v>107</v>
      </c>
      <c r="C1864" s="4" t="n">
        <v>5624</v>
      </c>
      <c r="D1864" s="4" t="n">
        <v>5624</v>
      </c>
      <c r="E1864" s="4" t="n">
        <v>5624</v>
      </c>
      <c r="F1864" s="16"/>
    </row>
    <row r="1865" customFormat="false" ht="13.5" hidden="false" customHeight="false" outlineLevel="0" collapsed="false">
      <c r="A1865" s="15" t="n">
        <v>39504</v>
      </c>
      <c r="B1865" s="14" t="s">
        <v>107</v>
      </c>
      <c r="C1865" s="4" t="n">
        <v>5598</v>
      </c>
      <c r="D1865" s="4" t="n">
        <v>5598</v>
      </c>
      <c r="E1865" s="4" t="n">
        <v>5598</v>
      </c>
      <c r="F1865" s="16"/>
    </row>
    <row r="1866" customFormat="false" ht="13.5" hidden="false" customHeight="false" outlineLevel="0" collapsed="false">
      <c r="A1866" s="15" t="n">
        <v>39505</v>
      </c>
      <c r="B1866" s="14" t="s">
        <v>107</v>
      </c>
      <c r="C1866" s="4" t="n">
        <v>5663</v>
      </c>
      <c r="D1866" s="4" t="n">
        <v>5663</v>
      </c>
      <c r="E1866" s="4" t="n">
        <v>5663</v>
      </c>
      <c r="F1866" s="16"/>
    </row>
    <row r="1867" customFormat="false" ht="13.5" hidden="false" customHeight="false" outlineLevel="0" collapsed="false">
      <c r="A1867" s="15" t="n">
        <v>39506</v>
      </c>
      <c r="B1867" s="14" t="s">
        <v>107</v>
      </c>
      <c r="C1867" s="4" t="n">
        <v>5614</v>
      </c>
      <c r="D1867" s="4" t="n">
        <v>5614</v>
      </c>
      <c r="E1867" s="4" t="n">
        <v>5614</v>
      </c>
      <c r="F1867" s="16"/>
    </row>
    <row r="1868" customFormat="false" ht="13.5" hidden="false" customHeight="false" outlineLevel="0" collapsed="false">
      <c r="A1868" s="15" t="n">
        <v>39507</v>
      </c>
      <c r="B1868" s="14" t="s">
        <v>107</v>
      </c>
      <c r="C1868" s="4" t="n">
        <v>5491</v>
      </c>
      <c r="D1868" s="4" t="n">
        <v>5491</v>
      </c>
      <c r="E1868" s="4" t="n">
        <v>5491</v>
      </c>
      <c r="F1868" s="16"/>
    </row>
    <row r="1869" customFormat="false" ht="13.5" hidden="false" customHeight="false" outlineLevel="0" collapsed="false">
      <c r="A1869" s="15" t="n">
        <v>39510</v>
      </c>
      <c r="B1869" s="14" t="s">
        <v>107</v>
      </c>
      <c r="C1869" s="4" t="n">
        <v>5263</v>
      </c>
      <c r="D1869" s="4" t="n">
        <v>5263</v>
      </c>
      <c r="E1869" s="4" t="n">
        <v>5263</v>
      </c>
      <c r="F1869" s="16"/>
    </row>
    <row r="1870" customFormat="false" ht="13.5" hidden="false" customHeight="false" outlineLevel="0" collapsed="false">
      <c r="A1870" s="15" t="n">
        <v>39511</v>
      </c>
      <c r="B1870" s="14" t="s">
        <v>107</v>
      </c>
      <c r="C1870" s="4" t="n">
        <v>5244</v>
      </c>
      <c r="D1870" s="4" t="n">
        <v>5244</v>
      </c>
      <c r="E1870" s="4" t="n">
        <v>5244</v>
      </c>
      <c r="F1870" s="16"/>
    </row>
    <row r="1871" customFormat="false" ht="13.5" hidden="false" customHeight="false" outlineLevel="0" collapsed="false">
      <c r="A1871" s="15" t="n">
        <v>39512</v>
      </c>
      <c r="B1871" s="14" t="s">
        <v>107</v>
      </c>
      <c r="C1871" s="4" t="n">
        <v>5227</v>
      </c>
      <c r="D1871" s="4" t="n">
        <v>5227</v>
      </c>
      <c r="E1871" s="4" t="n">
        <v>5227</v>
      </c>
      <c r="F1871" s="16"/>
    </row>
    <row r="1872" customFormat="false" ht="13.5" hidden="false" customHeight="false" outlineLevel="0" collapsed="false">
      <c r="A1872" s="15" t="n">
        <v>39513</v>
      </c>
      <c r="B1872" s="14" t="s">
        <v>107</v>
      </c>
      <c r="C1872" s="4" t="n">
        <v>5350</v>
      </c>
      <c r="D1872" s="4" t="n">
        <v>5350</v>
      </c>
      <c r="E1872" s="4" t="n">
        <v>5350</v>
      </c>
      <c r="F1872" s="16"/>
    </row>
    <row r="1873" customFormat="false" ht="13.5" hidden="false" customHeight="false" outlineLevel="0" collapsed="false">
      <c r="A1873" s="15" t="n">
        <v>39514</v>
      </c>
      <c r="B1873" s="14" t="s">
        <v>107</v>
      </c>
      <c r="C1873" s="4" t="n">
        <v>5198</v>
      </c>
      <c r="D1873" s="4" t="n">
        <v>5198</v>
      </c>
      <c r="E1873" s="4" t="n">
        <v>5198</v>
      </c>
      <c r="F1873" s="16"/>
    </row>
    <row r="1874" customFormat="false" ht="13.5" hidden="false" customHeight="false" outlineLevel="0" collapsed="false">
      <c r="A1874" s="15" t="n">
        <v>39517</v>
      </c>
      <c r="B1874" s="14" t="s">
        <v>107</v>
      </c>
      <c r="C1874" s="4" t="n">
        <v>5059</v>
      </c>
      <c r="D1874" s="4" t="n">
        <v>5059</v>
      </c>
      <c r="E1874" s="4" t="n">
        <v>5059</v>
      </c>
      <c r="F1874" s="16"/>
    </row>
    <row r="1875" customFormat="false" ht="13.5" hidden="false" customHeight="false" outlineLevel="0" collapsed="false">
      <c r="A1875" s="15" t="n">
        <v>39518</v>
      </c>
      <c r="B1875" s="14" t="s">
        <v>107</v>
      </c>
      <c r="C1875" s="4" t="n">
        <v>5114</v>
      </c>
      <c r="D1875" s="4" t="n">
        <v>5114</v>
      </c>
      <c r="E1875" s="4" t="n">
        <v>5114</v>
      </c>
      <c r="F1875" s="16"/>
    </row>
    <row r="1876" customFormat="false" ht="13.5" hidden="false" customHeight="false" outlineLevel="0" collapsed="false">
      <c r="A1876" s="15" t="n">
        <v>39519</v>
      </c>
      <c r="B1876" s="14" t="s">
        <v>107</v>
      </c>
      <c r="C1876" s="4" t="n">
        <v>5177</v>
      </c>
      <c r="D1876" s="4" t="n">
        <v>5177</v>
      </c>
      <c r="E1876" s="4" t="n">
        <v>5177</v>
      </c>
      <c r="F1876" s="16"/>
    </row>
    <row r="1877" customFormat="false" ht="13.5" hidden="false" customHeight="false" outlineLevel="0" collapsed="false">
      <c r="A1877" s="15" t="n">
        <v>39520</v>
      </c>
      <c r="B1877" s="14" t="s">
        <v>107</v>
      </c>
      <c r="C1877" s="4" t="n">
        <v>5046</v>
      </c>
      <c r="D1877" s="4" t="n">
        <v>5046</v>
      </c>
      <c r="E1877" s="4" t="n">
        <v>5046</v>
      </c>
      <c r="F1877" s="16"/>
    </row>
    <row r="1878" customFormat="false" ht="13.5" hidden="false" customHeight="false" outlineLevel="0" collapsed="false">
      <c r="A1878" s="15" t="n">
        <v>39521</v>
      </c>
      <c r="B1878" s="14" t="s">
        <v>107</v>
      </c>
      <c r="C1878" s="4" t="n">
        <v>4956</v>
      </c>
      <c r="D1878" s="4" t="n">
        <v>4956</v>
      </c>
      <c r="E1878" s="4" t="n">
        <v>4956</v>
      </c>
      <c r="F1878" s="16"/>
    </row>
    <row r="1879" customFormat="false" ht="13.5" hidden="false" customHeight="false" outlineLevel="0" collapsed="false">
      <c r="A1879" s="15" t="n">
        <v>39524</v>
      </c>
      <c r="B1879" s="14" t="s">
        <v>107</v>
      </c>
      <c r="C1879" s="4" t="n">
        <v>4795</v>
      </c>
      <c r="D1879" s="4" t="n">
        <v>4795</v>
      </c>
      <c r="E1879" s="4" t="n">
        <v>4795</v>
      </c>
      <c r="F1879" s="16"/>
    </row>
    <row r="1880" customFormat="false" ht="13.5" hidden="false" customHeight="false" outlineLevel="0" collapsed="false">
      <c r="A1880" s="15" t="n">
        <v>39525</v>
      </c>
      <c r="B1880" s="14" t="s">
        <v>107</v>
      </c>
      <c r="C1880" s="4" t="n">
        <v>4851</v>
      </c>
      <c r="D1880" s="4" t="n">
        <v>4851</v>
      </c>
      <c r="E1880" s="4" t="n">
        <v>4851</v>
      </c>
      <c r="F1880" s="16"/>
    </row>
    <row r="1881" customFormat="false" ht="13.5" hidden="false" customHeight="false" outlineLevel="0" collapsed="false">
      <c r="A1881" s="15" t="n">
        <v>39526</v>
      </c>
      <c r="B1881" s="14" t="s">
        <v>107</v>
      </c>
      <c r="C1881" s="4" t="n">
        <v>4989</v>
      </c>
      <c r="D1881" s="4" t="n">
        <v>4989</v>
      </c>
      <c r="E1881" s="4" t="n">
        <v>4989</v>
      </c>
      <c r="F1881" s="16"/>
    </row>
    <row r="1882" customFormat="false" ht="13.5" hidden="false" customHeight="false" outlineLevel="0" collapsed="false">
      <c r="A1882" s="15" t="n">
        <v>39528</v>
      </c>
      <c r="B1882" s="14" t="s">
        <v>107</v>
      </c>
      <c r="C1882" s="4" t="n">
        <v>5059</v>
      </c>
      <c r="D1882" s="4" t="n">
        <v>5059</v>
      </c>
      <c r="E1882" s="4" t="n">
        <v>5059</v>
      </c>
      <c r="F1882" s="16"/>
    </row>
    <row r="1883" customFormat="false" ht="13.5" hidden="false" customHeight="false" outlineLevel="0" collapsed="false">
      <c r="A1883" s="15" t="n">
        <v>39531</v>
      </c>
      <c r="B1883" s="14" t="s">
        <v>107</v>
      </c>
      <c r="C1883" s="4" t="n">
        <v>5059</v>
      </c>
      <c r="D1883" s="4" t="n">
        <v>5059</v>
      </c>
      <c r="E1883" s="4" t="n">
        <v>5059</v>
      </c>
      <c r="F1883" s="16"/>
    </row>
    <row r="1884" customFormat="false" ht="13.5" hidden="false" customHeight="false" outlineLevel="0" collapsed="false">
      <c r="A1884" s="15" t="n">
        <v>39532</v>
      </c>
      <c r="B1884" s="14" t="s">
        <v>107</v>
      </c>
      <c r="C1884" s="4" t="n">
        <v>5163</v>
      </c>
      <c r="D1884" s="4" t="n">
        <v>5163</v>
      </c>
      <c r="E1884" s="4" t="n">
        <v>5163</v>
      </c>
      <c r="F1884" s="16"/>
    </row>
    <row r="1885" customFormat="false" ht="13.5" hidden="false" customHeight="false" outlineLevel="0" collapsed="false">
      <c r="A1885" s="15" t="n">
        <v>39533</v>
      </c>
      <c r="B1885" s="14" t="s">
        <v>107</v>
      </c>
      <c r="C1885" s="4" t="n">
        <v>5184</v>
      </c>
      <c r="D1885" s="4" t="n">
        <v>5184</v>
      </c>
      <c r="E1885" s="4" t="n">
        <v>5184</v>
      </c>
      <c r="F1885" s="16"/>
    </row>
    <row r="1886" customFormat="false" ht="13.5" hidden="false" customHeight="false" outlineLevel="0" collapsed="false">
      <c r="A1886" s="15" t="n">
        <v>39534</v>
      </c>
      <c r="B1886" s="14" t="s">
        <v>107</v>
      </c>
      <c r="C1886" s="4" t="n">
        <v>5139</v>
      </c>
      <c r="D1886" s="4" t="n">
        <v>5139</v>
      </c>
      <c r="E1886" s="4" t="n">
        <v>5139</v>
      </c>
      <c r="F1886" s="16"/>
    </row>
    <row r="1887" customFormat="false" ht="13.5" hidden="false" customHeight="false" outlineLevel="0" collapsed="false">
      <c r="A1887" s="15" t="n">
        <v>39535</v>
      </c>
      <c r="B1887" s="14" t="s">
        <v>107</v>
      </c>
      <c r="C1887" s="4" t="n">
        <v>5211</v>
      </c>
      <c r="D1887" s="4" t="n">
        <v>5211</v>
      </c>
      <c r="E1887" s="4" t="n">
        <v>5211</v>
      </c>
      <c r="F1887" s="16"/>
    </row>
    <row r="1888" customFormat="false" ht="13.5" hidden="false" customHeight="false" outlineLevel="0" collapsed="false">
      <c r="A1888" s="15" t="n">
        <v>39538</v>
      </c>
      <c r="B1888" s="14" t="s">
        <v>107</v>
      </c>
      <c r="C1888" s="4" t="n">
        <v>5099</v>
      </c>
      <c r="D1888" s="4" t="n">
        <v>5099</v>
      </c>
      <c r="E1888" s="4" t="n">
        <v>5099</v>
      </c>
      <c r="F1888" s="16"/>
    </row>
    <row r="1889" customFormat="false" ht="13.5" hidden="false" customHeight="false" outlineLevel="0" collapsed="false">
      <c r="A1889" s="15" t="n">
        <v>39539</v>
      </c>
      <c r="B1889" s="14" t="s">
        <v>107</v>
      </c>
      <c r="C1889" s="4" t="n">
        <v>5150</v>
      </c>
      <c r="D1889" s="4" t="n">
        <v>5150</v>
      </c>
      <c r="E1889" s="4" t="n">
        <v>5150</v>
      </c>
      <c r="F1889" s="16"/>
    </row>
    <row r="1890" customFormat="false" ht="13.5" hidden="false" customHeight="false" outlineLevel="0" collapsed="false">
      <c r="A1890" s="15" t="n">
        <v>39540</v>
      </c>
      <c r="B1890" s="14" t="s">
        <v>107</v>
      </c>
      <c r="C1890" s="4" t="n">
        <v>5350</v>
      </c>
      <c r="D1890" s="4" t="n">
        <v>5350</v>
      </c>
      <c r="E1890" s="4" t="n">
        <v>5350</v>
      </c>
      <c r="F1890" s="16"/>
    </row>
    <row r="1891" customFormat="false" ht="13.5" hidden="false" customHeight="false" outlineLevel="0" collapsed="false">
      <c r="A1891" s="15" t="n">
        <v>39541</v>
      </c>
      <c r="B1891" s="14" t="s">
        <v>107</v>
      </c>
      <c r="C1891" s="4" t="n">
        <v>5410</v>
      </c>
      <c r="D1891" s="4" t="n">
        <v>5410</v>
      </c>
      <c r="E1891" s="4" t="n">
        <v>5410</v>
      </c>
      <c r="F1891" s="16"/>
    </row>
    <row r="1892" customFormat="false" ht="13.5" hidden="false" customHeight="false" outlineLevel="0" collapsed="false">
      <c r="A1892" s="15" t="n">
        <v>39542</v>
      </c>
      <c r="B1892" s="14" t="s">
        <v>107</v>
      </c>
      <c r="C1892" s="4" t="n">
        <v>5355</v>
      </c>
      <c r="D1892" s="4" t="n">
        <v>5355</v>
      </c>
      <c r="E1892" s="4" t="n">
        <v>5355</v>
      </c>
      <c r="F1892" s="16"/>
    </row>
    <row r="1893" customFormat="false" ht="13.5" hidden="false" customHeight="false" outlineLevel="0" collapsed="false">
      <c r="A1893" s="15" t="n">
        <v>39545</v>
      </c>
      <c r="B1893" s="14" t="s">
        <v>107</v>
      </c>
      <c r="C1893" s="4" t="n">
        <v>5420</v>
      </c>
      <c r="D1893" s="4" t="n">
        <v>5420</v>
      </c>
      <c r="E1893" s="4" t="n">
        <v>5420</v>
      </c>
      <c r="F1893" s="16"/>
    </row>
    <row r="1894" customFormat="false" ht="13.5" hidden="false" customHeight="false" outlineLevel="0" collapsed="false">
      <c r="A1894" s="15" t="n">
        <v>39546</v>
      </c>
      <c r="B1894" s="14" t="s">
        <v>107</v>
      </c>
      <c r="C1894" s="4" t="n">
        <v>5325</v>
      </c>
      <c r="D1894" s="4" t="n">
        <v>5325</v>
      </c>
      <c r="E1894" s="4" t="n">
        <v>5325</v>
      </c>
      <c r="F1894" s="16"/>
    </row>
    <row r="1895" customFormat="false" ht="13.5" hidden="false" customHeight="false" outlineLevel="0" collapsed="false">
      <c r="A1895" s="15" t="n">
        <v>39547</v>
      </c>
      <c r="B1895" s="14" t="s">
        <v>107</v>
      </c>
      <c r="C1895" s="4" t="n">
        <v>5251</v>
      </c>
      <c r="D1895" s="4" t="n">
        <v>5251</v>
      </c>
      <c r="E1895" s="4" t="n">
        <v>5251</v>
      </c>
      <c r="F1895" s="16"/>
    </row>
    <row r="1896" customFormat="false" ht="13.5" hidden="false" customHeight="false" outlineLevel="0" collapsed="false">
      <c r="A1896" s="15" t="n">
        <v>39548</v>
      </c>
      <c r="B1896" s="14" t="s">
        <v>107</v>
      </c>
      <c r="C1896" s="4" t="n">
        <v>5200</v>
      </c>
      <c r="D1896" s="4" t="n">
        <v>5200</v>
      </c>
      <c r="E1896" s="4" t="n">
        <v>5200</v>
      </c>
      <c r="F1896" s="16"/>
    </row>
    <row r="1897" customFormat="false" ht="13.5" hidden="false" customHeight="false" outlineLevel="0" collapsed="false">
      <c r="A1897" s="15" t="n">
        <v>39549</v>
      </c>
      <c r="B1897" s="14" t="s">
        <v>107</v>
      </c>
      <c r="C1897" s="4" t="n">
        <v>5330</v>
      </c>
      <c r="D1897" s="4" t="n">
        <v>5330</v>
      </c>
      <c r="E1897" s="4" t="n">
        <v>5330</v>
      </c>
      <c r="F1897" s="16"/>
    </row>
    <row r="1898" customFormat="false" ht="13.5" hidden="false" customHeight="false" outlineLevel="0" collapsed="false">
      <c r="A1898" s="15" t="n">
        <v>39552</v>
      </c>
      <c r="B1898" s="14" t="s">
        <v>107</v>
      </c>
      <c r="C1898" s="4" t="n">
        <v>5207</v>
      </c>
      <c r="D1898" s="4" t="n">
        <v>5207</v>
      </c>
      <c r="E1898" s="4" t="n">
        <v>5207</v>
      </c>
      <c r="F1898" s="16"/>
    </row>
    <row r="1899" customFormat="false" ht="13.5" hidden="false" customHeight="false" outlineLevel="0" collapsed="false">
      <c r="A1899" s="15" t="n">
        <v>39553</v>
      </c>
      <c r="B1899" s="14" t="s">
        <v>107</v>
      </c>
      <c r="C1899" s="4" t="n">
        <v>5234</v>
      </c>
      <c r="D1899" s="4" t="n">
        <v>5234</v>
      </c>
      <c r="E1899" s="4" t="n">
        <v>5234</v>
      </c>
      <c r="F1899" s="16"/>
    </row>
    <row r="1900" customFormat="false" ht="13.5" hidden="false" customHeight="false" outlineLevel="0" collapsed="false">
      <c r="A1900" s="15" t="n">
        <v>39554</v>
      </c>
      <c r="B1900" s="14" t="s">
        <v>107</v>
      </c>
      <c r="C1900" s="4" t="n">
        <v>5308</v>
      </c>
      <c r="D1900" s="4" t="n">
        <v>5308</v>
      </c>
      <c r="E1900" s="4" t="n">
        <v>5308</v>
      </c>
      <c r="F1900" s="16"/>
    </row>
    <row r="1901" customFormat="false" ht="13.5" hidden="false" customHeight="false" outlineLevel="0" collapsed="false">
      <c r="A1901" s="15" t="n">
        <v>39555</v>
      </c>
      <c r="B1901" s="14" t="s">
        <v>107</v>
      </c>
      <c r="C1901" s="4" t="n">
        <v>5424</v>
      </c>
      <c r="D1901" s="4" t="n">
        <v>5424</v>
      </c>
      <c r="E1901" s="4" t="n">
        <v>5424</v>
      </c>
      <c r="F1901" s="16"/>
    </row>
    <row r="1902" customFormat="false" ht="13.5" hidden="false" customHeight="false" outlineLevel="0" collapsed="false">
      <c r="A1902" s="15" t="n">
        <v>39556</v>
      </c>
      <c r="B1902" s="14" t="s">
        <v>107</v>
      </c>
      <c r="C1902" s="4" t="n">
        <v>5445</v>
      </c>
      <c r="D1902" s="4" t="n">
        <v>5445</v>
      </c>
      <c r="E1902" s="4" t="n">
        <v>5445</v>
      </c>
      <c r="F1902" s="16"/>
    </row>
    <row r="1903" customFormat="false" ht="13.5" hidden="false" customHeight="false" outlineLevel="0" collapsed="false">
      <c r="A1903" s="15" t="n">
        <v>39559</v>
      </c>
      <c r="B1903" s="14" t="s">
        <v>107</v>
      </c>
      <c r="C1903" s="4" t="n">
        <v>5557</v>
      </c>
      <c r="D1903" s="4" t="n">
        <v>5557</v>
      </c>
      <c r="E1903" s="4" t="n">
        <v>5557</v>
      </c>
      <c r="F1903" s="16"/>
    </row>
    <row r="1904" customFormat="false" ht="13.5" hidden="false" customHeight="false" outlineLevel="0" collapsed="false">
      <c r="A1904" s="15" t="n">
        <v>39560</v>
      </c>
      <c r="B1904" s="14" t="s">
        <v>107</v>
      </c>
      <c r="C1904" s="4" t="n">
        <v>5464</v>
      </c>
      <c r="D1904" s="4" t="n">
        <v>5464</v>
      </c>
      <c r="E1904" s="4" t="n">
        <v>5464</v>
      </c>
      <c r="F1904" s="16"/>
    </row>
    <row r="1905" customFormat="false" ht="13.5" hidden="false" customHeight="false" outlineLevel="0" collapsed="false">
      <c r="A1905" s="15" t="n">
        <v>39561</v>
      </c>
      <c r="B1905" s="14" t="s">
        <v>107</v>
      </c>
      <c r="C1905" s="4" t="n">
        <v>5478</v>
      </c>
      <c r="D1905" s="4" t="n">
        <v>5478</v>
      </c>
      <c r="E1905" s="4" t="n">
        <v>5478</v>
      </c>
      <c r="F1905" s="16"/>
    </row>
    <row r="1906" customFormat="false" ht="13.5" hidden="false" customHeight="false" outlineLevel="0" collapsed="false">
      <c r="A1906" s="15" t="n">
        <v>39562</v>
      </c>
      <c r="B1906" s="14" t="s">
        <v>107</v>
      </c>
      <c r="C1906" s="4" t="n">
        <v>5465</v>
      </c>
      <c r="D1906" s="4" t="n">
        <v>5465</v>
      </c>
      <c r="E1906" s="4" t="n">
        <v>5465</v>
      </c>
      <c r="F1906" s="16"/>
    </row>
    <row r="1907" customFormat="false" ht="13.5" hidden="false" customHeight="false" outlineLevel="0" collapsed="false">
      <c r="A1907" s="15" t="n">
        <v>39563</v>
      </c>
      <c r="B1907" s="14" t="s">
        <v>107</v>
      </c>
      <c r="C1907" s="4" t="n">
        <v>5567</v>
      </c>
      <c r="D1907" s="4" t="n">
        <v>5567</v>
      </c>
      <c r="E1907" s="4" t="n">
        <v>5567</v>
      </c>
      <c r="F1907" s="16"/>
    </row>
    <row r="1908" customFormat="false" ht="13.5" hidden="false" customHeight="false" outlineLevel="0" collapsed="false">
      <c r="A1908" s="15" t="n">
        <v>39566</v>
      </c>
      <c r="B1908" s="14" t="s">
        <v>107</v>
      </c>
      <c r="C1908" s="4" t="n">
        <v>5644</v>
      </c>
      <c r="D1908" s="4" t="n">
        <v>5644</v>
      </c>
      <c r="E1908" s="4" t="n">
        <v>5644</v>
      </c>
      <c r="F1908" s="16"/>
    </row>
    <row r="1909" customFormat="false" ht="13.5" hidden="false" customHeight="false" outlineLevel="0" collapsed="false">
      <c r="A1909" s="15" t="n">
        <v>39568</v>
      </c>
      <c r="B1909" s="14" t="s">
        <v>107</v>
      </c>
      <c r="C1909" s="4" t="n">
        <v>5642</v>
      </c>
      <c r="D1909" s="4" t="n">
        <v>5642</v>
      </c>
      <c r="E1909" s="4" t="n">
        <v>5642</v>
      </c>
      <c r="F1909" s="16"/>
    </row>
    <row r="1910" customFormat="false" ht="13.5" hidden="false" customHeight="false" outlineLevel="0" collapsed="false">
      <c r="A1910" s="15" t="n">
        <v>39569</v>
      </c>
      <c r="B1910" s="14" t="s">
        <v>107</v>
      </c>
      <c r="C1910" s="4" t="n">
        <v>5614</v>
      </c>
      <c r="D1910" s="4" t="n">
        <v>5614</v>
      </c>
      <c r="E1910" s="4" t="n">
        <v>5614</v>
      </c>
      <c r="F1910" s="16"/>
    </row>
    <row r="1911" customFormat="false" ht="13.5" hidden="false" customHeight="false" outlineLevel="0" collapsed="false">
      <c r="A1911" s="15" t="n">
        <v>39570</v>
      </c>
      <c r="B1911" s="14" t="s">
        <v>107</v>
      </c>
      <c r="C1911" s="4" t="n">
        <v>5742</v>
      </c>
      <c r="D1911" s="4" t="n">
        <v>5742</v>
      </c>
      <c r="E1911" s="4" t="n">
        <v>5742</v>
      </c>
      <c r="F1911" s="16"/>
    </row>
    <row r="1912" customFormat="false" ht="13.5" hidden="false" customHeight="false" outlineLevel="0" collapsed="false">
      <c r="A1912" s="15" t="n">
        <v>39575</v>
      </c>
      <c r="B1912" s="14" t="s">
        <v>107</v>
      </c>
      <c r="C1912" s="4" t="n">
        <v>5778</v>
      </c>
      <c r="D1912" s="4" t="n">
        <v>5778</v>
      </c>
      <c r="E1912" s="4" t="n">
        <v>5778</v>
      </c>
      <c r="F1912" s="16"/>
    </row>
    <row r="1913" customFormat="false" ht="13.5" hidden="false" customHeight="false" outlineLevel="0" collapsed="false">
      <c r="A1913" s="15" t="n">
        <v>39576</v>
      </c>
      <c r="B1913" s="14" t="s">
        <v>107</v>
      </c>
      <c r="C1913" s="4" t="n">
        <v>5703</v>
      </c>
      <c r="D1913" s="4" t="n">
        <v>5703</v>
      </c>
      <c r="E1913" s="4" t="n">
        <v>5703</v>
      </c>
      <c r="F1913" s="16"/>
    </row>
    <row r="1914" customFormat="false" ht="13.5" hidden="false" customHeight="false" outlineLevel="0" collapsed="false">
      <c r="A1914" s="15" t="n">
        <v>39577</v>
      </c>
      <c r="B1914" s="14" t="s">
        <v>107</v>
      </c>
      <c r="C1914" s="4" t="n">
        <v>5578</v>
      </c>
      <c r="D1914" s="4" t="n">
        <v>5578</v>
      </c>
      <c r="E1914" s="4" t="n">
        <v>5578</v>
      </c>
      <c r="F1914" s="16"/>
    </row>
    <row r="1915" customFormat="false" ht="13.5" hidden="false" customHeight="false" outlineLevel="0" collapsed="false">
      <c r="A1915" s="15" t="n">
        <v>39580</v>
      </c>
      <c r="B1915" s="14" t="s">
        <v>107</v>
      </c>
      <c r="C1915" s="4" t="n">
        <v>5581</v>
      </c>
      <c r="D1915" s="4" t="n">
        <v>5581</v>
      </c>
      <c r="E1915" s="4" t="n">
        <v>5581</v>
      </c>
      <c r="F1915" s="16"/>
    </row>
    <row r="1916" customFormat="false" ht="13.5" hidden="false" customHeight="false" outlineLevel="0" collapsed="false">
      <c r="A1916" s="15" t="n">
        <v>39581</v>
      </c>
      <c r="B1916" s="14" t="s">
        <v>107</v>
      </c>
      <c r="C1916" s="4" t="n">
        <v>5666</v>
      </c>
      <c r="D1916" s="4" t="n">
        <v>5666</v>
      </c>
      <c r="E1916" s="4" t="n">
        <v>5666</v>
      </c>
      <c r="F1916" s="16"/>
    </row>
    <row r="1917" customFormat="false" ht="13.5" hidden="false" customHeight="false" outlineLevel="0" collapsed="false">
      <c r="A1917" s="15" t="n">
        <v>39582</v>
      </c>
      <c r="B1917" s="14" t="s">
        <v>107</v>
      </c>
      <c r="C1917" s="4" t="n">
        <v>5717</v>
      </c>
      <c r="D1917" s="4" t="n">
        <v>5717</v>
      </c>
      <c r="E1917" s="4" t="n">
        <v>5717</v>
      </c>
      <c r="F1917" s="16"/>
    </row>
    <row r="1918" customFormat="false" ht="13.5" hidden="false" customHeight="false" outlineLevel="0" collapsed="false">
      <c r="A1918" s="15" t="n">
        <v>39583</v>
      </c>
      <c r="B1918" s="14" t="s">
        <v>107</v>
      </c>
      <c r="C1918" s="4" t="n">
        <v>5789</v>
      </c>
      <c r="D1918" s="4" t="n">
        <v>5789</v>
      </c>
      <c r="E1918" s="4" t="n">
        <v>5789</v>
      </c>
      <c r="F1918" s="16"/>
    </row>
    <row r="1919" customFormat="false" ht="13.5" hidden="false" customHeight="false" outlineLevel="0" collapsed="false">
      <c r="A1919" s="15" t="n">
        <v>39584</v>
      </c>
      <c r="B1919" s="14" t="s">
        <v>107</v>
      </c>
      <c r="C1919" s="4" t="n">
        <v>5770</v>
      </c>
      <c r="D1919" s="4" t="n">
        <v>5770</v>
      </c>
      <c r="E1919" s="4" t="n">
        <v>5770</v>
      </c>
      <c r="F1919" s="16"/>
    </row>
    <row r="1920" customFormat="false" ht="13.5" hidden="false" customHeight="false" outlineLevel="0" collapsed="false">
      <c r="A1920" s="15" t="n">
        <v>39587</v>
      </c>
      <c r="B1920" s="14" t="s">
        <v>107</v>
      </c>
      <c r="C1920" s="4" t="n">
        <v>5777</v>
      </c>
      <c r="D1920" s="4" t="n">
        <v>5777</v>
      </c>
      <c r="E1920" s="4" t="n">
        <v>5777</v>
      </c>
      <c r="F1920" s="16"/>
    </row>
    <row r="1921" customFormat="false" ht="13.5" hidden="false" customHeight="false" outlineLevel="0" collapsed="false">
      <c r="A1921" s="15" t="n">
        <v>39588</v>
      </c>
      <c r="B1921" s="14" t="s">
        <v>107</v>
      </c>
      <c r="C1921" s="4" t="n">
        <v>5774</v>
      </c>
      <c r="D1921" s="4" t="n">
        <v>5774</v>
      </c>
      <c r="E1921" s="4" t="n">
        <v>5774</v>
      </c>
      <c r="F1921" s="16"/>
    </row>
    <row r="1922" customFormat="false" ht="13.5" hidden="false" customHeight="false" outlineLevel="0" collapsed="false">
      <c r="A1922" s="15" t="n">
        <v>39589</v>
      </c>
      <c r="B1922" s="14" t="s">
        <v>107</v>
      </c>
      <c r="C1922" s="4" t="n">
        <v>5664</v>
      </c>
      <c r="D1922" s="4" t="n">
        <v>5664</v>
      </c>
      <c r="E1922" s="4" t="n">
        <v>5664</v>
      </c>
      <c r="F1922" s="16"/>
    </row>
    <row r="1923" customFormat="false" ht="13.5" hidden="false" customHeight="false" outlineLevel="0" collapsed="false">
      <c r="A1923" s="15" t="n">
        <v>39590</v>
      </c>
      <c r="B1923" s="14" t="s">
        <v>107</v>
      </c>
      <c r="C1923" s="4" t="n">
        <v>5695</v>
      </c>
      <c r="D1923" s="4" t="n">
        <v>5695</v>
      </c>
      <c r="E1923" s="4" t="n">
        <v>5695</v>
      </c>
      <c r="F1923" s="16"/>
    </row>
    <row r="1924" customFormat="false" ht="13.5" hidden="false" customHeight="false" outlineLevel="0" collapsed="false">
      <c r="A1924" s="15" t="n">
        <v>39591</v>
      </c>
      <c r="B1924" s="14" t="s">
        <v>107</v>
      </c>
      <c r="C1924" s="4" t="n">
        <v>5685</v>
      </c>
      <c r="D1924" s="4" t="n">
        <v>5685</v>
      </c>
      <c r="E1924" s="4" t="n">
        <v>5685</v>
      </c>
      <c r="F1924" s="16"/>
    </row>
    <row r="1925" customFormat="false" ht="13.5" hidden="false" customHeight="false" outlineLevel="0" collapsed="false">
      <c r="A1925" s="15" t="n">
        <v>39594</v>
      </c>
      <c r="B1925" s="14" t="s">
        <v>107</v>
      </c>
      <c r="C1925" s="4" t="n">
        <v>5562</v>
      </c>
      <c r="D1925" s="4" t="n">
        <v>5562</v>
      </c>
      <c r="E1925" s="4" t="n">
        <v>5562</v>
      </c>
      <c r="F1925" s="16"/>
    </row>
    <row r="1926" customFormat="false" ht="13.5" hidden="false" customHeight="false" outlineLevel="0" collapsed="false">
      <c r="A1926" s="15" t="n">
        <v>39595</v>
      </c>
      <c r="B1926" s="14" t="s">
        <v>107</v>
      </c>
      <c r="C1926" s="4" t="n">
        <v>5651</v>
      </c>
      <c r="D1926" s="4" t="n">
        <v>5651</v>
      </c>
      <c r="E1926" s="4" t="n">
        <v>5651</v>
      </c>
      <c r="F1926" s="16"/>
    </row>
    <row r="1927" customFormat="false" ht="13.5" hidden="false" customHeight="false" outlineLevel="0" collapsed="false">
      <c r="A1927" s="15" t="n">
        <v>39596</v>
      </c>
      <c r="B1927" s="14" t="s">
        <v>107</v>
      </c>
      <c r="C1927" s="4" t="n">
        <v>5584</v>
      </c>
      <c r="D1927" s="4" t="n">
        <v>5584</v>
      </c>
      <c r="E1927" s="4" t="n">
        <v>5584</v>
      </c>
      <c r="F1927" s="16"/>
    </row>
    <row r="1928" customFormat="false" ht="13.5" hidden="false" customHeight="false" outlineLevel="0" collapsed="false">
      <c r="A1928" s="15" t="n">
        <v>39597</v>
      </c>
      <c r="B1928" s="14" t="s">
        <v>107</v>
      </c>
      <c r="C1928" s="4" t="n">
        <v>5722</v>
      </c>
      <c r="D1928" s="4" t="n">
        <v>5722</v>
      </c>
      <c r="E1928" s="4" t="n">
        <v>5722</v>
      </c>
      <c r="F1928" s="16"/>
    </row>
    <row r="1929" customFormat="false" ht="13.5" hidden="false" customHeight="false" outlineLevel="0" collapsed="false">
      <c r="A1929" s="15" t="n">
        <v>39598</v>
      </c>
      <c r="B1929" s="14" t="s">
        <v>107</v>
      </c>
      <c r="C1929" s="4" t="n">
        <v>5855</v>
      </c>
      <c r="D1929" s="4" t="n">
        <v>5855</v>
      </c>
      <c r="E1929" s="4" t="n">
        <v>5855</v>
      </c>
      <c r="F1929" s="16"/>
    </row>
    <row r="1930" customFormat="false" ht="13.5" hidden="false" customHeight="false" outlineLevel="0" collapsed="false">
      <c r="A1930" s="15" t="n">
        <v>39601</v>
      </c>
      <c r="B1930" s="14" t="s">
        <v>107</v>
      </c>
      <c r="C1930" s="4" t="n">
        <v>5914</v>
      </c>
      <c r="D1930" s="4" t="n">
        <v>5914</v>
      </c>
      <c r="E1930" s="4" t="n">
        <v>5914</v>
      </c>
      <c r="F1930" s="16"/>
    </row>
    <row r="1931" customFormat="false" ht="13.5" hidden="false" customHeight="false" outlineLevel="0" collapsed="false">
      <c r="A1931" s="15" t="n">
        <v>39602</v>
      </c>
      <c r="B1931" s="14" t="s">
        <v>107</v>
      </c>
      <c r="C1931" s="4" t="n">
        <v>5825</v>
      </c>
      <c r="D1931" s="4" t="n">
        <v>5825</v>
      </c>
      <c r="E1931" s="4" t="n">
        <v>5825</v>
      </c>
      <c r="F1931" s="16"/>
    </row>
    <row r="1932" customFormat="false" ht="13.5" hidden="false" customHeight="false" outlineLevel="0" collapsed="false">
      <c r="A1932" s="15" t="n">
        <v>39603</v>
      </c>
      <c r="B1932" s="14" t="s">
        <v>107</v>
      </c>
      <c r="C1932" s="4" t="n">
        <v>5899</v>
      </c>
      <c r="D1932" s="4" t="n">
        <v>5899</v>
      </c>
      <c r="E1932" s="4" t="n">
        <v>5899</v>
      </c>
      <c r="F1932" s="16"/>
    </row>
    <row r="1933" customFormat="false" ht="13.5" hidden="false" customHeight="false" outlineLevel="0" collapsed="false">
      <c r="A1933" s="15" t="n">
        <v>39604</v>
      </c>
      <c r="B1933" s="14" t="s">
        <v>107</v>
      </c>
      <c r="C1933" s="4" t="n">
        <v>5882</v>
      </c>
      <c r="D1933" s="4" t="n">
        <v>5882</v>
      </c>
      <c r="E1933" s="4" t="n">
        <v>5882</v>
      </c>
      <c r="F1933" s="16"/>
    </row>
    <row r="1934" customFormat="false" ht="13.5" hidden="false" customHeight="false" outlineLevel="0" collapsed="false">
      <c r="A1934" s="15" t="n">
        <v>39605</v>
      </c>
      <c r="B1934" s="14" t="s">
        <v>107</v>
      </c>
      <c r="C1934" s="4" t="n">
        <v>5897</v>
      </c>
      <c r="D1934" s="4" t="n">
        <v>5897</v>
      </c>
      <c r="E1934" s="4" t="n">
        <v>5897</v>
      </c>
      <c r="F1934" s="16"/>
    </row>
    <row r="1935" customFormat="false" ht="13.5" hidden="false" customHeight="false" outlineLevel="0" collapsed="false">
      <c r="A1935" s="15" t="n">
        <v>39608</v>
      </c>
      <c r="B1935" s="14" t="s">
        <v>107</v>
      </c>
      <c r="C1935" s="4" t="n">
        <v>5773</v>
      </c>
      <c r="D1935" s="4" t="n">
        <v>5773</v>
      </c>
      <c r="E1935" s="4" t="n">
        <v>5773</v>
      </c>
      <c r="F1935" s="16"/>
    </row>
    <row r="1936" customFormat="false" ht="13.5" hidden="false" customHeight="false" outlineLevel="0" collapsed="false">
      <c r="A1936" s="15" t="n">
        <v>39609</v>
      </c>
      <c r="B1936" s="14" t="s">
        <v>107</v>
      </c>
      <c r="C1936" s="4" t="n">
        <v>5698</v>
      </c>
      <c r="D1936" s="4" t="n">
        <v>5698</v>
      </c>
      <c r="E1936" s="4" t="n">
        <v>5698</v>
      </c>
      <c r="F1936" s="16"/>
    </row>
    <row r="1937" customFormat="false" ht="13.5" hidden="false" customHeight="false" outlineLevel="0" collapsed="false">
      <c r="A1937" s="15" t="n">
        <v>39610</v>
      </c>
      <c r="B1937" s="14" t="s">
        <v>107</v>
      </c>
      <c r="C1937" s="4" t="n">
        <v>5723</v>
      </c>
      <c r="D1937" s="4" t="n">
        <v>5723</v>
      </c>
      <c r="E1937" s="4" t="n">
        <v>5723</v>
      </c>
      <c r="F1937" s="16"/>
    </row>
    <row r="1938" customFormat="false" ht="13.5" hidden="false" customHeight="false" outlineLevel="0" collapsed="false">
      <c r="A1938" s="15" t="n">
        <v>39611</v>
      </c>
      <c r="B1938" s="14" t="s">
        <v>107</v>
      </c>
      <c r="C1938" s="4" t="n">
        <v>5613</v>
      </c>
      <c r="D1938" s="4" t="n">
        <v>5613</v>
      </c>
      <c r="E1938" s="4" t="n">
        <v>5613</v>
      </c>
      <c r="F1938" s="16"/>
    </row>
    <row r="1939" customFormat="false" ht="13.5" hidden="false" customHeight="false" outlineLevel="0" collapsed="false">
      <c r="A1939" s="15" t="n">
        <v>39612</v>
      </c>
      <c r="B1939" s="14" t="s">
        <v>107</v>
      </c>
      <c r="C1939" s="4" t="n">
        <v>5633</v>
      </c>
      <c r="D1939" s="4" t="n">
        <v>5633</v>
      </c>
      <c r="E1939" s="4" t="n">
        <v>5633</v>
      </c>
      <c r="F1939" s="16"/>
    </row>
    <row r="1940" customFormat="false" ht="13.5" hidden="false" customHeight="false" outlineLevel="0" collapsed="false">
      <c r="A1940" s="15" t="n">
        <v>39615</v>
      </c>
      <c r="B1940" s="14" t="s">
        <v>107</v>
      </c>
      <c r="C1940" s="4" t="n">
        <v>5759</v>
      </c>
      <c r="D1940" s="4" t="n">
        <v>5759</v>
      </c>
      <c r="E1940" s="4" t="n">
        <v>5759</v>
      </c>
      <c r="F1940" s="16"/>
    </row>
    <row r="1941" customFormat="false" ht="13.5" hidden="false" customHeight="false" outlineLevel="0" collapsed="false">
      <c r="A1941" s="15" t="n">
        <v>39616</v>
      </c>
      <c r="B1941" s="14" t="s">
        <v>107</v>
      </c>
      <c r="C1941" s="4" t="n">
        <v>5754</v>
      </c>
      <c r="D1941" s="4" t="n">
        <v>5754</v>
      </c>
      <c r="E1941" s="4" t="n">
        <v>5754</v>
      </c>
      <c r="F1941" s="16"/>
    </row>
    <row r="1942" customFormat="false" ht="13.5" hidden="false" customHeight="false" outlineLevel="0" collapsed="false">
      <c r="A1942" s="15" t="n">
        <v>39617</v>
      </c>
      <c r="B1942" s="14" t="s">
        <v>107</v>
      </c>
      <c r="C1942" s="4" t="n">
        <v>5804</v>
      </c>
      <c r="D1942" s="4" t="n">
        <v>5804</v>
      </c>
      <c r="E1942" s="4" t="n">
        <v>5804</v>
      </c>
      <c r="F1942" s="16"/>
    </row>
    <row r="1943" customFormat="false" ht="13.5" hidden="false" customHeight="false" outlineLevel="0" collapsed="false">
      <c r="A1943" s="15" t="n">
        <v>39618</v>
      </c>
      <c r="B1943" s="14" t="s">
        <v>107</v>
      </c>
      <c r="C1943" s="4" t="n">
        <v>5675</v>
      </c>
      <c r="D1943" s="4" t="n">
        <v>5675</v>
      </c>
      <c r="E1943" s="4" t="n">
        <v>5675</v>
      </c>
      <c r="F1943" s="16"/>
    </row>
    <row r="1944" customFormat="false" ht="13.5" hidden="false" customHeight="false" outlineLevel="0" collapsed="false">
      <c r="A1944" s="15" t="n">
        <v>39619</v>
      </c>
      <c r="B1944" s="14" t="s">
        <v>107</v>
      </c>
      <c r="C1944" s="4" t="n">
        <v>5598</v>
      </c>
      <c r="D1944" s="4" t="n">
        <v>5598</v>
      </c>
      <c r="E1944" s="4" t="n">
        <v>5598</v>
      </c>
      <c r="F1944" s="16"/>
    </row>
    <row r="1945" customFormat="false" ht="13.5" hidden="false" customHeight="false" outlineLevel="0" collapsed="false">
      <c r="A1945" s="15" t="n">
        <v>39622</v>
      </c>
      <c r="B1945" s="14" t="s">
        <v>107</v>
      </c>
      <c r="C1945" s="4" t="n">
        <v>5571</v>
      </c>
      <c r="D1945" s="4" t="n">
        <v>5571</v>
      </c>
      <c r="E1945" s="4" t="n">
        <v>5571</v>
      </c>
      <c r="F1945" s="16"/>
    </row>
    <row r="1946" customFormat="false" ht="13.5" hidden="false" customHeight="false" outlineLevel="0" collapsed="false">
      <c r="A1946" s="15" t="n">
        <v>39623</v>
      </c>
      <c r="B1946" s="14" t="s">
        <v>107</v>
      </c>
      <c r="C1946" s="4" t="n">
        <v>5588</v>
      </c>
      <c r="D1946" s="4" t="n">
        <v>5588</v>
      </c>
      <c r="E1946" s="4" t="n">
        <v>5588</v>
      </c>
      <c r="F1946" s="16"/>
    </row>
    <row r="1947" customFormat="false" ht="13.5" hidden="false" customHeight="false" outlineLevel="0" collapsed="false">
      <c r="A1947" s="15" t="n">
        <v>39624</v>
      </c>
      <c r="B1947" s="14" t="s">
        <v>107</v>
      </c>
      <c r="C1947" s="4" t="n">
        <v>5599</v>
      </c>
      <c r="D1947" s="4" t="n">
        <v>5599</v>
      </c>
      <c r="E1947" s="4" t="n">
        <v>5599</v>
      </c>
      <c r="F1947" s="16"/>
    </row>
    <row r="1948" customFormat="false" ht="13.5" hidden="false" customHeight="false" outlineLevel="0" collapsed="false">
      <c r="A1948" s="15" t="n">
        <v>39625</v>
      </c>
      <c r="B1948" s="14" t="s">
        <v>107</v>
      </c>
      <c r="C1948" s="4" t="n">
        <v>5601</v>
      </c>
      <c r="D1948" s="4" t="n">
        <v>5601</v>
      </c>
      <c r="E1948" s="4" t="n">
        <v>5601</v>
      </c>
      <c r="F1948" s="16"/>
    </row>
    <row r="1949" customFormat="false" ht="13.5" hidden="false" customHeight="false" outlineLevel="0" collapsed="false">
      <c r="A1949" s="15" t="n">
        <v>39626</v>
      </c>
      <c r="B1949" s="14" t="s">
        <v>107</v>
      </c>
      <c r="C1949" s="4" t="n">
        <v>5500</v>
      </c>
      <c r="D1949" s="4" t="n">
        <v>5500</v>
      </c>
      <c r="E1949" s="4" t="n">
        <v>5500</v>
      </c>
      <c r="F1949" s="16"/>
    </row>
    <row r="1950" customFormat="false" ht="13.5" hidden="false" customHeight="false" outlineLevel="0" collapsed="false">
      <c r="A1950" s="15" t="n">
        <v>39629</v>
      </c>
      <c r="B1950" s="14" t="s">
        <v>107</v>
      </c>
      <c r="C1950" s="4" t="n">
        <v>5481</v>
      </c>
      <c r="D1950" s="4" t="n">
        <v>5481</v>
      </c>
      <c r="E1950" s="4" t="n">
        <v>5481</v>
      </c>
      <c r="F1950" s="16"/>
    </row>
    <row r="1951" customFormat="false" ht="13.5" hidden="false" customHeight="false" outlineLevel="0" collapsed="false">
      <c r="A1951" s="15" t="n">
        <v>39630</v>
      </c>
      <c r="B1951" s="14" t="s">
        <v>107</v>
      </c>
      <c r="C1951" s="4" t="n">
        <v>5470</v>
      </c>
      <c r="D1951" s="4" t="n">
        <v>5470</v>
      </c>
      <c r="E1951" s="4" t="n">
        <v>5470</v>
      </c>
      <c r="F1951" s="16"/>
    </row>
    <row r="1952" customFormat="false" ht="13.5" hidden="false" customHeight="false" outlineLevel="0" collapsed="false">
      <c r="A1952" s="15" t="n">
        <v>39631</v>
      </c>
      <c r="B1952" s="14" t="s">
        <v>107</v>
      </c>
      <c r="C1952" s="4" t="n">
        <v>5365</v>
      </c>
      <c r="D1952" s="4" t="n">
        <v>5365</v>
      </c>
      <c r="E1952" s="4" t="n">
        <v>5365</v>
      </c>
      <c r="F1952" s="16"/>
    </row>
    <row r="1953" customFormat="false" ht="13.5" hidden="false" customHeight="false" outlineLevel="0" collapsed="false">
      <c r="A1953" s="15" t="n">
        <v>39632</v>
      </c>
      <c r="B1953" s="14" t="s">
        <v>107</v>
      </c>
      <c r="C1953" s="4" t="n">
        <v>5348</v>
      </c>
      <c r="D1953" s="4" t="n">
        <v>5348</v>
      </c>
      <c r="E1953" s="4" t="n">
        <v>5348</v>
      </c>
      <c r="F1953" s="16"/>
    </row>
    <row r="1954" customFormat="false" ht="13.5" hidden="false" customHeight="false" outlineLevel="0" collapsed="false">
      <c r="A1954" s="15" t="n">
        <v>39633</v>
      </c>
      <c r="B1954" s="14" t="s">
        <v>107</v>
      </c>
      <c r="C1954" s="4" t="n">
        <v>5354</v>
      </c>
      <c r="D1954" s="4" t="n">
        <v>5354</v>
      </c>
      <c r="E1954" s="4" t="n">
        <v>5354</v>
      </c>
      <c r="F1954" s="16"/>
    </row>
    <row r="1955" customFormat="false" ht="13.5" hidden="false" customHeight="false" outlineLevel="0" collapsed="false">
      <c r="A1955" s="15" t="n">
        <v>39636</v>
      </c>
      <c r="B1955" s="14" t="s">
        <v>107</v>
      </c>
      <c r="C1955" s="4" t="n">
        <v>5407</v>
      </c>
      <c r="D1955" s="4" t="n">
        <v>5407</v>
      </c>
      <c r="E1955" s="4" t="n">
        <v>5407</v>
      </c>
      <c r="F1955" s="16"/>
    </row>
    <row r="1956" customFormat="false" ht="13.5" hidden="false" customHeight="false" outlineLevel="0" collapsed="false">
      <c r="A1956" s="15" t="n">
        <v>39637</v>
      </c>
      <c r="B1956" s="14" t="s">
        <v>107</v>
      </c>
      <c r="C1956" s="4" t="n">
        <v>5279</v>
      </c>
      <c r="D1956" s="4" t="n">
        <v>5279</v>
      </c>
      <c r="E1956" s="4" t="n">
        <v>5279</v>
      </c>
      <c r="F1956" s="16"/>
    </row>
    <row r="1957" customFormat="false" ht="13.5" hidden="false" customHeight="false" outlineLevel="0" collapsed="false">
      <c r="A1957" s="15" t="n">
        <v>39638</v>
      </c>
      <c r="B1957" s="14" t="s">
        <v>107</v>
      </c>
      <c r="C1957" s="4" t="n">
        <v>5291</v>
      </c>
      <c r="D1957" s="4" t="n">
        <v>5291</v>
      </c>
      <c r="E1957" s="4" t="n">
        <v>5291</v>
      </c>
      <c r="F1957" s="16"/>
    </row>
    <row r="1958" customFormat="false" ht="13.5" hidden="false" customHeight="false" outlineLevel="0" collapsed="false">
      <c r="A1958" s="15" t="n">
        <v>39639</v>
      </c>
      <c r="B1958" s="14" t="s">
        <v>107</v>
      </c>
      <c r="C1958" s="4" t="n">
        <v>5302</v>
      </c>
      <c r="D1958" s="4" t="n">
        <v>5302</v>
      </c>
      <c r="E1958" s="4" t="n">
        <v>5302</v>
      </c>
      <c r="F1958" s="16"/>
    </row>
    <row r="1959" customFormat="false" ht="13.5" hidden="false" customHeight="false" outlineLevel="0" collapsed="false">
      <c r="A1959" s="15" t="n">
        <v>39640</v>
      </c>
      <c r="B1959" s="14" t="s">
        <v>107</v>
      </c>
      <c r="C1959" s="4" t="n">
        <v>5284</v>
      </c>
      <c r="D1959" s="4" t="n">
        <v>5284</v>
      </c>
      <c r="E1959" s="4" t="n">
        <v>5284</v>
      </c>
      <c r="F1959" s="16"/>
    </row>
    <row r="1960" customFormat="false" ht="13.5" hidden="false" customHeight="false" outlineLevel="0" collapsed="false">
      <c r="A1960" s="15" t="n">
        <v>39643</v>
      </c>
      <c r="B1960" s="14" t="s">
        <v>107</v>
      </c>
      <c r="C1960" s="4" t="n">
        <v>5272</v>
      </c>
      <c r="D1960" s="4" t="n">
        <v>5272</v>
      </c>
      <c r="E1960" s="4" t="n">
        <v>5272</v>
      </c>
      <c r="F1960" s="16"/>
    </row>
    <row r="1961" customFormat="false" ht="13.5" hidden="false" customHeight="false" outlineLevel="0" collapsed="false">
      <c r="A1961" s="15" t="n">
        <v>39644</v>
      </c>
      <c r="B1961" s="14" t="s">
        <v>107</v>
      </c>
      <c r="C1961" s="4" t="n">
        <v>5171</v>
      </c>
      <c r="D1961" s="4" t="n">
        <v>5171</v>
      </c>
      <c r="E1961" s="4" t="n">
        <v>5171</v>
      </c>
      <c r="F1961" s="16"/>
    </row>
    <row r="1962" customFormat="false" ht="13.5" hidden="false" customHeight="false" outlineLevel="0" collapsed="false">
      <c r="A1962" s="15" t="n">
        <v>39645</v>
      </c>
      <c r="B1962" s="14" t="s">
        <v>107</v>
      </c>
      <c r="C1962" s="4" t="n">
        <v>5166</v>
      </c>
      <c r="D1962" s="4" t="n">
        <v>5166</v>
      </c>
      <c r="E1962" s="4" t="n">
        <v>5166</v>
      </c>
      <c r="F1962" s="16"/>
    </row>
    <row r="1963" customFormat="false" ht="13.5" hidden="false" customHeight="false" outlineLevel="0" collapsed="false">
      <c r="A1963" s="15" t="n">
        <v>39646</v>
      </c>
      <c r="B1963" s="14" t="s">
        <v>107</v>
      </c>
      <c r="C1963" s="4" t="n">
        <v>5214</v>
      </c>
      <c r="D1963" s="4" t="n">
        <v>5214</v>
      </c>
      <c r="E1963" s="4" t="n">
        <v>5214</v>
      </c>
      <c r="F1963" s="16"/>
    </row>
    <row r="1964" customFormat="false" ht="13.5" hidden="false" customHeight="false" outlineLevel="0" collapsed="false">
      <c r="A1964" s="15" t="n">
        <v>39647</v>
      </c>
      <c r="B1964" s="14" t="s">
        <v>107</v>
      </c>
      <c r="C1964" s="4" t="n">
        <v>5161</v>
      </c>
      <c r="D1964" s="4" t="n">
        <v>5161</v>
      </c>
      <c r="E1964" s="4" t="n">
        <v>5161</v>
      </c>
      <c r="F1964" s="16"/>
    </row>
    <row r="1965" customFormat="false" ht="13.5" hidden="false" customHeight="false" outlineLevel="0" collapsed="false">
      <c r="A1965" s="15" t="n">
        <v>39651</v>
      </c>
      <c r="B1965" s="14" t="s">
        <v>107</v>
      </c>
      <c r="C1965" s="4" t="n">
        <v>5300</v>
      </c>
      <c r="D1965" s="4" t="n">
        <v>5300</v>
      </c>
      <c r="E1965" s="4" t="n">
        <v>5300</v>
      </c>
      <c r="F1965" s="16"/>
    </row>
    <row r="1966" customFormat="false" ht="13.5" hidden="false" customHeight="false" outlineLevel="0" collapsed="false">
      <c r="A1966" s="15" t="n">
        <v>39652</v>
      </c>
      <c r="B1966" s="14" t="s">
        <v>107</v>
      </c>
      <c r="C1966" s="4" t="n">
        <v>5347</v>
      </c>
      <c r="D1966" s="4" t="n">
        <v>5347</v>
      </c>
      <c r="E1966" s="4" t="n">
        <v>5347</v>
      </c>
      <c r="F1966" s="16"/>
    </row>
    <row r="1967" customFormat="false" ht="13.5" hidden="false" customHeight="false" outlineLevel="0" collapsed="false">
      <c r="A1967" s="15" t="n">
        <v>39653</v>
      </c>
      <c r="B1967" s="14" t="s">
        <v>107</v>
      </c>
      <c r="C1967" s="4" t="n">
        <v>5463</v>
      </c>
      <c r="D1967" s="4" t="n">
        <v>5463</v>
      </c>
      <c r="E1967" s="4" t="n">
        <v>5463</v>
      </c>
      <c r="F1967" s="16"/>
    </row>
    <row r="1968" customFormat="false" ht="13.5" hidden="false" customHeight="false" outlineLevel="0" collapsed="false">
      <c r="A1968" s="15" t="n">
        <v>39654</v>
      </c>
      <c r="B1968" s="14" t="s">
        <v>107</v>
      </c>
      <c r="C1968" s="4" t="n">
        <v>5335</v>
      </c>
      <c r="D1968" s="4" t="n">
        <v>5335</v>
      </c>
      <c r="E1968" s="4" t="n">
        <v>5335</v>
      </c>
      <c r="F1968" s="16"/>
    </row>
    <row r="1969" customFormat="false" ht="13.5" hidden="false" customHeight="false" outlineLevel="0" collapsed="false">
      <c r="A1969" s="15" t="n">
        <v>39657</v>
      </c>
      <c r="B1969" s="14" t="s">
        <v>107</v>
      </c>
      <c r="C1969" s="4" t="n">
        <v>5333</v>
      </c>
      <c r="D1969" s="4" t="n">
        <v>5333</v>
      </c>
      <c r="E1969" s="4" t="n">
        <v>5333</v>
      </c>
      <c r="F1969" s="16"/>
    </row>
    <row r="1970" customFormat="false" ht="13.5" hidden="false" customHeight="false" outlineLevel="0" collapsed="false">
      <c r="A1970" s="15" t="n">
        <v>39658</v>
      </c>
      <c r="B1970" s="14" t="s">
        <v>107</v>
      </c>
      <c r="C1970" s="4" t="n">
        <v>5258</v>
      </c>
      <c r="D1970" s="4" t="n">
        <v>5258</v>
      </c>
      <c r="E1970" s="4" t="n">
        <v>5258</v>
      </c>
      <c r="F1970" s="16"/>
    </row>
    <row r="1971" customFormat="false" ht="13.5" hidden="false" customHeight="false" outlineLevel="0" collapsed="false">
      <c r="A1971" s="15" t="n">
        <v>39659</v>
      </c>
      <c r="B1971" s="14" t="s">
        <v>107</v>
      </c>
      <c r="C1971" s="4" t="n">
        <v>5331</v>
      </c>
      <c r="D1971" s="4" t="n">
        <v>5331</v>
      </c>
      <c r="E1971" s="4" t="n">
        <v>5331</v>
      </c>
      <c r="F1971" s="16"/>
    </row>
    <row r="1972" customFormat="false" ht="13.5" hidden="false" customHeight="false" outlineLevel="0" collapsed="false">
      <c r="A1972" s="15" t="n">
        <v>39660</v>
      </c>
      <c r="B1972" s="14" t="s">
        <v>107</v>
      </c>
      <c r="C1972" s="4" t="n">
        <v>5311</v>
      </c>
      <c r="D1972" s="4" t="n">
        <v>5311</v>
      </c>
      <c r="E1972" s="4" t="n">
        <v>5311</v>
      </c>
      <c r="F1972" s="16"/>
    </row>
    <row r="1973" customFormat="false" ht="13.5" hidden="false" customHeight="false" outlineLevel="0" collapsed="false">
      <c r="A1973" s="15" t="n">
        <v>39661</v>
      </c>
      <c r="B1973" s="14" t="s">
        <v>107</v>
      </c>
      <c r="C1973" s="4" t="n">
        <v>5172</v>
      </c>
      <c r="D1973" s="4" t="n">
        <v>5172</v>
      </c>
      <c r="E1973" s="4" t="n">
        <v>5172</v>
      </c>
      <c r="F1973" s="16"/>
    </row>
    <row r="1974" customFormat="false" ht="13.5" hidden="false" customHeight="false" outlineLevel="0" collapsed="false">
      <c r="A1974" s="15" t="n">
        <v>39664</v>
      </c>
      <c r="B1974" s="14" t="s">
        <v>107</v>
      </c>
      <c r="C1974" s="4" t="n">
        <v>5058</v>
      </c>
      <c r="D1974" s="4" t="n">
        <v>5058</v>
      </c>
      <c r="E1974" s="4" t="n">
        <v>5058</v>
      </c>
      <c r="F1974" s="16"/>
    </row>
    <row r="1975" customFormat="false" ht="13.5" hidden="false" customHeight="false" outlineLevel="0" collapsed="false">
      <c r="A1975" s="15" t="n">
        <v>39665</v>
      </c>
      <c r="B1975" s="14" t="s">
        <v>107</v>
      </c>
      <c r="C1975" s="4" t="n">
        <v>5062</v>
      </c>
      <c r="D1975" s="4" t="n">
        <v>5062</v>
      </c>
      <c r="E1975" s="4" t="n">
        <v>5062</v>
      </c>
      <c r="F1975" s="16"/>
    </row>
    <row r="1976" customFormat="false" ht="13.5" hidden="false" customHeight="false" outlineLevel="0" collapsed="false">
      <c r="A1976" s="15" t="n">
        <v>39666</v>
      </c>
      <c r="B1976" s="14" t="s">
        <v>107</v>
      </c>
      <c r="C1976" s="4" t="n">
        <v>5186</v>
      </c>
      <c r="D1976" s="4" t="n">
        <v>5186</v>
      </c>
      <c r="E1976" s="4" t="n">
        <v>5186</v>
      </c>
      <c r="F1976" s="16"/>
    </row>
    <row r="1977" customFormat="false" ht="13.5" hidden="false" customHeight="false" outlineLevel="0" collapsed="false">
      <c r="A1977" s="15" t="n">
        <v>39667</v>
      </c>
      <c r="B1977" s="14" t="s">
        <v>107</v>
      </c>
      <c r="C1977" s="4" t="n">
        <v>5141</v>
      </c>
      <c r="D1977" s="4" t="n">
        <v>5141</v>
      </c>
      <c r="E1977" s="4" t="n">
        <v>5141</v>
      </c>
      <c r="F1977" s="16"/>
    </row>
    <row r="1978" customFormat="false" ht="13.5" hidden="false" customHeight="false" outlineLevel="0" collapsed="false">
      <c r="A1978" s="15" t="n">
        <v>39668</v>
      </c>
      <c r="B1978" s="14" t="s">
        <v>107</v>
      </c>
      <c r="C1978" s="4" t="n">
        <v>5143</v>
      </c>
      <c r="D1978" s="4" t="n">
        <v>5143</v>
      </c>
      <c r="E1978" s="4" t="n">
        <v>5143</v>
      </c>
      <c r="F1978" s="16"/>
    </row>
    <row r="1979" customFormat="false" ht="13.5" hidden="false" customHeight="false" outlineLevel="0" collapsed="false">
      <c r="A1979" s="15" t="n">
        <v>39671</v>
      </c>
      <c r="B1979" s="14" t="s">
        <v>107</v>
      </c>
      <c r="C1979" s="4" t="n">
        <v>5203</v>
      </c>
      <c r="D1979" s="4" t="n">
        <v>5203</v>
      </c>
      <c r="E1979" s="4" t="n">
        <v>5203</v>
      </c>
      <c r="F1979" s="16"/>
    </row>
    <row r="1980" customFormat="false" ht="13.5" hidden="false" customHeight="false" outlineLevel="0" collapsed="false">
      <c r="A1980" s="15" t="n">
        <v>39672</v>
      </c>
      <c r="B1980" s="14" t="s">
        <v>107</v>
      </c>
      <c r="C1980" s="4" t="n">
        <v>5173</v>
      </c>
      <c r="D1980" s="4" t="n">
        <v>5173</v>
      </c>
      <c r="E1980" s="4" t="n">
        <v>5173</v>
      </c>
      <c r="F1980" s="16"/>
    </row>
    <row r="1981" customFormat="false" ht="13.5" hidden="false" customHeight="false" outlineLevel="0" collapsed="false">
      <c r="A1981" s="15" t="n">
        <v>39673</v>
      </c>
      <c r="B1981" s="14" t="s">
        <v>107</v>
      </c>
      <c r="C1981" s="4" t="n">
        <v>5066</v>
      </c>
      <c r="D1981" s="4" t="n">
        <v>5066</v>
      </c>
      <c r="E1981" s="4" t="n">
        <v>5066</v>
      </c>
      <c r="F1981" s="16"/>
    </row>
    <row r="1982" customFormat="false" ht="13.5" hidden="false" customHeight="false" outlineLevel="0" collapsed="false">
      <c r="A1982" s="15" t="n">
        <v>39674</v>
      </c>
      <c r="B1982" s="14" t="s">
        <v>107</v>
      </c>
      <c r="C1982" s="4" t="n">
        <v>5033</v>
      </c>
      <c r="D1982" s="4" t="n">
        <v>5033</v>
      </c>
      <c r="E1982" s="4" t="n">
        <v>5033</v>
      </c>
      <c r="F1982" s="16"/>
    </row>
    <row r="1983" customFormat="false" ht="13.5" hidden="false" customHeight="false" outlineLevel="0" collapsed="false">
      <c r="A1983" s="15" t="n">
        <v>39675</v>
      </c>
      <c r="B1983" s="14" t="s">
        <v>107</v>
      </c>
      <c r="C1983" s="4" t="n">
        <v>5069</v>
      </c>
      <c r="D1983" s="4" t="n">
        <v>5069</v>
      </c>
      <c r="E1983" s="4" t="n">
        <v>5069</v>
      </c>
      <c r="F1983" s="16"/>
    </row>
    <row r="1984" customFormat="false" ht="13.5" hidden="false" customHeight="false" outlineLevel="0" collapsed="false">
      <c r="A1984" s="15" t="n">
        <v>39678</v>
      </c>
      <c r="B1984" s="14" t="s">
        <v>107</v>
      </c>
      <c r="C1984" s="4" t="n">
        <v>5108</v>
      </c>
      <c r="D1984" s="4" t="n">
        <v>5108</v>
      </c>
      <c r="E1984" s="4" t="n">
        <v>5108</v>
      </c>
      <c r="F1984" s="16"/>
    </row>
    <row r="1985" customFormat="false" ht="13.5" hidden="false" customHeight="false" outlineLevel="0" collapsed="false">
      <c r="A1985" s="15" t="n">
        <v>39679</v>
      </c>
      <c r="B1985" s="14" t="s">
        <v>107</v>
      </c>
      <c r="C1985" s="4" t="n">
        <v>5008</v>
      </c>
      <c r="D1985" s="4" t="n">
        <v>5008</v>
      </c>
      <c r="E1985" s="4" t="n">
        <v>5008</v>
      </c>
      <c r="F1985" s="16"/>
    </row>
    <row r="1986" customFormat="false" ht="13.5" hidden="false" customHeight="false" outlineLevel="0" collapsed="false">
      <c r="A1986" s="15" t="n">
        <v>39680</v>
      </c>
      <c r="B1986" s="14" t="s">
        <v>107</v>
      </c>
      <c r="C1986" s="4" t="n">
        <v>5027</v>
      </c>
      <c r="D1986" s="4" t="n">
        <v>5027</v>
      </c>
      <c r="E1986" s="4" t="n">
        <v>5027</v>
      </c>
      <c r="F1986" s="16"/>
    </row>
    <row r="1987" customFormat="false" ht="13.5" hidden="false" customHeight="false" outlineLevel="0" collapsed="false">
      <c r="A1987" s="15" t="n">
        <v>39681</v>
      </c>
      <c r="B1987" s="14" t="s">
        <v>107</v>
      </c>
      <c r="C1987" s="4" t="n">
        <v>4996</v>
      </c>
      <c r="D1987" s="4" t="n">
        <v>4996</v>
      </c>
      <c r="E1987" s="4" t="n">
        <v>4996</v>
      </c>
      <c r="F1987" s="16"/>
    </row>
    <row r="1988" customFormat="false" ht="13.5" hidden="false" customHeight="false" outlineLevel="0" collapsed="false">
      <c r="A1988" s="15" t="n">
        <v>39682</v>
      </c>
      <c r="B1988" s="14" t="s">
        <v>107</v>
      </c>
      <c r="C1988" s="4" t="n">
        <v>4953</v>
      </c>
      <c r="D1988" s="4" t="n">
        <v>4953</v>
      </c>
      <c r="E1988" s="4" t="n">
        <v>4953</v>
      </c>
      <c r="F1988" s="16"/>
    </row>
    <row r="1989" customFormat="false" ht="13.5" hidden="false" customHeight="false" outlineLevel="0" collapsed="false">
      <c r="A1989" s="15" t="n">
        <v>39685</v>
      </c>
      <c r="B1989" s="14" t="s">
        <v>107</v>
      </c>
      <c r="C1989" s="4" t="n">
        <v>5040</v>
      </c>
      <c r="D1989" s="4" t="n">
        <v>5040</v>
      </c>
      <c r="E1989" s="4" t="n">
        <v>5040</v>
      </c>
      <c r="F1989" s="16"/>
    </row>
    <row r="1990" customFormat="false" ht="13.5" hidden="false" customHeight="false" outlineLevel="0" collapsed="false">
      <c r="A1990" s="15" t="n">
        <v>39686</v>
      </c>
      <c r="B1990" s="14" t="s">
        <v>107</v>
      </c>
      <c r="C1990" s="4" t="n">
        <v>5010</v>
      </c>
      <c r="D1990" s="4" t="n">
        <v>5010</v>
      </c>
      <c r="E1990" s="4" t="n">
        <v>5010</v>
      </c>
      <c r="F1990" s="16"/>
    </row>
    <row r="1991" customFormat="false" ht="13.5" hidden="false" customHeight="false" outlineLevel="0" collapsed="false">
      <c r="A1991" s="15" t="n">
        <v>39687</v>
      </c>
      <c r="B1991" s="14" t="s">
        <v>107</v>
      </c>
      <c r="C1991" s="4" t="n">
        <v>4970</v>
      </c>
      <c r="D1991" s="4" t="n">
        <v>4970</v>
      </c>
      <c r="E1991" s="4" t="n">
        <v>4970</v>
      </c>
      <c r="F1991" s="16"/>
    </row>
    <row r="1992" customFormat="false" ht="13.5" hidden="false" customHeight="false" outlineLevel="0" collapsed="false">
      <c r="A1992" s="15" t="n">
        <v>39688</v>
      </c>
      <c r="B1992" s="14" t="s">
        <v>107</v>
      </c>
      <c r="C1992" s="4" t="n">
        <v>4959</v>
      </c>
      <c r="D1992" s="4" t="n">
        <v>4959</v>
      </c>
      <c r="E1992" s="4" t="n">
        <v>4959</v>
      </c>
      <c r="F1992" s="16"/>
    </row>
    <row r="1993" customFormat="false" ht="13.5" hidden="false" customHeight="false" outlineLevel="0" collapsed="false">
      <c r="A1993" s="15" t="n">
        <v>39689</v>
      </c>
      <c r="B1993" s="14" t="s">
        <v>107</v>
      </c>
      <c r="C1993" s="4" t="n">
        <v>5071</v>
      </c>
      <c r="D1993" s="4" t="n">
        <v>5071</v>
      </c>
      <c r="E1993" s="4" t="n">
        <v>5071</v>
      </c>
      <c r="F1993" s="16"/>
    </row>
    <row r="1994" customFormat="false" ht="13.5" hidden="false" customHeight="false" outlineLevel="0" collapsed="false">
      <c r="A1994" s="15" t="n">
        <v>39692</v>
      </c>
      <c r="B1994" s="14" t="s">
        <v>107</v>
      </c>
      <c r="C1994" s="4" t="n">
        <v>4963</v>
      </c>
      <c r="D1994" s="4" t="n">
        <v>4963</v>
      </c>
      <c r="E1994" s="4" t="n">
        <v>4963</v>
      </c>
      <c r="F1994" s="16"/>
    </row>
    <row r="1995" customFormat="false" ht="13.5" hidden="false" customHeight="false" outlineLevel="0" collapsed="false">
      <c r="A1995" s="15" t="n">
        <v>39693</v>
      </c>
      <c r="B1995" s="14" t="s">
        <v>107</v>
      </c>
      <c r="C1995" s="4" t="n">
        <v>4878</v>
      </c>
      <c r="D1995" s="4" t="n">
        <v>4878</v>
      </c>
      <c r="E1995" s="4" t="n">
        <v>4878</v>
      </c>
      <c r="F1995" s="16"/>
    </row>
    <row r="1996" customFormat="false" ht="13.5" hidden="false" customHeight="false" outlineLevel="0" collapsed="false">
      <c r="A1996" s="15" t="n">
        <v>39694</v>
      </c>
      <c r="B1996" s="14" t="s">
        <v>107</v>
      </c>
      <c r="C1996" s="4" t="n">
        <v>4902</v>
      </c>
      <c r="D1996" s="4" t="n">
        <v>4902</v>
      </c>
      <c r="E1996" s="4" t="n">
        <v>4902</v>
      </c>
      <c r="F1996" s="16"/>
    </row>
    <row r="1997" customFormat="false" ht="13.5" hidden="false" customHeight="false" outlineLevel="0" collapsed="false">
      <c r="A1997" s="15" t="n">
        <v>39695</v>
      </c>
      <c r="B1997" s="14" t="s">
        <v>107</v>
      </c>
      <c r="C1997" s="4" t="n">
        <v>4811</v>
      </c>
      <c r="D1997" s="4" t="n">
        <v>4811</v>
      </c>
      <c r="E1997" s="4" t="n">
        <v>4811</v>
      </c>
      <c r="F1997" s="16"/>
    </row>
    <row r="1998" customFormat="false" ht="13.5" hidden="false" customHeight="false" outlineLevel="0" collapsed="false">
      <c r="A1998" s="15" t="n">
        <v>39696</v>
      </c>
      <c r="B1998" s="14" t="s">
        <v>107</v>
      </c>
      <c r="C1998" s="4" t="n">
        <v>4693</v>
      </c>
      <c r="D1998" s="4" t="n">
        <v>4693</v>
      </c>
      <c r="E1998" s="4" t="n">
        <v>4693</v>
      </c>
      <c r="F1998" s="16"/>
    </row>
    <row r="1999" customFormat="false" ht="13.5" hidden="false" customHeight="false" outlineLevel="0" collapsed="false">
      <c r="A1999" s="15" t="n">
        <v>39699</v>
      </c>
      <c r="B1999" s="14" t="s">
        <v>107</v>
      </c>
      <c r="C1999" s="4" t="n">
        <v>4864</v>
      </c>
      <c r="D1999" s="4" t="n">
        <v>4864</v>
      </c>
      <c r="E1999" s="4" t="n">
        <v>4864</v>
      </c>
      <c r="F1999" s="16"/>
    </row>
    <row r="2000" customFormat="false" ht="13.5" hidden="false" customHeight="false" outlineLevel="0" collapsed="false">
      <c r="A2000" s="15" t="n">
        <v>39700</v>
      </c>
      <c r="B2000" s="14" t="s">
        <v>107</v>
      </c>
      <c r="C2000" s="4" t="n">
        <v>4752</v>
      </c>
      <c r="D2000" s="4" t="n">
        <v>4752</v>
      </c>
      <c r="E2000" s="4" t="n">
        <v>4752</v>
      </c>
      <c r="F2000" s="16"/>
    </row>
    <row r="2001" customFormat="false" ht="13.5" hidden="false" customHeight="false" outlineLevel="0" collapsed="false">
      <c r="A2001" s="15" t="n">
        <v>39701</v>
      </c>
      <c r="B2001" s="14" t="s">
        <v>107</v>
      </c>
      <c r="C2001" s="4" t="n">
        <v>4758</v>
      </c>
      <c r="D2001" s="4" t="n">
        <v>4758</v>
      </c>
      <c r="E2001" s="4" t="n">
        <v>4758</v>
      </c>
      <c r="F2001" s="16"/>
    </row>
    <row r="2002" customFormat="false" ht="13.5" hidden="false" customHeight="false" outlineLevel="0" collapsed="false">
      <c r="A2002" s="15" t="n">
        <v>39702</v>
      </c>
      <c r="B2002" s="14" t="s">
        <v>107</v>
      </c>
      <c r="C2002" s="4" t="n">
        <v>4635</v>
      </c>
      <c r="D2002" s="4" t="n">
        <v>4635</v>
      </c>
      <c r="E2002" s="4" t="n">
        <v>4635</v>
      </c>
      <c r="F2002" s="16"/>
    </row>
    <row r="2003" customFormat="false" ht="13.5" hidden="false" customHeight="false" outlineLevel="0" collapsed="false">
      <c r="A2003" s="15" t="n">
        <v>39703</v>
      </c>
      <c r="B2003" s="14" t="s">
        <v>107</v>
      </c>
      <c r="C2003" s="4" t="n">
        <v>4683</v>
      </c>
      <c r="D2003" s="4" t="n">
        <v>4683</v>
      </c>
      <c r="E2003" s="4" t="n">
        <v>4683</v>
      </c>
      <c r="F2003" s="16"/>
    </row>
    <row r="2004" customFormat="false" ht="13.5" hidden="false" customHeight="false" outlineLevel="0" collapsed="false">
      <c r="A2004" s="15" t="n">
        <v>39707</v>
      </c>
      <c r="B2004" s="14" t="s">
        <v>107</v>
      </c>
      <c r="C2004" s="4" t="n">
        <v>4471</v>
      </c>
      <c r="D2004" s="4" t="n">
        <v>4471</v>
      </c>
      <c r="E2004" s="4" t="n">
        <v>4471</v>
      </c>
      <c r="F2004" s="16"/>
    </row>
    <row r="2005" customFormat="false" ht="13.5" hidden="false" customHeight="false" outlineLevel="0" collapsed="false">
      <c r="A2005" s="15" t="n">
        <v>39708</v>
      </c>
      <c r="B2005" s="14" t="s">
        <v>107</v>
      </c>
      <c r="C2005" s="4" t="n">
        <v>4452</v>
      </c>
      <c r="D2005" s="4" t="n">
        <v>4452</v>
      </c>
      <c r="E2005" s="4" t="n">
        <v>4452</v>
      </c>
      <c r="F2005" s="16"/>
    </row>
    <row r="2006" customFormat="false" ht="13.5" hidden="false" customHeight="false" outlineLevel="0" collapsed="false">
      <c r="A2006" s="15" t="n">
        <v>39709</v>
      </c>
      <c r="B2006" s="14" t="s">
        <v>107</v>
      </c>
      <c r="C2006" s="4" t="n">
        <v>4372</v>
      </c>
      <c r="D2006" s="4" t="n">
        <v>4372</v>
      </c>
      <c r="E2006" s="4" t="n">
        <v>4372</v>
      </c>
      <c r="F2006" s="16"/>
    </row>
    <row r="2007" customFormat="false" ht="13.5" hidden="false" customHeight="false" outlineLevel="0" collapsed="false">
      <c r="A2007" s="15" t="n">
        <v>39710</v>
      </c>
      <c r="B2007" s="14" t="s">
        <v>107</v>
      </c>
      <c r="C2007" s="4" t="n">
        <v>4566</v>
      </c>
      <c r="D2007" s="4" t="n">
        <v>4566</v>
      </c>
      <c r="E2007" s="4" t="n">
        <v>4566</v>
      </c>
      <c r="F2007" s="16"/>
    </row>
    <row r="2008" customFormat="false" ht="13.5" hidden="false" customHeight="false" outlineLevel="0" collapsed="false">
      <c r="A2008" s="15" t="n">
        <v>39713</v>
      </c>
      <c r="B2008" s="14" t="s">
        <v>107</v>
      </c>
      <c r="C2008" s="4" t="n">
        <v>4631</v>
      </c>
      <c r="D2008" s="4" t="n">
        <v>4631</v>
      </c>
      <c r="E2008" s="4" t="n">
        <v>4631</v>
      </c>
      <c r="F2008" s="16"/>
    </row>
    <row r="2009" customFormat="false" ht="13.5" hidden="false" customHeight="false" outlineLevel="0" collapsed="false">
      <c r="A2009" s="15" t="n">
        <v>39715</v>
      </c>
      <c r="B2009" s="14" t="s">
        <v>107</v>
      </c>
      <c r="C2009" s="4" t="n">
        <v>4610</v>
      </c>
      <c r="D2009" s="4" t="n">
        <v>4610</v>
      </c>
      <c r="E2009" s="4" t="n">
        <v>4610</v>
      </c>
      <c r="F2009" s="16"/>
    </row>
    <row r="2010" customFormat="false" ht="13.5" hidden="false" customHeight="false" outlineLevel="0" collapsed="false">
      <c r="A2010" s="15" t="n">
        <v>39716</v>
      </c>
      <c r="B2010" s="14" t="s">
        <v>107</v>
      </c>
      <c r="C2010" s="4" t="n">
        <v>4595</v>
      </c>
      <c r="D2010" s="4" t="n">
        <v>4595</v>
      </c>
      <c r="E2010" s="4" t="n">
        <v>4595</v>
      </c>
      <c r="F2010" s="16"/>
    </row>
    <row r="2011" customFormat="false" ht="13.5" hidden="false" customHeight="false" outlineLevel="0" collapsed="false">
      <c r="A2011" s="15" t="n">
        <v>39717</v>
      </c>
      <c r="B2011" s="14" t="s">
        <v>107</v>
      </c>
      <c r="C2011" s="4" t="n">
        <v>4551</v>
      </c>
      <c r="D2011" s="4" t="n">
        <v>4551</v>
      </c>
      <c r="E2011" s="4" t="n">
        <v>4551</v>
      </c>
      <c r="F2011" s="16"/>
    </row>
    <row r="2012" customFormat="false" ht="13.5" hidden="false" customHeight="false" outlineLevel="0" collapsed="false">
      <c r="A2012" s="15" t="n">
        <v>39720</v>
      </c>
      <c r="B2012" s="14" t="s">
        <v>107</v>
      </c>
      <c r="C2012" s="4" t="n">
        <v>4480</v>
      </c>
      <c r="D2012" s="4" t="n">
        <v>4480</v>
      </c>
      <c r="E2012" s="4" t="n">
        <v>4480</v>
      </c>
      <c r="F2012" s="16"/>
    </row>
    <row r="2013" customFormat="false" ht="13.5" hidden="false" customHeight="false" outlineLevel="0" collapsed="false">
      <c r="A2013" s="15" t="n">
        <v>39721</v>
      </c>
      <c r="B2013" s="14" t="s">
        <v>107</v>
      </c>
      <c r="C2013" s="4" t="n">
        <v>4353</v>
      </c>
      <c r="D2013" s="4" t="n">
        <v>4353</v>
      </c>
      <c r="E2013" s="4" t="n">
        <v>4353</v>
      </c>
      <c r="F2013" s="16"/>
    </row>
    <row r="2014" customFormat="false" ht="13.5" hidden="false" customHeight="false" outlineLevel="0" collapsed="false">
      <c r="A2014" s="15" t="n">
        <v>39722</v>
      </c>
      <c r="B2014" s="14" t="s">
        <v>107</v>
      </c>
      <c r="C2014" s="4" t="n">
        <v>4388</v>
      </c>
      <c r="D2014" s="4" t="n">
        <v>4388</v>
      </c>
      <c r="E2014" s="4" t="n">
        <v>4388</v>
      </c>
      <c r="F2014" s="16"/>
    </row>
    <row r="2015" customFormat="false" ht="13.5" hidden="false" customHeight="false" outlineLevel="0" collapsed="false">
      <c r="A2015" s="15" t="n">
        <v>39723</v>
      </c>
      <c r="B2015" s="14" t="s">
        <v>107</v>
      </c>
      <c r="C2015" s="4" t="n">
        <v>4295</v>
      </c>
      <c r="D2015" s="4" t="n">
        <v>4295</v>
      </c>
      <c r="E2015" s="4" t="n">
        <v>4295</v>
      </c>
      <c r="F2015" s="16"/>
    </row>
    <row r="2016" customFormat="false" ht="13.5" hidden="false" customHeight="false" outlineLevel="0" collapsed="false">
      <c r="A2016" s="15" t="n">
        <v>39724</v>
      </c>
      <c r="B2016" s="14" t="s">
        <v>107</v>
      </c>
      <c r="C2016" s="4" t="n">
        <v>4198</v>
      </c>
      <c r="D2016" s="4" t="n">
        <v>4198</v>
      </c>
      <c r="E2016" s="4" t="n">
        <v>4198</v>
      </c>
      <c r="F2016" s="16"/>
    </row>
    <row r="2017" customFormat="false" ht="13.5" hidden="false" customHeight="false" outlineLevel="0" collapsed="false">
      <c r="A2017" s="15" t="n">
        <v>39727</v>
      </c>
      <c r="B2017" s="14" t="s">
        <v>107</v>
      </c>
      <c r="C2017" s="4" t="n">
        <v>3999</v>
      </c>
      <c r="D2017" s="4" t="n">
        <v>3999</v>
      </c>
      <c r="E2017" s="4" t="n">
        <v>3999</v>
      </c>
      <c r="F2017" s="16"/>
    </row>
    <row r="2018" customFormat="false" ht="13.5" hidden="false" customHeight="false" outlineLevel="0" collapsed="false">
      <c r="A2018" s="15" t="n">
        <v>39728</v>
      </c>
      <c r="B2018" s="14" t="s">
        <v>107</v>
      </c>
      <c r="C2018" s="4" t="n">
        <v>3908</v>
      </c>
      <c r="D2018" s="4" t="n">
        <v>3908</v>
      </c>
      <c r="E2018" s="4" t="n">
        <v>3908</v>
      </c>
      <c r="F2018" s="16"/>
    </row>
    <row r="2019" customFormat="false" ht="13.5" hidden="false" customHeight="false" outlineLevel="0" collapsed="false">
      <c r="A2019" s="15" t="n">
        <v>39729</v>
      </c>
      <c r="B2019" s="14" t="s">
        <v>107</v>
      </c>
      <c r="C2019" s="4" t="n">
        <v>3579</v>
      </c>
      <c r="D2019" s="4" t="n">
        <v>3579</v>
      </c>
      <c r="E2019" s="4" t="n">
        <v>3579</v>
      </c>
      <c r="F2019" s="16"/>
    </row>
    <row r="2020" customFormat="false" ht="13.5" hidden="false" customHeight="false" outlineLevel="0" collapsed="false">
      <c r="A2020" s="15" t="n">
        <v>39730</v>
      </c>
      <c r="B2020" s="14" t="s">
        <v>107</v>
      </c>
      <c r="C2020" s="4" t="n">
        <v>3598</v>
      </c>
      <c r="D2020" s="4" t="n">
        <v>3598</v>
      </c>
      <c r="E2020" s="4" t="n">
        <v>3598</v>
      </c>
      <c r="F2020" s="16"/>
    </row>
    <row r="2021" customFormat="false" ht="13.5" hidden="false" customHeight="false" outlineLevel="0" collapsed="false">
      <c r="A2021" s="15" t="n">
        <v>39731</v>
      </c>
      <c r="B2021" s="14" t="s">
        <v>107</v>
      </c>
      <c r="C2021" s="4" t="n">
        <v>3366</v>
      </c>
      <c r="D2021" s="4" t="n">
        <v>3366</v>
      </c>
      <c r="E2021" s="4" t="n">
        <v>3366</v>
      </c>
      <c r="F2021" s="16"/>
    </row>
    <row r="2022" customFormat="false" ht="13.5" hidden="false" customHeight="false" outlineLevel="0" collapsed="false">
      <c r="A2022" s="15" t="n">
        <v>39735</v>
      </c>
      <c r="B2022" s="14" t="s">
        <v>107</v>
      </c>
      <c r="C2022" s="4" t="n">
        <v>3797</v>
      </c>
      <c r="D2022" s="4" t="n">
        <v>3797</v>
      </c>
      <c r="E2022" s="4" t="n">
        <v>3797</v>
      </c>
      <c r="F2022" s="16"/>
    </row>
    <row r="2023" customFormat="false" ht="13.5" hidden="false" customHeight="false" outlineLevel="0" collapsed="false">
      <c r="A2023" s="15" t="n">
        <v>39736</v>
      </c>
      <c r="B2023" s="14" t="s">
        <v>107</v>
      </c>
      <c r="C2023" s="4" t="n">
        <v>3795</v>
      </c>
      <c r="D2023" s="4" t="n">
        <v>3795</v>
      </c>
      <c r="E2023" s="4" t="n">
        <v>3795</v>
      </c>
      <c r="F2023" s="16"/>
    </row>
    <row r="2024" customFormat="false" ht="13.5" hidden="false" customHeight="false" outlineLevel="0" collapsed="false">
      <c r="A2024" s="15" t="n">
        <v>39737</v>
      </c>
      <c r="B2024" s="14" t="s">
        <v>107</v>
      </c>
      <c r="C2024" s="4" t="n">
        <v>3462</v>
      </c>
      <c r="D2024" s="4" t="n">
        <v>3462</v>
      </c>
      <c r="E2024" s="4" t="n">
        <v>3462</v>
      </c>
      <c r="F2024" s="16"/>
    </row>
    <row r="2025" customFormat="false" ht="13.5" hidden="false" customHeight="false" outlineLevel="0" collapsed="false">
      <c r="A2025" s="15" t="n">
        <v>39738</v>
      </c>
      <c r="B2025" s="14" t="s">
        <v>107</v>
      </c>
      <c r="C2025" s="4" t="n">
        <v>3539</v>
      </c>
      <c r="D2025" s="4" t="n">
        <v>3539</v>
      </c>
      <c r="E2025" s="4" t="n">
        <v>3539</v>
      </c>
      <c r="F2025" s="16"/>
    </row>
    <row r="2026" customFormat="false" ht="13.5" hidden="false" customHeight="false" outlineLevel="0" collapsed="false">
      <c r="A2026" s="15" t="n">
        <v>39741</v>
      </c>
      <c r="B2026" s="14" t="s">
        <v>107</v>
      </c>
      <c r="C2026" s="4" t="n">
        <v>3668</v>
      </c>
      <c r="D2026" s="4" t="n">
        <v>3668</v>
      </c>
      <c r="E2026" s="4" t="n">
        <v>3668</v>
      </c>
      <c r="F2026" s="16"/>
    </row>
    <row r="2027" customFormat="false" ht="13.5" hidden="false" customHeight="false" outlineLevel="0" collapsed="false">
      <c r="A2027" s="15" t="n">
        <v>39742</v>
      </c>
      <c r="B2027" s="14" t="s">
        <v>107</v>
      </c>
      <c r="C2027" s="4" t="n">
        <v>3769</v>
      </c>
      <c r="D2027" s="4" t="n">
        <v>3769</v>
      </c>
      <c r="E2027" s="4" t="n">
        <v>3769</v>
      </c>
      <c r="F2027" s="16"/>
    </row>
    <row r="2028" customFormat="false" ht="13.5" hidden="false" customHeight="false" outlineLevel="0" collapsed="false">
      <c r="A2028" s="15" t="n">
        <v>39743</v>
      </c>
      <c r="B2028" s="14" t="s">
        <v>107</v>
      </c>
      <c r="C2028" s="4" t="n">
        <v>3512</v>
      </c>
      <c r="D2028" s="4" t="n">
        <v>3512</v>
      </c>
      <c r="E2028" s="4" t="n">
        <v>3512</v>
      </c>
      <c r="F2028" s="16"/>
    </row>
    <row r="2029" customFormat="false" ht="13.5" hidden="false" customHeight="false" outlineLevel="0" collapsed="false">
      <c r="A2029" s="15" t="n">
        <v>39744</v>
      </c>
      <c r="B2029" s="14" t="s">
        <v>107</v>
      </c>
      <c r="C2029" s="4" t="n">
        <v>3411</v>
      </c>
      <c r="D2029" s="4" t="n">
        <v>3411</v>
      </c>
      <c r="E2029" s="4" t="n">
        <v>3411</v>
      </c>
      <c r="F2029" s="16"/>
    </row>
    <row r="2030" customFormat="false" ht="13.5" hidden="false" customHeight="false" outlineLevel="0" collapsed="false">
      <c r="A2030" s="15" t="n">
        <v>39745</v>
      </c>
      <c r="B2030" s="14" t="s">
        <v>107</v>
      </c>
      <c r="C2030" s="4" t="n">
        <v>3143</v>
      </c>
      <c r="D2030" s="4" t="n">
        <v>3143</v>
      </c>
      <c r="E2030" s="4" t="n">
        <v>3143</v>
      </c>
      <c r="F2030" s="16"/>
    </row>
    <row r="2031" customFormat="false" ht="13.5" hidden="false" customHeight="false" outlineLevel="0" collapsed="false">
      <c r="A2031" s="15" t="n">
        <v>39748</v>
      </c>
      <c r="B2031" s="14" t="s">
        <v>107</v>
      </c>
      <c r="C2031" s="4" t="n">
        <v>2922</v>
      </c>
      <c r="D2031" s="4" t="n">
        <v>2922</v>
      </c>
      <c r="E2031" s="4" t="n">
        <v>2922</v>
      </c>
      <c r="F2031" s="16"/>
    </row>
    <row r="2032" customFormat="false" ht="13.5" hidden="false" customHeight="false" outlineLevel="0" collapsed="false">
      <c r="A2032" s="15" t="n">
        <v>39749</v>
      </c>
      <c r="B2032" s="14" t="s">
        <v>107</v>
      </c>
      <c r="C2032" s="4" t="n">
        <v>3087</v>
      </c>
      <c r="D2032" s="4" t="n">
        <v>3087</v>
      </c>
      <c r="E2032" s="4" t="n">
        <v>3087</v>
      </c>
      <c r="F2032" s="16"/>
    </row>
    <row r="2033" customFormat="false" ht="13.5" hidden="false" customHeight="false" outlineLevel="0" collapsed="false">
      <c r="A2033" s="15" t="n">
        <v>39750</v>
      </c>
      <c r="B2033" s="14" t="s">
        <v>107</v>
      </c>
      <c r="C2033" s="4" t="n">
        <v>3263</v>
      </c>
      <c r="D2033" s="4" t="n">
        <v>3263</v>
      </c>
      <c r="E2033" s="4" t="n">
        <v>3263</v>
      </c>
      <c r="F2033" s="16"/>
    </row>
    <row r="2034" customFormat="false" ht="13.5" hidden="false" customHeight="false" outlineLevel="0" collapsed="false">
      <c r="A2034" s="15" t="n">
        <v>39751</v>
      </c>
      <c r="B2034" s="14" t="s">
        <v>107</v>
      </c>
      <c r="C2034" s="4" t="n">
        <v>3528</v>
      </c>
      <c r="D2034" s="4" t="n">
        <v>3528</v>
      </c>
      <c r="E2034" s="4" t="n">
        <v>3528</v>
      </c>
      <c r="F2034" s="16"/>
    </row>
    <row r="2035" customFormat="false" ht="13.5" hidden="false" customHeight="false" outlineLevel="0" collapsed="false">
      <c r="A2035" s="15" t="n">
        <v>39752</v>
      </c>
      <c r="B2035" s="14" t="s">
        <v>107</v>
      </c>
      <c r="C2035" s="4" t="n">
        <v>3408</v>
      </c>
      <c r="D2035" s="4" t="n">
        <v>3408</v>
      </c>
      <c r="E2035" s="4" t="n">
        <v>3408</v>
      </c>
      <c r="F2035" s="16"/>
    </row>
    <row r="2036" customFormat="false" ht="13.5" hidden="false" customHeight="false" outlineLevel="0" collapsed="false">
      <c r="A2036" s="15" t="n">
        <v>39756</v>
      </c>
      <c r="B2036" s="14" t="s">
        <v>107</v>
      </c>
      <c r="C2036" s="4" t="n">
        <v>3602</v>
      </c>
      <c r="D2036" s="4" t="n">
        <v>3602</v>
      </c>
      <c r="E2036" s="4" t="n">
        <v>3602</v>
      </c>
      <c r="F2036" s="16"/>
    </row>
    <row r="2037" customFormat="false" ht="13.5" hidden="false" customHeight="false" outlineLevel="0" collapsed="false">
      <c r="A2037" s="15" t="n">
        <v>39757</v>
      </c>
      <c r="B2037" s="14" t="s">
        <v>107</v>
      </c>
      <c r="C2037" s="4" t="n">
        <v>3807</v>
      </c>
      <c r="D2037" s="4" t="n">
        <v>3807</v>
      </c>
      <c r="E2037" s="4" t="n">
        <v>3807</v>
      </c>
      <c r="F2037" s="16"/>
    </row>
    <row r="2038" customFormat="false" ht="13.5" hidden="false" customHeight="false" outlineLevel="0" collapsed="false">
      <c r="A2038" s="15" t="n">
        <v>39758</v>
      </c>
      <c r="B2038" s="14" t="s">
        <v>107</v>
      </c>
      <c r="C2038" s="4" t="n">
        <v>3575</v>
      </c>
      <c r="D2038" s="4" t="n">
        <v>3575</v>
      </c>
      <c r="E2038" s="4" t="n">
        <v>3575</v>
      </c>
      <c r="F2038" s="16"/>
    </row>
    <row r="2039" customFormat="false" ht="13.5" hidden="false" customHeight="false" outlineLevel="0" collapsed="false">
      <c r="A2039" s="15" t="n">
        <v>39759</v>
      </c>
      <c r="B2039" s="14" t="s">
        <v>107</v>
      </c>
      <c r="C2039" s="4" t="n">
        <v>3497</v>
      </c>
      <c r="D2039" s="4" t="n">
        <v>3497</v>
      </c>
      <c r="E2039" s="4" t="n">
        <v>3497</v>
      </c>
      <c r="F2039" s="16"/>
    </row>
    <row r="2040" customFormat="false" ht="13.5" hidden="false" customHeight="false" outlineLevel="0" collapsed="false">
      <c r="A2040" s="15" t="n">
        <v>39762</v>
      </c>
      <c r="B2040" s="14" t="s">
        <v>107</v>
      </c>
      <c r="C2040" s="4" t="n">
        <v>3633</v>
      </c>
      <c r="D2040" s="4" t="n">
        <v>3633</v>
      </c>
      <c r="E2040" s="4" t="n">
        <v>3633</v>
      </c>
      <c r="F2040" s="16"/>
    </row>
    <row r="2041" customFormat="false" ht="13.5" hidden="false" customHeight="false" outlineLevel="0" collapsed="false">
      <c r="A2041" s="15" t="n">
        <v>39763</v>
      </c>
      <c r="B2041" s="14" t="s">
        <v>107</v>
      </c>
      <c r="C2041" s="4" t="n">
        <v>3546</v>
      </c>
      <c r="D2041" s="4" t="n">
        <v>3546</v>
      </c>
      <c r="E2041" s="4" t="n">
        <v>3546</v>
      </c>
      <c r="F2041" s="16"/>
    </row>
    <row r="2042" customFormat="false" ht="13.5" hidden="false" customHeight="false" outlineLevel="0" collapsed="false">
      <c r="A2042" s="15" t="n">
        <v>39764</v>
      </c>
      <c r="B2042" s="14" t="s">
        <v>107</v>
      </c>
      <c r="C2042" s="4" t="n">
        <v>3501</v>
      </c>
      <c r="D2042" s="4" t="n">
        <v>3501</v>
      </c>
      <c r="E2042" s="4" t="n">
        <v>3501</v>
      </c>
      <c r="F2042" s="16"/>
    </row>
    <row r="2043" customFormat="false" ht="13.5" hidden="false" customHeight="false" outlineLevel="0" collapsed="false">
      <c r="A2043" s="15" t="n">
        <v>39765</v>
      </c>
      <c r="B2043" s="14" t="s">
        <v>107</v>
      </c>
      <c r="C2043" s="4" t="n">
        <v>3370</v>
      </c>
      <c r="D2043" s="4" t="n">
        <v>3370</v>
      </c>
      <c r="E2043" s="4" t="n">
        <v>3370</v>
      </c>
      <c r="F2043" s="16"/>
    </row>
    <row r="2044" customFormat="false" ht="13.5" hidden="false" customHeight="false" outlineLevel="0" collapsed="false">
      <c r="A2044" s="15" t="n">
        <v>39766</v>
      </c>
      <c r="B2044" s="14" t="s">
        <v>107</v>
      </c>
      <c r="C2044" s="4" t="n">
        <v>3393</v>
      </c>
      <c r="D2044" s="4" t="n">
        <v>3393</v>
      </c>
      <c r="E2044" s="4" t="n">
        <v>3393</v>
      </c>
      <c r="F2044" s="16"/>
    </row>
    <row r="2045" customFormat="false" ht="13.5" hidden="false" customHeight="false" outlineLevel="0" collapsed="false">
      <c r="A2045" s="15" t="n">
        <v>39769</v>
      </c>
      <c r="B2045" s="14" t="s">
        <v>107</v>
      </c>
      <c r="C2045" s="4" t="n">
        <v>3400</v>
      </c>
      <c r="D2045" s="4" t="n">
        <v>3400</v>
      </c>
      <c r="E2045" s="4" t="n">
        <v>3400</v>
      </c>
      <c r="F2045" s="16"/>
    </row>
    <row r="2046" customFormat="false" ht="13.5" hidden="false" customHeight="false" outlineLevel="0" collapsed="false">
      <c r="A2046" s="15" t="n">
        <v>39770</v>
      </c>
      <c r="B2046" s="14" t="s">
        <v>107</v>
      </c>
      <c r="C2046" s="4" t="n">
        <v>3352</v>
      </c>
      <c r="D2046" s="4" t="n">
        <v>3352</v>
      </c>
      <c r="E2046" s="4" t="n">
        <v>3352</v>
      </c>
      <c r="F2046" s="16"/>
    </row>
    <row r="2047" customFormat="false" ht="13.5" hidden="false" customHeight="false" outlineLevel="0" collapsed="false">
      <c r="A2047" s="15" t="n">
        <v>39771</v>
      </c>
      <c r="B2047" s="14" t="s">
        <v>107</v>
      </c>
      <c r="C2047" s="4" t="n">
        <v>3308</v>
      </c>
      <c r="D2047" s="4" t="n">
        <v>3308</v>
      </c>
      <c r="E2047" s="4" t="n">
        <v>3308</v>
      </c>
      <c r="F2047" s="16"/>
    </row>
    <row r="2048" customFormat="false" ht="13.5" hidden="false" customHeight="false" outlineLevel="0" collapsed="false">
      <c r="A2048" s="15" t="n">
        <v>39772</v>
      </c>
      <c r="B2048" s="14" t="s">
        <v>107</v>
      </c>
      <c r="C2048" s="4" t="n">
        <v>3144</v>
      </c>
      <c r="D2048" s="4" t="n">
        <v>3144</v>
      </c>
      <c r="E2048" s="4" t="n">
        <v>3144</v>
      </c>
      <c r="F2048" s="16"/>
    </row>
    <row r="2049" customFormat="false" ht="13.5" hidden="false" customHeight="false" outlineLevel="0" collapsed="false">
      <c r="A2049" s="15" t="n">
        <v>39773</v>
      </c>
      <c r="B2049" s="14" t="s">
        <v>107</v>
      </c>
      <c r="C2049" s="4" t="n">
        <v>3226</v>
      </c>
      <c r="D2049" s="4" t="n">
        <v>3226</v>
      </c>
      <c r="E2049" s="4" t="n">
        <v>3226</v>
      </c>
      <c r="F2049" s="16"/>
    </row>
    <row r="2050" customFormat="false" ht="13.5" hidden="false" customHeight="false" outlineLevel="0" collapsed="false">
      <c r="A2050" s="15" t="n">
        <v>39777</v>
      </c>
      <c r="B2050" s="14" t="s">
        <v>107</v>
      </c>
      <c r="C2050" s="4" t="n">
        <v>3326</v>
      </c>
      <c r="D2050" s="4" t="n">
        <v>3326</v>
      </c>
      <c r="E2050" s="4" t="n">
        <v>3326</v>
      </c>
      <c r="F2050" s="16"/>
    </row>
    <row r="2051" customFormat="false" ht="13.5" hidden="false" customHeight="false" outlineLevel="0" collapsed="false">
      <c r="A2051" s="15" t="n">
        <v>39778</v>
      </c>
      <c r="B2051" s="14" t="s">
        <v>107</v>
      </c>
      <c r="C2051" s="4" t="n">
        <v>3264</v>
      </c>
      <c r="D2051" s="4" t="n">
        <v>3264</v>
      </c>
      <c r="E2051" s="4" t="n">
        <v>3264</v>
      </c>
      <c r="F2051" s="16"/>
    </row>
    <row r="2052" customFormat="false" ht="13.5" hidden="false" customHeight="false" outlineLevel="0" collapsed="false">
      <c r="A2052" s="15" t="n">
        <v>39779</v>
      </c>
      <c r="B2052" s="14" t="s">
        <v>107</v>
      </c>
      <c r="C2052" s="4" t="n">
        <v>3315</v>
      </c>
      <c r="D2052" s="4" t="n">
        <v>3315</v>
      </c>
      <c r="E2052" s="4" t="n">
        <v>3315</v>
      </c>
      <c r="F2052" s="16"/>
    </row>
    <row r="2053" customFormat="false" ht="13.5" hidden="false" customHeight="false" outlineLevel="0" collapsed="false">
      <c r="A2053" s="15" t="n">
        <v>39780</v>
      </c>
      <c r="B2053" s="14" t="s">
        <v>107</v>
      </c>
      <c r="C2053" s="4" t="n">
        <v>3359</v>
      </c>
      <c r="D2053" s="4" t="n">
        <v>3359</v>
      </c>
      <c r="E2053" s="4" t="n">
        <v>3359</v>
      </c>
      <c r="F2053" s="16"/>
    </row>
    <row r="2054" customFormat="false" ht="13.5" hidden="false" customHeight="false" outlineLevel="0" collapsed="false">
      <c r="A2054" s="15" t="n">
        <v>39783</v>
      </c>
      <c r="B2054" s="14" t="s">
        <v>107</v>
      </c>
      <c r="C2054" s="4" t="n">
        <v>3322</v>
      </c>
      <c r="D2054" s="4" t="n">
        <v>3322</v>
      </c>
      <c r="E2054" s="4" t="n">
        <v>3322</v>
      </c>
      <c r="F2054" s="16"/>
    </row>
    <row r="2055" customFormat="false" ht="13.5" hidden="false" customHeight="false" outlineLevel="0" collapsed="false">
      <c r="A2055" s="15" t="n">
        <v>39784</v>
      </c>
      <c r="B2055" s="14" t="s">
        <v>107</v>
      </c>
      <c r="C2055" s="4" t="n">
        <v>3162</v>
      </c>
      <c r="D2055" s="4" t="n">
        <v>3162</v>
      </c>
      <c r="E2055" s="4" t="n">
        <v>3162</v>
      </c>
      <c r="F2055" s="16"/>
    </row>
    <row r="2056" customFormat="false" ht="13.5" hidden="false" customHeight="false" outlineLevel="0" collapsed="false">
      <c r="A2056" s="15" t="n">
        <v>39785</v>
      </c>
      <c r="B2056" s="14" t="s">
        <v>107</v>
      </c>
      <c r="C2056" s="4" t="n">
        <v>3216</v>
      </c>
      <c r="D2056" s="4" t="n">
        <v>3216</v>
      </c>
      <c r="E2056" s="4" t="n">
        <v>3216</v>
      </c>
      <c r="F2056" s="16"/>
    </row>
    <row r="2057" customFormat="false" ht="13.5" hidden="false" customHeight="false" outlineLevel="0" collapsed="false">
      <c r="A2057" s="15" t="n">
        <v>39786</v>
      </c>
      <c r="B2057" s="14" t="s">
        <v>107</v>
      </c>
      <c r="C2057" s="4" t="n">
        <v>3166</v>
      </c>
      <c r="D2057" s="4" t="n">
        <v>3166</v>
      </c>
      <c r="E2057" s="4" t="n">
        <v>3166</v>
      </c>
      <c r="F2057" s="16"/>
    </row>
    <row r="2058" customFormat="false" ht="13.5" hidden="false" customHeight="false" outlineLevel="0" collapsed="false">
      <c r="A2058" s="15" t="n">
        <v>39787</v>
      </c>
      <c r="B2058" s="14" t="s">
        <v>107</v>
      </c>
      <c r="C2058" s="4" t="n">
        <v>3160</v>
      </c>
      <c r="D2058" s="4" t="n">
        <v>3160</v>
      </c>
      <c r="E2058" s="4" t="n">
        <v>3160</v>
      </c>
      <c r="F2058" s="16"/>
    </row>
    <row r="2059" customFormat="false" ht="13.5" hidden="false" customHeight="false" outlineLevel="0" collapsed="false">
      <c r="A2059" s="15" t="n">
        <v>39790</v>
      </c>
      <c r="B2059" s="14" t="s">
        <v>107</v>
      </c>
      <c r="C2059" s="4" t="n">
        <v>3277</v>
      </c>
      <c r="D2059" s="4" t="n">
        <v>3277</v>
      </c>
      <c r="E2059" s="4" t="n">
        <v>3277</v>
      </c>
      <c r="F2059" s="16"/>
    </row>
    <row r="2060" customFormat="false" ht="13.5" hidden="false" customHeight="false" outlineLevel="0" collapsed="false">
      <c r="A2060" s="15" t="n">
        <v>39791</v>
      </c>
      <c r="B2060" s="14" t="s">
        <v>107</v>
      </c>
      <c r="C2060" s="4" t="n">
        <v>3312</v>
      </c>
      <c r="D2060" s="4" t="n">
        <v>3312</v>
      </c>
      <c r="E2060" s="4" t="n">
        <v>3312</v>
      </c>
      <c r="F2060" s="16"/>
    </row>
    <row r="2061" customFormat="false" ht="13.5" hidden="false" customHeight="false" outlineLevel="0" collapsed="false">
      <c r="A2061" s="15" t="n">
        <v>39792</v>
      </c>
      <c r="B2061" s="14" t="s">
        <v>107</v>
      </c>
      <c r="C2061" s="4" t="n">
        <v>3386</v>
      </c>
      <c r="D2061" s="4" t="n">
        <v>3386</v>
      </c>
      <c r="E2061" s="4" t="n">
        <v>3386</v>
      </c>
      <c r="F2061" s="16"/>
    </row>
    <row r="2062" customFormat="false" ht="13.5" hidden="false" customHeight="false" outlineLevel="0" collapsed="false">
      <c r="A2062" s="15" t="n">
        <v>39793</v>
      </c>
      <c r="B2062" s="14" t="s">
        <v>107</v>
      </c>
      <c r="C2062" s="4" t="n">
        <v>3431</v>
      </c>
      <c r="D2062" s="4" t="n">
        <v>3431</v>
      </c>
      <c r="E2062" s="4" t="n">
        <v>3431</v>
      </c>
      <c r="F2062" s="16"/>
    </row>
    <row r="2063" customFormat="false" ht="13.5" hidden="false" customHeight="false" outlineLevel="0" collapsed="false">
      <c r="A2063" s="15" t="n">
        <v>39794</v>
      </c>
      <c r="B2063" s="14" t="s">
        <v>107</v>
      </c>
      <c r="C2063" s="4" t="n">
        <v>3289</v>
      </c>
      <c r="D2063" s="4" t="n">
        <v>3289</v>
      </c>
      <c r="E2063" s="4" t="n">
        <v>3289</v>
      </c>
      <c r="F2063" s="16"/>
    </row>
    <row r="2064" customFormat="false" ht="13.5" hidden="false" customHeight="false" outlineLevel="0" collapsed="false">
      <c r="A2064" s="15" t="n">
        <v>39797</v>
      </c>
      <c r="B2064" s="14" t="s">
        <v>107</v>
      </c>
      <c r="C2064" s="4" t="n">
        <v>3424</v>
      </c>
      <c r="D2064" s="4" t="n">
        <v>3424</v>
      </c>
      <c r="E2064" s="4" t="n">
        <v>3424</v>
      </c>
      <c r="F2064" s="16"/>
    </row>
    <row r="2065" customFormat="false" ht="13.5" hidden="false" customHeight="false" outlineLevel="0" collapsed="false">
      <c r="A2065" s="15" t="n">
        <v>39798</v>
      </c>
      <c r="B2065" s="14" t="s">
        <v>107</v>
      </c>
      <c r="C2065" s="4" t="n">
        <v>3374</v>
      </c>
      <c r="D2065" s="4" t="n">
        <v>3374</v>
      </c>
      <c r="E2065" s="4" t="n">
        <v>3374</v>
      </c>
      <c r="F2065" s="16"/>
    </row>
    <row r="2066" customFormat="false" ht="13.5" hidden="false" customHeight="false" outlineLevel="0" collapsed="false">
      <c r="A2066" s="15" t="n">
        <v>39799</v>
      </c>
      <c r="B2066" s="14" t="s">
        <v>107</v>
      </c>
      <c r="C2066" s="4" t="n">
        <v>3399</v>
      </c>
      <c r="D2066" s="4" t="n">
        <v>3399</v>
      </c>
      <c r="E2066" s="4" t="n">
        <v>3399</v>
      </c>
      <c r="F2066" s="16"/>
    </row>
    <row r="2067" customFormat="false" ht="13.5" hidden="false" customHeight="false" outlineLevel="0" collapsed="false">
      <c r="A2067" s="15" t="n">
        <v>39800</v>
      </c>
      <c r="B2067" s="14" t="s">
        <v>107</v>
      </c>
      <c r="C2067" s="4" t="n">
        <v>3412</v>
      </c>
      <c r="D2067" s="4" t="n">
        <v>3412</v>
      </c>
      <c r="E2067" s="4" t="n">
        <v>3412</v>
      </c>
      <c r="F2067" s="16"/>
    </row>
    <row r="2068" customFormat="false" ht="13.5" hidden="false" customHeight="false" outlineLevel="0" collapsed="false">
      <c r="A2068" s="15" t="n">
        <v>39801</v>
      </c>
      <c r="B2068" s="14" t="s">
        <v>107</v>
      </c>
      <c r="C2068" s="4" t="n">
        <v>3399</v>
      </c>
      <c r="D2068" s="4" t="n">
        <v>3399</v>
      </c>
      <c r="E2068" s="4" t="n">
        <v>3399</v>
      </c>
      <c r="F2068" s="16"/>
    </row>
    <row r="2069" customFormat="false" ht="13.5" hidden="false" customHeight="false" outlineLevel="0" collapsed="false">
      <c r="A2069" s="15" t="n">
        <v>39804</v>
      </c>
      <c r="B2069" s="14" t="s">
        <v>107</v>
      </c>
      <c r="C2069" s="4" t="n">
        <v>3450</v>
      </c>
      <c r="D2069" s="4" t="n">
        <v>3450</v>
      </c>
      <c r="E2069" s="4" t="n">
        <v>3450</v>
      </c>
      <c r="F2069" s="16"/>
    </row>
    <row r="2070" customFormat="false" ht="13.5" hidden="false" customHeight="false" outlineLevel="0" collapsed="false">
      <c r="A2070" s="15" t="n">
        <v>39806</v>
      </c>
      <c r="B2070" s="14" t="s">
        <v>107</v>
      </c>
      <c r="C2070" s="4" t="n">
        <v>3359</v>
      </c>
      <c r="D2070" s="4" t="n">
        <v>3359</v>
      </c>
      <c r="E2070" s="4" t="n">
        <v>3359</v>
      </c>
      <c r="F2070" s="16"/>
    </row>
    <row r="2071" customFormat="false" ht="13.5" hidden="false" customHeight="false" outlineLevel="0" collapsed="false">
      <c r="A2071" s="15" t="n">
        <v>39807</v>
      </c>
      <c r="B2071" s="14" t="s">
        <v>107</v>
      </c>
      <c r="C2071" s="4" t="n">
        <v>3390</v>
      </c>
      <c r="D2071" s="4" t="n">
        <v>3390</v>
      </c>
      <c r="E2071" s="4" t="n">
        <v>3390</v>
      </c>
      <c r="F2071" s="16"/>
    </row>
    <row r="2072" customFormat="false" ht="13.5" hidden="false" customHeight="false" outlineLevel="0" collapsed="false">
      <c r="A2072" s="15" t="n">
        <v>39808</v>
      </c>
      <c r="B2072" s="14" t="s">
        <v>107</v>
      </c>
      <c r="C2072" s="4" t="n">
        <v>3431</v>
      </c>
      <c r="D2072" s="4" t="n">
        <v>3431</v>
      </c>
      <c r="E2072" s="4" t="n">
        <v>3431</v>
      </c>
      <c r="F2072" s="16"/>
    </row>
    <row r="2073" customFormat="false" ht="13.5" hidden="false" customHeight="false" outlineLevel="0" collapsed="false">
      <c r="A2073" s="15" t="n">
        <v>39811</v>
      </c>
      <c r="B2073" s="14" t="s">
        <v>107</v>
      </c>
      <c r="C2073" s="4" t="n">
        <v>3456</v>
      </c>
      <c r="D2073" s="4" t="n">
        <v>3456</v>
      </c>
      <c r="E2073" s="4" t="n">
        <v>3456</v>
      </c>
      <c r="F2073" s="16"/>
    </row>
    <row r="2074" customFormat="false" ht="13.5" hidden="false" customHeight="false" outlineLevel="0" collapsed="false">
      <c r="A2074" s="15" t="n">
        <v>39812</v>
      </c>
      <c r="B2074" s="14" t="s">
        <v>107</v>
      </c>
      <c r="C2074" s="4" t="n">
        <v>3475</v>
      </c>
      <c r="D2074" s="4" t="n">
        <v>3475</v>
      </c>
      <c r="E2074" s="4" t="n">
        <v>3475</v>
      </c>
      <c r="F2074" s="16"/>
    </row>
    <row r="2075" customFormat="false" ht="13.5" hidden="false" customHeight="false" outlineLevel="0" collapsed="false">
      <c r="A2075" s="15" t="n">
        <v>39818</v>
      </c>
      <c r="B2075" s="14" t="s">
        <v>107</v>
      </c>
      <c r="C2075" s="4" t="n">
        <v>3547</v>
      </c>
      <c r="D2075" s="4" t="n">
        <v>3547</v>
      </c>
      <c r="E2075" s="4" t="n">
        <v>3547</v>
      </c>
      <c r="F2075" s="16"/>
    </row>
    <row r="2076" customFormat="false" ht="13.5" hidden="false" customHeight="false" outlineLevel="0" collapsed="false">
      <c r="A2076" s="15" t="n">
        <v>39819</v>
      </c>
      <c r="B2076" s="14" t="s">
        <v>107</v>
      </c>
      <c r="C2076" s="4" t="n">
        <v>3548</v>
      </c>
      <c r="D2076" s="4" t="n">
        <v>3548</v>
      </c>
      <c r="E2076" s="4" t="n">
        <v>3548</v>
      </c>
      <c r="F2076" s="16"/>
    </row>
    <row r="2077" customFormat="false" ht="13.5" hidden="false" customHeight="false" outlineLevel="0" collapsed="false">
      <c r="A2077" s="15" t="n">
        <v>39820</v>
      </c>
      <c r="B2077" s="14" t="s">
        <v>107</v>
      </c>
      <c r="C2077" s="4" t="n">
        <v>3600</v>
      </c>
      <c r="D2077" s="4" t="n">
        <v>3600</v>
      </c>
      <c r="E2077" s="4" t="n">
        <v>3600</v>
      </c>
      <c r="F2077" s="16"/>
    </row>
    <row r="2078" customFormat="false" ht="13.5" hidden="false" customHeight="false" outlineLevel="0" collapsed="false">
      <c r="A2078" s="15" t="n">
        <v>39821</v>
      </c>
      <c r="B2078" s="14" t="s">
        <v>107</v>
      </c>
      <c r="C2078" s="4" t="n">
        <v>3479</v>
      </c>
      <c r="D2078" s="4" t="n">
        <v>3479</v>
      </c>
      <c r="E2078" s="4" t="n">
        <v>3479</v>
      </c>
      <c r="F2078" s="16"/>
    </row>
    <row r="2079" customFormat="false" ht="13.5" hidden="false" customHeight="false" outlineLevel="0" collapsed="false">
      <c r="A2079" s="15" t="n">
        <v>39822</v>
      </c>
      <c r="B2079" s="14" t="s">
        <v>107</v>
      </c>
      <c r="C2079" s="4" t="n">
        <v>3465</v>
      </c>
      <c r="D2079" s="4" t="n">
        <v>3465</v>
      </c>
      <c r="E2079" s="4" t="n">
        <v>3465</v>
      </c>
      <c r="F2079" s="16"/>
    </row>
    <row r="2080" customFormat="false" ht="13.5" hidden="false" customHeight="false" outlineLevel="0" collapsed="false">
      <c r="A2080" s="15" t="n">
        <v>39826</v>
      </c>
      <c r="B2080" s="14" t="s">
        <v>107</v>
      </c>
      <c r="C2080" s="4" t="n">
        <v>3303</v>
      </c>
      <c r="D2080" s="4" t="n">
        <v>3303</v>
      </c>
      <c r="E2080" s="4" t="n">
        <v>3303</v>
      </c>
      <c r="F2080" s="16"/>
    </row>
    <row r="2081" customFormat="false" ht="13.5" hidden="false" customHeight="false" outlineLevel="0" collapsed="false">
      <c r="A2081" s="15" t="n">
        <v>39827</v>
      </c>
      <c r="B2081" s="14" t="s">
        <v>107</v>
      </c>
      <c r="C2081" s="4" t="n">
        <v>3326</v>
      </c>
      <c r="D2081" s="4" t="n">
        <v>3326</v>
      </c>
      <c r="E2081" s="4" t="n">
        <v>3326</v>
      </c>
      <c r="F2081" s="16"/>
    </row>
    <row r="2082" customFormat="false" ht="13.5" hidden="false" customHeight="false" outlineLevel="0" collapsed="false">
      <c r="A2082" s="15" t="n">
        <v>39828</v>
      </c>
      <c r="B2082" s="14" t="s">
        <v>107</v>
      </c>
      <c r="C2082" s="4" t="n">
        <v>3222</v>
      </c>
      <c r="D2082" s="4" t="n">
        <v>3222</v>
      </c>
      <c r="E2082" s="4" t="n">
        <v>3222</v>
      </c>
      <c r="F2082" s="16"/>
    </row>
    <row r="2083" customFormat="false" ht="13.5" hidden="false" customHeight="false" outlineLevel="0" collapsed="false">
      <c r="A2083" s="15" t="n">
        <v>39829</v>
      </c>
      <c r="B2083" s="14" t="s">
        <v>107</v>
      </c>
      <c r="C2083" s="4" t="n">
        <v>3310</v>
      </c>
      <c r="D2083" s="4" t="n">
        <v>3310</v>
      </c>
      <c r="E2083" s="4" t="n">
        <v>3310</v>
      </c>
      <c r="F2083" s="16"/>
    </row>
    <row r="2084" customFormat="false" ht="13.5" hidden="false" customHeight="false" outlineLevel="0" collapsed="false">
      <c r="A2084" s="15" t="n">
        <v>39832</v>
      </c>
      <c r="B2084" s="14" t="s">
        <v>107</v>
      </c>
      <c r="C2084" s="4" t="n">
        <v>3312</v>
      </c>
      <c r="D2084" s="4" t="n">
        <v>3312</v>
      </c>
      <c r="E2084" s="4" t="n">
        <v>3312</v>
      </c>
      <c r="F2084" s="16"/>
    </row>
    <row r="2085" customFormat="false" ht="13.5" hidden="false" customHeight="false" outlineLevel="0" collapsed="false">
      <c r="A2085" s="15" t="n">
        <v>39833</v>
      </c>
      <c r="B2085" s="14" t="s">
        <v>107</v>
      </c>
      <c r="C2085" s="4" t="n">
        <v>3235</v>
      </c>
      <c r="D2085" s="4" t="n">
        <v>3235</v>
      </c>
      <c r="E2085" s="4" t="n">
        <v>3235</v>
      </c>
      <c r="F2085" s="16"/>
    </row>
    <row r="2086" customFormat="false" ht="13.5" hidden="false" customHeight="false" outlineLevel="0" collapsed="false">
      <c r="A2086" s="15" t="n">
        <v>39834</v>
      </c>
      <c r="B2086" s="14" t="s">
        <v>107</v>
      </c>
      <c r="C2086" s="4" t="n">
        <v>3166</v>
      </c>
      <c r="D2086" s="4" t="n">
        <v>3166</v>
      </c>
      <c r="E2086" s="4" t="n">
        <v>3166</v>
      </c>
      <c r="F2086" s="16"/>
    </row>
    <row r="2087" customFormat="false" ht="13.5" hidden="false" customHeight="false" outlineLevel="0" collapsed="false">
      <c r="A2087" s="15" t="n">
        <v>39835</v>
      </c>
      <c r="B2087" s="14" t="s">
        <v>107</v>
      </c>
      <c r="C2087" s="4" t="n">
        <v>3214</v>
      </c>
      <c r="D2087" s="4" t="n">
        <v>3214</v>
      </c>
      <c r="E2087" s="4" t="n">
        <v>3214</v>
      </c>
      <c r="F2087" s="16"/>
    </row>
    <row r="2088" customFormat="false" ht="13.5" hidden="false" customHeight="false" outlineLevel="0" collapsed="false">
      <c r="A2088" s="15" t="n">
        <v>39836</v>
      </c>
      <c r="B2088" s="14" t="s">
        <v>107</v>
      </c>
      <c r="C2088" s="4" t="n">
        <v>3112</v>
      </c>
      <c r="D2088" s="4" t="n">
        <v>3112</v>
      </c>
      <c r="E2088" s="4" t="n">
        <v>3112</v>
      </c>
      <c r="F2088" s="16"/>
    </row>
    <row r="2089" customFormat="false" ht="13.5" hidden="false" customHeight="false" outlineLevel="0" collapsed="false">
      <c r="A2089" s="15" t="n">
        <v>39839</v>
      </c>
      <c r="B2089" s="14" t="s">
        <v>107</v>
      </c>
      <c r="C2089" s="4" t="n">
        <v>3091</v>
      </c>
      <c r="D2089" s="4" t="n">
        <v>3091</v>
      </c>
      <c r="E2089" s="4" t="n">
        <v>3091</v>
      </c>
      <c r="F2089" s="16"/>
    </row>
    <row r="2090" customFormat="false" ht="13.5" hidden="false" customHeight="false" outlineLevel="0" collapsed="false">
      <c r="A2090" s="15" t="n">
        <v>39840</v>
      </c>
      <c r="B2090" s="14" t="s">
        <v>107</v>
      </c>
      <c r="C2090" s="4" t="n">
        <v>3237</v>
      </c>
      <c r="D2090" s="4" t="n">
        <v>3237</v>
      </c>
      <c r="E2090" s="4" t="n">
        <v>3237</v>
      </c>
      <c r="F2090" s="16"/>
    </row>
    <row r="2091" customFormat="false" ht="13.5" hidden="false" customHeight="false" outlineLevel="0" collapsed="false">
      <c r="A2091" s="15" t="n">
        <v>39841</v>
      </c>
      <c r="B2091" s="14" t="s">
        <v>107</v>
      </c>
      <c r="C2091" s="4" t="n">
        <v>3250</v>
      </c>
      <c r="D2091" s="4" t="n">
        <v>3250</v>
      </c>
      <c r="E2091" s="4" t="n">
        <v>3250</v>
      </c>
      <c r="F2091" s="16"/>
    </row>
    <row r="2092" customFormat="false" ht="13.5" hidden="false" customHeight="false" outlineLevel="0" collapsed="false">
      <c r="A2092" s="15" t="n">
        <v>39842</v>
      </c>
      <c r="B2092" s="14" t="s">
        <v>107</v>
      </c>
      <c r="C2092" s="4" t="n">
        <v>3313</v>
      </c>
      <c r="D2092" s="4" t="n">
        <v>3313</v>
      </c>
      <c r="E2092" s="4" t="n">
        <v>3313</v>
      </c>
      <c r="F2092" s="16"/>
    </row>
    <row r="2093" customFormat="false" ht="13.5" hidden="false" customHeight="false" outlineLevel="0" collapsed="false">
      <c r="A2093" s="15" t="n">
        <v>39843</v>
      </c>
      <c r="B2093" s="14" t="s">
        <v>107</v>
      </c>
      <c r="C2093" s="4" t="n">
        <v>3202</v>
      </c>
      <c r="D2093" s="4" t="n">
        <v>3202</v>
      </c>
      <c r="E2093" s="4" t="n">
        <v>3202</v>
      </c>
      <c r="F2093" s="16"/>
    </row>
    <row r="2094" customFormat="false" ht="13.5" hidden="false" customHeight="false" outlineLevel="0" collapsed="false">
      <c r="A2094" s="15" t="n">
        <v>39846</v>
      </c>
      <c r="B2094" s="14" t="s">
        <v>107</v>
      </c>
      <c r="C2094" s="4" t="n">
        <v>3132</v>
      </c>
      <c r="D2094" s="4" t="n">
        <v>3132</v>
      </c>
      <c r="E2094" s="4" t="n">
        <v>3132</v>
      </c>
      <c r="F2094" s="16"/>
    </row>
    <row r="2095" customFormat="false" ht="13.5" hidden="false" customHeight="false" outlineLevel="0" collapsed="false">
      <c r="A2095" s="15" t="n">
        <v>39847</v>
      </c>
      <c r="B2095" s="14" t="s">
        <v>107</v>
      </c>
      <c r="C2095" s="4" t="n">
        <v>3131</v>
      </c>
      <c r="D2095" s="4" t="n">
        <v>3131</v>
      </c>
      <c r="E2095" s="4" t="n">
        <v>3131</v>
      </c>
      <c r="F2095" s="16"/>
    </row>
    <row r="2096" customFormat="false" ht="13.5" hidden="false" customHeight="false" outlineLevel="0" collapsed="false">
      <c r="A2096" s="15" t="n">
        <v>39848</v>
      </c>
      <c r="B2096" s="14" t="s">
        <v>107</v>
      </c>
      <c r="C2096" s="4" t="n">
        <v>3217</v>
      </c>
      <c r="D2096" s="4" t="n">
        <v>3217</v>
      </c>
      <c r="E2096" s="4" t="n">
        <v>3217</v>
      </c>
      <c r="F2096" s="16"/>
    </row>
    <row r="2097" customFormat="false" ht="13.5" hidden="false" customHeight="false" outlineLevel="0" collapsed="false">
      <c r="A2097" s="15" t="n">
        <v>39849</v>
      </c>
      <c r="B2097" s="14" t="s">
        <v>107</v>
      </c>
      <c r="C2097" s="4" t="n">
        <v>3178</v>
      </c>
      <c r="D2097" s="4" t="n">
        <v>3178</v>
      </c>
      <c r="E2097" s="4" t="n">
        <v>3178</v>
      </c>
      <c r="F2097" s="16"/>
    </row>
    <row r="2098" customFormat="false" ht="13.5" hidden="false" customHeight="false" outlineLevel="0" collapsed="false">
      <c r="A2098" s="15" t="n">
        <v>39850</v>
      </c>
      <c r="B2098" s="14" t="s">
        <v>107</v>
      </c>
      <c r="C2098" s="4" t="n">
        <v>3194</v>
      </c>
      <c r="D2098" s="4" t="n">
        <v>3194</v>
      </c>
      <c r="E2098" s="4" t="n">
        <v>3194</v>
      </c>
      <c r="F2098" s="16"/>
    </row>
    <row r="2099" customFormat="false" ht="13.5" hidden="false" customHeight="false" outlineLevel="0" collapsed="false">
      <c r="A2099" s="15" t="n">
        <v>39853</v>
      </c>
      <c r="B2099" s="14" t="s">
        <v>107</v>
      </c>
      <c r="C2099" s="4" t="n">
        <v>3145</v>
      </c>
      <c r="D2099" s="4" t="n">
        <v>3145</v>
      </c>
      <c r="E2099" s="4" t="n">
        <v>3145</v>
      </c>
      <c r="F2099" s="16"/>
    </row>
    <row r="2100" customFormat="false" ht="13.5" hidden="false" customHeight="false" outlineLevel="0" collapsed="false">
      <c r="A2100" s="15" t="n">
        <v>39854</v>
      </c>
      <c r="B2100" s="14" t="s">
        <v>107</v>
      </c>
      <c r="C2100" s="4" t="n">
        <v>3141</v>
      </c>
      <c r="D2100" s="4" t="n">
        <v>3141</v>
      </c>
      <c r="E2100" s="4" t="n">
        <v>3141</v>
      </c>
      <c r="F2100" s="16"/>
    </row>
    <row r="2101" customFormat="false" ht="13.5" hidden="false" customHeight="false" outlineLevel="0" collapsed="false">
      <c r="A2101" s="15" t="n">
        <v>39856</v>
      </c>
      <c r="B2101" s="14" t="s">
        <v>107</v>
      </c>
      <c r="C2101" s="4" t="n">
        <v>3090</v>
      </c>
      <c r="D2101" s="4" t="n">
        <v>3090</v>
      </c>
      <c r="E2101" s="4" t="n">
        <v>3090</v>
      </c>
      <c r="F2101" s="16"/>
    </row>
    <row r="2102" customFormat="false" ht="13.5" hidden="false" customHeight="false" outlineLevel="0" collapsed="false">
      <c r="A2102" s="15" t="n">
        <v>39857</v>
      </c>
      <c r="B2102" s="14" t="s">
        <v>107</v>
      </c>
      <c r="C2102" s="4" t="n">
        <v>3100</v>
      </c>
      <c r="D2102" s="4" t="n">
        <v>3100</v>
      </c>
      <c r="E2102" s="4" t="n">
        <v>3100</v>
      </c>
      <c r="F2102" s="16"/>
    </row>
    <row r="2103" customFormat="false" ht="13.5" hidden="false" customHeight="false" outlineLevel="0" collapsed="false">
      <c r="A2103" s="15" t="n">
        <v>39860</v>
      </c>
      <c r="B2103" s="14" t="s">
        <v>107</v>
      </c>
      <c r="C2103" s="4" t="n">
        <v>3101</v>
      </c>
      <c r="D2103" s="4" t="n">
        <v>3101</v>
      </c>
      <c r="E2103" s="4" t="n">
        <v>3101</v>
      </c>
      <c r="F2103" s="16"/>
    </row>
    <row r="2104" customFormat="false" ht="13.5" hidden="false" customHeight="false" outlineLevel="0" collapsed="false">
      <c r="A2104" s="15" t="n">
        <v>39861</v>
      </c>
      <c r="B2104" s="14" t="s">
        <v>107</v>
      </c>
      <c r="C2104" s="4" t="n">
        <v>3050</v>
      </c>
      <c r="D2104" s="4" t="n">
        <v>3050</v>
      </c>
      <c r="E2104" s="4" t="n">
        <v>3050</v>
      </c>
      <c r="F2104" s="16"/>
    </row>
    <row r="2105" customFormat="false" ht="13.5" hidden="false" customHeight="false" outlineLevel="0" collapsed="false">
      <c r="A2105" s="15" t="n">
        <v>39862</v>
      </c>
      <c r="B2105" s="14" t="s">
        <v>107</v>
      </c>
      <c r="C2105" s="4" t="n">
        <v>3025</v>
      </c>
      <c r="D2105" s="4" t="n">
        <v>3025</v>
      </c>
      <c r="E2105" s="4" t="n">
        <v>3025</v>
      </c>
      <c r="F2105" s="16"/>
    </row>
    <row r="2106" customFormat="false" ht="13.5" hidden="false" customHeight="false" outlineLevel="0" collapsed="false">
      <c r="A2106" s="15" t="n">
        <v>39863</v>
      </c>
      <c r="B2106" s="14" t="s">
        <v>107</v>
      </c>
      <c r="C2106" s="4" t="n">
        <v>3027</v>
      </c>
      <c r="D2106" s="4" t="n">
        <v>3027</v>
      </c>
      <c r="E2106" s="4" t="n">
        <v>3027</v>
      </c>
      <c r="F2106" s="16"/>
    </row>
    <row r="2107" customFormat="false" ht="13.5" hidden="false" customHeight="false" outlineLevel="0" collapsed="false">
      <c r="A2107" s="15" t="n">
        <v>39864</v>
      </c>
      <c r="B2107" s="14" t="s">
        <v>107</v>
      </c>
      <c r="C2107" s="4" t="n">
        <v>2962</v>
      </c>
      <c r="D2107" s="4" t="n">
        <v>2962</v>
      </c>
      <c r="E2107" s="4" t="n">
        <v>2962</v>
      </c>
      <c r="F2107" s="16"/>
    </row>
    <row r="2108" customFormat="false" ht="13.5" hidden="false" customHeight="false" outlineLevel="0" collapsed="false">
      <c r="A2108" s="15" t="n">
        <v>39867</v>
      </c>
      <c r="B2108" s="14" t="s">
        <v>107</v>
      </c>
      <c r="C2108" s="4" t="n">
        <v>2943</v>
      </c>
      <c r="D2108" s="4" t="n">
        <v>2943</v>
      </c>
      <c r="E2108" s="4" t="n">
        <v>2943</v>
      </c>
      <c r="F2108" s="16"/>
    </row>
    <row r="2109" customFormat="false" ht="13.5" hidden="false" customHeight="false" outlineLevel="0" collapsed="false">
      <c r="A2109" s="15" t="n">
        <v>39868</v>
      </c>
      <c r="B2109" s="14" t="s">
        <v>107</v>
      </c>
      <c r="C2109" s="4" t="n">
        <v>2914</v>
      </c>
      <c r="D2109" s="4" t="n">
        <v>2914</v>
      </c>
      <c r="E2109" s="4" t="n">
        <v>2914</v>
      </c>
      <c r="F2109" s="16"/>
    </row>
    <row r="2110" customFormat="false" ht="13.5" hidden="false" customHeight="false" outlineLevel="0" collapsed="false">
      <c r="A2110" s="15" t="n">
        <v>39869</v>
      </c>
      <c r="B2110" s="14" t="s">
        <v>107</v>
      </c>
      <c r="C2110" s="4" t="n">
        <v>2976</v>
      </c>
      <c r="D2110" s="4" t="n">
        <v>2976</v>
      </c>
      <c r="E2110" s="4" t="n">
        <v>2976</v>
      </c>
      <c r="F2110" s="16"/>
    </row>
    <row r="2111" customFormat="false" ht="13.5" hidden="false" customHeight="false" outlineLevel="0" collapsed="false">
      <c r="A2111" s="15" t="n">
        <v>39870</v>
      </c>
      <c r="B2111" s="14" t="s">
        <v>107</v>
      </c>
      <c r="C2111" s="4" t="n">
        <v>2971</v>
      </c>
      <c r="D2111" s="4" t="n">
        <v>2971</v>
      </c>
      <c r="E2111" s="4" t="n">
        <v>2971</v>
      </c>
      <c r="F2111" s="16"/>
    </row>
    <row r="2112" customFormat="false" ht="13.5" hidden="false" customHeight="false" outlineLevel="0" collapsed="false">
      <c r="A2112" s="15" t="n">
        <v>39871</v>
      </c>
      <c r="B2112" s="14" t="s">
        <v>107</v>
      </c>
      <c r="C2112" s="4" t="n">
        <v>3017</v>
      </c>
      <c r="D2112" s="4" t="n">
        <v>3017</v>
      </c>
      <c r="E2112" s="4" t="n">
        <v>3017</v>
      </c>
      <c r="F2112" s="16"/>
    </row>
    <row r="2113" customFormat="false" ht="13.5" hidden="false" customHeight="false" outlineLevel="0" collapsed="false">
      <c r="A2113" s="15" t="n">
        <v>39874</v>
      </c>
      <c r="B2113" s="14" t="s">
        <v>107</v>
      </c>
      <c r="C2113" s="4" t="n">
        <v>2932</v>
      </c>
      <c r="D2113" s="4" t="n">
        <v>2932</v>
      </c>
      <c r="E2113" s="4" t="n">
        <v>2932</v>
      </c>
      <c r="F2113" s="16"/>
    </row>
    <row r="2114" customFormat="false" ht="13.5" hidden="false" customHeight="false" outlineLevel="0" collapsed="false">
      <c r="A2114" s="15" t="n">
        <v>39875</v>
      </c>
      <c r="B2114" s="14" t="s">
        <v>107</v>
      </c>
      <c r="C2114" s="4" t="n">
        <v>2894</v>
      </c>
      <c r="D2114" s="4" t="n">
        <v>2894</v>
      </c>
      <c r="E2114" s="4" t="n">
        <v>2894</v>
      </c>
      <c r="F2114" s="16"/>
    </row>
    <row r="2115" customFormat="false" ht="13.5" hidden="false" customHeight="false" outlineLevel="0" collapsed="false">
      <c r="A2115" s="15" t="n">
        <v>39876</v>
      </c>
      <c r="B2115" s="14" t="s">
        <v>107</v>
      </c>
      <c r="C2115" s="4" t="n">
        <v>2937</v>
      </c>
      <c r="D2115" s="4" t="n">
        <v>2937</v>
      </c>
      <c r="E2115" s="4" t="n">
        <v>2937</v>
      </c>
      <c r="F2115" s="16"/>
    </row>
    <row r="2116" customFormat="false" ht="13.5" hidden="false" customHeight="false" outlineLevel="0" collapsed="false">
      <c r="A2116" s="15" t="n">
        <v>39877</v>
      </c>
      <c r="B2116" s="14" t="s">
        <v>107</v>
      </c>
      <c r="C2116" s="4" t="n">
        <v>2970</v>
      </c>
      <c r="D2116" s="4" t="n">
        <v>2970</v>
      </c>
      <c r="E2116" s="4" t="n">
        <v>2970</v>
      </c>
      <c r="F2116" s="16"/>
    </row>
    <row r="2117" customFormat="false" ht="13.5" hidden="false" customHeight="false" outlineLevel="0" collapsed="false">
      <c r="A2117" s="15" t="n">
        <v>39878</v>
      </c>
      <c r="B2117" s="14" t="s">
        <v>107</v>
      </c>
      <c r="C2117" s="4" t="n">
        <v>2889</v>
      </c>
      <c r="D2117" s="4" t="n">
        <v>2889</v>
      </c>
      <c r="E2117" s="4" t="n">
        <v>2889</v>
      </c>
      <c r="F2117" s="16"/>
    </row>
    <row r="2118" customFormat="false" ht="13.5" hidden="false" customHeight="false" outlineLevel="0" collapsed="false">
      <c r="A2118" s="15" t="n">
        <v>39881</v>
      </c>
      <c r="B2118" s="14" t="s">
        <v>107</v>
      </c>
      <c r="C2118" s="4" t="n">
        <v>2847</v>
      </c>
      <c r="D2118" s="4" t="n">
        <v>2847</v>
      </c>
      <c r="E2118" s="4" t="n">
        <v>2847</v>
      </c>
      <c r="F2118" s="16"/>
    </row>
    <row r="2119" customFormat="false" ht="13.5" hidden="false" customHeight="false" outlineLevel="0" collapsed="false">
      <c r="A2119" s="15" t="n">
        <v>39882</v>
      </c>
      <c r="B2119" s="14" t="s">
        <v>107</v>
      </c>
      <c r="C2119" s="4" t="n">
        <v>2825</v>
      </c>
      <c r="D2119" s="4" t="n">
        <v>2825</v>
      </c>
      <c r="E2119" s="4" t="n">
        <v>2825</v>
      </c>
      <c r="F2119" s="16"/>
    </row>
    <row r="2120" customFormat="false" ht="13.5" hidden="false" customHeight="false" outlineLevel="0" collapsed="false">
      <c r="A2120" s="15" t="n">
        <v>39883</v>
      </c>
      <c r="B2120" s="14" t="s">
        <v>107</v>
      </c>
      <c r="C2120" s="4" t="n">
        <v>2924</v>
      </c>
      <c r="D2120" s="4" t="n">
        <v>2924</v>
      </c>
      <c r="E2120" s="4" t="n">
        <v>2924</v>
      </c>
      <c r="F2120" s="16"/>
    </row>
    <row r="2121" customFormat="false" ht="13.5" hidden="false" customHeight="false" outlineLevel="0" collapsed="false">
      <c r="A2121" s="15" t="n">
        <v>39884</v>
      </c>
      <c r="B2121" s="14" t="s">
        <v>107</v>
      </c>
      <c r="C2121" s="4" t="n">
        <v>2856</v>
      </c>
      <c r="D2121" s="4" t="n">
        <v>2856</v>
      </c>
      <c r="E2121" s="4" t="n">
        <v>2856</v>
      </c>
      <c r="F2121" s="16"/>
    </row>
    <row r="2122" customFormat="false" ht="13.5" hidden="false" customHeight="false" outlineLevel="0" collapsed="false">
      <c r="A2122" s="15" t="n">
        <v>39885</v>
      </c>
      <c r="B2122" s="14" t="s">
        <v>107</v>
      </c>
      <c r="C2122" s="4" t="n">
        <v>2949</v>
      </c>
      <c r="D2122" s="4" t="n">
        <v>2949</v>
      </c>
      <c r="E2122" s="4" t="n">
        <v>2949</v>
      </c>
      <c r="F2122" s="16"/>
    </row>
    <row r="2123" customFormat="false" ht="13.5" hidden="false" customHeight="false" outlineLevel="0" collapsed="false">
      <c r="A2123" s="15" t="n">
        <v>39888</v>
      </c>
      <c r="B2123" s="14" t="s">
        <v>107</v>
      </c>
      <c r="C2123" s="4" t="n">
        <v>3019</v>
      </c>
      <c r="D2123" s="4" t="n">
        <v>3019</v>
      </c>
      <c r="E2123" s="4" t="n">
        <v>3019</v>
      </c>
      <c r="F2123" s="16"/>
    </row>
    <row r="2124" customFormat="false" ht="13.5" hidden="false" customHeight="false" outlineLevel="0" collapsed="false">
      <c r="A2124" s="15" t="n">
        <v>39889</v>
      </c>
      <c r="B2124" s="14" t="s">
        <v>107</v>
      </c>
      <c r="C2124" s="4" t="n">
        <v>3101</v>
      </c>
      <c r="D2124" s="4" t="n">
        <v>3101</v>
      </c>
      <c r="E2124" s="4" t="n">
        <v>3101</v>
      </c>
      <c r="F2124" s="16"/>
    </row>
    <row r="2125" customFormat="false" ht="13.5" hidden="false" customHeight="false" outlineLevel="0" collapsed="false">
      <c r="A2125" s="15" t="n">
        <v>39890</v>
      </c>
      <c r="B2125" s="14" t="s">
        <v>107</v>
      </c>
      <c r="C2125" s="4" t="n">
        <v>3088</v>
      </c>
      <c r="D2125" s="4" t="n">
        <v>3088</v>
      </c>
      <c r="E2125" s="4" t="n">
        <v>3088</v>
      </c>
      <c r="F2125" s="16"/>
    </row>
    <row r="2126" customFormat="false" ht="13.5" hidden="false" customHeight="false" outlineLevel="0" collapsed="false">
      <c r="A2126" s="15" t="n">
        <v>39891</v>
      </c>
      <c r="B2126" s="14" t="s">
        <v>107</v>
      </c>
      <c r="C2126" s="4" t="n">
        <v>3092</v>
      </c>
      <c r="D2126" s="4" t="n">
        <v>3092</v>
      </c>
      <c r="E2126" s="4" t="n">
        <v>3092</v>
      </c>
      <c r="F2126" s="16"/>
    </row>
    <row r="2127" customFormat="false" ht="13.5" hidden="false" customHeight="false" outlineLevel="0" collapsed="false">
      <c r="A2127" s="15" t="n">
        <v>39895</v>
      </c>
      <c r="B2127" s="14" t="s">
        <v>107</v>
      </c>
      <c r="C2127" s="4" t="n">
        <v>3213</v>
      </c>
      <c r="D2127" s="4" t="n">
        <v>3213</v>
      </c>
      <c r="E2127" s="4" t="n">
        <v>3213</v>
      </c>
      <c r="F2127" s="16"/>
    </row>
    <row r="2128" customFormat="false" ht="13.5" hidden="false" customHeight="false" outlineLevel="0" collapsed="false">
      <c r="A2128" s="15" t="n">
        <v>39896</v>
      </c>
      <c r="B2128" s="14" t="s">
        <v>107</v>
      </c>
      <c r="C2128" s="4" t="n">
        <v>3298</v>
      </c>
      <c r="D2128" s="4" t="n">
        <v>3298</v>
      </c>
      <c r="E2128" s="4" t="n">
        <v>3298</v>
      </c>
      <c r="F2128" s="16"/>
    </row>
    <row r="2129" customFormat="false" ht="13.5" hidden="false" customHeight="false" outlineLevel="0" collapsed="false">
      <c r="A2129" s="15" t="n">
        <v>39897</v>
      </c>
      <c r="B2129" s="14" t="s">
        <v>107</v>
      </c>
      <c r="C2129" s="4" t="n">
        <v>3286</v>
      </c>
      <c r="D2129" s="4" t="n">
        <v>3286</v>
      </c>
      <c r="E2129" s="4" t="n">
        <v>3286</v>
      </c>
      <c r="F2129" s="16"/>
    </row>
    <row r="2130" customFormat="false" ht="13.5" hidden="false" customHeight="false" outlineLevel="0" collapsed="false">
      <c r="A2130" s="15" t="n">
        <v>39898</v>
      </c>
      <c r="B2130" s="14" t="s">
        <v>107</v>
      </c>
      <c r="C2130" s="4" t="n">
        <v>3375</v>
      </c>
      <c r="D2130" s="4" t="n">
        <v>3375</v>
      </c>
      <c r="E2130" s="4" t="n">
        <v>3375</v>
      </c>
      <c r="F2130" s="16"/>
    </row>
    <row r="2131" customFormat="false" ht="13.5" hidden="false" customHeight="false" outlineLevel="0" collapsed="false">
      <c r="A2131" s="15" t="n">
        <v>39899</v>
      </c>
      <c r="B2131" s="14" t="s">
        <v>107</v>
      </c>
      <c r="C2131" s="4" t="n">
        <v>3385</v>
      </c>
      <c r="D2131" s="4" t="n">
        <v>3385</v>
      </c>
      <c r="E2131" s="4" t="n">
        <v>3385</v>
      </c>
      <c r="F2131" s="16"/>
    </row>
    <row r="2132" customFormat="false" ht="13.5" hidden="false" customHeight="false" outlineLevel="0" collapsed="false">
      <c r="A2132" s="15" t="n">
        <v>39902</v>
      </c>
      <c r="B2132" s="14" t="s">
        <v>107</v>
      </c>
      <c r="C2132" s="4" t="n">
        <v>3225</v>
      </c>
      <c r="D2132" s="4" t="n">
        <v>3225</v>
      </c>
      <c r="E2132" s="4" t="n">
        <v>3225</v>
      </c>
      <c r="F2132" s="16"/>
    </row>
    <row r="2133" customFormat="false" ht="13.5" hidden="false" customHeight="false" outlineLevel="0" collapsed="false">
      <c r="A2133" s="15" t="n">
        <v>39903</v>
      </c>
      <c r="B2133" s="14" t="s">
        <v>107</v>
      </c>
      <c r="C2133" s="4" t="n">
        <v>3178</v>
      </c>
      <c r="D2133" s="4" t="n">
        <v>3178</v>
      </c>
      <c r="E2133" s="4" t="n">
        <v>3178</v>
      </c>
      <c r="F2133" s="16"/>
    </row>
    <row r="2134" customFormat="false" ht="13.5" hidden="false" customHeight="false" outlineLevel="0" collapsed="false">
      <c r="A2134" s="15" t="n">
        <v>39904</v>
      </c>
      <c r="B2134" s="14" t="s">
        <v>107</v>
      </c>
      <c r="C2134" s="4" t="n">
        <v>3265</v>
      </c>
      <c r="D2134" s="4" t="n">
        <v>3265</v>
      </c>
      <c r="E2134" s="4" t="n">
        <v>3265</v>
      </c>
      <c r="F2134" s="16"/>
    </row>
    <row r="2135" customFormat="false" ht="13.5" hidden="false" customHeight="false" outlineLevel="0" collapsed="false">
      <c r="A2135" s="15" t="n">
        <v>39905</v>
      </c>
      <c r="B2135" s="14" t="s">
        <v>107</v>
      </c>
      <c r="C2135" s="4" t="n">
        <v>3393</v>
      </c>
      <c r="D2135" s="4" t="n">
        <v>3393</v>
      </c>
      <c r="E2135" s="4" t="n">
        <v>3393</v>
      </c>
      <c r="F2135" s="16"/>
    </row>
    <row r="2136" customFormat="false" ht="13.5" hidden="false" customHeight="false" outlineLevel="0" collapsed="false">
      <c r="A2136" s="15" t="n">
        <v>39906</v>
      </c>
      <c r="B2136" s="14" t="s">
        <v>107</v>
      </c>
      <c r="C2136" s="4" t="n">
        <v>3417</v>
      </c>
      <c r="D2136" s="4" t="n">
        <v>3417</v>
      </c>
      <c r="E2136" s="4" t="n">
        <v>3417</v>
      </c>
      <c r="F2136" s="16"/>
    </row>
    <row r="2137" customFormat="false" ht="13.5" hidden="false" customHeight="false" outlineLevel="0" collapsed="false">
      <c r="A2137" s="15" t="n">
        <v>39909</v>
      </c>
      <c r="B2137" s="14" t="s">
        <v>107</v>
      </c>
      <c r="C2137" s="4" t="n">
        <v>3422</v>
      </c>
      <c r="D2137" s="4" t="n">
        <v>3422</v>
      </c>
      <c r="E2137" s="4" t="n">
        <v>3422</v>
      </c>
      <c r="F2137" s="16"/>
    </row>
    <row r="2138" customFormat="false" ht="13.5" hidden="false" customHeight="false" outlineLevel="0" collapsed="false">
      <c r="A2138" s="15" t="n">
        <v>39910</v>
      </c>
      <c r="B2138" s="14" t="s">
        <v>107</v>
      </c>
      <c r="C2138" s="4" t="n">
        <v>3407</v>
      </c>
      <c r="D2138" s="4" t="n">
        <v>3407</v>
      </c>
      <c r="E2138" s="4" t="n">
        <v>3407</v>
      </c>
      <c r="F2138" s="16"/>
    </row>
    <row r="2139" customFormat="false" ht="13.5" hidden="false" customHeight="false" outlineLevel="0" collapsed="false">
      <c r="A2139" s="15" t="n">
        <v>39911</v>
      </c>
      <c r="B2139" s="14" t="s">
        <v>107</v>
      </c>
      <c r="C2139" s="4" t="n">
        <v>3318</v>
      </c>
      <c r="D2139" s="4" t="n">
        <v>3318</v>
      </c>
      <c r="E2139" s="4" t="n">
        <v>3318</v>
      </c>
      <c r="F2139" s="16"/>
    </row>
    <row r="2140" customFormat="false" ht="13.5" hidden="false" customHeight="false" outlineLevel="0" collapsed="false">
      <c r="A2140" s="15" t="n">
        <v>39912</v>
      </c>
      <c r="B2140" s="14" t="s">
        <v>107</v>
      </c>
      <c r="C2140" s="4" t="n">
        <v>3430</v>
      </c>
      <c r="D2140" s="4" t="n">
        <v>3430</v>
      </c>
      <c r="E2140" s="4" t="n">
        <v>3430</v>
      </c>
      <c r="F2140" s="16"/>
    </row>
    <row r="2141" customFormat="false" ht="13.5" hidden="false" customHeight="false" outlineLevel="0" collapsed="false">
      <c r="A2141" s="15" t="n">
        <v>39913</v>
      </c>
      <c r="B2141" s="14" t="s">
        <v>107</v>
      </c>
      <c r="C2141" s="4" t="n">
        <v>3446</v>
      </c>
      <c r="D2141" s="4" t="n">
        <v>3446</v>
      </c>
      <c r="E2141" s="4" t="n">
        <v>3446</v>
      </c>
      <c r="F2141" s="16"/>
    </row>
    <row r="2142" customFormat="false" ht="13.5" hidden="false" customHeight="false" outlineLevel="0" collapsed="false">
      <c r="A2142" s="15" t="n">
        <v>39916</v>
      </c>
      <c r="B2142" s="14" t="s">
        <v>107</v>
      </c>
      <c r="C2142" s="4" t="n">
        <v>3464</v>
      </c>
      <c r="D2142" s="4" t="n">
        <v>3464</v>
      </c>
      <c r="E2142" s="4" t="n">
        <v>3464</v>
      </c>
      <c r="F2142" s="16"/>
    </row>
    <row r="2143" customFormat="false" ht="13.5" hidden="false" customHeight="false" outlineLevel="0" collapsed="false">
      <c r="A2143" s="15" t="n">
        <v>39917</v>
      </c>
      <c r="B2143" s="14" t="s">
        <v>107</v>
      </c>
      <c r="C2143" s="4" t="n">
        <v>3447</v>
      </c>
      <c r="D2143" s="4" t="n">
        <v>3447</v>
      </c>
      <c r="E2143" s="4" t="n">
        <v>3447</v>
      </c>
      <c r="F2143" s="16"/>
    </row>
    <row r="2144" customFormat="false" ht="13.5" hidden="false" customHeight="false" outlineLevel="0" collapsed="false">
      <c r="A2144" s="15" t="n">
        <v>39918</v>
      </c>
      <c r="B2144" s="14" t="s">
        <v>107</v>
      </c>
      <c r="C2144" s="4" t="n">
        <v>3414</v>
      </c>
      <c r="D2144" s="4" t="n">
        <v>3414</v>
      </c>
      <c r="E2144" s="4" t="n">
        <v>3414</v>
      </c>
      <c r="F2144" s="16"/>
    </row>
    <row r="2145" customFormat="false" ht="13.5" hidden="false" customHeight="false" outlineLevel="0" collapsed="false">
      <c r="A2145" s="15" t="n">
        <v>39919</v>
      </c>
      <c r="B2145" s="14" t="s">
        <v>107</v>
      </c>
      <c r="C2145" s="4" t="n">
        <v>3407</v>
      </c>
      <c r="D2145" s="4" t="n">
        <v>3407</v>
      </c>
      <c r="E2145" s="4" t="n">
        <v>3407</v>
      </c>
      <c r="F2145" s="16"/>
    </row>
    <row r="2146" customFormat="false" ht="13.5" hidden="false" customHeight="false" outlineLevel="0" collapsed="false">
      <c r="A2146" s="15" t="n">
        <v>39920</v>
      </c>
      <c r="B2146" s="14" t="s">
        <v>107</v>
      </c>
      <c r="C2146" s="4" t="n">
        <v>3471</v>
      </c>
      <c r="D2146" s="4" t="n">
        <v>3471</v>
      </c>
      <c r="E2146" s="4" t="n">
        <v>3471</v>
      </c>
      <c r="F2146" s="16"/>
    </row>
    <row r="2147" customFormat="false" ht="13.5" hidden="false" customHeight="false" outlineLevel="0" collapsed="false">
      <c r="A2147" s="15" t="n">
        <v>39923</v>
      </c>
      <c r="B2147" s="14" t="s">
        <v>107</v>
      </c>
      <c r="C2147" s="4" t="n">
        <v>3490</v>
      </c>
      <c r="D2147" s="4" t="n">
        <v>3490</v>
      </c>
      <c r="E2147" s="4" t="n">
        <v>3490</v>
      </c>
      <c r="F2147" s="16"/>
    </row>
    <row r="2148" customFormat="false" ht="13.5" hidden="false" customHeight="false" outlineLevel="0" collapsed="false">
      <c r="A2148" s="15" t="n">
        <v>39924</v>
      </c>
      <c r="B2148" s="14" t="s">
        <v>107</v>
      </c>
      <c r="C2148" s="4" t="n">
        <v>3417</v>
      </c>
      <c r="D2148" s="4" t="n">
        <v>3417</v>
      </c>
      <c r="E2148" s="4" t="n">
        <v>3417</v>
      </c>
      <c r="F2148" s="16"/>
    </row>
    <row r="2149" customFormat="false" ht="13.5" hidden="false" customHeight="false" outlineLevel="0" collapsed="false">
      <c r="A2149" s="15" t="n">
        <v>39925</v>
      </c>
      <c r="B2149" s="14" t="s">
        <v>107</v>
      </c>
      <c r="C2149" s="4" t="n">
        <v>3420</v>
      </c>
      <c r="D2149" s="4" t="n">
        <v>3420</v>
      </c>
      <c r="E2149" s="4" t="n">
        <v>3420</v>
      </c>
      <c r="F2149" s="16"/>
    </row>
    <row r="2150" customFormat="false" ht="13.5" hidden="false" customHeight="false" outlineLevel="0" collapsed="false">
      <c r="A2150" s="15" t="n">
        <v>39926</v>
      </c>
      <c r="B2150" s="14" t="s">
        <v>107</v>
      </c>
      <c r="C2150" s="4" t="n">
        <v>3437</v>
      </c>
      <c r="D2150" s="4" t="n">
        <v>3437</v>
      </c>
      <c r="E2150" s="4" t="n">
        <v>3437</v>
      </c>
      <c r="F2150" s="16"/>
    </row>
    <row r="2151" customFormat="false" ht="13.5" hidden="false" customHeight="false" outlineLevel="0" collapsed="false">
      <c r="A2151" s="15" t="n">
        <v>39927</v>
      </c>
      <c r="B2151" s="14" t="s">
        <v>107</v>
      </c>
      <c r="C2151" s="4" t="n">
        <v>3408</v>
      </c>
      <c r="D2151" s="4" t="n">
        <v>3408</v>
      </c>
      <c r="E2151" s="4" t="n">
        <v>3408</v>
      </c>
      <c r="F2151" s="16"/>
    </row>
    <row r="2152" customFormat="false" ht="13.5" hidden="false" customHeight="false" outlineLevel="0" collapsed="false">
      <c r="A2152" s="15" t="n">
        <v>39930</v>
      </c>
      <c r="B2152" s="14" t="s">
        <v>107</v>
      </c>
      <c r="C2152" s="4" t="n">
        <v>3416</v>
      </c>
      <c r="D2152" s="4" t="n">
        <v>3416</v>
      </c>
      <c r="E2152" s="4" t="n">
        <v>3416</v>
      </c>
      <c r="F2152" s="16"/>
    </row>
    <row r="2153" customFormat="false" ht="13.5" hidden="false" customHeight="false" outlineLevel="0" collapsed="false">
      <c r="A2153" s="15" t="n">
        <v>39931</v>
      </c>
      <c r="B2153" s="14" t="s">
        <v>107</v>
      </c>
      <c r="C2153" s="4" t="n">
        <v>3311</v>
      </c>
      <c r="D2153" s="4" t="n">
        <v>3311</v>
      </c>
      <c r="E2153" s="4" t="n">
        <v>3311</v>
      </c>
      <c r="F2153" s="16"/>
    </row>
    <row r="2154" customFormat="false" ht="13.5" hidden="false" customHeight="false" outlineLevel="0" collapsed="false">
      <c r="A2154" s="15" t="n">
        <v>39933</v>
      </c>
      <c r="B2154" s="14" t="s">
        <v>107</v>
      </c>
      <c r="C2154" s="4" t="n">
        <v>3417</v>
      </c>
      <c r="D2154" s="4" t="n">
        <v>3417</v>
      </c>
      <c r="E2154" s="4" t="n">
        <v>3417</v>
      </c>
      <c r="F2154" s="16"/>
    </row>
    <row r="2155" customFormat="false" ht="13.5" hidden="false" customHeight="false" outlineLevel="0" collapsed="false">
      <c r="A2155" s="15" t="n">
        <v>39934</v>
      </c>
      <c r="B2155" s="14" t="s">
        <v>107</v>
      </c>
      <c r="C2155" s="4" t="n">
        <v>3460</v>
      </c>
      <c r="D2155" s="4" t="n">
        <v>3460</v>
      </c>
      <c r="E2155" s="4" t="n">
        <v>3460</v>
      </c>
      <c r="F2155" s="16"/>
    </row>
    <row r="2156" customFormat="false" ht="13.5" hidden="false" customHeight="false" outlineLevel="0" collapsed="false">
      <c r="A2156" s="15" t="n">
        <v>39940</v>
      </c>
      <c r="B2156" s="14" t="s">
        <v>107</v>
      </c>
      <c r="C2156" s="4" t="n">
        <v>3607</v>
      </c>
      <c r="D2156" s="4" t="n">
        <v>3607</v>
      </c>
      <c r="E2156" s="4" t="n">
        <v>3607</v>
      </c>
      <c r="F2156" s="16"/>
    </row>
    <row r="2157" customFormat="false" ht="13.5" hidden="false" customHeight="false" outlineLevel="0" collapsed="false">
      <c r="A2157" s="15" t="n">
        <v>39941</v>
      </c>
      <c r="B2157" s="14" t="s">
        <v>107</v>
      </c>
      <c r="C2157" s="4" t="n">
        <v>3642</v>
      </c>
      <c r="D2157" s="4" t="n">
        <v>3642</v>
      </c>
      <c r="E2157" s="4" t="n">
        <v>3642</v>
      </c>
      <c r="F2157" s="16"/>
    </row>
    <row r="2158" customFormat="false" ht="13.5" hidden="false" customHeight="false" outlineLevel="0" collapsed="false">
      <c r="A2158" s="15" t="n">
        <v>39944</v>
      </c>
      <c r="B2158" s="14" t="s">
        <v>107</v>
      </c>
      <c r="C2158" s="4" t="n">
        <v>3686</v>
      </c>
      <c r="D2158" s="4" t="n">
        <v>3686</v>
      </c>
      <c r="E2158" s="4" t="n">
        <v>3686</v>
      </c>
      <c r="F2158" s="16"/>
    </row>
    <row r="2159" customFormat="false" ht="13.5" hidden="false" customHeight="false" outlineLevel="0" collapsed="false">
      <c r="A2159" s="15" t="n">
        <v>39945</v>
      </c>
      <c r="B2159" s="14" t="s">
        <v>107</v>
      </c>
      <c r="C2159" s="4" t="n">
        <v>3634</v>
      </c>
      <c r="D2159" s="4" t="n">
        <v>3634</v>
      </c>
      <c r="E2159" s="4" t="n">
        <v>3634</v>
      </c>
      <c r="F2159" s="16"/>
    </row>
    <row r="2160" customFormat="false" ht="13.5" hidden="false" customHeight="false" outlineLevel="0" collapsed="false">
      <c r="A2160" s="15" t="n">
        <v>39946</v>
      </c>
      <c r="B2160" s="14" t="s">
        <v>107</v>
      </c>
      <c r="C2160" s="4" t="n">
        <v>3646</v>
      </c>
      <c r="D2160" s="4" t="n">
        <v>3646</v>
      </c>
      <c r="E2160" s="4" t="n">
        <v>3646</v>
      </c>
      <c r="F2160" s="16"/>
    </row>
    <row r="2161" customFormat="false" ht="13.5" hidden="false" customHeight="false" outlineLevel="0" collapsed="false">
      <c r="A2161" s="15" t="n">
        <v>39947</v>
      </c>
      <c r="B2161" s="14" t="s">
        <v>107</v>
      </c>
      <c r="C2161" s="4" t="n">
        <v>3544</v>
      </c>
      <c r="D2161" s="4" t="n">
        <v>3544</v>
      </c>
      <c r="E2161" s="4" t="n">
        <v>3544</v>
      </c>
      <c r="F2161" s="16"/>
    </row>
    <row r="2162" customFormat="false" ht="13.5" hidden="false" customHeight="false" outlineLevel="0" collapsed="false">
      <c r="A2162" s="15" t="n">
        <v>39948</v>
      </c>
      <c r="B2162" s="14" t="s">
        <v>107</v>
      </c>
      <c r="C2162" s="4" t="n">
        <v>3629</v>
      </c>
      <c r="D2162" s="4" t="n">
        <v>3629</v>
      </c>
      <c r="E2162" s="4" t="n">
        <v>3629</v>
      </c>
      <c r="F2162" s="16"/>
    </row>
    <row r="2163" customFormat="false" ht="13.5" hidden="false" customHeight="false" outlineLevel="0" collapsed="false">
      <c r="A2163" s="15" t="n">
        <v>39951</v>
      </c>
      <c r="B2163" s="14" t="s">
        <v>107</v>
      </c>
      <c r="C2163" s="4" t="n">
        <v>3551</v>
      </c>
      <c r="D2163" s="4" t="n">
        <v>3551</v>
      </c>
      <c r="E2163" s="4" t="n">
        <v>3551</v>
      </c>
      <c r="F2163" s="16"/>
    </row>
    <row r="2164" customFormat="false" ht="13.5" hidden="false" customHeight="false" outlineLevel="0" collapsed="false">
      <c r="A2164" s="15" t="n">
        <v>39952</v>
      </c>
      <c r="B2164" s="14" t="s">
        <v>107</v>
      </c>
      <c r="C2164" s="4" t="n">
        <v>3629</v>
      </c>
      <c r="D2164" s="4" t="n">
        <v>3629</v>
      </c>
      <c r="E2164" s="4" t="n">
        <v>3629</v>
      </c>
      <c r="F2164" s="16"/>
    </row>
    <row r="2165" customFormat="false" ht="13.5" hidden="false" customHeight="false" outlineLevel="0" collapsed="false">
      <c r="A2165" s="15" t="n">
        <v>39953</v>
      </c>
      <c r="B2165" s="14" t="s">
        <v>107</v>
      </c>
      <c r="C2165" s="4" t="n">
        <v>3657</v>
      </c>
      <c r="D2165" s="4" t="n">
        <v>3657</v>
      </c>
      <c r="E2165" s="4" t="n">
        <v>3657</v>
      </c>
      <c r="F2165" s="16"/>
    </row>
    <row r="2166" customFormat="false" ht="13.5" hidden="false" customHeight="false" outlineLevel="0" collapsed="false">
      <c r="A2166" s="15" t="n">
        <v>39954</v>
      </c>
      <c r="B2166" s="14" t="s">
        <v>107</v>
      </c>
      <c r="C2166" s="4" t="n">
        <v>3645</v>
      </c>
      <c r="D2166" s="4" t="n">
        <v>3645</v>
      </c>
      <c r="E2166" s="4" t="n">
        <v>3645</v>
      </c>
      <c r="F2166" s="16"/>
    </row>
    <row r="2167" customFormat="false" ht="13.5" hidden="false" customHeight="false" outlineLevel="0" collapsed="false">
      <c r="A2167" s="15" t="n">
        <v>39955</v>
      </c>
      <c r="B2167" s="14" t="s">
        <v>107</v>
      </c>
      <c r="C2167" s="4" t="n">
        <v>3626</v>
      </c>
      <c r="D2167" s="4" t="n">
        <v>3626</v>
      </c>
      <c r="E2167" s="4" t="n">
        <v>3626</v>
      </c>
      <c r="F2167" s="16"/>
    </row>
    <row r="2168" customFormat="false" ht="13.5" hidden="false" customHeight="false" outlineLevel="0" collapsed="false">
      <c r="A2168" s="15" t="n">
        <v>39958</v>
      </c>
      <c r="B2168" s="14" t="s">
        <v>107</v>
      </c>
      <c r="C2168" s="4" t="n">
        <v>3663</v>
      </c>
      <c r="D2168" s="4" t="n">
        <v>3663</v>
      </c>
      <c r="E2168" s="4" t="n">
        <v>3663</v>
      </c>
      <c r="F2168" s="16"/>
    </row>
    <row r="2169" customFormat="false" ht="13.5" hidden="false" customHeight="false" outlineLevel="0" collapsed="false">
      <c r="A2169" s="15" t="n">
        <v>39959</v>
      </c>
      <c r="B2169" s="14" t="s">
        <v>107</v>
      </c>
      <c r="C2169" s="4" t="n">
        <v>3663</v>
      </c>
      <c r="D2169" s="4" t="n">
        <v>3663</v>
      </c>
      <c r="E2169" s="4" t="n">
        <v>3663</v>
      </c>
      <c r="F2169" s="16"/>
    </row>
    <row r="2170" customFormat="false" ht="13.5" hidden="false" customHeight="false" outlineLevel="0" collapsed="false">
      <c r="A2170" s="15" t="n">
        <v>39960</v>
      </c>
      <c r="B2170" s="14" t="s">
        <v>107</v>
      </c>
      <c r="C2170" s="4" t="n">
        <v>3697</v>
      </c>
      <c r="D2170" s="4" t="n">
        <v>3697</v>
      </c>
      <c r="E2170" s="4" t="n">
        <v>3697</v>
      </c>
      <c r="F2170" s="16"/>
    </row>
    <row r="2171" customFormat="false" ht="13.5" hidden="false" customHeight="false" outlineLevel="0" collapsed="false">
      <c r="A2171" s="15" t="n">
        <v>39961</v>
      </c>
      <c r="B2171" s="14" t="s">
        <v>107</v>
      </c>
      <c r="C2171" s="4" t="n">
        <v>3714</v>
      </c>
      <c r="D2171" s="4" t="n">
        <v>3714</v>
      </c>
      <c r="E2171" s="4" t="n">
        <v>3714</v>
      </c>
      <c r="F2171" s="16"/>
    </row>
    <row r="2172" customFormat="false" ht="13.5" hidden="false" customHeight="false" outlineLevel="0" collapsed="false">
      <c r="A2172" s="15" t="n">
        <v>39962</v>
      </c>
      <c r="B2172" s="14" t="s">
        <v>107</v>
      </c>
      <c r="C2172" s="4" t="n">
        <v>3722</v>
      </c>
      <c r="D2172" s="4" t="n">
        <v>3722</v>
      </c>
      <c r="E2172" s="4" t="n">
        <v>3722</v>
      </c>
      <c r="F2172" s="16"/>
    </row>
    <row r="2173" customFormat="false" ht="13.5" hidden="false" customHeight="false" outlineLevel="0" collapsed="false">
      <c r="A2173" s="15" t="n">
        <v>39965</v>
      </c>
      <c r="B2173" s="14" t="s">
        <v>107</v>
      </c>
      <c r="C2173" s="4" t="n">
        <v>3785</v>
      </c>
      <c r="D2173" s="4" t="n">
        <v>3785</v>
      </c>
      <c r="E2173" s="4" t="n">
        <v>3785</v>
      </c>
      <c r="F2173" s="16"/>
    </row>
    <row r="2174" customFormat="false" ht="13.5" hidden="false" customHeight="false" outlineLevel="0" collapsed="false">
      <c r="A2174" s="15" t="n">
        <v>39966</v>
      </c>
      <c r="B2174" s="14" t="s">
        <v>107</v>
      </c>
      <c r="C2174" s="4" t="n">
        <v>3788</v>
      </c>
      <c r="D2174" s="4" t="n">
        <v>3788</v>
      </c>
      <c r="E2174" s="4" t="n">
        <v>3788</v>
      </c>
      <c r="F2174" s="16"/>
    </row>
    <row r="2175" customFormat="false" ht="13.5" hidden="false" customHeight="false" outlineLevel="0" collapsed="false">
      <c r="A2175" s="15" t="n">
        <v>39967</v>
      </c>
      <c r="B2175" s="14" t="s">
        <v>107</v>
      </c>
      <c r="C2175" s="4" t="n">
        <v>3802</v>
      </c>
      <c r="D2175" s="4" t="n">
        <v>3802</v>
      </c>
      <c r="E2175" s="4" t="n">
        <v>3802</v>
      </c>
      <c r="F2175" s="16"/>
    </row>
    <row r="2176" customFormat="false" ht="13.5" hidden="false" customHeight="false" outlineLevel="0" collapsed="false">
      <c r="A2176" s="15" t="n">
        <v>39968</v>
      </c>
      <c r="B2176" s="14" t="s">
        <v>107</v>
      </c>
      <c r="C2176" s="4" t="n">
        <v>3795</v>
      </c>
      <c r="D2176" s="4" t="n">
        <v>3795</v>
      </c>
      <c r="E2176" s="4" t="n">
        <v>3795</v>
      </c>
      <c r="F2176" s="16"/>
    </row>
    <row r="2177" customFormat="false" ht="13.5" hidden="false" customHeight="false" outlineLevel="0" collapsed="false">
      <c r="A2177" s="15" t="n">
        <v>39969</v>
      </c>
      <c r="B2177" s="14" t="s">
        <v>107</v>
      </c>
      <c r="C2177" s="4" t="n">
        <v>3821</v>
      </c>
      <c r="D2177" s="4" t="n">
        <v>3821</v>
      </c>
      <c r="E2177" s="4" t="n">
        <v>3821</v>
      </c>
      <c r="F2177" s="16"/>
    </row>
    <row r="2178" customFormat="false" ht="13.5" hidden="false" customHeight="false" outlineLevel="0" collapsed="false">
      <c r="A2178" s="15" t="n">
        <v>39972</v>
      </c>
      <c r="B2178" s="14" t="s">
        <v>107</v>
      </c>
      <c r="C2178" s="4" t="n">
        <v>3857</v>
      </c>
      <c r="D2178" s="4" t="n">
        <v>3857</v>
      </c>
      <c r="E2178" s="4" t="n">
        <v>3857</v>
      </c>
      <c r="F2178" s="16"/>
    </row>
    <row r="2179" customFormat="false" ht="13.5" hidden="false" customHeight="false" outlineLevel="0" collapsed="false">
      <c r="A2179" s="15" t="n">
        <v>39973</v>
      </c>
      <c r="B2179" s="14" t="s">
        <v>107</v>
      </c>
      <c r="C2179" s="4" t="n">
        <v>3821</v>
      </c>
      <c r="D2179" s="4" t="n">
        <v>3821</v>
      </c>
      <c r="E2179" s="4" t="n">
        <v>3821</v>
      </c>
      <c r="F2179" s="16"/>
    </row>
    <row r="2180" customFormat="false" ht="13.5" hidden="false" customHeight="false" outlineLevel="0" collapsed="false">
      <c r="A2180" s="15" t="n">
        <v>39974</v>
      </c>
      <c r="B2180" s="14" t="s">
        <v>107</v>
      </c>
      <c r="C2180" s="4" t="n">
        <v>3911</v>
      </c>
      <c r="D2180" s="4" t="n">
        <v>3911</v>
      </c>
      <c r="E2180" s="4" t="n">
        <v>3911</v>
      </c>
      <c r="F2180" s="16"/>
    </row>
    <row r="2181" customFormat="false" ht="13.5" hidden="false" customHeight="false" outlineLevel="0" collapsed="false">
      <c r="A2181" s="15" t="n">
        <v>39975</v>
      </c>
      <c r="B2181" s="14" t="s">
        <v>107</v>
      </c>
      <c r="C2181" s="4" t="n">
        <v>3935</v>
      </c>
      <c r="D2181" s="4" t="n">
        <v>3935</v>
      </c>
      <c r="E2181" s="4" t="n">
        <v>3935</v>
      </c>
      <c r="F2181" s="16"/>
    </row>
    <row r="2182" customFormat="false" ht="13.5" hidden="false" customHeight="false" outlineLevel="0" collapsed="false">
      <c r="A2182" s="15" t="n">
        <v>39976</v>
      </c>
      <c r="B2182" s="14" t="s">
        <v>107</v>
      </c>
      <c r="C2182" s="4" t="n">
        <v>3985</v>
      </c>
      <c r="D2182" s="4" t="n">
        <v>3985</v>
      </c>
      <c r="E2182" s="4" t="n">
        <v>3985</v>
      </c>
      <c r="F2182" s="16"/>
    </row>
    <row r="2183" customFormat="false" ht="13.5" hidden="false" customHeight="false" outlineLevel="0" collapsed="false">
      <c r="A2183" s="15" t="n">
        <v>39979</v>
      </c>
      <c r="B2183" s="14" t="s">
        <v>107</v>
      </c>
      <c r="C2183" s="4" t="n">
        <v>3962</v>
      </c>
      <c r="D2183" s="4" t="n">
        <v>3962</v>
      </c>
      <c r="E2183" s="4" t="n">
        <v>3962</v>
      </c>
      <c r="F2183" s="16"/>
    </row>
    <row r="2184" customFormat="false" ht="13.5" hidden="false" customHeight="false" outlineLevel="0" collapsed="false">
      <c r="A2184" s="15" t="n">
        <v>39980</v>
      </c>
      <c r="B2184" s="14" t="s">
        <v>107</v>
      </c>
      <c r="C2184" s="4" t="n">
        <v>3843</v>
      </c>
      <c r="D2184" s="4" t="n">
        <v>3843</v>
      </c>
      <c r="E2184" s="4" t="n">
        <v>3843</v>
      </c>
      <c r="F2184" s="16"/>
    </row>
    <row r="2185" customFormat="false" ht="13.5" hidden="false" customHeight="false" outlineLevel="0" collapsed="false">
      <c r="A2185" s="15" t="n">
        <v>39981</v>
      </c>
      <c r="B2185" s="14" t="s">
        <v>107</v>
      </c>
      <c r="C2185" s="4" t="n">
        <v>3880</v>
      </c>
      <c r="D2185" s="4" t="n">
        <v>3880</v>
      </c>
      <c r="E2185" s="4" t="n">
        <v>3880</v>
      </c>
      <c r="F2185" s="16"/>
    </row>
    <row r="2186" customFormat="false" ht="13.5" hidden="false" customHeight="false" outlineLevel="0" collapsed="false">
      <c r="A2186" s="15" t="n">
        <v>39982</v>
      </c>
      <c r="B2186" s="14" t="s">
        <v>107</v>
      </c>
      <c r="C2186" s="4" t="n">
        <v>3834</v>
      </c>
      <c r="D2186" s="4" t="n">
        <v>3834</v>
      </c>
      <c r="E2186" s="4" t="n">
        <v>3834</v>
      </c>
      <c r="F2186" s="16"/>
    </row>
    <row r="2187" customFormat="false" ht="13.5" hidden="false" customHeight="false" outlineLevel="0" collapsed="false">
      <c r="A2187" s="15" t="n">
        <v>39983</v>
      </c>
      <c r="B2187" s="14" t="s">
        <v>107</v>
      </c>
      <c r="C2187" s="4" t="n">
        <v>3862</v>
      </c>
      <c r="D2187" s="4" t="n">
        <v>3862</v>
      </c>
      <c r="E2187" s="4" t="n">
        <v>3862</v>
      </c>
      <c r="F2187" s="16"/>
    </row>
    <row r="2188" customFormat="false" ht="13.5" hidden="false" customHeight="false" outlineLevel="0" collapsed="false">
      <c r="A2188" s="15" t="n">
        <v>39986</v>
      </c>
      <c r="B2188" s="14" t="s">
        <v>107</v>
      </c>
      <c r="C2188" s="4" t="n">
        <v>3870</v>
      </c>
      <c r="D2188" s="4" t="n">
        <v>3870</v>
      </c>
      <c r="E2188" s="4" t="n">
        <v>3870</v>
      </c>
      <c r="F2188" s="16"/>
    </row>
    <row r="2189" customFormat="false" ht="13.5" hidden="false" customHeight="false" outlineLevel="0" collapsed="false">
      <c r="A2189" s="15" t="n">
        <v>39987</v>
      </c>
      <c r="B2189" s="14" t="s">
        <v>107</v>
      </c>
      <c r="C2189" s="4" t="n">
        <v>3773</v>
      </c>
      <c r="D2189" s="4" t="n">
        <v>3773</v>
      </c>
      <c r="E2189" s="4" t="n">
        <v>3773</v>
      </c>
      <c r="F2189" s="16"/>
    </row>
    <row r="2190" customFormat="false" ht="13.5" hidden="false" customHeight="false" outlineLevel="0" collapsed="false">
      <c r="A2190" s="15" t="n">
        <v>39988</v>
      </c>
      <c r="B2190" s="14" t="s">
        <v>107</v>
      </c>
      <c r="C2190" s="4" t="n">
        <v>3783</v>
      </c>
      <c r="D2190" s="4" t="n">
        <v>3783</v>
      </c>
      <c r="E2190" s="4" t="n">
        <v>3783</v>
      </c>
      <c r="F2190" s="16"/>
    </row>
    <row r="2191" customFormat="false" ht="13.5" hidden="false" customHeight="false" outlineLevel="0" collapsed="false">
      <c r="A2191" s="15" t="n">
        <v>39989</v>
      </c>
      <c r="B2191" s="14" t="s">
        <v>107</v>
      </c>
      <c r="C2191" s="4" t="n">
        <v>3848</v>
      </c>
      <c r="D2191" s="4" t="n">
        <v>3848</v>
      </c>
      <c r="E2191" s="4" t="n">
        <v>3848</v>
      </c>
      <c r="F2191" s="16"/>
    </row>
    <row r="2192" customFormat="false" ht="13.5" hidden="false" customHeight="false" outlineLevel="0" collapsed="false">
      <c r="A2192" s="15" t="n">
        <v>39990</v>
      </c>
      <c r="B2192" s="14" t="s">
        <v>107</v>
      </c>
      <c r="C2192" s="4" t="n">
        <v>3898</v>
      </c>
      <c r="D2192" s="4" t="n">
        <v>3898</v>
      </c>
      <c r="E2192" s="4" t="n">
        <v>3898</v>
      </c>
      <c r="F2192" s="16"/>
    </row>
    <row r="2193" customFormat="false" ht="13.5" hidden="false" customHeight="false" outlineLevel="0" collapsed="false">
      <c r="A2193" s="15" t="n">
        <v>39993</v>
      </c>
      <c r="B2193" s="14" t="s">
        <v>107</v>
      </c>
      <c r="C2193" s="4" t="n">
        <v>3853</v>
      </c>
      <c r="D2193" s="4" t="n">
        <v>3853</v>
      </c>
      <c r="E2193" s="4" t="n">
        <v>3853</v>
      </c>
      <c r="F2193" s="16"/>
    </row>
    <row r="2194" customFormat="false" ht="13.5" hidden="false" customHeight="false" outlineLevel="0" collapsed="false">
      <c r="A2194" s="15" t="n">
        <v>39994</v>
      </c>
      <c r="B2194" s="14" t="s">
        <v>107</v>
      </c>
      <c r="C2194" s="4" t="n">
        <v>3907</v>
      </c>
      <c r="D2194" s="4" t="n">
        <v>3907</v>
      </c>
      <c r="E2194" s="4" t="n">
        <v>3907</v>
      </c>
      <c r="F2194" s="16"/>
    </row>
    <row r="2195" customFormat="false" ht="13.5" hidden="false" customHeight="false" outlineLevel="0" collapsed="false">
      <c r="A2195" s="15" t="n">
        <v>39995</v>
      </c>
      <c r="B2195" s="14" t="s">
        <v>107</v>
      </c>
      <c r="C2195" s="4" t="n">
        <v>3906</v>
      </c>
      <c r="D2195" s="4" t="n">
        <v>3906</v>
      </c>
      <c r="E2195" s="4" t="n">
        <v>3906</v>
      </c>
      <c r="F2195" s="16"/>
    </row>
    <row r="2196" customFormat="false" ht="13.5" hidden="false" customHeight="false" outlineLevel="0" collapsed="false">
      <c r="A2196" s="15" t="n">
        <v>39996</v>
      </c>
      <c r="B2196" s="14" t="s">
        <v>107</v>
      </c>
      <c r="C2196" s="4" t="n">
        <v>3892</v>
      </c>
      <c r="D2196" s="4" t="n">
        <v>3892</v>
      </c>
      <c r="E2196" s="4" t="n">
        <v>3892</v>
      </c>
      <c r="F2196" s="16"/>
    </row>
    <row r="2197" customFormat="false" ht="13.5" hidden="false" customHeight="false" outlineLevel="0" collapsed="false">
      <c r="A2197" s="15" t="n">
        <v>39997</v>
      </c>
      <c r="B2197" s="14" t="s">
        <v>107</v>
      </c>
      <c r="C2197" s="4" t="n">
        <v>3870</v>
      </c>
      <c r="D2197" s="4" t="n">
        <v>3870</v>
      </c>
      <c r="E2197" s="4" t="n">
        <v>3870</v>
      </c>
      <c r="F2197" s="16"/>
    </row>
    <row r="2198" customFormat="false" ht="13.5" hidden="false" customHeight="false" outlineLevel="0" collapsed="false">
      <c r="A2198" s="15" t="n">
        <v>40000</v>
      </c>
      <c r="B2198" s="14" t="s">
        <v>107</v>
      </c>
      <c r="C2198" s="4" t="n">
        <v>3839</v>
      </c>
      <c r="D2198" s="4" t="n">
        <v>3839</v>
      </c>
      <c r="E2198" s="4" t="n">
        <v>3839</v>
      </c>
      <c r="F2198" s="16"/>
    </row>
    <row r="2199" customFormat="false" ht="13.5" hidden="false" customHeight="false" outlineLevel="0" collapsed="false">
      <c r="A2199" s="15" t="n">
        <v>40001</v>
      </c>
      <c r="B2199" s="14" t="s">
        <v>107</v>
      </c>
      <c r="C2199" s="4" t="n">
        <v>3813</v>
      </c>
      <c r="D2199" s="4" t="n">
        <v>3813</v>
      </c>
      <c r="E2199" s="4" t="n">
        <v>3813</v>
      </c>
      <c r="F2199" s="16"/>
    </row>
    <row r="2200" customFormat="false" ht="13.5" hidden="false" customHeight="false" outlineLevel="0" collapsed="false">
      <c r="A2200" s="15" t="n">
        <v>40002</v>
      </c>
      <c r="B2200" s="14" t="s">
        <v>107</v>
      </c>
      <c r="C2200" s="4" t="n">
        <v>3729</v>
      </c>
      <c r="D2200" s="4" t="n">
        <v>3729</v>
      </c>
      <c r="E2200" s="4" t="n">
        <v>3729</v>
      </c>
      <c r="F2200" s="16"/>
    </row>
    <row r="2201" customFormat="false" ht="13.5" hidden="false" customHeight="false" outlineLevel="0" collapsed="false">
      <c r="A2201" s="15" t="n">
        <v>40003</v>
      </c>
      <c r="B2201" s="14" t="s">
        <v>107</v>
      </c>
      <c r="C2201" s="4" t="n">
        <v>3675</v>
      </c>
      <c r="D2201" s="4" t="n">
        <v>3675</v>
      </c>
      <c r="E2201" s="4" t="n">
        <v>3675</v>
      </c>
      <c r="F2201" s="16"/>
    </row>
    <row r="2202" customFormat="false" ht="13.5" hidden="false" customHeight="false" outlineLevel="0" collapsed="false">
      <c r="A2202" s="15" t="n">
        <v>40004</v>
      </c>
      <c r="B2202" s="14" t="s">
        <v>107</v>
      </c>
      <c r="C2202" s="4" t="n">
        <v>3661</v>
      </c>
      <c r="D2202" s="4" t="n">
        <v>3661</v>
      </c>
      <c r="E2202" s="4" t="n">
        <v>3661</v>
      </c>
      <c r="F2202" s="16"/>
    </row>
    <row r="2203" customFormat="false" ht="13.5" hidden="false" customHeight="false" outlineLevel="0" collapsed="false">
      <c r="A2203" s="15" t="n">
        <v>40007</v>
      </c>
      <c r="B2203" s="14" t="s">
        <v>107</v>
      </c>
      <c r="C2203" s="4" t="n">
        <v>3559</v>
      </c>
      <c r="D2203" s="4" t="n">
        <v>3559</v>
      </c>
      <c r="E2203" s="4" t="n">
        <v>3559</v>
      </c>
      <c r="F2203" s="16"/>
    </row>
    <row r="2204" customFormat="false" ht="13.5" hidden="false" customHeight="false" outlineLevel="0" collapsed="false">
      <c r="A2204" s="15" t="n">
        <v>40008</v>
      </c>
      <c r="B2204" s="14" t="s">
        <v>107</v>
      </c>
      <c r="C2204" s="4" t="n">
        <v>3640</v>
      </c>
      <c r="D2204" s="4" t="n">
        <v>3640</v>
      </c>
      <c r="E2204" s="4" t="n">
        <v>3640</v>
      </c>
      <c r="F2204" s="16"/>
    </row>
    <row r="2205" customFormat="false" ht="13.5" hidden="false" customHeight="false" outlineLevel="0" collapsed="false">
      <c r="A2205" s="15" t="n">
        <v>40009</v>
      </c>
      <c r="B2205" s="14" t="s">
        <v>107</v>
      </c>
      <c r="C2205" s="4" t="n">
        <v>3640</v>
      </c>
      <c r="D2205" s="4" t="n">
        <v>3640</v>
      </c>
      <c r="E2205" s="4" t="n">
        <v>3640</v>
      </c>
      <c r="F2205" s="16"/>
    </row>
    <row r="2206" customFormat="false" ht="13.5" hidden="false" customHeight="false" outlineLevel="0" collapsed="false">
      <c r="A2206" s="15" t="n">
        <v>40010</v>
      </c>
      <c r="B2206" s="14" t="s">
        <v>107</v>
      </c>
      <c r="C2206" s="4" t="n">
        <v>3671</v>
      </c>
      <c r="D2206" s="4" t="n">
        <v>3671</v>
      </c>
      <c r="E2206" s="4" t="n">
        <v>3671</v>
      </c>
      <c r="F2206" s="16"/>
    </row>
    <row r="2207" customFormat="false" ht="13.5" hidden="false" customHeight="false" outlineLevel="0" collapsed="false">
      <c r="A2207" s="15" t="n">
        <v>40011</v>
      </c>
      <c r="B2207" s="14" t="s">
        <v>107</v>
      </c>
      <c r="C2207" s="4" t="n">
        <v>3715</v>
      </c>
      <c r="D2207" s="4" t="n">
        <v>3715</v>
      </c>
      <c r="E2207" s="4" t="n">
        <v>3715</v>
      </c>
      <c r="F2207" s="16"/>
    </row>
    <row r="2208" customFormat="false" ht="13.5" hidden="false" customHeight="false" outlineLevel="0" collapsed="false">
      <c r="A2208" s="15" t="n">
        <v>40015</v>
      </c>
      <c r="B2208" s="14" t="s">
        <v>107</v>
      </c>
      <c r="C2208" s="4" t="n">
        <v>3818</v>
      </c>
      <c r="D2208" s="4" t="n">
        <v>3818</v>
      </c>
      <c r="E2208" s="4" t="n">
        <v>3818</v>
      </c>
      <c r="F2208" s="16"/>
    </row>
    <row r="2209" customFormat="false" ht="13.5" hidden="false" customHeight="false" outlineLevel="0" collapsed="false">
      <c r="A2209" s="15" t="n">
        <v>40016</v>
      </c>
      <c r="B2209" s="14" t="s">
        <v>107</v>
      </c>
      <c r="C2209" s="4" t="n">
        <v>3839</v>
      </c>
      <c r="D2209" s="4" t="n">
        <v>3839</v>
      </c>
      <c r="E2209" s="4" t="n">
        <v>3839</v>
      </c>
      <c r="F2209" s="16"/>
    </row>
    <row r="2210" customFormat="false" ht="13.5" hidden="false" customHeight="false" outlineLevel="0" collapsed="false">
      <c r="A2210" s="15" t="n">
        <v>40017</v>
      </c>
      <c r="B2210" s="14" t="s">
        <v>107</v>
      </c>
      <c r="C2210" s="4" t="n">
        <v>3845</v>
      </c>
      <c r="D2210" s="4" t="n">
        <v>3845</v>
      </c>
      <c r="E2210" s="4" t="n">
        <v>3845</v>
      </c>
      <c r="F2210" s="16"/>
    </row>
    <row r="2211" customFormat="false" ht="13.5" hidden="false" customHeight="false" outlineLevel="0" collapsed="false">
      <c r="A2211" s="15" t="n">
        <v>40018</v>
      </c>
      <c r="B2211" s="14" t="s">
        <v>107</v>
      </c>
      <c r="C2211" s="4" t="n">
        <v>3883</v>
      </c>
      <c r="D2211" s="4" t="n">
        <v>3883</v>
      </c>
      <c r="E2211" s="4" t="n">
        <v>3883</v>
      </c>
      <c r="F2211" s="16"/>
    </row>
    <row r="2212" customFormat="false" ht="13.5" hidden="false" customHeight="false" outlineLevel="0" collapsed="false">
      <c r="A2212" s="15" t="n">
        <v>40021</v>
      </c>
      <c r="B2212" s="14" t="s">
        <v>107</v>
      </c>
      <c r="C2212" s="4" t="n">
        <v>3906</v>
      </c>
      <c r="D2212" s="4" t="n">
        <v>3906</v>
      </c>
      <c r="E2212" s="4" t="n">
        <v>3906</v>
      </c>
      <c r="F2212" s="16"/>
    </row>
    <row r="2213" customFormat="false" ht="13.5" hidden="false" customHeight="false" outlineLevel="0" collapsed="false">
      <c r="A2213" s="15" t="n">
        <v>40022</v>
      </c>
      <c r="B2213" s="14" t="s">
        <v>107</v>
      </c>
      <c r="C2213" s="4" t="n">
        <v>3920</v>
      </c>
      <c r="D2213" s="4" t="n">
        <v>3920</v>
      </c>
      <c r="E2213" s="4" t="n">
        <v>3920</v>
      </c>
      <c r="F2213" s="16"/>
    </row>
    <row r="2214" customFormat="false" ht="13.5" hidden="false" customHeight="false" outlineLevel="0" collapsed="false">
      <c r="A2214" s="15" t="n">
        <v>40023</v>
      </c>
      <c r="B2214" s="14" t="s">
        <v>107</v>
      </c>
      <c r="C2214" s="4" t="n">
        <v>3925</v>
      </c>
      <c r="D2214" s="4" t="n">
        <v>3925</v>
      </c>
      <c r="E2214" s="4" t="n">
        <v>3925</v>
      </c>
      <c r="F2214" s="16"/>
    </row>
    <row r="2215" customFormat="false" ht="13.5" hidden="false" customHeight="false" outlineLevel="0" collapsed="false">
      <c r="A2215" s="15" t="n">
        <v>40024</v>
      </c>
      <c r="B2215" s="14" t="s">
        <v>107</v>
      </c>
      <c r="C2215" s="4" t="n">
        <v>3935</v>
      </c>
      <c r="D2215" s="4" t="n">
        <v>3935</v>
      </c>
      <c r="E2215" s="4" t="n">
        <v>3935</v>
      </c>
      <c r="F2215" s="16"/>
    </row>
    <row r="2216" customFormat="false" ht="13.5" hidden="false" customHeight="false" outlineLevel="0" collapsed="false">
      <c r="A2216" s="15" t="n">
        <v>40025</v>
      </c>
      <c r="B2216" s="14" t="s">
        <v>107</v>
      </c>
      <c r="C2216" s="4" t="n">
        <v>4003</v>
      </c>
      <c r="D2216" s="4" t="n">
        <v>4003</v>
      </c>
      <c r="E2216" s="4" t="n">
        <v>4003</v>
      </c>
      <c r="F2216" s="16"/>
    </row>
    <row r="2217" customFormat="false" ht="13.5" hidden="false" customHeight="false" outlineLevel="0" collapsed="false">
      <c r="A2217" s="15" t="n">
        <v>40028</v>
      </c>
      <c r="B2217" s="14" t="s">
        <v>107</v>
      </c>
      <c r="C2217" s="4" t="n">
        <v>4025</v>
      </c>
      <c r="D2217" s="4" t="n">
        <v>4025</v>
      </c>
      <c r="E2217" s="4" t="n">
        <v>4025</v>
      </c>
      <c r="F2217" s="16"/>
    </row>
    <row r="2218" customFormat="false" ht="13.5" hidden="false" customHeight="false" outlineLevel="0" collapsed="false">
      <c r="A2218" s="15" t="n">
        <v>40029</v>
      </c>
      <c r="B2218" s="14" t="s">
        <v>107</v>
      </c>
      <c r="C2218" s="4" t="n">
        <v>4018</v>
      </c>
      <c r="D2218" s="4" t="n">
        <v>4018</v>
      </c>
      <c r="E2218" s="4" t="n">
        <v>4018</v>
      </c>
      <c r="F2218" s="16"/>
    </row>
    <row r="2219" customFormat="false" ht="13.5" hidden="false" customHeight="false" outlineLevel="0" collapsed="false">
      <c r="A2219" s="15" t="n">
        <v>40030</v>
      </c>
      <c r="B2219" s="14" t="s">
        <v>107</v>
      </c>
      <c r="C2219" s="4" t="n">
        <v>3973</v>
      </c>
      <c r="D2219" s="4" t="n">
        <v>3973</v>
      </c>
      <c r="E2219" s="4" t="n">
        <v>3973</v>
      </c>
      <c r="F2219" s="16"/>
    </row>
    <row r="2220" customFormat="false" ht="13.5" hidden="false" customHeight="false" outlineLevel="0" collapsed="false">
      <c r="A2220" s="15" t="n">
        <v>40031</v>
      </c>
      <c r="B2220" s="14" t="s">
        <v>107</v>
      </c>
      <c r="C2220" s="4" t="n">
        <v>4008</v>
      </c>
      <c r="D2220" s="4" t="n">
        <v>4008</v>
      </c>
      <c r="E2220" s="4" t="n">
        <v>4008</v>
      </c>
      <c r="F2220" s="16"/>
    </row>
    <row r="2221" customFormat="false" ht="13.5" hidden="false" customHeight="false" outlineLevel="0" collapsed="false">
      <c r="A2221" s="15" t="n">
        <v>40032</v>
      </c>
      <c r="B2221" s="14" t="s">
        <v>107</v>
      </c>
      <c r="C2221" s="4" t="n">
        <v>4013</v>
      </c>
      <c r="D2221" s="4" t="n">
        <v>4013</v>
      </c>
      <c r="E2221" s="4" t="n">
        <v>4013</v>
      </c>
      <c r="F2221" s="16"/>
    </row>
    <row r="2222" customFormat="false" ht="13.5" hidden="false" customHeight="false" outlineLevel="0" collapsed="false">
      <c r="A2222" s="15" t="n">
        <v>40035</v>
      </c>
      <c r="B2222" s="14" t="s">
        <v>107</v>
      </c>
      <c r="C2222" s="4" t="n">
        <v>4054</v>
      </c>
      <c r="D2222" s="4" t="n">
        <v>4054</v>
      </c>
      <c r="E2222" s="4" t="n">
        <v>4054</v>
      </c>
      <c r="F2222" s="16"/>
    </row>
    <row r="2223" customFormat="false" ht="13.5" hidden="false" customHeight="false" outlineLevel="0" collapsed="false">
      <c r="A2223" s="15" t="n">
        <v>40036</v>
      </c>
      <c r="B2223" s="14" t="s">
        <v>107</v>
      </c>
      <c r="C2223" s="4" t="n">
        <v>4083</v>
      </c>
      <c r="D2223" s="4" t="n">
        <v>4083</v>
      </c>
      <c r="E2223" s="4" t="n">
        <v>4083</v>
      </c>
      <c r="F2223" s="16"/>
    </row>
    <row r="2224" customFormat="false" ht="13.5" hidden="false" customHeight="false" outlineLevel="0" collapsed="false">
      <c r="A2224" s="15" t="n">
        <v>40037</v>
      </c>
      <c r="B2224" s="14" t="s">
        <v>107</v>
      </c>
      <c r="C2224" s="4" t="n">
        <v>4032</v>
      </c>
      <c r="D2224" s="4" t="n">
        <v>4032</v>
      </c>
      <c r="E2224" s="4" t="n">
        <v>4032</v>
      </c>
      <c r="F2224" s="16"/>
    </row>
    <row r="2225" customFormat="false" ht="13.5" hidden="false" customHeight="false" outlineLevel="0" collapsed="false">
      <c r="A2225" s="15" t="n">
        <v>40038</v>
      </c>
      <c r="B2225" s="14" t="s">
        <v>107</v>
      </c>
      <c r="C2225" s="4" t="n">
        <v>4056</v>
      </c>
      <c r="D2225" s="4" t="n">
        <v>4056</v>
      </c>
      <c r="E2225" s="4" t="n">
        <v>4056</v>
      </c>
      <c r="F2225" s="16"/>
    </row>
    <row r="2226" customFormat="false" ht="13.5" hidden="false" customHeight="false" outlineLevel="0" collapsed="false">
      <c r="A2226" s="15" t="n">
        <v>40039</v>
      </c>
      <c r="B2226" s="14" t="s">
        <v>107</v>
      </c>
      <c r="C2226" s="4" t="n">
        <v>4088</v>
      </c>
      <c r="D2226" s="4" t="n">
        <v>4088</v>
      </c>
      <c r="E2226" s="4" t="n">
        <v>4088</v>
      </c>
      <c r="F2226" s="16"/>
    </row>
    <row r="2227" customFormat="false" ht="13.5" hidden="false" customHeight="false" outlineLevel="0" collapsed="false">
      <c r="A2227" s="15" t="n">
        <v>40042</v>
      </c>
      <c r="B2227" s="14" t="s">
        <v>107</v>
      </c>
      <c r="C2227" s="4" t="n">
        <v>3982</v>
      </c>
      <c r="D2227" s="4" t="n">
        <v>3982</v>
      </c>
      <c r="E2227" s="4" t="n">
        <v>3982</v>
      </c>
      <c r="F2227" s="16"/>
    </row>
    <row r="2228" customFormat="false" ht="13.5" hidden="false" customHeight="false" outlineLevel="0" collapsed="false">
      <c r="A2228" s="15" t="n">
        <v>40043</v>
      </c>
      <c r="B2228" s="14" t="s">
        <v>107</v>
      </c>
      <c r="C2228" s="4" t="n">
        <v>3985</v>
      </c>
      <c r="D2228" s="4" t="n">
        <v>3985</v>
      </c>
      <c r="E2228" s="4" t="n">
        <v>3985</v>
      </c>
      <c r="F2228" s="16"/>
    </row>
    <row r="2229" customFormat="false" ht="13.5" hidden="false" customHeight="false" outlineLevel="0" collapsed="false">
      <c r="A2229" s="15" t="n">
        <v>40044</v>
      </c>
      <c r="B2229" s="14" t="s">
        <v>107</v>
      </c>
      <c r="C2229" s="4" t="n">
        <v>3949</v>
      </c>
      <c r="D2229" s="4" t="n">
        <v>3949</v>
      </c>
      <c r="E2229" s="4" t="n">
        <v>3949</v>
      </c>
      <c r="F2229" s="16"/>
    </row>
    <row r="2230" customFormat="false" ht="13.5" hidden="false" customHeight="false" outlineLevel="0" collapsed="false">
      <c r="A2230" s="15" t="n">
        <v>40045</v>
      </c>
      <c r="B2230" s="14" t="s">
        <v>107</v>
      </c>
      <c r="C2230" s="4" t="n">
        <v>4027</v>
      </c>
      <c r="D2230" s="4" t="n">
        <v>4027</v>
      </c>
      <c r="E2230" s="4" t="n">
        <v>4027</v>
      </c>
      <c r="F2230" s="16"/>
    </row>
    <row r="2231" customFormat="false" ht="13.5" hidden="false" customHeight="false" outlineLevel="0" collapsed="false">
      <c r="A2231" s="15" t="n">
        <v>40046</v>
      </c>
      <c r="B2231" s="14" t="s">
        <v>107</v>
      </c>
      <c r="C2231" s="4" t="n">
        <v>3997</v>
      </c>
      <c r="D2231" s="4" t="n">
        <v>3997</v>
      </c>
      <c r="E2231" s="4" t="n">
        <v>3997</v>
      </c>
      <c r="F2231" s="16"/>
    </row>
    <row r="2232" customFormat="false" ht="13.5" hidden="false" customHeight="false" outlineLevel="0" collapsed="false">
      <c r="A2232" s="15" t="n">
        <v>40049</v>
      </c>
      <c r="B2232" s="14" t="s">
        <v>107</v>
      </c>
      <c r="C2232" s="4" t="n">
        <v>4081</v>
      </c>
      <c r="D2232" s="4" t="n">
        <v>4081</v>
      </c>
      <c r="E2232" s="4" t="n">
        <v>4081</v>
      </c>
      <c r="F2232" s="16"/>
    </row>
    <row r="2233" customFormat="false" ht="13.5" hidden="false" customHeight="false" outlineLevel="0" collapsed="false">
      <c r="A2233" s="15" t="n">
        <v>40050</v>
      </c>
      <c r="B2233" s="14" t="s">
        <v>107</v>
      </c>
      <c r="C2233" s="4" t="n">
        <v>4057</v>
      </c>
      <c r="D2233" s="4" t="n">
        <v>4057</v>
      </c>
      <c r="E2233" s="4" t="n">
        <v>4057</v>
      </c>
      <c r="F2233" s="16"/>
    </row>
    <row r="2234" customFormat="false" ht="13.5" hidden="false" customHeight="false" outlineLevel="0" collapsed="false">
      <c r="A2234" s="15" t="n">
        <v>40051</v>
      </c>
      <c r="B2234" s="14" t="s">
        <v>107</v>
      </c>
      <c r="C2234" s="4" t="n">
        <v>4097</v>
      </c>
      <c r="D2234" s="4" t="n">
        <v>4097</v>
      </c>
      <c r="E2234" s="4" t="n">
        <v>4097</v>
      </c>
      <c r="F2234" s="16"/>
    </row>
    <row r="2235" customFormat="false" ht="13.5" hidden="false" customHeight="false" outlineLevel="0" collapsed="false">
      <c r="A2235" s="15" t="n">
        <v>40052</v>
      </c>
      <c r="B2235" s="14" t="s">
        <v>107</v>
      </c>
      <c r="C2235" s="4" t="n">
        <v>4048</v>
      </c>
      <c r="D2235" s="4" t="n">
        <v>4048</v>
      </c>
      <c r="E2235" s="4" t="n">
        <v>4048</v>
      </c>
      <c r="F2235" s="16"/>
    </row>
    <row r="2236" customFormat="false" ht="13.5" hidden="false" customHeight="false" outlineLevel="0" collapsed="false">
      <c r="A2236" s="15" t="n">
        <v>40053</v>
      </c>
      <c r="B2236" s="14" t="s">
        <v>107</v>
      </c>
      <c r="C2236" s="4" t="n">
        <v>4062</v>
      </c>
      <c r="D2236" s="4" t="n">
        <v>4062</v>
      </c>
      <c r="E2236" s="4" t="n">
        <v>4062</v>
      </c>
      <c r="F2236" s="16"/>
    </row>
    <row r="2237" customFormat="false" ht="13.5" hidden="false" customHeight="false" outlineLevel="0" collapsed="false">
      <c r="A2237" s="15" t="n">
        <v>40056</v>
      </c>
      <c r="B2237" s="14" t="s">
        <v>107</v>
      </c>
      <c r="C2237" s="4" t="n">
        <v>4050</v>
      </c>
      <c r="D2237" s="4" t="n">
        <v>4050</v>
      </c>
      <c r="E2237" s="4" t="n">
        <v>4050</v>
      </c>
      <c r="F2237" s="16"/>
    </row>
    <row r="2238" customFormat="false" ht="13.5" hidden="false" customHeight="false" outlineLevel="0" collapsed="false">
      <c r="A2238" s="15" t="n">
        <v>40057</v>
      </c>
      <c r="B2238" s="14" t="s">
        <v>107</v>
      </c>
      <c r="C2238" s="4" t="n">
        <v>4068</v>
      </c>
      <c r="D2238" s="4" t="n">
        <v>4068</v>
      </c>
      <c r="E2238" s="4" t="n">
        <v>4068</v>
      </c>
      <c r="F2238" s="16"/>
    </row>
    <row r="2239" customFormat="false" ht="13.5" hidden="false" customHeight="false" outlineLevel="0" collapsed="false">
      <c r="A2239" s="15" t="n">
        <v>40058</v>
      </c>
      <c r="B2239" s="14" t="s">
        <v>107</v>
      </c>
      <c r="C2239" s="4" t="n">
        <v>3978</v>
      </c>
      <c r="D2239" s="4" t="n">
        <v>3978</v>
      </c>
      <c r="E2239" s="4" t="n">
        <v>3978</v>
      </c>
      <c r="F2239" s="16"/>
    </row>
    <row r="2240" customFormat="false" ht="13.5" hidden="false" customHeight="false" outlineLevel="0" collapsed="false">
      <c r="A2240" s="15" t="n">
        <v>40059</v>
      </c>
      <c r="B2240" s="14" t="s">
        <v>107</v>
      </c>
      <c r="C2240" s="4" t="n">
        <v>3960</v>
      </c>
      <c r="D2240" s="4" t="n">
        <v>3960</v>
      </c>
      <c r="E2240" s="4" t="n">
        <v>3960</v>
      </c>
      <c r="F2240" s="16"/>
    </row>
    <row r="2241" customFormat="false" ht="13.5" hidden="false" customHeight="false" outlineLevel="0" collapsed="false">
      <c r="A2241" s="15" t="n">
        <v>40060</v>
      </c>
      <c r="B2241" s="14" t="s">
        <v>107</v>
      </c>
      <c r="C2241" s="4" t="n">
        <v>3923</v>
      </c>
      <c r="D2241" s="4" t="n">
        <v>3923</v>
      </c>
      <c r="E2241" s="4" t="n">
        <v>3923</v>
      </c>
      <c r="F2241" s="16"/>
    </row>
    <row r="2242" customFormat="false" ht="13.5" hidden="false" customHeight="false" outlineLevel="0" collapsed="false">
      <c r="A2242" s="15" t="n">
        <v>40063</v>
      </c>
      <c r="B2242" s="14" t="s">
        <v>107</v>
      </c>
      <c r="C2242" s="4" t="n">
        <v>3964</v>
      </c>
      <c r="D2242" s="4" t="n">
        <v>3964</v>
      </c>
      <c r="E2242" s="4" t="n">
        <v>3964</v>
      </c>
      <c r="F2242" s="16"/>
    </row>
    <row r="2243" customFormat="false" ht="13.5" hidden="false" customHeight="false" outlineLevel="0" collapsed="false">
      <c r="A2243" s="15" t="n">
        <v>40064</v>
      </c>
      <c r="B2243" s="14" t="s">
        <v>107</v>
      </c>
      <c r="C2243" s="4" t="n">
        <v>3968</v>
      </c>
      <c r="D2243" s="4" t="n">
        <v>3968</v>
      </c>
      <c r="E2243" s="4" t="n">
        <v>3968</v>
      </c>
      <c r="F2243" s="16"/>
    </row>
    <row r="2244" customFormat="false" ht="13.5" hidden="false" customHeight="false" outlineLevel="0" collapsed="false">
      <c r="A2244" s="15" t="n">
        <v>40065</v>
      </c>
      <c r="B2244" s="14" t="s">
        <v>107</v>
      </c>
      <c r="C2244" s="4" t="n">
        <v>3955</v>
      </c>
      <c r="D2244" s="4" t="n">
        <v>3955</v>
      </c>
      <c r="E2244" s="4" t="n">
        <v>3955</v>
      </c>
      <c r="F2244" s="16"/>
    </row>
    <row r="2245" customFormat="false" ht="13.5" hidden="false" customHeight="false" outlineLevel="0" collapsed="false">
      <c r="A2245" s="15" t="n">
        <v>40066</v>
      </c>
      <c r="B2245" s="14" t="s">
        <v>107</v>
      </c>
      <c r="C2245" s="4" t="n">
        <v>4024</v>
      </c>
      <c r="D2245" s="4" t="n">
        <v>4024</v>
      </c>
      <c r="E2245" s="4" t="n">
        <v>4024</v>
      </c>
      <c r="F2245" s="16"/>
    </row>
    <row r="2246" customFormat="false" ht="13.5" hidden="false" customHeight="false" outlineLevel="0" collapsed="false">
      <c r="A2246" s="15" t="n">
        <v>40067</v>
      </c>
      <c r="B2246" s="14" t="s">
        <v>107</v>
      </c>
      <c r="C2246" s="4" t="n">
        <v>3986</v>
      </c>
      <c r="D2246" s="4" t="n">
        <v>3986</v>
      </c>
      <c r="E2246" s="4" t="n">
        <v>3986</v>
      </c>
      <c r="F2246" s="16"/>
    </row>
    <row r="2247" customFormat="false" ht="13.5" hidden="false" customHeight="false" outlineLevel="0" collapsed="false">
      <c r="A2247" s="15" t="n">
        <v>40070</v>
      </c>
      <c r="B2247" s="14" t="s">
        <v>107</v>
      </c>
      <c r="C2247" s="4" t="n">
        <v>3917</v>
      </c>
      <c r="D2247" s="4" t="n">
        <v>3917</v>
      </c>
      <c r="E2247" s="4" t="n">
        <v>3917</v>
      </c>
      <c r="F2247" s="16"/>
    </row>
    <row r="2248" customFormat="false" ht="13.5" hidden="false" customHeight="false" outlineLevel="0" collapsed="false">
      <c r="A2248" s="15" t="n">
        <v>40071</v>
      </c>
      <c r="B2248" s="14" t="s">
        <v>107</v>
      </c>
      <c r="C2248" s="4" t="n">
        <v>3920</v>
      </c>
      <c r="D2248" s="4" t="n">
        <v>3920</v>
      </c>
      <c r="E2248" s="4" t="n">
        <v>3920</v>
      </c>
      <c r="F2248" s="16"/>
    </row>
    <row r="2249" customFormat="false" ht="13.5" hidden="false" customHeight="false" outlineLevel="0" collapsed="false">
      <c r="A2249" s="15" t="n">
        <v>40072</v>
      </c>
      <c r="B2249" s="14" t="s">
        <v>107</v>
      </c>
      <c r="C2249" s="4" t="n">
        <v>3911</v>
      </c>
      <c r="D2249" s="4" t="n">
        <v>3911</v>
      </c>
      <c r="E2249" s="4" t="n">
        <v>3911</v>
      </c>
      <c r="F2249" s="16"/>
    </row>
    <row r="2250" customFormat="false" ht="13.5" hidden="false" customHeight="false" outlineLevel="0" collapsed="false">
      <c r="A2250" s="15" t="n">
        <v>40073</v>
      </c>
      <c r="B2250" s="14" t="s">
        <v>107</v>
      </c>
      <c r="C2250" s="4" t="n">
        <v>3951</v>
      </c>
      <c r="D2250" s="4" t="n">
        <v>3951</v>
      </c>
      <c r="E2250" s="4" t="n">
        <v>3951</v>
      </c>
      <c r="F2250" s="16"/>
    </row>
    <row r="2251" customFormat="false" ht="13.5" hidden="false" customHeight="false" outlineLevel="0" collapsed="false">
      <c r="A2251" s="15" t="n">
        <v>40074</v>
      </c>
      <c r="B2251" s="14" t="s">
        <v>107</v>
      </c>
      <c r="C2251" s="4" t="n">
        <v>3937</v>
      </c>
      <c r="D2251" s="4" t="n">
        <v>3937</v>
      </c>
      <c r="E2251" s="4" t="n">
        <v>3937</v>
      </c>
      <c r="F2251" s="16"/>
    </row>
    <row r="2252" customFormat="false" ht="13.5" hidden="false" customHeight="false" outlineLevel="0" collapsed="false">
      <c r="A2252" s="15" t="n">
        <v>40080</v>
      </c>
      <c r="B2252" s="14" t="s">
        <v>107</v>
      </c>
      <c r="C2252" s="4" t="n">
        <v>3982</v>
      </c>
      <c r="D2252" s="4" t="n">
        <v>3982</v>
      </c>
      <c r="E2252" s="4" t="n">
        <v>3982</v>
      </c>
      <c r="F2252" s="16"/>
    </row>
    <row r="2253" customFormat="false" ht="13.5" hidden="false" customHeight="false" outlineLevel="0" collapsed="false">
      <c r="A2253" s="15" t="n">
        <v>40081</v>
      </c>
      <c r="B2253" s="14" t="s">
        <v>107</v>
      </c>
      <c r="C2253" s="4" t="n">
        <v>3916</v>
      </c>
      <c r="D2253" s="4" t="n">
        <v>3916</v>
      </c>
      <c r="E2253" s="4" t="n">
        <v>3916</v>
      </c>
      <c r="F2253" s="16"/>
    </row>
    <row r="2254" customFormat="false" ht="13.5" hidden="false" customHeight="false" outlineLevel="0" collapsed="false">
      <c r="A2254" s="15" t="n">
        <v>40084</v>
      </c>
      <c r="B2254" s="14" t="s">
        <v>107</v>
      </c>
      <c r="C2254" s="4" t="n">
        <v>3831</v>
      </c>
      <c r="D2254" s="4" t="n">
        <v>3831</v>
      </c>
      <c r="E2254" s="4" t="n">
        <v>3831</v>
      </c>
      <c r="F2254" s="16"/>
    </row>
    <row r="2255" customFormat="false" ht="13.5" hidden="false" customHeight="false" outlineLevel="0" collapsed="false">
      <c r="A2255" s="15" t="n">
        <v>40085</v>
      </c>
      <c r="B2255" s="14" t="s">
        <v>107</v>
      </c>
      <c r="C2255" s="4" t="n">
        <v>3848</v>
      </c>
      <c r="D2255" s="4" t="n">
        <v>3848</v>
      </c>
      <c r="E2255" s="4" t="n">
        <v>3848</v>
      </c>
      <c r="F2255" s="16"/>
    </row>
    <row r="2256" customFormat="false" ht="13.5" hidden="false" customHeight="false" outlineLevel="0" collapsed="false">
      <c r="A2256" s="15" t="n">
        <v>40086</v>
      </c>
      <c r="B2256" s="14" t="s">
        <v>107</v>
      </c>
      <c r="C2256" s="4" t="n">
        <v>3877</v>
      </c>
      <c r="D2256" s="4" t="n">
        <v>3877</v>
      </c>
      <c r="E2256" s="4" t="n">
        <v>3877</v>
      </c>
      <c r="F2256" s="16"/>
    </row>
    <row r="2257" customFormat="false" ht="13.5" hidden="false" customHeight="false" outlineLevel="0" collapsed="false">
      <c r="A2257" s="15" t="n">
        <v>40087</v>
      </c>
      <c r="B2257" s="14" t="s">
        <v>107</v>
      </c>
      <c r="C2257" s="4" t="n">
        <v>3820</v>
      </c>
      <c r="D2257" s="4" t="n">
        <v>3820</v>
      </c>
      <c r="E2257" s="4" t="n">
        <v>3820</v>
      </c>
      <c r="F2257" s="16"/>
    </row>
    <row r="2258" customFormat="false" ht="13.5" hidden="false" customHeight="false" outlineLevel="0" collapsed="false">
      <c r="A2258" s="15" t="n">
        <v>40088</v>
      </c>
      <c r="B2258" s="14" t="s">
        <v>107</v>
      </c>
      <c r="C2258" s="4" t="n">
        <v>3730</v>
      </c>
      <c r="D2258" s="4" t="n">
        <v>3730</v>
      </c>
      <c r="E2258" s="4" t="n">
        <v>3730</v>
      </c>
      <c r="F2258" s="16"/>
    </row>
    <row r="2259" customFormat="false" ht="13.5" hidden="false" customHeight="false" outlineLevel="0" collapsed="false">
      <c r="A2259" s="15" t="n">
        <v>40091</v>
      </c>
      <c r="B2259" s="14" t="s">
        <v>107</v>
      </c>
      <c r="C2259" s="4" t="n">
        <v>3687</v>
      </c>
      <c r="D2259" s="4" t="n">
        <v>3687</v>
      </c>
      <c r="E2259" s="4" t="n">
        <v>3687</v>
      </c>
      <c r="F2259" s="16"/>
    </row>
    <row r="2260" customFormat="false" ht="13.5" hidden="false" customHeight="false" outlineLevel="0" collapsed="false">
      <c r="A2260" s="15" t="n">
        <v>40092</v>
      </c>
      <c r="B2260" s="14" t="s">
        <v>107</v>
      </c>
      <c r="C2260" s="4" t="n">
        <v>3718</v>
      </c>
      <c r="D2260" s="4" t="n">
        <v>3718</v>
      </c>
      <c r="E2260" s="4" t="n">
        <v>3718</v>
      </c>
      <c r="F2260" s="16"/>
    </row>
    <row r="2261" customFormat="false" ht="13.5" hidden="false" customHeight="false" outlineLevel="0" collapsed="false">
      <c r="A2261" s="15" t="n">
        <v>40093</v>
      </c>
      <c r="B2261" s="14" t="s">
        <v>107</v>
      </c>
      <c r="C2261" s="4" t="n">
        <v>3775</v>
      </c>
      <c r="D2261" s="4" t="n">
        <v>3775</v>
      </c>
      <c r="E2261" s="4" t="n">
        <v>3775</v>
      </c>
      <c r="F2261" s="16"/>
    </row>
    <row r="2262" customFormat="false" ht="13.5" hidden="false" customHeight="false" outlineLevel="0" collapsed="false">
      <c r="A2262" s="15" t="n">
        <v>40094</v>
      </c>
      <c r="B2262" s="14" t="s">
        <v>107</v>
      </c>
      <c r="C2262" s="4" t="n">
        <v>3790</v>
      </c>
      <c r="D2262" s="4" t="n">
        <v>3790</v>
      </c>
      <c r="E2262" s="4" t="n">
        <v>3790</v>
      </c>
      <c r="F2262" s="16"/>
    </row>
    <row r="2263" customFormat="false" ht="13.5" hidden="false" customHeight="false" outlineLevel="0" collapsed="false">
      <c r="A2263" s="15" t="n">
        <v>40095</v>
      </c>
      <c r="B2263" s="14" t="s">
        <v>107</v>
      </c>
      <c r="C2263" s="4" t="n">
        <v>3835</v>
      </c>
      <c r="D2263" s="4" t="n">
        <v>3835</v>
      </c>
      <c r="E2263" s="4" t="n">
        <v>3835</v>
      </c>
      <c r="F2263" s="16"/>
    </row>
    <row r="2264" customFormat="false" ht="13.5" hidden="false" customHeight="false" outlineLevel="0" collapsed="false">
      <c r="A2264" s="15" t="n">
        <v>40099</v>
      </c>
      <c r="B2264" s="14" t="s">
        <v>107</v>
      </c>
      <c r="C2264" s="4" t="n">
        <v>3849</v>
      </c>
      <c r="D2264" s="4" t="n">
        <v>3849</v>
      </c>
      <c r="E2264" s="4" t="n">
        <v>3849</v>
      </c>
      <c r="F2264" s="16"/>
    </row>
    <row r="2265" customFormat="false" ht="13.5" hidden="false" customHeight="false" outlineLevel="0" collapsed="false">
      <c r="A2265" s="15" t="n">
        <v>40100</v>
      </c>
      <c r="B2265" s="14" t="s">
        <v>107</v>
      </c>
      <c r="C2265" s="4" t="n">
        <v>3837</v>
      </c>
      <c r="D2265" s="4" t="n">
        <v>3837</v>
      </c>
      <c r="E2265" s="4" t="n">
        <v>3837</v>
      </c>
      <c r="F2265" s="16"/>
    </row>
    <row r="2266" customFormat="false" ht="13.5" hidden="false" customHeight="false" outlineLevel="0" collapsed="false">
      <c r="A2266" s="15" t="n">
        <v>40101</v>
      </c>
      <c r="B2266" s="14" t="s">
        <v>107</v>
      </c>
      <c r="C2266" s="4" t="n">
        <v>3877</v>
      </c>
      <c r="D2266" s="4" t="n">
        <v>3877</v>
      </c>
      <c r="E2266" s="4" t="n">
        <v>3877</v>
      </c>
      <c r="F2266" s="16"/>
    </row>
    <row r="2267" customFormat="false" ht="13.5" hidden="false" customHeight="false" outlineLevel="0" collapsed="false">
      <c r="A2267" s="15" t="n">
        <v>40102</v>
      </c>
      <c r="B2267" s="14" t="s">
        <v>107</v>
      </c>
      <c r="C2267" s="4" t="n">
        <v>3870</v>
      </c>
      <c r="D2267" s="4" t="n">
        <v>3870</v>
      </c>
      <c r="E2267" s="4" t="n">
        <v>3870</v>
      </c>
      <c r="F2267" s="16"/>
    </row>
    <row r="2268" customFormat="false" ht="13.5" hidden="false" customHeight="false" outlineLevel="0" collapsed="false">
      <c r="A2268" s="15" t="n">
        <v>40105</v>
      </c>
      <c r="B2268" s="14" t="s">
        <v>107</v>
      </c>
      <c r="C2268" s="4" t="n">
        <v>3887</v>
      </c>
      <c r="D2268" s="4" t="n">
        <v>3887</v>
      </c>
      <c r="E2268" s="4" t="n">
        <v>3887</v>
      </c>
      <c r="F2268" s="16"/>
    </row>
    <row r="2269" customFormat="false" ht="13.5" hidden="false" customHeight="false" outlineLevel="0" collapsed="false">
      <c r="A2269" s="15" t="n">
        <v>40106</v>
      </c>
      <c r="B2269" s="14" t="s">
        <v>107</v>
      </c>
      <c r="C2269" s="4" t="n">
        <v>3922</v>
      </c>
      <c r="D2269" s="4" t="n">
        <v>3922</v>
      </c>
      <c r="E2269" s="4" t="n">
        <v>3922</v>
      </c>
      <c r="F2269" s="16"/>
    </row>
    <row r="2270" customFormat="false" ht="13.5" hidden="false" customHeight="false" outlineLevel="0" collapsed="false">
      <c r="A2270" s="15" t="n">
        <v>40107</v>
      </c>
      <c r="B2270" s="14" t="s">
        <v>107</v>
      </c>
      <c r="C2270" s="4" t="n">
        <v>3931</v>
      </c>
      <c r="D2270" s="4" t="n">
        <v>3931</v>
      </c>
      <c r="E2270" s="4" t="n">
        <v>3931</v>
      </c>
      <c r="F2270" s="16"/>
    </row>
    <row r="2271" customFormat="false" ht="13.5" hidden="false" customHeight="false" outlineLevel="0" collapsed="false">
      <c r="A2271" s="15" t="n">
        <v>40108</v>
      </c>
      <c r="B2271" s="14" t="s">
        <v>107</v>
      </c>
      <c r="C2271" s="4" t="n">
        <v>3911</v>
      </c>
      <c r="D2271" s="4" t="n">
        <v>3911</v>
      </c>
      <c r="E2271" s="4" t="n">
        <v>3911</v>
      </c>
      <c r="F2271" s="16"/>
    </row>
    <row r="2272" customFormat="false" ht="13.5" hidden="false" customHeight="false" outlineLevel="0" collapsed="false">
      <c r="A2272" s="15" t="n">
        <v>40109</v>
      </c>
      <c r="B2272" s="14" t="s">
        <v>107</v>
      </c>
      <c r="C2272" s="4" t="n">
        <v>3903</v>
      </c>
      <c r="D2272" s="4" t="n">
        <v>3903</v>
      </c>
      <c r="E2272" s="4" t="n">
        <v>3903</v>
      </c>
      <c r="F2272" s="16"/>
    </row>
    <row r="2273" customFormat="false" ht="13.5" hidden="false" customHeight="false" outlineLevel="0" collapsed="false">
      <c r="A2273" s="15" t="n">
        <v>40112</v>
      </c>
      <c r="B2273" s="14" t="s">
        <v>107</v>
      </c>
      <c r="C2273" s="4" t="n">
        <v>3927</v>
      </c>
      <c r="D2273" s="4" t="n">
        <v>3927</v>
      </c>
      <c r="E2273" s="4" t="n">
        <v>3927</v>
      </c>
      <c r="F2273" s="16"/>
    </row>
    <row r="2274" customFormat="false" ht="13.5" hidden="false" customHeight="false" outlineLevel="0" collapsed="false">
      <c r="A2274" s="15" t="n">
        <v>40113</v>
      </c>
      <c r="B2274" s="14" t="s">
        <v>107</v>
      </c>
      <c r="C2274" s="4" t="n">
        <v>3868</v>
      </c>
      <c r="D2274" s="4" t="n">
        <v>3868</v>
      </c>
      <c r="E2274" s="4" t="n">
        <v>3868</v>
      </c>
      <c r="F2274" s="16"/>
    </row>
    <row r="2275" customFormat="false" ht="13.5" hidden="false" customHeight="false" outlineLevel="0" collapsed="false">
      <c r="A2275" s="15" t="n">
        <v>40114</v>
      </c>
      <c r="B2275" s="14" t="s">
        <v>107</v>
      </c>
      <c r="C2275" s="4" t="n">
        <v>3827</v>
      </c>
      <c r="D2275" s="4" t="n">
        <v>3827</v>
      </c>
      <c r="E2275" s="4" t="n">
        <v>3827</v>
      </c>
      <c r="F2275" s="16"/>
    </row>
    <row r="2276" customFormat="false" ht="13.5" hidden="false" customHeight="false" outlineLevel="0" collapsed="false">
      <c r="A2276" s="15" t="n">
        <v>40115</v>
      </c>
      <c r="B2276" s="14" t="s">
        <v>107</v>
      </c>
      <c r="C2276" s="4" t="n">
        <v>3790</v>
      </c>
      <c r="D2276" s="4" t="n">
        <v>3790</v>
      </c>
      <c r="E2276" s="4" t="n">
        <v>3790</v>
      </c>
      <c r="F2276" s="16"/>
    </row>
    <row r="2277" customFormat="false" ht="13.5" hidden="false" customHeight="false" outlineLevel="0" collapsed="false">
      <c r="A2277" s="15" t="n">
        <v>40116</v>
      </c>
      <c r="B2277" s="14" t="s">
        <v>107</v>
      </c>
      <c r="C2277" s="4" t="n">
        <v>3848</v>
      </c>
      <c r="D2277" s="4" t="n">
        <v>3848</v>
      </c>
      <c r="E2277" s="4" t="n">
        <v>3848</v>
      </c>
      <c r="F2277" s="16"/>
    </row>
    <row r="2278" customFormat="false" ht="13.5" hidden="false" customHeight="false" outlineLevel="0" collapsed="false">
      <c r="A2278" s="15" t="n">
        <v>40119</v>
      </c>
      <c r="B2278" s="14" t="s">
        <v>107</v>
      </c>
      <c r="C2278" s="4" t="n">
        <v>3794</v>
      </c>
      <c r="D2278" s="4" t="n">
        <v>3794</v>
      </c>
      <c r="E2278" s="4" t="n">
        <v>3794</v>
      </c>
      <c r="F2278" s="16"/>
    </row>
    <row r="2279" customFormat="false" ht="13.5" hidden="false" customHeight="false" outlineLevel="0" collapsed="false">
      <c r="A2279" s="15" t="n">
        <v>40121</v>
      </c>
      <c r="B2279" s="14" t="s">
        <v>107</v>
      </c>
      <c r="C2279" s="4" t="n">
        <v>3792</v>
      </c>
      <c r="D2279" s="4" t="n">
        <v>3792</v>
      </c>
      <c r="E2279" s="4" t="n">
        <v>3792</v>
      </c>
      <c r="F2279" s="16"/>
    </row>
    <row r="2280" customFormat="false" ht="13.5" hidden="false" customHeight="false" outlineLevel="0" collapsed="false">
      <c r="A2280" s="15" t="n">
        <v>40122</v>
      </c>
      <c r="B2280" s="14" t="s">
        <v>107</v>
      </c>
      <c r="C2280" s="4" t="n">
        <v>3763</v>
      </c>
      <c r="D2280" s="4" t="n">
        <v>3763</v>
      </c>
      <c r="E2280" s="4" t="n">
        <v>3763</v>
      </c>
      <c r="F2280" s="16"/>
    </row>
    <row r="2281" customFormat="false" ht="13.5" hidden="false" customHeight="false" outlineLevel="0" collapsed="false">
      <c r="A2281" s="15" t="n">
        <v>40123</v>
      </c>
      <c r="B2281" s="14" t="s">
        <v>107</v>
      </c>
      <c r="C2281" s="4" t="n">
        <v>3764</v>
      </c>
      <c r="D2281" s="4" t="n">
        <v>3764</v>
      </c>
      <c r="E2281" s="4" t="n">
        <v>3764</v>
      </c>
      <c r="F2281" s="16"/>
    </row>
    <row r="2282" customFormat="false" ht="13.5" hidden="false" customHeight="false" outlineLevel="0" collapsed="false">
      <c r="A2282" s="15" t="n">
        <v>40126</v>
      </c>
      <c r="B2282" s="14" t="s">
        <v>107</v>
      </c>
      <c r="C2282" s="4" t="n">
        <v>3762</v>
      </c>
      <c r="D2282" s="4" t="n">
        <v>3762</v>
      </c>
      <c r="E2282" s="4" t="n">
        <v>3762</v>
      </c>
      <c r="F2282" s="16"/>
    </row>
    <row r="2283" customFormat="false" ht="13.5" hidden="false" customHeight="false" outlineLevel="0" collapsed="false">
      <c r="A2283" s="15" t="n">
        <v>40127</v>
      </c>
      <c r="B2283" s="14" t="s">
        <v>107</v>
      </c>
      <c r="C2283" s="4" t="n">
        <v>3788</v>
      </c>
      <c r="D2283" s="4" t="n">
        <v>3788</v>
      </c>
      <c r="E2283" s="4" t="n">
        <v>3788</v>
      </c>
      <c r="F2283" s="16"/>
    </row>
    <row r="2284" customFormat="false" ht="13.5" hidden="false" customHeight="false" outlineLevel="0" collapsed="false">
      <c r="A2284" s="15" t="n">
        <v>40128</v>
      </c>
      <c r="B2284" s="14" t="s">
        <v>107</v>
      </c>
      <c r="C2284" s="4" t="n">
        <v>3782</v>
      </c>
      <c r="D2284" s="4" t="n">
        <v>3782</v>
      </c>
      <c r="E2284" s="4" t="n">
        <v>3782</v>
      </c>
      <c r="F2284" s="16"/>
    </row>
    <row r="2285" customFormat="false" ht="13.5" hidden="false" customHeight="false" outlineLevel="0" collapsed="false">
      <c r="A2285" s="15" t="n">
        <v>40129</v>
      </c>
      <c r="B2285" s="14" t="s">
        <v>107</v>
      </c>
      <c r="C2285" s="4" t="n">
        <v>3752</v>
      </c>
      <c r="D2285" s="4" t="n">
        <v>3752</v>
      </c>
      <c r="E2285" s="4" t="n">
        <v>3752</v>
      </c>
      <c r="F2285" s="16"/>
    </row>
    <row r="2286" customFormat="false" ht="13.5" hidden="false" customHeight="false" outlineLevel="0" collapsed="false">
      <c r="A2286" s="15" t="n">
        <v>40130</v>
      </c>
      <c r="B2286" s="14" t="s">
        <v>107</v>
      </c>
      <c r="C2286" s="4" t="n">
        <v>3738</v>
      </c>
      <c r="D2286" s="4" t="n">
        <v>3738</v>
      </c>
      <c r="E2286" s="4" t="n">
        <v>3738</v>
      </c>
      <c r="F2286" s="16"/>
    </row>
    <row r="2287" customFormat="false" ht="13.5" hidden="false" customHeight="false" outlineLevel="0" collapsed="false">
      <c r="A2287" s="15" t="n">
        <v>40133</v>
      </c>
      <c r="B2287" s="14" t="s">
        <v>107</v>
      </c>
      <c r="C2287" s="4" t="n">
        <v>3706</v>
      </c>
      <c r="D2287" s="4" t="n">
        <v>3706</v>
      </c>
      <c r="E2287" s="4" t="n">
        <v>3706</v>
      </c>
      <c r="F2287" s="16"/>
    </row>
    <row r="2288" customFormat="false" ht="13.5" hidden="false" customHeight="false" outlineLevel="0" collapsed="false">
      <c r="A2288" s="15" t="n">
        <v>40134</v>
      </c>
      <c r="B2288" s="14" t="s">
        <v>107</v>
      </c>
      <c r="C2288" s="4" t="n">
        <v>3666</v>
      </c>
      <c r="D2288" s="4" t="n">
        <v>3666</v>
      </c>
      <c r="E2288" s="4" t="n">
        <v>3666</v>
      </c>
      <c r="F2288" s="16"/>
    </row>
    <row r="2289" customFormat="false" ht="13.5" hidden="false" customHeight="false" outlineLevel="0" collapsed="false">
      <c r="A2289" s="15" t="n">
        <v>40135</v>
      </c>
      <c r="B2289" s="14" t="s">
        <v>107</v>
      </c>
      <c r="C2289" s="4" t="n">
        <v>3639</v>
      </c>
      <c r="D2289" s="4" t="n">
        <v>3639</v>
      </c>
      <c r="E2289" s="4" t="n">
        <v>3639</v>
      </c>
      <c r="F2289" s="16"/>
    </row>
    <row r="2290" customFormat="false" ht="13.5" hidden="false" customHeight="false" outlineLevel="0" collapsed="false">
      <c r="A2290" s="15" t="n">
        <v>40136</v>
      </c>
      <c r="B2290" s="14" t="s">
        <v>107</v>
      </c>
      <c r="C2290" s="4" t="n">
        <v>3603</v>
      </c>
      <c r="D2290" s="4" t="n">
        <v>3603</v>
      </c>
      <c r="E2290" s="4" t="n">
        <v>3603</v>
      </c>
      <c r="F2290" s="16"/>
    </row>
    <row r="2291" customFormat="false" ht="13.5" hidden="false" customHeight="false" outlineLevel="0" collapsed="false">
      <c r="A2291" s="15" t="n">
        <v>40137</v>
      </c>
      <c r="B2291" s="14" t="s">
        <v>107</v>
      </c>
      <c r="C2291" s="4" t="n">
        <v>3595</v>
      </c>
      <c r="D2291" s="4" t="n">
        <v>3595</v>
      </c>
      <c r="E2291" s="4" t="n">
        <v>3595</v>
      </c>
      <c r="F2291" s="16"/>
    </row>
    <row r="2292" customFormat="false" ht="13.5" hidden="false" customHeight="false" outlineLevel="0" collapsed="false">
      <c r="A2292" s="15" t="n">
        <v>40141</v>
      </c>
      <c r="B2292" s="14" t="s">
        <v>107</v>
      </c>
      <c r="C2292" s="4" t="n">
        <v>3546</v>
      </c>
      <c r="D2292" s="4" t="n">
        <v>3546</v>
      </c>
      <c r="E2292" s="4" t="n">
        <v>3546</v>
      </c>
      <c r="F2292" s="16"/>
    </row>
    <row r="2293" customFormat="false" ht="13.5" hidden="false" customHeight="false" outlineLevel="0" collapsed="false">
      <c r="A2293" s="15" t="n">
        <v>40142</v>
      </c>
      <c r="B2293" s="14" t="s">
        <v>107</v>
      </c>
      <c r="C2293" s="4" t="n">
        <v>3555</v>
      </c>
      <c r="D2293" s="4" t="n">
        <v>3555</v>
      </c>
      <c r="E2293" s="4" t="n">
        <v>3555</v>
      </c>
      <c r="F2293" s="16"/>
    </row>
    <row r="2294" customFormat="false" ht="13.5" hidden="false" customHeight="false" outlineLevel="0" collapsed="false">
      <c r="A2294" s="15" t="n">
        <v>40143</v>
      </c>
      <c r="B2294" s="14" t="s">
        <v>107</v>
      </c>
      <c r="C2294" s="4" t="n">
        <v>3555</v>
      </c>
      <c r="D2294" s="4" t="n">
        <v>3555</v>
      </c>
      <c r="E2294" s="4" t="n">
        <v>3555</v>
      </c>
      <c r="F2294" s="16"/>
    </row>
    <row r="2295" customFormat="false" ht="13.5" hidden="false" customHeight="false" outlineLevel="0" collapsed="false">
      <c r="A2295" s="15" t="n">
        <v>40144</v>
      </c>
      <c r="B2295" s="14" t="s">
        <v>107</v>
      </c>
      <c r="C2295" s="4" t="n">
        <v>3464</v>
      </c>
      <c r="D2295" s="4" t="n">
        <v>3464</v>
      </c>
      <c r="E2295" s="4" t="n">
        <v>3464</v>
      </c>
      <c r="F2295" s="16"/>
    </row>
    <row r="2296" customFormat="false" ht="13.5" hidden="false" customHeight="false" outlineLevel="0" collapsed="false">
      <c r="A2296" s="15" t="n">
        <v>40147</v>
      </c>
      <c r="B2296" s="14" t="s">
        <v>107</v>
      </c>
      <c r="C2296" s="4" t="n">
        <v>3585</v>
      </c>
      <c r="D2296" s="4" t="n">
        <v>3585</v>
      </c>
      <c r="E2296" s="4" t="n">
        <v>3585</v>
      </c>
      <c r="F2296" s="16"/>
    </row>
    <row r="2297" customFormat="false" ht="13.5" hidden="false" customHeight="false" outlineLevel="0" collapsed="false">
      <c r="A2297" s="15" t="n">
        <v>40148</v>
      </c>
      <c r="B2297" s="14" t="s">
        <v>107</v>
      </c>
      <c r="C2297" s="4" t="n">
        <v>3661</v>
      </c>
      <c r="D2297" s="4" t="n">
        <v>3661</v>
      </c>
      <c r="E2297" s="4" t="n">
        <v>3661</v>
      </c>
      <c r="F2297" s="16"/>
    </row>
    <row r="2298" customFormat="false" ht="13.5" hidden="false" customHeight="false" outlineLevel="0" collapsed="false">
      <c r="A2298" s="15" t="n">
        <v>40149</v>
      </c>
      <c r="B2298" s="14" t="s">
        <v>107</v>
      </c>
      <c r="C2298" s="4" t="n">
        <v>3668</v>
      </c>
      <c r="D2298" s="4" t="n">
        <v>3668</v>
      </c>
      <c r="E2298" s="4" t="n">
        <v>3668</v>
      </c>
      <c r="F2298" s="16"/>
    </row>
    <row r="2299" customFormat="false" ht="13.5" hidden="false" customHeight="false" outlineLevel="0" collapsed="false">
      <c r="A2299" s="15" t="n">
        <v>40150</v>
      </c>
      <c r="B2299" s="14" t="s">
        <v>107</v>
      </c>
      <c r="C2299" s="4" t="n">
        <v>3779</v>
      </c>
      <c r="D2299" s="4" t="n">
        <v>3779</v>
      </c>
      <c r="E2299" s="4" t="n">
        <v>3779</v>
      </c>
      <c r="F2299" s="16"/>
    </row>
    <row r="2300" customFormat="false" ht="13.5" hidden="false" customHeight="false" outlineLevel="0" collapsed="false">
      <c r="A2300" s="15" t="n">
        <v>40151</v>
      </c>
      <c r="B2300" s="14" t="s">
        <v>107</v>
      </c>
      <c r="C2300" s="4" t="n">
        <v>3777</v>
      </c>
      <c r="D2300" s="4" t="n">
        <v>3777</v>
      </c>
      <c r="E2300" s="4" t="n">
        <v>3777</v>
      </c>
      <c r="F2300" s="16"/>
    </row>
    <row r="2301" customFormat="false" ht="13.5" hidden="false" customHeight="false" outlineLevel="0" collapsed="false">
      <c r="A2301" s="15" t="n">
        <v>40154</v>
      </c>
      <c r="B2301" s="14" t="s">
        <v>107</v>
      </c>
      <c r="C2301" s="4" t="n">
        <v>3814</v>
      </c>
      <c r="D2301" s="4" t="n">
        <v>3814</v>
      </c>
      <c r="E2301" s="4" t="n">
        <v>3814</v>
      </c>
      <c r="F2301" s="16"/>
    </row>
    <row r="2302" customFormat="false" ht="13.5" hidden="false" customHeight="false" outlineLevel="0" collapsed="false">
      <c r="A2302" s="15" t="n">
        <v>40155</v>
      </c>
      <c r="B2302" s="14" t="s">
        <v>107</v>
      </c>
      <c r="C2302" s="4" t="n">
        <v>3815</v>
      </c>
      <c r="D2302" s="4" t="n">
        <v>3815</v>
      </c>
      <c r="E2302" s="4" t="n">
        <v>3815</v>
      </c>
      <c r="F2302" s="16"/>
    </row>
    <row r="2303" customFormat="false" ht="13.5" hidden="false" customHeight="false" outlineLevel="0" collapsed="false">
      <c r="A2303" s="15" t="n">
        <v>40156</v>
      </c>
      <c r="B2303" s="14" t="s">
        <v>107</v>
      </c>
      <c r="C2303" s="4" t="n">
        <v>3770</v>
      </c>
      <c r="D2303" s="4" t="n">
        <v>3770</v>
      </c>
      <c r="E2303" s="4" t="n">
        <v>3770</v>
      </c>
      <c r="F2303" s="16"/>
    </row>
    <row r="2304" customFormat="false" ht="13.5" hidden="false" customHeight="false" outlineLevel="0" collapsed="false">
      <c r="A2304" s="15" t="n">
        <v>40157</v>
      </c>
      <c r="B2304" s="14" t="s">
        <v>107</v>
      </c>
      <c r="C2304" s="4" t="n">
        <v>3714</v>
      </c>
      <c r="D2304" s="4" t="n">
        <v>3714</v>
      </c>
      <c r="E2304" s="4" t="n">
        <v>3714</v>
      </c>
      <c r="F2304" s="16"/>
    </row>
    <row r="2305" customFormat="false" ht="13.5" hidden="false" customHeight="false" outlineLevel="0" collapsed="false">
      <c r="A2305" s="15" t="n">
        <v>40158</v>
      </c>
      <c r="B2305" s="14" t="s">
        <v>107</v>
      </c>
      <c r="C2305" s="4" t="n">
        <v>3775</v>
      </c>
      <c r="D2305" s="4" t="n">
        <v>3775</v>
      </c>
      <c r="E2305" s="4" t="n">
        <v>3775</v>
      </c>
      <c r="F2305" s="16"/>
    </row>
    <row r="2306" customFormat="false" ht="13.5" hidden="false" customHeight="false" outlineLevel="0" collapsed="false">
      <c r="A2306" s="15" t="n">
        <v>40161</v>
      </c>
      <c r="B2306" s="14" t="s">
        <v>107</v>
      </c>
      <c r="C2306" s="4" t="n">
        <v>3760</v>
      </c>
      <c r="D2306" s="4" t="n">
        <v>3760</v>
      </c>
      <c r="E2306" s="4" t="n">
        <v>3760</v>
      </c>
      <c r="F2306" s="16"/>
    </row>
    <row r="2307" customFormat="false" ht="13.5" hidden="false" customHeight="false" outlineLevel="0" collapsed="false">
      <c r="A2307" s="15" t="n">
        <v>40162</v>
      </c>
      <c r="B2307" s="14" t="s">
        <v>107</v>
      </c>
      <c r="C2307" s="4" t="n">
        <v>3766</v>
      </c>
      <c r="D2307" s="4" t="n">
        <v>3766</v>
      </c>
      <c r="E2307" s="4" t="n">
        <v>3766</v>
      </c>
      <c r="F2307" s="16"/>
    </row>
    <row r="2308" customFormat="false" ht="13.5" hidden="false" customHeight="false" outlineLevel="0" collapsed="false">
      <c r="A2308" s="15" t="n">
        <v>40163</v>
      </c>
      <c r="B2308" s="14" t="s">
        <v>107</v>
      </c>
      <c r="C2308" s="4" t="n">
        <v>3803</v>
      </c>
      <c r="D2308" s="4" t="n">
        <v>3803</v>
      </c>
      <c r="E2308" s="4" t="n">
        <v>3803</v>
      </c>
      <c r="F2308" s="16"/>
    </row>
    <row r="2309" customFormat="false" ht="13.5" hidden="false" customHeight="false" outlineLevel="0" collapsed="false">
      <c r="A2309" s="15" t="n">
        <v>40164</v>
      </c>
      <c r="B2309" s="14" t="s">
        <v>107</v>
      </c>
      <c r="C2309" s="4" t="n">
        <v>3805</v>
      </c>
      <c r="D2309" s="4" t="n">
        <v>3805</v>
      </c>
      <c r="E2309" s="4" t="n">
        <v>3805</v>
      </c>
      <c r="F2309" s="16"/>
    </row>
    <row r="2310" customFormat="false" ht="13.5" hidden="false" customHeight="false" outlineLevel="0" collapsed="false">
      <c r="A2310" s="15" t="n">
        <v>40165</v>
      </c>
      <c r="B2310" s="14" t="s">
        <v>107</v>
      </c>
      <c r="C2310" s="4" t="n">
        <v>3801</v>
      </c>
      <c r="D2310" s="4" t="n">
        <v>3801</v>
      </c>
      <c r="E2310" s="4" t="n">
        <v>3801</v>
      </c>
      <c r="F2310" s="16"/>
    </row>
    <row r="2311" customFormat="false" ht="13.5" hidden="false" customHeight="false" outlineLevel="0" collapsed="false">
      <c r="A2311" s="15" t="n">
        <v>40168</v>
      </c>
      <c r="B2311" s="14" t="s">
        <v>107</v>
      </c>
      <c r="C2311" s="4" t="n">
        <v>3802</v>
      </c>
      <c r="D2311" s="4" t="n">
        <v>3802</v>
      </c>
      <c r="E2311" s="4" t="n">
        <v>3802</v>
      </c>
      <c r="F2311" s="16"/>
    </row>
    <row r="2312" customFormat="false" ht="13.5" hidden="false" customHeight="false" outlineLevel="0" collapsed="false">
      <c r="A2312" s="15" t="n">
        <v>40169</v>
      </c>
      <c r="B2312" s="14" t="s">
        <v>107</v>
      </c>
      <c r="C2312" s="4" t="n">
        <v>3854</v>
      </c>
      <c r="D2312" s="4" t="n">
        <v>3854</v>
      </c>
      <c r="E2312" s="4" t="n">
        <v>3854</v>
      </c>
      <c r="F2312" s="16"/>
    </row>
    <row r="2313" customFormat="false" ht="13.5" hidden="false" customHeight="false" outlineLevel="0" collapsed="false">
      <c r="A2313" s="15" t="n">
        <v>40171</v>
      </c>
      <c r="B2313" s="14" t="s">
        <v>107</v>
      </c>
      <c r="C2313" s="4" t="n">
        <v>3906</v>
      </c>
      <c r="D2313" s="4" t="n">
        <v>3906</v>
      </c>
      <c r="E2313" s="4" t="n">
        <v>3906</v>
      </c>
      <c r="F2313" s="16"/>
    </row>
    <row r="2314" customFormat="false" ht="13.5" hidden="false" customHeight="false" outlineLevel="0" collapsed="false">
      <c r="A2314" s="15" t="n">
        <v>40172</v>
      </c>
      <c r="B2314" s="14" t="s">
        <v>107</v>
      </c>
      <c r="C2314" s="4" t="n">
        <v>3895</v>
      </c>
      <c r="D2314" s="4" t="n">
        <v>3895</v>
      </c>
      <c r="E2314" s="4" t="n">
        <v>3895</v>
      </c>
      <c r="F2314" s="16"/>
    </row>
    <row r="2315" customFormat="false" ht="13.5" hidden="false" customHeight="false" outlineLevel="0" collapsed="false">
      <c r="A2315" s="15" t="n">
        <v>40175</v>
      </c>
      <c r="B2315" s="14" t="s">
        <v>107</v>
      </c>
      <c r="C2315" s="4" t="n">
        <v>3920</v>
      </c>
      <c r="D2315" s="4" t="n">
        <v>3920</v>
      </c>
      <c r="E2315" s="4" t="n">
        <v>3920</v>
      </c>
      <c r="F2315" s="16"/>
    </row>
    <row r="2316" customFormat="false" ht="13.5" hidden="false" customHeight="false" outlineLevel="0" collapsed="false">
      <c r="A2316" s="15" t="n">
        <v>40176</v>
      </c>
      <c r="B2316" s="14" t="s">
        <v>107</v>
      </c>
      <c r="C2316" s="4" t="n">
        <v>3924</v>
      </c>
      <c r="D2316" s="4" t="n">
        <v>3924</v>
      </c>
      <c r="E2316" s="4" t="n">
        <v>3924</v>
      </c>
      <c r="F2316" s="16"/>
    </row>
    <row r="2317" customFormat="false" ht="13.5" hidden="false" customHeight="false" outlineLevel="0" collapsed="false">
      <c r="A2317" s="15" t="n">
        <v>40177</v>
      </c>
      <c r="B2317" s="14" t="s">
        <v>107</v>
      </c>
      <c r="C2317" s="4" t="n">
        <v>3898</v>
      </c>
      <c r="D2317" s="4" t="n">
        <v>3898</v>
      </c>
      <c r="E2317" s="4" t="n">
        <v>3898</v>
      </c>
      <c r="F2317" s="16"/>
    </row>
    <row r="2318" customFormat="false" ht="13.5" hidden="false" customHeight="false" outlineLevel="0" collapsed="false">
      <c r="A2318" s="15" t="n">
        <v>40182</v>
      </c>
      <c r="B2318" s="14" t="s">
        <v>107</v>
      </c>
      <c r="C2318" s="4" t="n">
        <v>3928</v>
      </c>
      <c r="D2318" s="4" t="n">
        <v>3928</v>
      </c>
      <c r="E2318" s="4" t="n">
        <v>3928</v>
      </c>
      <c r="F2318" s="16"/>
    </row>
    <row r="2319" customFormat="false" ht="13.5" hidden="false" customHeight="false" outlineLevel="0" collapsed="false">
      <c r="A2319" s="15" t="n">
        <v>40183</v>
      </c>
      <c r="B2319" s="14" t="s">
        <v>107</v>
      </c>
      <c r="C2319" s="4" t="n">
        <v>3948</v>
      </c>
      <c r="D2319" s="4" t="n">
        <v>3948</v>
      </c>
      <c r="E2319" s="4" t="n">
        <v>3948</v>
      </c>
      <c r="F2319" s="16"/>
    </row>
    <row r="2320" customFormat="false" ht="13.5" hidden="false" customHeight="false" outlineLevel="0" collapsed="false">
      <c r="A2320" s="15" t="n">
        <v>40184</v>
      </c>
      <c r="B2320" s="14" t="s">
        <v>107</v>
      </c>
      <c r="C2320" s="4" t="n">
        <v>3995</v>
      </c>
      <c r="D2320" s="4" t="n">
        <v>3995</v>
      </c>
      <c r="E2320" s="4" t="n">
        <v>3995</v>
      </c>
      <c r="F2320" s="16"/>
    </row>
    <row r="2321" customFormat="false" ht="13.5" hidden="false" customHeight="false" outlineLevel="0" collapsed="false">
      <c r="A2321" s="15" t="n">
        <v>40185</v>
      </c>
      <c r="B2321" s="14" t="s">
        <v>107</v>
      </c>
      <c r="C2321" s="4" t="n">
        <v>3989</v>
      </c>
      <c r="D2321" s="4" t="n">
        <v>3989</v>
      </c>
      <c r="E2321" s="4" t="n">
        <v>3989</v>
      </c>
      <c r="F2321" s="16"/>
    </row>
    <row r="2322" customFormat="false" ht="13.5" hidden="false" customHeight="false" outlineLevel="0" collapsed="false">
      <c r="A2322" s="15" t="n">
        <v>40186</v>
      </c>
      <c r="B2322" s="14" t="s">
        <v>107</v>
      </c>
      <c r="C2322" s="4" t="n">
        <v>4012</v>
      </c>
      <c r="D2322" s="4" t="n">
        <v>4012</v>
      </c>
      <c r="E2322" s="4" t="n">
        <v>4012</v>
      </c>
      <c r="F2322" s="16"/>
    </row>
    <row r="2323" customFormat="false" ht="13.5" hidden="false" customHeight="false" outlineLevel="0" collapsed="false">
      <c r="A2323" s="15" t="n">
        <v>40190</v>
      </c>
      <c r="B2323" s="14" t="s">
        <v>107</v>
      </c>
      <c r="C2323" s="4" t="n">
        <v>4064</v>
      </c>
      <c r="D2323" s="4" t="n">
        <v>4064</v>
      </c>
      <c r="E2323" s="4" t="n">
        <v>4064</v>
      </c>
      <c r="F2323" s="16"/>
    </row>
    <row r="2324" customFormat="false" ht="13.5" hidden="false" customHeight="false" outlineLevel="0" collapsed="false">
      <c r="A2324" s="15" t="n">
        <v>40191</v>
      </c>
      <c r="B2324" s="14" t="s">
        <v>107</v>
      </c>
      <c r="C2324" s="4" t="n">
        <v>4016</v>
      </c>
      <c r="D2324" s="4" t="n">
        <v>4016</v>
      </c>
      <c r="E2324" s="4" t="n">
        <v>4016</v>
      </c>
      <c r="F2324" s="16"/>
    </row>
    <row r="2325" customFormat="false" ht="13.5" hidden="false" customHeight="false" outlineLevel="0" collapsed="false">
      <c r="A2325" s="15" t="n">
        <v>40192</v>
      </c>
      <c r="B2325" s="14" t="s">
        <v>107</v>
      </c>
      <c r="C2325" s="4" t="n">
        <v>4088</v>
      </c>
      <c r="D2325" s="4" t="n">
        <v>4088</v>
      </c>
      <c r="E2325" s="4" t="n">
        <v>4088</v>
      </c>
      <c r="F2325" s="16"/>
    </row>
    <row r="2326" customFormat="false" ht="13.5" hidden="false" customHeight="false" outlineLevel="0" collapsed="false">
      <c r="A2326" s="15" t="n">
        <v>40193</v>
      </c>
      <c r="B2326" s="14" t="s">
        <v>107</v>
      </c>
      <c r="C2326" s="4" t="n">
        <v>4109</v>
      </c>
      <c r="D2326" s="4" t="n">
        <v>4109</v>
      </c>
      <c r="E2326" s="4" t="n">
        <v>4109</v>
      </c>
      <c r="F2326" s="16"/>
    </row>
    <row r="2327" customFormat="false" ht="13.5" hidden="false" customHeight="false" outlineLevel="0" collapsed="false">
      <c r="A2327" s="15" t="n">
        <v>40196</v>
      </c>
      <c r="B2327" s="14" t="s">
        <v>107</v>
      </c>
      <c r="C2327" s="4" t="n">
        <v>4067</v>
      </c>
      <c r="D2327" s="4" t="n">
        <v>4067</v>
      </c>
      <c r="E2327" s="4" t="n">
        <v>4067</v>
      </c>
      <c r="F2327" s="16"/>
    </row>
    <row r="2328" customFormat="false" ht="13.5" hidden="false" customHeight="false" outlineLevel="0" collapsed="false">
      <c r="A2328" s="15" t="n">
        <v>40197</v>
      </c>
      <c r="B2328" s="14" t="s">
        <v>107</v>
      </c>
      <c r="C2328" s="4" t="n">
        <v>4042</v>
      </c>
      <c r="D2328" s="4" t="n">
        <v>4042</v>
      </c>
      <c r="E2328" s="4" t="n">
        <v>4042</v>
      </c>
      <c r="F2328" s="16"/>
    </row>
    <row r="2329" customFormat="false" ht="13.5" hidden="false" customHeight="false" outlineLevel="0" collapsed="false">
      <c r="A2329" s="15" t="n">
        <v>40198</v>
      </c>
      <c r="B2329" s="14" t="s">
        <v>107</v>
      </c>
      <c r="C2329" s="4" t="n">
        <v>4020</v>
      </c>
      <c r="D2329" s="4" t="n">
        <v>4020</v>
      </c>
      <c r="E2329" s="4" t="n">
        <v>4020</v>
      </c>
      <c r="F2329" s="16"/>
    </row>
    <row r="2330" customFormat="false" ht="13.5" hidden="false" customHeight="false" outlineLevel="0" collapsed="false">
      <c r="A2330" s="15" t="n">
        <v>40199</v>
      </c>
      <c r="B2330" s="14" t="s">
        <v>107</v>
      </c>
      <c r="C2330" s="4" t="n">
        <v>4067</v>
      </c>
      <c r="D2330" s="4" t="n">
        <v>4067</v>
      </c>
      <c r="E2330" s="4" t="n">
        <v>4067</v>
      </c>
      <c r="F2330" s="16"/>
    </row>
    <row r="2331" customFormat="false" ht="13.5" hidden="false" customHeight="false" outlineLevel="0" collapsed="false">
      <c r="A2331" s="15" t="n">
        <v>40200</v>
      </c>
      <c r="B2331" s="14" t="s">
        <v>107</v>
      </c>
      <c r="C2331" s="4" t="n">
        <v>3995</v>
      </c>
      <c r="D2331" s="4" t="n">
        <v>3995</v>
      </c>
      <c r="E2331" s="4" t="n">
        <v>3995</v>
      </c>
      <c r="F2331" s="16"/>
    </row>
    <row r="2332" customFormat="false" ht="13.5" hidden="false" customHeight="false" outlineLevel="0" collapsed="false">
      <c r="A2332" s="15" t="n">
        <v>40203</v>
      </c>
      <c r="B2332" s="14" t="s">
        <v>107</v>
      </c>
      <c r="C2332" s="4" t="n">
        <v>3981</v>
      </c>
      <c r="D2332" s="4" t="n">
        <v>3981</v>
      </c>
      <c r="E2332" s="4" t="n">
        <v>3981</v>
      </c>
      <c r="F2332" s="16"/>
    </row>
    <row r="2333" customFormat="false" ht="13.5" hidden="false" customHeight="false" outlineLevel="0" collapsed="false">
      <c r="A2333" s="15" t="n">
        <v>40204</v>
      </c>
      <c r="B2333" s="14" t="s">
        <v>107</v>
      </c>
      <c r="C2333" s="4" t="n">
        <v>3902</v>
      </c>
      <c r="D2333" s="4" t="n">
        <v>3902</v>
      </c>
      <c r="E2333" s="4" t="n">
        <v>3902</v>
      </c>
      <c r="F2333" s="16"/>
    </row>
    <row r="2334" customFormat="false" ht="13.5" hidden="false" customHeight="false" outlineLevel="0" collapsed="false">
      <c r="A2334" s="15" t="n">
        <v>40205</v>
      </c>
      <c r="B2334" s="14" t="s">
        <v>107</v>
      </c>
      <c r="C2334" s="4" t="n">
        <v>3860</v>
      </c>
      <c r="D2334" s="4" t="n">
        <v>3860</v>
      </c>
      <c r="E2334" s="4" t="n">
        <v>3860</v>
      </c>
      <c r="F2334" s="16"/>
    </row>
    <row r="2335" customFormat="false" ht="13.5" hidden="false" customHeight="false" outlineLevel="0" collapsed="false">
      <c r="A2335" s="15" t="n">
        <v>40206</v>
      </c>
      <c r="B2335" s="14" t="s">
        <v>107</v>
      </c>
      <c r="C2335" s="4" t="n">
        <v>3907</v>
      </c>
      <c r="D2335" s="4" t="n">
        <v>3907</v>
      </c>
      <c r="E2335" s="4" t="n">
        <v>3907</v>
      </c>
      <c r="F2335" s="16"/>
    </row>
    <row r="2336" customFormat="false" ht="13.5" hidden="false" customHeight="false" outlineLevel="0" collapsed="false">
      <c r="A2336" s="15" t="n">
        <v>40207</v>
      </c>
      <c r="B2336" s="14" t="s">
        <v>107</v>
      </c>
      <c r="C2336" s="4" t="n">
        <v>3853</v>
      </c>
      <c r="D2336" s="4" t="n">
        <v>3853</v>
      </c>
      <c r="E2336" s="4" t="n">
        <v>3853</v>
      </c>
      <c r="F2336" s="16"/>
    </row>
    <row r="2337" customFormat="false" ht="13.5" hidden="false" customHeight="false" outlineLevel="0" collapsed="false">
      <c r="A2337" s="15" t="n">
        <v>40210</v>
      </c>
      <c r="B2337" s="14" t="s">
        <v>107</v>
      </c>
      <c r="C2337" s="4" t="n">
        <v>3837</v>
      </c>
      <c r="D2337" s="4" t="n">
        <v>3837</v>
      </c>
      <c r="E2337" s="4" t="n">
        <v>3837</v>
      </c>
      <c r="F2337" s="16"/>
    </row>
    <row r="2338" customFormat="false" ht="13.5" hidden="false" customHeight="false" outlineLevel="0" collapsed="false">
      <c r="A2338" s="15" t="n">
        <v>40211</v>
      </c>
      <c r="B2338" s="14" t="s">
        <v>107</v>
      </c>
      <c r="C2338" s="4" t="n">
        <v>3903</v>
      </c>
      <c r="D2338" s="4" t="n">
        <v>3903</v>
      </c>
      <c r="E2338" s="4" t="n">
        <v>3903</v>
      </c>
      <c r="F2338" s="16"/>
    </row>
    <row r="2339" customFormat="false" ht="13.5" hidden="false" customHeight="false" outlineLevel="0" collapsed="false">
      <c r="A2339" s="15" t="n">
        <v>40212</v>
      </c>
      <c r="B2339" s="14" t="s">
        <v>107</v>
      </c>
      <c r="C2339" s="4" t="n">
        <v>3909</v>
      </c>
      <c r="D2339" s="4" t="n">
        <v>3909</v>
      </c>
      <c r="E2339" s="4" t="n">
        <v>3909</v>
      </c>
      <c r="F2339" s="16"/>
    </row>
    <row r="2340" customFormat="false" ht="13.5" hidden="false" customHeight="false" outlineLevel="0" collapsed="false">
      <c r="A2340" s="15" t="n">
        <v>40213</v>
      </c>
      <c r="B2340" s="14" t="s">
        <v>107</v>
      </c>
      <c r="C2340" s="4" t="n">
        <v>3874</v>
      </c>
      <c r="D2340" s="4" t="n">
        <v>3874</v>
      </c>
      <c r="E2340" s="4" t="n">
        <v>3874</v>
      </c>
      <c r="F2340" s="16"/>
    </row>
    <row r="2341" customFormat="false" ht="13.5" hidden="false" customHeight="false" outlineLevel="0" collapsed="false">
      <c r="A2341" s="15" t="n">
        <v>40214</v>
      </c>
      <c r="B2341" s="14" t="s">
        <v>107</v>
      </c>
      <c r="C2341" s="4" t="n">
        <v>3804</v>
      </c>
      <c r="D2341" s="4" t="n">
        <v>3804</v>
      </c>
      <c r="E2341" s="4" t="n">
        <v>3804</v>
      </c>
      <c r="F2341" s="16"/>
    </row>
    <row r="2342" customFormat="false" ht="13.5" hidden="false" customHeight="false" outlineLevel="0" collapsed="false">
      <c r="A2342" s="15" t="n">
        <v>40217</v>
      </c>
      <c r="B2342" s="14" t="s">
        <v>107</v>
      </c>
      <c r="C2342" s="4" t="n">
        <v>3757</v>
      </c>
      <c r="D2342" s="4" t="n">
        <v>3757</v>
      </c>
      <c r="E2342" s="4" t="n">
        <v>3757</v>
      </c>
      <c r="F2342" s="16"/>
    </row>
    <row r="2343" customFormat="false" ht="13.5" hidden="false" customHeight="false" outlineLevel="0" collapsed="false">
      <c r="A2343" s="15" t="n">
        <v>40218</v>
      </c>
      <c r="B2343" s="14" t="s">
        <v>107</v>
      </c>
      <c r="C2343" s="4" t="n">
        <v>3757</v>
      </c>
      <c r="D2343" s="4" t="n">
        <v>3757</v>
      </c>
      <c r="E2343" s="4" t="n">
        <v>3757</v>
      </c>
      <c r="F2343" s="16"/>
    </row>
    <row r="2344" customFormat="false" ht="13.5" hidden="false" customHeight="false" outlineLevel="0" collapsed="false">
      <c r="A2344" s="15" t="n">
        <v>40219</v>
      </c>
      <c r="B2344" s="14" t="s">
        <v>107</v>
      </c>
      <c r="C2344" s="4" t="n">
        <v>3775</v>
      </c>
      <c r="D2344" s="4" t="n">
        <v>3775</v>
      </c>
      <c r="E2344" s="4" t="n">
        <v>3775</v>
      </c>
      <c r="F2344" s="16"/>
    </row>
    <row r="2345" customFormat="false" ht="13.5" hidden="false" customHeight="false" outlineLevel="0" collapsed="false">
      <c r="A2345" s="15" t="n">
        <v>40221</v>
      </c>
      <c r="B2345" s="14" t="s">
        <v>107</v>
      </c>
      <c r="C2345" s="4" t="n">
        <v>3807</v>
      </c>
      <c r="D2345" s="4" t="n">
        <v>3807</v>
      </c>
      <c r="E2345" s="4" t="n">
        <v>3807</v>
      </c>
      <c r="F2345" s="16"/>
    </row>
    <row r="2346" customFormat="false" ht="13.5" hidden="false" customHeight="false" outlineLevel="0" collapsed="false">
      <c r="A2346" s="15" t="n">
        <v>40224</v>
      </c>
      <c r="B2346" s="14" t="s">
        <v>107</v>
      </c>
      <c r="C2346" s="4" t="n">
        <v>3772</v>
      </c>
      <c r="D2346" s="4" t="n">
        <v>3772</v>
      </c>
      <c r="E2346" s="4" t="n">
        <v>3772</v>
      </c>
      <c r="F2346" s="16"/>
    </row>
    <row r="2347" customFormat="false" ht="13.5" hidden="false" customHeight="false" outlineLevel="0" collapsed="false">
      <c r="A2347" s="15" t="n">
        <v>40225</v>
      </c>
      <c r="B2347" s="14" t="s">
        <v>107</v>
      </c>
      <c r="C2347" s="4" t="n">
        <v>3784</v>
      </c>
      <c r="D2347" s="4" t="n">
        <v>3784</v>
      </c>
      <c r="E2347" s="4" t="n">
        <v>3784</v>
      </c>
      <c r="F2347" s="16"/>
    </row>
    <row r="2348" customFormat="false" ht="13.5" hidden="false" customHeight="false" outlineLevel="0" collapsed="false">
      <c r="A2348" s="15" t="n">
        <v>40226</v>
      </c>
      <c r="B2348" s="14" t="s">
        <v>107</v>
      </c>
      <c r="C2348" s="4" t="n">
        <v>3867</v>
      </c>
      <c r="D2348" s="4" t="n">
        <v>3867</v>
      </c>
      <c r="E2348" s="4" t="n">
        <v>3867</v>
      </c>
      <c r="F2348" s="16"/>
    </row>
    <row r="2349" customFormat="false" ht="13.5" hidden="false" customHeight="false" outlineLevel="0" collapsed="false">
      <c r="A2349" s="15" t="n">
        <v>40227</v>
      </c>
      <c r="B2349" s="14" t="s">
        <v>107</v>
      </c>
      <c r="C2349" s="4" t="n">
        <v>3872</v>
      </c>
      <c r="D2349" s="4" t="n">
        <v>3872</v>
      </c>
      <c r="E2349" s="4" t="n">
        <v>3872</v>
      </c>
      <c r="F2349" s="16"/>
    </row>
    <row r="2350" customFormat="false" ht="13.5" hidden="false" customHeight="false" outlineLevel="0" collapsed="false">
      <c r="A2350" s="15" t="n">
        <v>40228</v>
      </c>
      <c r="B2350" s="14" t="s">
        <v>107</v>
      </c>
      <c r="C2350" s="4" t="n">
        <v>3807</v>
      </c>
      <c r="D2350" s="4" t="n">
        <v>3807</v>
      </c>
      <c r="E2350" s="4" t="n">
        <v>3807</v>
      </c>
      <c r="F2350" s="16"/>
    </row>
    <row r="2351" customFormat="false" ht="13.5" hidden="false" customHeight="false" outlineLevel="0" collapsed="false">
      <c r="A2351" s="15" t="n">
        <v>40231</v>
      </c>
      <c r="B2351" s="14" t="s">
        <v>107</v>
      </c>
      <c r="C2351" s="4" t="n">
        <v>3890</v>
      </c>
      <c r="D2351" s="4" t="n">
        <v>3890</v>
      </c>
      <c r="E2351" s="4" t="n">
        <v>3890</v>
      </c>
      <c r="F2351" s="16"/>
    </row>
    <row r="2352" customFormat="false" ht="13.5" hidden="false" customHeight="false" outlineLevel="0" collapsed="false">
      <c r="A2352" s="15" t="n">
        <v>40232</v>
      </c>
      <c r="B2352" s="14" t="s">
        <v>107</v>
      </c>
      <c r="C2352" s="4" t="n">
        <v>3880</v>
      </c>
      <c r="D2352" s="4" t="n">
        <v>3880</v>
      </c>
      <c r="E2352" s="4" t="n">
        <v>3880</v>
      </c>
      <c r="F2352" s="16"/>
    </row>
    <row r="2353" customFormat="false" ht="13.5" hidden="false" customHeight="false" outlineLevel="0" collapsed="false">
      <c r="A2353" s="15" t="n">
        <v>40233</v>
      </c>
      <c r="B2353" s="14" t="s">
        <v>107</v>
      </c>
      <c r="C2353" s="4" t="n">
        <v>3839</v>
      </c>
      <c r="D2353" s="4" t="n">
        <v>3839</v>
      </c>
      <c r="E2353" s="4" t="n">
        <v>3839</v>
      </c>
      <c r="F2353" s="16"/>
    </row>
    <row r="2354" customFormat="false" ht="13.5" hidden="false" customHeight="false" outlineLevel="0" collapsed="false">
      <c r="A2354" s="15" t="n">
        <v>40234</v>
      </c>
      <c r="B2354" s="14" t="s">
        <v>107</v>
      </c>
      <c r="C2354" s="4" t="n">
        <v>3808</v>
      </c>
      <c r="D2354" s="4" t="n">
        <v>3808</v>
      </c>
      <c r="E2354" s="4" t="n">
        <v>3808</v>
      </c>
      <c r="F2354" s="16"/>
    </row>
    <row r="2355" customFormat="false" ht="13.5" hidden="false" customHeight="false" outlineLevel="0" collapsed="false">
      <c r="A2355" s="15" t="n">
        <v>40235</v>
      </c>
      <c r="B2355" s="14" t="s">
        <v>107</v>
      </c>
      <c r="C2355" s="4" t="n">
        <v>3820</v>
      </c>
      <c r="D2355" s="4" t="n">
        <v>3820</v>
      </c>
      <c r="E2355" s="4" t="n">
        <v>3820</v>
      </c>
      <c r="F2355" s="16"/>
    </row>
    <row r="2356" customFormat="false" ht="13.5" hidden="false" customHeight="false" outlineLevel="0" collapsed="false">
      <c r="A2356" s="15" t="n">
        <v>40238</v>
      </c>
      <c r="B2356" s="14" t="s">
        <v>107</v>
      </c>
      <c r="C2356" s="4" t="n">
        <v>3845</v>
      </c>
      <c r="D2356" s="4" t="n">
        <v>3845</v>
      </c>
      <c r="E2356" s="4" t="n">
        <v>3845</v>
      </c>
      <c r="F2356" s="16"/>
    </row>
    <row r="2357" customFormat="false" ht="13.5" hidden="false" customHeight="false" outlineLevel="0" collapsed="false">
      <c r="A2357" s="15" t="n">
        <v>40239</v>
      </c>
      <c r="B2357" s="14" t="s">
        <v>107</v>
      </c>
      <c r="C2357" s="4" t="n">
        <v>3858</v>
      </c>
      <c r="D2357" s="4" t="n">
        <v>3858</v>
      </c>
      <c r="E2357" s="4" t="n">
        <v>3858</v>
      </c>
      <c r="F2357" s="16"/>
    </row>
    <row r="2358" customFormat="false" ht="13.5" hidden="false" customHeight="false" outlineLevel="0" collapsed="false">
      <c r="A2358" s="15" t="n">
        <v>40240</v>
      </c>
      <c r="B2358" s="14" t="s">
        <v>107</v>
      </c>
      <c r="C2358" s="4" t="n">
        <v>3867</v>
      </c>
      <c r="D2358" s="4" t="n">
        <v>3867</v>
      </c>
      <c r="E2358" s="4" t="n">
        <v>3867</v>
      </c>
      <c r="F2358" s="16"/>
    </row>
    <row r="2359" customFormat="false" ht="13.5" hidden="false" customHeight="false" outlineLevel="0" collapsed="false">
      <c r="A2359" s="15" t="n">
        <v>40241</v>
      </c>
      <c r="B2359" s="14" t="s">
        <v>107</v>
      </c>
      <c r="C2359" s="4" t="n">
        <v>3838</v>
      </c>
      <c r="D2359" s="4" t="n">
        <v>3838</v>
      </c>
      <c r="E2359" s="4" t="n">
        <v>3838</v>
      </c>
      <c r="F2359" s="16"/>
    </row>
    <row r="2360" customFormat="false" ht="13.5" hidden="false" customHeight="false" outlineLevel="0" collapsed="false">
      <c r="A2360" s="15" t="n">
        <v>40242</v>
      </c>
      <c r="B2360" s="14" t="s">
        <v>107</v>
      </c>
      <c r="C2360" s="4" t="n">
        <v>3896</v>
      </c>
      <c r="D2360" s="4" t="n">
        <v>3896</v>
      </c>
      <c r="E2360" s="4" t="n">
        <v>3896</v>
      </c>
      <c r="F2360" s="16"/>
    </row>
    <row r="2361" customFormat="false" ht="13.5" hidden="false" customHeight="false" outlineLevel="0" collapsed="false">
      <c r="A2361" s="15" t="n">
        <v>40245</v>
      </c>
      <c r="B2361" s="14" t="s">
        <v>107</v>
      </c>
      <c r="C2361" s="4" t="n">
        <v>3957</v>
      </c>
      <c r="D2361" s="4" t="n">
        <v>3957</v>
      </c>
      <c r="E2361" s="4" t="n">
        <v>3957</v>
      </c>
      <c r="F2361" s="16"/>
    </row>
    <row r="2362" customFormat="false" ht="13.5" hidden="false" customHeight="false" outlineLevel="0" collapsed="false">
      <c r="A2362" s="15" t="n">
        <v>40246</v>
      </c>
      <c r="B2362" s="14" t="s">
        <v>107</v>
      </c>
      <c r="C2362" s="4" t="n">
        <v>3945</v>
      </c>
      <c r="D2362" s="4" t="n">
        <v>3945</v>
      </c>
      <c r="E2362" s="4" t="n">
        <v>3945</v>
      </c>
      <c r="F2362" s="16"/>
    </row>
    <row r="2363" customFormat="false" ht="13.5" hidden="false" customHeight="false" outlineLevel="0" collapsed="false">
      <c r="A2363" s="15" t="n">
        <v>40247</v>
      </c>
      <c r="B2363" s="14" t="s">
        <v>107</v>
      </c>
      <c r="C2363" s="4" t="n">
        <v>3932</v>
      </c>
      <c r="D2363" s="4" t="n">
        <v>3932</v>
      </c>
      <c r="E2363" s="4" t="n">
        <v>3932</v>
      </c>
      <c r="F2363" s="16"/>
    </row>
    <row r="2364" customFormat="false" ht="13.5" hidden="false" customHeight="false" outlineLevel="0" collapsed="false">
      <c r="A2364" s="15" t="n">
        <v>40248</v>
      </c>
      <c r="B2364" s="14" t="s">
        <v>107</v>
      </c>
      <c r="C2364" s="4" t="n">
        <v>3965</v>
      </c>
      <c r="D2364" s="4" t="n">
        <v>3965</v>
      </c>
      <c r="E2364" s="4" t="n">
        <v>3965</v>
      </c>
      <c r="F2364" s="16"/>
    </row>
    <row r="2365" customFormat="false" ht="13.5" hidden="false" customHeight="false" outlineLevel="0" collapsed="false">
      <c r="A2365" s="15" t="n">
        <v>40249</v>
      </c>
      <c r="B2365" s="14" t="s">
        <v>107</v>
      </c>
      <c r="C2365" s="4" t="n">
        <v>3990</v>
      </c>
      <c r="D2365" s="4" t="n">
        <v>3990</v>
      </c>
      <c r="E2365" s="4" t="n">
        <v>3990</v>
      </c>
      <c r="F2365" s="16"/>
    </row>
    <row r="2366" customFormat="false" ht="13.5" hidden="false" customHeight="false" outlineLevel="0" collapsed="false">
      <c r="A2366" s="15" t="n">
        <v>40252</v>
      </c>
      <c r="B2366" s="14" t="s">
        <v>107</v>
      </c>
      <c r="C2366" s="4" t="n">
        <v>3995</v>
      </c>
      <c r="D2366" s="4" t="n">
        <v>3995</v>
      </c>
      <c r="E2366" s="4" t="n">
        <v>3995</v>
      </c>
      <c r="F2366" s="16"/>
    </row>
    <row r="2367" customFormat="false" ht="13.5" hidden="false" customHeight="false" outlineLevel="0" collapsed="false">
      <c r="A2367" s="15" t="n">
        <v>40253</v>
      </c>
      <c r="B2367" s="14" t="s">
        <v>107</v>
      </c>
      <c r="C2367" s="4" t="n">
        <v>3997</v>
      </c>
      <c r="D2367" s="4" t="n">
        <v>3997</v>
      </c>
      <c r="E2367" s="4" t="n">
        <v>3997</v>
      </c>
      <c r="F2367" s="16"/>
    </row>
    <row r="2368" customFormat="false" ht="13.5" hidden="false" customHeight="false" outlineLevel="0" collapsed="false">
      <c r="A2368" s="15" t="n">
        <v>40254</v>
      </c>
      <c r="B2368" s="14" t="s">
        <v>107</v>
      </c>
      <c r="C2368" s="4" t="n">
        <v>4036</v>
      </c>
      <c r="D2368" s="4" t="n">
        <v>4036</v>
      </c>
      <c r="E2368" s="4" t="n">
        <v>4036</v>
      </c>
      <c r="F2368" s="16"/>
    </row>
    <row r="2369" customFormat="false" ht="13.5" hidden="false" customHeight="false" outlineLevel="0" collapsed="false">
      <c r="A2369" s="15" t="n">
        <v>40255</v>
      </c>
      <c r="B2369" s="14" t="s">
        <v>107</v>
      </c>
      <c r="C2369" s="4" t="n">
        <v>4007</v>
      </c>
      <c r="D2369" s="4" t="n">
        <v>4007</v>
      </c>
      <c r="E2369" s="4" t="n">
        <v>4007</v>
      </c>
      <c r="F2369" s="16"/>
    </row>
    <row r="2370" customFormat="false" ht="13.5" hidden="false" customHeight="false" outlineLevel="0" collapsed="false">
      <c r="A2370" s="15" t="n">
        <v>40256</v>
      </c>
      <c r="B2370" s="14" t="s">
        <v>107</v>
      </c>
      <c r="C2370" s="4" t="n">
        <v>4025</v>
      </c>
      <c r="D2370" s="4" t="n">
        <v>4025</v>
      </c>
      <c r="E2370" s="4" t="n">
        <v>4025</v>
      </c>
      <c r="F2370" s="16"/>
    </row>
    <row r="2371" customFormat="false" ht="13.5" hidden="false" customHeight="false" outlineLevel="0" collapsed="false">
      <c r="A2371" s="15" t="n">
        <v>40260</v>
      </c>
      <c r="B2371" s="14" t="s">
        <v>107</v>
      </c>
      <c r="C2371" s="4" t="n">
        <v>4017</v>
      </c>
      <c r="D2371" s="4" t="n">
        <v>4017</v>
      </c>
      <c r="E2371" s="4" t="n">
        <v>4017</v>
      </c>
      <c r="F2371" s="16"/>
    </row>
    <row r="2372" customFormat="false" ht="13.5" hidden="false" customHeight="false" outlineLevel="0" collapsed="false">
      <c r="A2372" s="15" t="n">
        <v>40261</v>
      </c>
      <c r="B2372" s="14" t="s">
        <v>107</v>
      </c>
      <c r="C2372" s="4" t="n">
        <v>4031</v>
      </c>
      <c r="D2372" s="4" t="n">
        <v>4031</v>
      </c>
      <c r="E2372" s="4" t="n">
        <v>4031</v>
      </c>
      <c r="F2372" s="16"/>
    </row>
    <row r="2373" customFormat="false" ht="13.5" hidden="false" customHeight="false" outlineLevel="0" collapsed="false">
      <c r="A2373" s="15" t="n">
        <v>40262</v>
      </c>
      <c r="B2373" s="14" t="s">
        <v>107</v>
      </c>
      <c r="C2373" s="4" t="n">
        <v>4025</v>
      </c>
      <c r="D2373" s="4" t="n">
        <v>4025</v>
      </c>
      <c r="E2373" s="4" t="n">
        <v>4025</v>
      </c>
      <c r="F2373" s="16"/>
    </row>
    <row r="2374" customFormat="false" ht="13.5" hidden="false" customHeight="false" outlineLevel="0" collapsed="false">
      <c r="A2374" s="15" t="n">
        <v>40263</v>
      </c>
      <c r="B2374" s="14" t="s">
        <v>107</v>
      </c>
      <c r="C2374" s="4" t="n">
        <v>4087</v>
      </c>
      <c r="D2374" s="4" t="n">
        <v>4087</v>
      </c>
      <c r="E2374" s="4" t="n">
        <v>4087</v>
      </c>
      <c r="F2374" s="16"/>
    </row>
    <row r="2375" customFormat="false" ht="13.5" hidden="false" customHeight="false" outlineLevel="0" collapsed="false">
      <c r="A2375" s="15" t="n">
        <v>40266</v>
      </c>
      <c r="B2375" s="14" t="s">
        <v>107</v>
      </c>
      <c r="C2375" s="4" t="n">
        <v>4133</v>
      </c>
      <c r="D2375" s="4" t="n">
        <v>4133</v>
      </c>
      <c r="E2375" s="4" t="n">
        <v>4133</v>
      </c>
      <c r="F2375" s="16"/>
    </row>
    <row r="2376" customFormat="false" ht="13.5" hidden="false" customHeight="false" outlineLevel="0" collapsed="false">
      <c r="A2376" s="15" t="n">
        <v>40267</v>
      </c>
      <c r="B2376" s="14" t="s">
        <v>107</v>
      </c>
      <c r="C2376" s="4" t="n">
        <v>4180</v>
      </c>
      <c r="D2376" s="4" t="n">
        <v>4180</v>
      </c>
      <c r="E2376" s="4" t="n">
        <v>4180</v>
      </c>
      <c r="F2376" s="16"/>
    </row>
    <row r="2377" customFormat="false" ht="13.5" hidden="false" customHeight="false" outlineLevel="0" collapsed="false">
      <c r="A2377" s="15" t="n">
        <v>40268</v>
      </c>
      <c r="B2377" s="14" t="s">
        <v>107</v>
      </c>
      <c r="C2377" s="4" t="n">
        <v>4165</v>
      </c>
      <c r="D2377" s="4" t="n">
        <v>4165</v>
      </c>
      <c r="E2377" s="4" t="n">
        <v>4165</v>
      </c>
      <c r="F2377" s="16"/>
    </row>
    <row r="2378" customFormat="false" ht="13.5" hidden="false" customHeight="false" outlineLevel="0" collapsed="false">
      <c r="A2378" s="15" t="n">
        <v>40269</v>
      </c>
      <c r="B2378" s="14" t="s">
        <v>107</v>
      </c>
      <c r="C2378" s="4" t="n">
        <v>4218</v>
      </c>
      <c r="D2378" s="4" t="n">
        <v>4218</v>
      </c>
      <c r="E2378" s="4" t="n">
        <v>4218</v>
      </c>
      <c r="F2378" s="16"/>
    </row>
    <row r="2379" customFormat="false" ht="13.5" hidden="false" customHeight="false" outlineLevel="0" collapsed="false">
      <c r="A2379" s="15" t="n">
        <v>40270</v>
      </c>
      <c r="B2379" s="14" t="s">
        <v>107</v>
      </c>
      <c r="C2379" s="4" t="n">
        <v>4244</v>
      </c>
      <c r="D2379" s="4" t="n">
        <v>4244</v>
      </c>
      <c r="E2379" s="4" t="n">
        <v>4244</v>
      </c>
      <c r="F2379" s="16"/>
    </row>
    <row r="2380" customFormat="false" ht="13.5" hidden="false" customHeight="false" outlineLevel="0" collapsed="false">
      <c r="A2380" s="15" t="n">
        <v>40273</v>
      </c>
      <c r="B2380" s="14" t="s">
        <v>107</v>
      </c>
      <c r="C2380" s="4" t="n">
        <v>4257</v>
      </c>
      <c r="D2380" s="4" t="n">
        <v>4257</v>
      </c>
      <c r="E2380" s="4" t="n">
        <v>4257</v>
      </c>
      <c r="F2380" s="16"/>
    </row>
    <row r="2381" customFormat="false" ht="13.5" hidden="false" customHeight="false" outlineLevel="0" collapsed="false">
      <c r="A2381" s="15" t="n">
        <v>40274</v>
      </c>
      <c r="B2381" s="14" t="s">
        <v>107</v>
      </c>
      <c r="C2381" s="4" t="n">
        <v>4232</v>
      </c>
      <c r="D2381" s="4" t="n">
        <v>4232</v>
      </c>
      <c r="E2381" s="4" t="n">
        <v>4232</v>
      </c>
      <c r="F2381" s="16"/>
    </row>
    <row r="2382" customFormat="false" ht="13.5" hidden="false" customHeight="false" outlineLevel="0" collapsed="false">
      <c r="A2382" s="15" t="n">
        <v>40275</v>
      </c>
      <c r="B2382" s="14" t="s">
        <v>107</v>
      </c>
      <c r="C2382" s="4" t="n">
        <v>4259</v>
      </c>
      <c r="D2382" s="4" t="n">
        <v>4259</v>
      </c>
      <c r="E2382" s="4" t="n">
        <v>4259</v>
      </c>
      <c r="F2382" s="16"/>
    </row>
    <row r="2383" customFormat="false" ht="13.5" hidden="false" customHeight="false" outlineLevel="0" collapsed="false">
      <c r="A2383" s="15" t="n">
        <v>40276</v>
      </c>
      <c r="B2383" s="14" t="s">
        <v>107</v>
      </c>
      <c r="C2383" s="4" t="n">
        <v>4232</v>
      </c>
      <c r="D2383" s="4" t="n">
        <v>4232</v>
      </c>
      <c r="E2383" s="4" t="n">
        <v>4232</v>
      </c>
      <c r="F2383" s="16"/>
    </row>
    <row r="2384" customFormat="false" ht="13.5" hidden="false" customHeight="false" outlineLevel="0" collapsed="false">
      <c r="A2384" s="15" t="n">
        <v>40277</v>
      </c>
      <c r="B2384" s="14" t="s">
        <v>107</v>
      </c>
      <c r="C2384" s="4" t="n">
        <v>4251</v>
      </c>
      <c r="D2384" s="4" t="n">
        <v>4251</v>
      </c>
      <c r="E2384" s="4" t="n">
        <v>4251</v>
      </c>
      <c r="F2384" s="16"/>
    </row>
    <row r="2385" customFormat="false" ht="13.5" hidden="false" customHeight="false" outlineLevel="0" collapsed="false">
      <c r="A2385" s="15" t="n">
        <v>40280</v>
      </c>
      <c r="B2385" s="14" t="s">
        <v>107</v>
      </c>
      <c r="C2385" s="4" t="n">
        <v>4272</v>
      </c>
      <c r="D2385" s="4" t="n">
        <v>4272</v>
      </c>
      <c r="E2385" s="4" t="n">
        <v>4272</v>
      </c>
      <c r="F2385" s="16"/>
    </row>
    <row r="2386" customFormat="false" ht="13.5" hidden="false" customHeight="false" outlineLevel="0" collapsed="false">
      <c r="A2386" s="15" t="n">
        <v>40281</v>
      </c>
      <c r="B2386" s="14" t="s">
        <v>107</v>
      </c>
      <c r="C2386" s="4" t="n">
        <v>4244</v>
      </c>
      <c r="D2386" s="4" t="n">
        <v>4244</v>
      </c>
      <c r="E2386" s="4" t="n">
        <v>4244</v>
      </c>
      <c r="F2386" s="16"/>
    </row>
    <row r="2387" customFormat="false" ht="13.5" hidden="false" customHeight="false" outlineLevel="0" collapsed="false">
      <c r="A2387" s="15" t="n">
        <v>40282</v>
      </c>
      <c r="B2387" s="14" t="s">
        <v>107</v>
      </c>
      <c r="C2387" s="4" t="n">
        <v>4264</v>
      </c>
      <c r="D2387" s="4" t="n">
        <v>4264</v>
      </c>
      <c r="E2387" s="4" t="n">
        <v>4264</v>
      </c>
      <c r="F2387" s="16"/>
    </row>
    <row r="2388" customFormat="false" ht="13.5" hidden="false" customHeight="false" outlineLevel="0" collapsed="false">
      <c r="A2388" s="15" t="n">
        <v>40283</v>
      </c>
      <c r="B2388" s="14" t="s">
        <v>107</v>
      </c>
      <c r="C2388" s="4" t="n">
        <v>4289</v>
      </c>
      <c r="D2388" s="4" t="n">
        <v>4289</v>
      </c>
      <c r="E2388" s="4" t="n">
        <v>4289</v>
      </c>
      <c r="F2388" s="16"/>
    </row>
    <row r="2389" customFormat="false" ht="13.5" hidden="false" customHeight="false" outlineLevel="0" collapsed="false">
      <c r="A2389" s="15" t="n">
        <v>40284</v>
      </c>
      <c r="B2389" s="14" t="s">
        <v>107</v>
      </c>
      <c r="C2389" s="4" t="n">
        <v>4247</v>
      </c>
      <c r="D2389" s="4" t="n">
        <v>4247</v>
      </c>
      <c r="E2389" s="4" t="n">
        <v>4247</v>
      </c>
      <c r="F2389" s="16"/>
    </row>
    <row r="2390" customFormat="false" ht="13.5" hidden="false" customHeight="false" outlineLevel="0" collapsed="false">
      <c r="A2390" s="15" t="n">
        <v>40287</v>
      </c>
      <c r="B2390" s="14" t="s">
        <v>107</v>
      </c>
      <c r="C2390" s="4" t="n">
        <v>4181</v>
      </c>
      <c r="D2390" s="4" t="n">
        <v>4181</v>
      </c>
      <c r="E2390" s="4" t="n">
        <v>4181</v>
      </c>
      <c r="F2390" s="16"/>
    </row>
    <row r="2391" customFormat="false" ht="13.5" hidden="false" customHeight="false" outlineLevel="0" collapsed="false">
      <c r="A2391" s="15" t="n">
        <v>40288</v>
      </c>
      <c r="B2391" s="14" t="s">
        <v>107</v>
      </c>
      <c r="C2391" s="4" t="n">
        <v>4184</v>
      </c>
      <c r="D2391" s="4" t="n">
        <v>4184</v>
      </c>
      <c r="E2391" s="4" t="n">
        <v>4184</v>
      </c>
      <c r="F2391" s="16"/>
    </row>
    <row r="2392" customFormat="false" ht="13.5" hidden="false" customHeight="false" outlineLevel="0" collapsed="false">
      <c r="A2392" s="15" t="n">
        <v>40289</v>
      </c>
      <c r="B2392" s="14" t="s">
        <v>107</v>
      </c>
      <c r="C2392" s="4" t="n">
        <v>4255</v>
      </c>
      <c r="D2392" s="4" t="n">
        <v>4255</v>
      </c>
      <c r="E2392" s="4" t="n">
        <v>4255</v>
      </c>
      <c r="F2392" s="16"/>
    </row>
    <row r="2393" customFormat="false" ht="13.5" hidden="false" customHeight="false" outlineLevel="0" collapsed="false">
      <c r="A2393" s="15" t="n">
        <v>40290</v>
      </c>
      <c r="B2393" s="14" t="s">
        <v>107</v>
      </c>
      <c r="C2393" s="4" t="n">
        <v>4229</v>
      </c>
      <c r="D2393" s="4" t="n">
        <v>4229</v>
      </c>
      <c r="E2393" s="4" t="n">
        <v>4229</v>
      </c>
      <c r="F2393" s="16"/>
    </row>
    <row r="2394" customFormat="false" ht="13.5" hidden="false" customHeight="false" outlineLevel="0" collapsed="false">
      <c r="A2394" s="15" t="n">
        <v>40291</v>
      </c>
      <c r="B2394" s="14" t="s">
        <v>107</v>
      </c>
      <c r="C2394" s="4" t="n">
        <v>4233</v>
      </c>
      <c r="D2394" s="4" t="n">
        <v>4233</v>
      </c>
      <c r="E2394" s="4" t="n">
        <v>4233</v>
      </c>
      <c r="F2394" s="16"/>
    </row>
    <row r="2395" customFormat="false" ht="13.5" hidden="false" customHeight="false" outlineLevel="0" collapsed="false">
      <c r="A2395" s="15" t="n">
        <v>40294</v>
      </c>
      <c r="B2395" s="14" t="s">
        <v>107</v>
      </c>
      <c r="C2395" s="4" t="n">
        <v>4300</v>
      </c>
      <c r="D2395" s="4" t="n">
        <v>4300</v>
      </c>
      <c r="E2395" s="4" t="n">
        <v>4300</v>
      </c>
      <c r="F2395" s="16"/>
    </row>
    <row r="2396" customFormat="false" ht="13.5" hidden="false" customHeight="false" outlineLevel="0" collapsed="false">
      <c r="A2396" s="15" t="n">
        <v>40295</v>
      </c>
      <c r="B2396" s="14" t="s">
        <v>107</v>
      </c>
      <c r="C2396" s="4" t="n">
        <v>4300</v>
      </c>
      <c r="D2396" s="4" t="n">
        <v>4300</v>
      </c>
      <c r="E2396" s="4" t="n">
        <v>4300</v>
      </c>
      <c r="F2396" s="16"/>
    </row>
    <row r="2397" customFormat="false" ht="13.5" hidden="false" customHeight="false" outlineLevel="0" collapsed="false">
      <c r="A2397" s="15" t="n">
        <v>40296</v>
      </c>
      <c r="B2397" s="14" t="s">
        <v>107</v>
      </c>
      <c r="C2397" s="4" t="n">
        <v>4233</v>
      </c>
      <c r="D2397" s="4" t="n">
        <v>4233</v>
      </c>
      <c r="E2397" s="4" t="n">
        <v>4233</v>
      </c>
      <c r="F2397" s="16"/>
    </row>
    <row r="2398" customFormat="false" ht="13.5" hidden="false" customHeight="false" outlineLevel="0" collapsed="false">
      <c r="A2398" s="15" t="n">
        <v>40298</v>
      </c>
      <c r="B2398" s="14" t="s">
        <v>107</v>
      </c>
      <c r="C2398" s="4" t="n">
        <v>4264</v>
      </c>
      <c r="D2398" s="4" t="n">
        <v>4264</v>
      </c>
      <c r="E2398" s="4" t="n">
        <v>4264</v>
      </c>
      <c r="F2398" s="16"/>
    </row>
    <row r="2399" customFormat="false" ht="13.5" hidden="false" customHeight="false" outlineLevel="0" collapsed="false">
      <c r="A2399" s="15" t="n">
        <v>40304</v>
      </c>
      <c r="B2399" s="14" t="s">
        <v>107</v>
      </c>
      <c r="C2399" s="4" t="n">
        <v>4128</v>
      </c>
      <c r="D2399" s="4" t="n">
        <v>4128</v>
      </c>
      <c r="E2399" s="4" t="n">
        <v>4128</v>
      </c>
      <c r="F2399" s="16"/>
    </row>
    <row r="2400" customFormat="false" ht="13.5" hidden="false" customHeight="false" outlineLevel="0" collapsed="false">
      <c r="A2400" s="15" t="n">
        <v>40305</v>
      </c>
      <c r="B2400" s="14" t="s">
        <v>107</v>
      </c>
      <c r="C2400" s="4" t="n">
        <v>4035</v>
      </c>
      <c r="D2400" s="4" t="n">
        <v>4035</v>
      </c>
      <c r="E2400" s="4" t="n">
        <v>4035</v>
      </c>
      <c r="F2400" s="16"/>
    </row>
    <row r="2401" customFormat="false" ht="13.5" hidden="false" customHeight="false" outlineLevel="0" collapsed="false">
      <c r="A2401" s="15" t="n">
        <v>40308</v>
      </c>
      <c r="B2401" s="14" t="s">
        <v>107</v>
      </c>
      <c r="C2401" s="4" t="n">
        <v>4084</v>
      </c>
      <c r="D2401" s="4" t="n">
        <v>4084</v>
      </c>
      <c r="E2401" s="4" t="n">
        <v>4084</v>
      </c>
      <c r="F2401" s="16"/>
    </row>
    <row r="2402" customFormat="false" ht="13.5" hidden="false" customHeight="false" outlineLevel="0" collapsed="false">
      <c r="A2402" s="15" t="n">
        <v>40309</v>
      </c>
      <c r="B2402" s="14" t="s">
        <v>107</v>
      </c>
      <c r="C2402" s="4" t="n">
        <v>4031</v>
      </c>
      <c r="D2402" s="4" t="n">
        <v>4031</v>
      </c>
      <c r="E2402" s="4" t="n">
        <v>4031</v>
      </c>
      <c r="F2402" s="16"/>
    </row>
    <row r="2403" customFormat="false" ht="13.5" hidden="false" customHeight="false" outlineLevel="0" collapsed="false">
      <c r="A2403" s="15" t="n">
        <v>40310</v>
      </c>
      <c r="B2403" s="14" t="s">
        <v>107</v>
      </c>
      <c r="C2403" s="4" t="n">
        <v>4032</v>
      </c>
      <c r="D2403" s="4" t="n">
        <v>4032</v>
      </c>
      <c r="E2403" s="4" t="n">
        <v>4032</v>
      </c>
      <c r="F2403" s="16"/>
    </row>
    <row r="2404" customFormat="false" ht="13.5" hidden="false" customHeight="false" outlineLevel="0" collapsed="false">
      <c r="A2404" s="15" t="n">
        <v>40311</v>
      </c>
      <c r="B2404" s="14" t="s">
        <v>107</v>
      </c>
      <c r="C2404" s="4" t="n">
        <v>4107</v>
      </c>
      <c r="D2404" s="4" t="n">
        <v>4107</v>
      </c>
      <c r="E2404" s="4" t="n">
        <v>4107</v>
      </c>
      <c r="F2404" s="16"/>
    </row>
    <row r="2405" customFormat="false" ht="13.5" hidden="false" customHeight="false" outlineLevel="0" collapsed="false">
      <c r="A2405" s="15" t="n">
        <v>40312</v>
      </c>
      <c r="B2405" s="14" t="s">
        <v>107</v>
      </c>
      <c r="C2405" s="4" t="n">
        <v>4057</v>
      </c>
      <c r="D2405" s="4" t="n">
        <v>4057</v>
      </c>
      <c r="E2405" s="4" t="n">
        <v>4057</v>
      </c>
      <c r="F2405" s="16"/>
    </row>
    <row r="2406" customFormat="false" ht="13.5" hidden="false" customHeight="false" outlineLevel="0" collapsed="false">
      <c r="A2406" s="15" t="n">
        <v>40315</v>
      </c>
      <c r="B2406" s="14" t="s">
        <v>107</v>
      </c>
      <c r="C2406" s="4" t="n">
        <v>3973</v>
      </c>
      <c r="D2406" s="4" t="n">
        <v>3973</v>
      </c>
      <c r="E2406" s="4" t="n">
        <v>3973</v>
      </c>
      <c r="F2406" s="16"/>
    </row>
    <row r="2407" customFormat="false" ht="13.5" hidden="false" customHeight="false" outlineLevel="0" collapsed="false">
      <c r="A2407" s="15" t="n">
        <v>40316</v>
      </c>
      <c r="B2407" s="14" t="s">
        <v>107</v>
      </c>
      <c r="C2407" s="4" t="n">
        <v>3943</v>
      </c>
      <c r="D2407" s="4" t="n">
        <v>3943</v>
      </c>
      <c r="E2407" s="4" t="n">
        <v>3943</v>
      </c>
      <c r="F2407" s="16"/>
    </row>
    <row r="2408" customFormat="false" ht="13.5" hidden="false" customHeight="false" outlineLevel="0" collapsed="false">
      <c r="A2408" s="15" t="n">
        <v>40317</v>
      </c>
      <c r="B2408" s="14" t="s">
        <v>107</v>
      </c>
      <c r="C2408" s="4" t="n">
        <v>3929</v>
      </c>
      <c r="D2408" s="4" t="n">
        <v>3929</v>
      </c>
      <c r="E2408" s="4" t="n">
        <v>3929</v>
      </c>
      <c r="F2408" s="16"/>
    </row>
    <row r="2409" customFormat="false" ht="13.5" hidden="false" customHeight="false" outlineLevel="0" collapsed="false">
      <c r="A2409" s="15" t="n">
        <v>40318</v>
      </c>
      <c r="B2409" s="14" t="s">
        <v>107</v>
      </c>
      <c r="C2409" s="4" t="n">
        <v>3881</v>
      </c>
      <c r="D2409" s="4" t="n">
        <v>3881</v>
      </c>
      <c r="E2409" s="4" t="n">
        <v>3881</v>
      </c>
      <c r="F2409" s="16"/>
    </row>
    <row r="2410" customFormat="false" ht="13.5" hidden="false" customHeight="false" outlineLevel="0" collapsed="false">
      <c r="A2410" s="15" t="n">
        <v>40319</v>
      </c>
      <c r="B2410" s="14" t="s">
        <v>107</v>
      </c>
      <c r="C2410" s="4" t="n">
        <v>3806</v>
      </c>
      <c r="D2410" s="4" t="n">
        <v>3806</v>
      </c>
      <c r="E2410" s="4" t="n">
        <v>3806</v>
      </c>
      <c r="F2410" s="16"/>
    </row>
    <row r="2411" customFormat="false" ht="13.5" hidden="false" customHeight="false" outlineLevel="0" collapsed="false">
      <c r="A2411" s="15" t="n">
        <v>40322</v>
      </c>
      <c r="B2411" s="14" t="s">
        <v>107</v>
      </c>
      <c r="C2411" s="4" t="n">
        <v>3815</v>
      </c>
      <c r="D2411" s="4" t="n">
        <v>3815</v>
      </c>
      <c r="E2411" s="4" t="n">
        <v>3815</v>
      </c>
      <c r="F2411" s="16"/>
    </row>
    <row r="2412" customFormat="false" ht="13.5" hidden="false" customHeight="false" outlineLevel="0" collapsed="false">
      <c r="A2412" s="15" t="n">
        <v>40323</v>
      </c>
      <c r="B2412" s="14" t="s">
        <v>107</v>
      </c>
      <c r="C2412" s="4" t="n">
        <v>3711</v>
      </c>
      <c r="D2412" s="4" t="n">
        <v>3711</v>
      </c>
      <c r="E2412" s="4" t="n">
        <v>3711</v>
      </c>
      <c r="F2412" s="16"/>
    </row>
    <row r="2413" customFormat="false" ht="13.5" hidden="false" customHeight="false" outlineLevel="0" collapsed="false">
      <c r="A2413" s="15" t="n">
        <v>40324</v>
      </c>
      <c r="B2413" s="14" t="s">
        <v>107</v>
      </c>
      <c r="C2413" s="4" t="n">
        <v>3711</v>
      </c>
      <c r="D2413" s="4" t="n">
        <v>3711</v>
      </c>
      <c r="E2413" s="4" t="n">
        <v>3711</v>
      </c>
      <c r="F2413" s="16"/>
    </row>
    <row r="2414" customFormat="false" ht="13.5" hidden="false" customHeight="false" outlineLevel="0" collapsed="false">
      <c r="A2414" s="15" t="n">
        <v>40325</v>
      </c>
      <c r="B2414" s="14" t="s">
        <v>107</v>
      </c>
      <c r="C2414" s="4" t="n">
        <v>3772</v>
      </c>
      <c r="D2414" s="4" t="n">
        <v>3772</v>
      </c>
      <c r="E2414" s="4" t="n">
        <v>3772</v>
      </c>
      <c r="F2414" s="16"/>
    </row>
    <row r="2415" customFormat="false" ht="13.5" hidden="false" customHeight="false" outlineLevel="0" collapsed="false">
      <c r="A2415" s="15" t="n">
        <v>40326</v>
      </c>
      <c r="B2415" s="14" t="s">
        <v>107</v>
      </c>
      <c r="C2415" s="4" t="n">
        <v>3807</v>
      </c>
      <c r="D2415" s="4" t="n">
        <v>3807</v>
      </c>
      <c r="E2415" s="4" t="n">
        <v>3807</v>
      </c>
      <c r="F2415" s="16"/>
    </row>
    <row r="2416" customFormat="false" ht="13.5" hidden="false" customHeight="false" outlineLevel="0" collapsed="false">
      <c r="A2416" s="15" t="n">
        <v>40329</v>
      </c>
      <c r="B2416" s="14" t="s">
        <v>107</v>
      </c>
      <c r="C2416" s="4" t="n">
        <v>3816</v>
      </c>
      <c r="D2416" s="4" t="n">
        <v>3816</v>
      </c>
      <c r="E2416" s="4" t="n">
        <v>3816</v>
      </c>
      <c r="F2416" s="16"/>
    </row>
    <row r="2417" customFormat="false" ht="13.5" hidden="false" customHeight="false" outlineLevel="0" collapsed="false">
      <c r="A2417" s="15" t="n">
        <v>40330</v>
      </c>
      <c r="B2417" s="14" t="s">
        <v>107</v>
      </c>
      <c r="C2417" s="4" t="n">
        <v>3811</v>
      </c>
      <c r="D2417" s="4" t="n">
        <v>3811</v>
      </c>
      <c r="E2417" s="4" t="n">
        <v>3811</v>
      </c>
      <c r="F2417" s="16"/>
    </row>
    <row r="2418" customFormat="false" ht="13.5" hidden="false" customHeight="false" outlineLevel="0" collapsed="false">
      <c r="A2418" s="15" t="n">
        <v>40331</v>
      </c>
      <c r="B2418" s="14" t="s">
        <v>107</v>
      </c>
      <c r="C2418" s="4" t="n">
        <v>3767</v>
      </c>
      <c r="D2418" s="4" t="n">
        <v>3767</v>
      </c>
      <c r="E2418" s="4" t="n">
        <v>3767</v>
      </c>
      <c r="F2418" s="16"/>
    </row>
    <row r="2419" customFormat="false" ht="13.5" hidden="false" customHeight="false" outlineLevel="0" collapsed="false">
      <c r="A2419" s="15" t="n">
        <v>40332</v>
      </c>
      <c r="B2419" s="14" t="s">
        <v>107</v>
      </c>
      <c r="C2419" s="4" t="n">
        <v>3848</v>
      </c>
      <c r="D2419" s="4" t="n">
        <v>3848</v>
      </c>
      <c r="E2419" s="4" t="n">
        <v>3848</v>
      </c>
      <c r="F2419" s="16"/>
    </row>
    <row r="2420" customFormat="false" ht="13.5" hidden="false" customHeight="false" outlineLevel="0" collapsed="false">
      <c r="A2420" s="15" t="n">
        <v>40333</v>
      </c>
      <c r="B2420" s="14" t="s">
        <v>107</v>
      </c>
      <c r="C2420" s="4" t="n">
        <v>3847</v>
      </c>
      <c r="D2420" s="4" t="n">
        <v>3847</v>
      </c>
      <c r="E2420" s="4" t="n">
        <v>3847</v>
      </c>
      <c r="F2420" s="16"/>
    </row>
    <row r="2421" customFormat="false" ht="13.5" hidden="false" customHeight="false" outlineLevel="0" collapsed="false">
      <c r="A2421" s="15" t="n">
        <v>40336</v>
      </c>
      <c r="B2421" s="14" t="s">
        <v>107</v>
      </c>
      <c r="C2421" s="4" t="n">
        <v>3714</v>
      </c>
      <c r="D2421" s="4" t="n">
        <v>3714</v>
      </c>
      <c r="E2421" s="4" t="n">
        <v>3714</v>
      </c>
      <c r="F2421" s="16"/>
    </row>
    <row r="2422" customFormat="false" ht="13.5" hidden="false" customHeight="false" outlineLevel="0" collapsed="false">
      <c r="A2422" s="15" t="n">
        <v>40337</v>
      </c>
      <c r="B2422" s="14" t="s">
        <v>107</v>
      </c>
      <c r="C2422" s="4" t="n">
        <v>3714</v>
      </c>
      <c r="D2422" s="4" t="n">
        <v>3714</v>
      </c>
      <c r="E2422" s="4" t="n">
        <v>3714</v>
      </c>
      <c r="F24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4" width="21.75"/>
    <col collapsed="false" customWidth="true" hidden="false" outlineLevel="0" max="4" min="4" style="4" width="10.99"/>
    <col collapsed="false" customWidth="true" hidden="false" outlineLevel="0" max="5" min="5" style="4" width="15.24"/>
    <col collapsed="false" customWidth="true" hidden="false" outlineLevel="0" max="6" min="6" style="4" width="7.12"/>
  </cols>
  <sheetData>
    <row r="1" customFormat="false" ht="13.5" hidden="false" customHeight="false" outlineLevel="0" collapsed="false">
      <c r="A1" s="14" t="s">
        <v>102</v>
      </c>
      <c r="B1" s="14" t="s">
        <v>103</v>
      </c>
      <c r="C1" s="14" t="s">
        <v>104</v>
      </c>
      <c r="D1" s="14" t="s">
        <v>105</v>
      </c>
      <c r="E1" s="14" t="s">
        <v>106</v>
      </c>
      <c r="F1" s="14" t="s">
        <v>108</v>
      </c>
      <c r="G1" s="14" t="s">
        <v>109</v>
      </c>
    </row>
    <row r="2" customFormat="false" ht="13.5" hidden="false" customHeight="false" outlineLevel="0" collapsed="false">
      <c r="A2" s="15" t="n">
        <v>36581</v>
      </c>
      <c r="B2" s="14" t="s">
        <v>110</v>
      </c>
      <c r="C2" s="4" t="n">
        <v>9991</v>
      </c>
      <c r="D2" s="4" t="n">
        <v>9991</v>
      </c>
      <c r="E2" s="4" t="n">
        <v>9991</v>
      </c>
      <c r="F2" s="16"/>
    </row>
    <row r="3" customFormat="false" ht="13.5" hidden="false" customHeight="false" outlineLevel="0" collapsed="false">
      <c r="A3" s="15" t="n">
        <v>36584</v>
      </c>
      <c r="B3" s="14" t="s">
        <v>110</v>
      </c>
      <c r="C3" s="4" t="n">
        <v>10024</v>
      </c>
      <c r="D3" s="4" t="n">
        <v>10024</v>
      </c>
      <c r="E3" s="4" t="n">
        <v>10024</v>
      </c>
      <c r="F3" s="16"/>
    </row>
    <row r="4" customFormat="false" ht="13.5" hidden="false" customHeight="false" outlineLevel="0" collapsed="false">
      <c r="A4" s="15" t="n">
        <v>36585</v>
      </c>
      <c r="B4" s="14" t="s">
        <v>110</v>
      </c>
      <c r="C4" s="4" t="n">
        <v>10018</v>
      </c>
      <c r="D4" s="4" t="n">
        <v>10018</v>
      </c>
      <c r="E4" s="4" t="n">
        <v>10018</v>
      </c>
      <c r="F4" s="16"/>
    </row>
    <row r="5" customFormat="false" ht="13.5" hidden="false" customHeight="false" outlineLevel="0" collapsed="false">
      <c r="A5" s="15" t="n">
        <v>36586</v>
      </c>
      <c r="B5" s="14" t="s">
        <v>110</v>
      </c>
      <c r="C5" s="4" t="n">
        <v>10043</v>
      </c>
      <c r="D5" s="4" t="n">
        <v>10043</v>
      </c>
      <c r="E5" s="4" t="n">
        <v>10043</v>
      </c>
      <c r="F5" s="16"/>
    </row>
    <row r="6" customFormat="false" ht="13.5" hidden="false" customHeight="false" outlineLevel="0" collapsed="false">
      <c r="A6" s="15" t="n">
        <v>36587</v>
      </c>
      <c r="B6" s="14" t="s">
        <v>110</v>
      </c>
      <c r="C6" s="4" t="n">
        <v>9990</v>
      </c>
      <c r="D6" s="4" t="n">
        <v>9990</v>
      </c>
      <c r="E6" s="4" t="n">
        <v>9990</v>
      </c>
      <c r="F6" s="16"/>
    </row>
    <row r="7" customFormat="false" ht="13.5" hidden="false" customHeight="false" outlineLevel="0" collapsed="false">
      <c r="A7" s="15" t="n">
        <v>36588</v>
      </c>
      <c r="B7" s="14" t="s">
        <v>110</v>
      </c>
      <c r="C7" s="4" t="n">
        <v>9891</v>
      </c>
      <c r="D7" s="4" t="n">
        <v>9891</v>
      </c>
      <c r="E7" s="4" t="n">
        <v>9891</v>
      </c>
      <c r="F7" s="16"/>
    </row>
    <row r="8" customFormat="false" ht="13.5" hidden="false" customHeight="false" outlineLevel="0" collapsed="false">
      <c r="A8" s="15" t="n">
        <v>36591</v>
      </c>
      <c r="B8" s="14" t="s">
        <v>110</v>
      </c>
      <c r="C8" s="4" t="n">
        <v>9768</v>
      </c>
      <c r="D8" s="4" t="n">
        <v>9768</v>
      </c>
      <c r="E8" s="4" t="n">
        <v>9768</v>
      </c>
      <c r="F8" s="16"/>
    </row>
    <row r="9" customFormat="false" ht="13.5" hidden="false" customHeight="false" outlineLevel="0" collapsed="false">
      <c r="A9" s="15" t="n">
        <v>36592</v>
      </c>
      <c r="B9" s="14" t="s">
        <v>110</v>
      </c>
      <c r="C9" s="4" t="n">
        <v>9747</v>
      </c>
      <c r="D9" s="4" t="n">
        <v>9747</v>
      </c>
      <c r="E9" s="4" t="n">
        <v>9747</v>
      </c>
      <c r="F9" s="16"/>
    </row>
    <row r="10" customFormat="false" ht="13.5" hidden="false" customHeight="false" outlineLevel="0" collapsed="false">
      <c r="A10" s="15" t="n">
        <v>36593</v>
      </c>
      <c r="B10" s="14" t="s">
        <v>110</v>
      </c>
      <c r="C10" s="4" t="n">
        <v>9795</v>
      </c>
      <c r="D10" s="4" t="n">
        <v>9795</v>
      </c>
      <c r="E10" s="4" t="n">
        <v>9795</v>
      </c>
      <c r="F10" s="16"/>
    </row>
    <row r="11" customFormat="false" ht="13.5" hidden="false" customHeight="false" outlineLevel="0" collapsed="false">
      <c r="A11" s="15" t="n">
        <v>36594</v>
      </c>
      <c r="B11" s="14" t="s">
        <v>110</v>
      </c>
      <c r="C11" s="4" t="n">
        <v>9697</v>
      </c>
      <c r="D11" s="4" t="n">
        <v>9697</v>
      </c>
      <c r="E11" s="4" t="n">
        <v>9697</v>
      </c>
      <c r="F11" s="16"/>
    </row>
    <row r="12" customFormat="false" ht="13.5" hidden="false" customHeight="false" outlineLevel="0" collapsed="false">
      <c r="A12" s="15" t="n">
        <v>36595</v>
      </c>
      <c r="B12" s="14" t="s">
        <v>110</v>
      </c>
      <c r="C12" s="4" t="n">
        <v>9682</v>
      </c>
      <c r="D12" s="4" t="n">
        <v>9682</v>
      </c>
      <c r="E12" s="4" t="n">
        <v>9682</v>
      </c>
      <c r="F12" s="16"/>
    </row>
    <row r="13" customFormat="false" ht="13.5" hidden="false" customHeight="false" outlineLevel="0" collapsed="false">
      <c r="A13" s="15" t="n">
        <v>36598</v>
      </c>
      <c r="B13" s="14" t="s">
        <v>110</v>
      </c>
      <c r="C13" s="4" t="n">
        <v>9186</v>
      </c>
      <c r="D13" s="4" t="n">
        <v>9186</v>
      </c>
      <c r="E13" s="4" t="n">
        <v>9186</v>
      </c>
      <c r="F13" s="16"/>
    </row>
    <row r="14" customFormat="false" ht="13.5" hidden="false" customHeight="false" outlineLevel="0" collapsed="false">
      <c r="A14" s="15" t="n">
        <v>36599</v>
      </c>
      <c r="B14" s="14" t="s">
        <v>110</v>
      </c>
      <c r="C14" s="4" t="n">
        <v>9258</v>
      </c>
      <c r="D14" s="4" t="n">
        <v>9258</v>
      </c>
      <c r="E14" s="4" t="n">
        <v>9258</v>
      </c>
      <c r="F14" s="16"/>
    </row>
    <row r="15" customFormat="false" ht="13.5" hidden="false" customHeight="false" outlineLevel="0" collapsed="false">
      <c r="A15" s="15" t="n">
        <v>36600</v>
      </c>
      <c r="B15" s="14" t="s">
        <v>110</v>
      </c>
      <c r="C15" s="4" t="n">
        <v>9502</v>
      </c>
      <c r="D15" s="4" t="n">
        <v>9502</v>
      </c>
      <c r="E15" s="4" t="n">
        <v>9502</v>
      </c>
      <c r="F15" s="16"/>
    </row>
    <row r="16" customFormat="false" ht="13.5" hidden="false" customHeight="false" outlineLevel="0" collapsed="false">
      <c r="A16" s="15" t="n">
        <v>36601</v>
      </c>
      <c r="B16" s="14" t="s">
        <v>110</v>
      </c>
      <c r="C16" s="4" t="n">
        <v>9823</v>
      </c>
      <c r="D16" s="4" t="n">
        <v>9823</v>
      </c>
      <c r="E16" s="4" t="n">
        <v>9823</v>
      </c>
      <c r="F16" s="16"/>
    </row>
    <row r="17" customFormat="false" ht="13.5" hidden="false" customHeight="false" outlineLevel="0" collapsed="false">
      <c r="A17" s="15" t="n">
        <v>36602</v>
      </c>
      <c r="B17" s="14" t="s">
        <v>110</v>
      </c>
      <c r="C17" s="4" t="n">
        <v>10031</v>
      </c>
      <c r="D17" s="4" t="n">
        <v>10031</v>
      </c>
      <c r="E17" s="4" t="n">
        <v>10031</v>
      </c>
      <c r="F17" s="16"/>
    </row>
    <row r="18" customFormat="false" ht="13.5" hidden="false" customHeight="false" outlineLevel="0" collapsed="false">
      <c r="A18" s="15" t="n">
        <v>36606</v>
      </c>
      <c r="B18" s="14" t="s">
        <v>110</v>
      </c>
      <c r="C18" s="4" t="n">
        <v>9930</v>
      </c>
      <c r="D18" s="4" t="n">
        <v>9930</v>
      </c>
      <c r="E18" s="4" t="n">
        <v>9930</v>
      </c>
      <c r="F18" s="16"/>
    </row>
    <row r="19" customFormat="false" ht="13.5" hidden="false" customHeight="false" outlineLevel="0" collapsed="false">
      <c r="A19" s="15" t="n">
        <v>36607</v>
      </c>
      <c r="B19" s="14" t="s">
        <v>110</v>
      </c>
      <c r="C19" s="4" t="n">
        <v>9902</v>
      </c>
      <c r="D19" s="4" t="n">
        <v>9902</v>
      </c>
      <c r="E19" s="4" t="n">
        <v>9902</v>
      </c>
      <c r="F19" s="16"/>
    </row>
    <row r="20" customFormat="false" ht="13.5" hidden="false" customHeight="false" outlineLevel="0" collapsed="false">
      <c r="A20" s="15" t="n">
        <v>36608</v>
      </c>
      <c r="B20" s="14" t="s">
        <v>110</v>
      </c>
      <c r="C20" s="4" t="n">
        <v>9826</v>
      </c>
      <c r="D20" s="4" t="n">
        <v>9826</v>
      </c>
      <c r="E20" s="4" t="n">
        <v>9826</v>
      </c>
      <c r="F20" s="16"/>
    </row>
    <row r="21" customFormat="false" ht="13.5" hidden="false" customHeight="false" outlineLevel="0" collapsed="false">
      <c r="A21" s="15" t="n">
        <v>36609</v>
      </c>
      <c r="B21" s="14" t="s">
        <v>110</v>
      </c>
      <c r="C21" s="4" t="n">
        <v>9712</v>
      </c>
      <c r="D21" s="4" t="n">
        <v>9712</v>
      </c>
      <c r="E21" s="4" t="n">
        <v>9712</v>
      </c>
      <c r="F21" s="16"/>
    </row>
    <row r="22" customFormat="false" ht="13.5" hidden="false" customHeight="false" outlineLevel="0" collapsed="false">
      <c r="A22" s="15" t="n">
        <v>36612</v>
      </c>
      <c r="B22" s="14" t="s">
        <v>110</v>
      </c>
      <c r="C22" s="4" t="n">
        <v>9728</v>
      </c>
      <c r="D22" s="4" t="n">
        <v>9728</v>
      </c>
      <c r="E22" s="4" t="n">
        <v>9728</v>
      </c>
      <c r="F22" s="16"/>
    </row>
    <row r="23" customFormat="false" ht="13.5" hidden="false" customHeight="false" outlineLevel="0" collapsed="false">
      <c r="A23" s="15" t="n">
        <v>36613</v>
      </c>
      <c r="B23" s="14" t="s">
        <v>110</v>
      </c>
      <c r="C23" s="4" t="n">
        <v>9790</v>
      </c>
      <c r="D23" s="4" t="n">
        <v>9790</v>
      </c>
      <c r="E23" s="4" t="n">
        <v>9790</v>
      </c>
      <c r="F23" s="16"/>
    </row>
    <row r="24" customFormat="false" ht="13.5" hidden="false" customHeight="false" outlineLevel="0" collapsed="false">
      <c r="A24" s="15" t="n">
        <v>36614</v>
      </c>
      <c r="B24" s="14" t="s">
        <v>110</v>
      </c>
      <c r="C24" s="4" t="n">
        <v>10182</v>
      </c>
      <c r="D24" s="4" t="n">
        <v>10182</v>
      </c>
      <c r="E24" s="4" t="n">
        <v>10182</v>
      </c>
      <c r="F24" s="16"/>
    </row>
    <row r="25" customFormat="false" ht="13.5" hidden="false" customHeight="false" outlineLevel="0" collapsed="false">
      <c r="A25" s="15" t="n">
        <v>36615</v>
      </c>
      <c r="B25" s="14" t="s">
        <v>110</v>
      </c>
      <c r="C25" s="4" t="n">
        <v>10150</v>
      </c>
      <c r="D25" s="4" t="n">
        <v>10150</v>
      </c>
      <c r="E25" s="4" t="n">
        <v>10150</v>
      </c>
      <c r="F25" s="16"/>
    </row>
    <row r="26" customFormat="false" ht="13.5" hidden="false" customHeight="false" outlineLevel="0" collapsed="false">
      <c r="A26" s="15" t="n">
        <v>36616</v>
      </c>
      <c r="B26" s="14" t="s">
        <v>110</v>
      </c>
      <c r="C26" s="4" t="n">
        <v>10149</v>
      </c>
      <c r="D26" s="4" t="n">
        <v>10149</v>
      </c>
      <c r="E26" s="4" t="n">
        <v>10149</v>
      </c>
      <c r="F26" s="16"/>
    </row>
    <row r="27" customFormat="false" ht="13.5" hidden="false" customHeight="false" outlineLevel="0" collapsed="false">
      <c r="A27" s="15" t="n">
        <v>36619</v>
      </c>
      <c r="B27" s="14" t="s">
        <v>110</v>
      </c>
      <c r="C27" s="4" t="n">
        <v>10247</v>
      </c>
      <c r="D27" s="4" t="n">
        <v>10247</v>
      </c>
      <c r="E27" s="4" t="n">
        <v>10247</v>
      </c>
      <c r="F27" s="16"/>
    </row>
    <row r="28" customFormat="false" ht="13.5" hidden="false" customHeight="false" outlineLevel="0" collapsed="false">
      <c r="A28" s="15" t="n">
        <v>36620</v>
      </c>
      <c r="B28" s="14" t="s">
        <v>110</v>
      </c>
      <c r="C28" s="4" t="n">
        <v>10056</v>
      </c>
      <c r="D28" s="4" t="n">
        <v>10056</v>
      </c>
      <c r="E28" s="4" t="n">
        <v>10056</v>
      </c>
      <c r="F28" s="16"/>
    </row>
    <row r="29" customFormat="false" ht="13.5" hidden="false" customHeight="false" outlineLevel="0" collapsed="false">
      <c r="A29" s="15" t="n">
        <v>36621</v>
      </c>
      <c r="B29" s="14" t="s">
        <v>110</v>
      </c>
      <c r="C29" s="4" t="n">
        <v>9862</v>
      </c>
      <c r="D29" s="4" t="n">
        <v>9862</v>
      </c>
      <c r="E29" s="4" t="n">
        <v>9862</v>
      </c>
      <c r="F29" s="16"/>
    </row>
    <row r="30" customFormat="false" ht="13.5" hidden="false" customHeight="false" outlineLevel="0" collapsed="false">
      <c r="A30" s="15" t="n">
        <v>36622</v>
      </c>
      <c r="B30" s="14" t="s">
        <v>110</v>
      </c>
      <c r="C30" s="4" t="n">
        <v>9703</v>
      </c>
      <c r="D30" s="4" t="n">
        <v>9703</v>
      </c>
      <c r="E30" s="4" t="n">
        <v>9703</v>
      </c>
      <c r="F30" s="16"/>
    </row>
    <row r="31" customFormat="false" ht="13.5" hidden="false" customHeight="false" outlineLevel="0" collapsed="false">
      <c r="A31" s="15" t="n">
        <v>36623</v>
      </c>
      <c r="B31" s="14" t="s">
        <v>110</v>
      </c>
      <c r="C31" s="4" t="n">
        <v>9791</v>
      </c>
      <c r="D31" s="4" t="n">
        <v>9791</v>
      </c>
      <c r="E31" s="4" t="n">
        <v>9791</v>
      </c>
      <c r="F31" s="16"/>
    </row>
    <row r="32" customFormat="false" ht="13.5" hidden="false" customHeight="false" outlineLevel="0" collapsed="false">
      <c r="A32" s="15" t="n">
        <v>36626</v>
      </c>
      <c r="B32" s="14" t="s">
        <v>110</v>
      </c>
      <c r="C32" s="4" t="n">
        <v>9961</v>
      </c>
      <c r="D32" s="4" t="n">
        <v>9961</v>
      </c>
      <c r="E32" s="4" t="n">
        <v>9961</v>
      </c>
      <c r="F32" s="16"/>
    </row>
    <row r="33" customFormat="false" ht="13.5" hidden="false" customHeight="false" outlineLevel="0" collapsed="false">
      <c r="A33" s="15" t="n">
        <v>36627</v>
      </c>
      <c r="B33" s="14" t="s">
        <v>110</v>
      </c>
      <c r="C33" s="4" t="n">
        <v>9991</v>
      </c>
      <c r="D33" s="4" t="n">
        <v>9991</v>
      </c>
      <c r="E33" s="4" t="n">
        <v>9991</v>
      </c>
      <c r="F33" s="16"/>
    </row>
    <row r="34" customFormat="false" ht="13.5" hidden="false" customHeight="false" outlineLevel="0" collapsed="false">
      <c r="A34" s="15" t="n">
        <v>36628</v>
      </c>
      <c r="B34" s="14" t="s">
        <v>110</v>
      </c>
      <c r="C34" s="4" t="n">
        <v>9978</v>
      </c>
      <c r="D34" s="4" t="n">
        <v>9978</v>
      </c>
      <c r="E34" s="4" t="n">
        <v>9978</v>
      </c>
      <c r="F34" s="16"/>
    </row>
    <row r="35" customFormat="false" ht="13.5" hidden="false" customHeight="false" outlineLevel="0" collapsed="false">
      <c r="A35" s="15" t="n">
        <v>36629</v>
      </c>
      <c r="B35" s="14" t="s">
        <v>110</v>
      </c>
      <c r="C35" s="4" t="n">
        <v>9666</v>
      </c>
      <c r="D35" s="4" t="n">
        <v>9666</v>
      </c>
      <c r="E35" s="4" t="n">
        <v>9666</v>
      </c>
      <c r="F35" s="16"/>
    </row>
    <row r="36" customFormat="false" ht="13.5" hidden="false" customHeight="false" outlineLevel="0" collapsed="false">
      <c r="A36" s="15" t="n">
        <v>36630</v>
      </c>
      <c r="B36" s="14" t="s">
        <v>110</v>
      </c>
      <c r="C36" s="4" t="n">
        <v>9526</v>
      </c>
      <c r="D36" s="4" t="n">
        <v>9526</v>
      </c>
      <c r="E36" s="4" t="n">
        <v>9526</v>
      </c>
      <c r="F36" s="16"/>
    </row>
    <row r="37" customFormat="false" ht="13.5" hidden="false" customHeight="false" outlineLevel="0" collapsed="false">
      <c r="A37" s="15" t="n">
        <v>36633</v>
      </c>
      <c r="B37" s="14" t="s">
        <v>110</v>
      </c>
      <c r="C37" s="4" t="n">
        <v>8801</v>
      </c>
      <c r="D37" s="4" t="n">
        <v>8801</v>
      </c>
      <c r="E37" s="4" t="n">
        <v>8801</v>
      </c>
      <c r="F37" s="16"/>
    </row>
    <row r="38" customFormat="false" ht="13.5" hidden="false" customHeight="false" outlineLevel="0" collapsed="false">
      <c r="A38" s="15" t="n">
        <v>36634</v>
      </c>
      <c r="B38" s="14" t="s">
        <v>110</v>
      </c>
      <c r="C38" s="4" t="n">
        <v>9026</v>
      </c>
      <c r="D38" s="4" t="n">
        <v>9026</v>
      </c>
      <c r="E38" s="4" t="n">
        <v>9026</v>
      </c>
      <c r="F38" s="16"/>
    </row>
    <row r="39" customFormat="false" ht="13.5" hidden="false" customHeight="false" outlineLevel="0" collapsed="false">
      <c r="A39" s="15" t="n">
        <v>36635</v>
      </c>
      <c r="B39" s="14" t="s">
        <v>110</v>
      </c>
      <c r="C39" s="4" t="n">
        <v>9336</v>
      </c>
      <c r="D39" s="4" t="n">
        <v>9336</v>
      </c>
      <c r="E39" s="4" t="n">
        <v>9336</v>
      </c>
      <c r="F39" s="16"/>
    </row>
    <row r="40" customFormat="false" ht="13.5" hidden="false" customHeight="false" outlineLevel="0" collapsed="false">
      <c r="A40" s="15" t="n">
        <v>36636</v>
      </c>
      <c r="B40" s="14" t="s">
        <v>110</v>
      </c>
      <c r="C40" s="4" t="n">
        <v>9586</v>
      </c>
      <c r="D40" s="4" t="n">
        <v>9586</v>
      </c>
      <c r="E40" s="4" t="n">
        <v>9586</v>
      </c>
      <c r="F40" s="16"/>
    </row>
    <row r="41" customFormat="false" ht="13.5" hidden="false" customHeight="false" outlineLevel="0" collapsed="false">
      <c r="A41" s="15" t="n">
        <v>36637</v>
      </c>
      <c r="B41" s="14" t="s">
        <v>110</v>
      </c>
      <c r="C41" s="4" t="n">
        <v>9904</v>
      </c>
      <c r="D41" s="4" t="n">
        <v>9904</v>
      </c>
      <c r="E41" s="4" t="n">
        <v>9904</v>
      </c>
      <c r="F41" s="16"/>
    </row>
    <row r="42" customFormat="false" ht="13.5" hidden="false" customHeight="false" outlineLevel="0" collapsed="false">
      <c r="A42" s="15" t="n">
        <v>36640</v>
      </c>
      <c r="B42" s="14" t="s">
        <v>110</v>
      </c>
      <c r="C42" s="4" t="n">
        <v>10111</v>
      </c>
      <c r="D42" s="4" t="n">
        <v>10111</v>
      </c>
      <c r="E42" s="4" t="n">
        <v>10111</v>
      </c>
      <c r="F42" s="16"/>
    </row>
    <row r="43" customFormat="false" ht="13.5" hidden="false" customHeight="false" outlineLevel="0" collapsed="false">
      <c r="A43" s="15" t="n">
        <v>36641</v>
      </c>
      <c r="B43" s="14" t="s">
        <v>110</v>
      </c>
      <c r="C43" s="4" t="n">
        <v>10031</v>
      </c>
      <c r="D43" s="4" t="n">
        <v>10031</v>
      </c>
      <c r="E43" s="4" t="n">
        <v>10031</v>
      </c>
      <c r="F43" s="16"/>
    </row>
    <row r="44" customFormat="false" ht="13.5" hidden="false" customHeight="false" outlineLevel="0" collapsed="false">
      <c r="A44" s="15" t="n">
        <v>36642</v>
      </c>
      <c r="B44" s="14" t="s">
        <v>110</v>
      </c>
      <c r="C44" s="4" t="n">
        <v>10062</v>
      </c>
      <c r="D44" s="4" t="n">
        <v>10062</v>
      </c>
      <c r="E44" s="4" t="n">
        <v>10062</v>
      </c>
      <c r="F44" s="16"/>
    </row>
    <row r="45" customFormat="false" ht="13.5" hidden="false" customHeight="false" outlineLevel="0" collapsed="false">
      <c r="A45" s="15" t="n">
        <v>36643</v>
      </c>
      <c r="B45" s="14" t="s">
        <v>110</v>
      </c>
      <c r="C45" s="4" t="n">
        <v>9896</v>
      </c>
      <c r="D45" s="4" t="n">
        <v>9896</v>
      </c>
      <c r="E45" s="4" t="n">
        <v>9896</v>
      </c>
      <c r="F45" s="16"/>
    </row>
    <row r="46" customFormat="false" ht="13.5" hidden="false" customHeight="false" outlineLevel="0" collapsed="false">
      <c r="A46" s="15" t="n">
        <v>36644</v>
      </c>
      <c r="B46" s="14" t="s">
        <v>110</v>
      </c>
      <c r="C46" s="4" t="n">
        <v>9971</v>
      </c>
      <c r="D46" s="4" t="n">
        <v>9971</v>
      </c>
      <c r="E46" s="4" t="n">
        <v>9971</v>
      </c>
      <c r="F46" s="16"/>
    </row>
    <row r="47" customFormat="false" ht="13.5" hidden="false" customHeight="false" outlineLevel="0" collapsed="false">
      <c r="A47" s="15" t="n">
        <v>36647</v>
      </c>
      <c r="B47" s="14" t="s">
        <v>110</v>
      </c>
      <c r="C47" s="4" t="n">
        <v>10097</v>
      </c>
      <c r="D47" s="4" t="n">
        <v>10097</v>
      </c>
      <c r="E47" s="4" t="n">
        <v>10097</v>
      </c>
      <c r="F47" s="16"/>
    </row>
    <row r="48" customFormat="false" ht="13.5" hidden="false" customHeight="false" outlineLevel="0" collapsed="false">
      <c r="A48" s="15" t="n">
        <v>36648</v>
      </c>
      <c r="B48" s="14" t="s">
        <v>110</v>
      </c>
      <c r="C48" s="4" t="n">
        <v>10141</v>
      </c>
      <c r="D48" s="4" t="n">
        <v>10141</v>
      </c>
      <c r="E48" s="4" t="n">
        <v>10141</v>
      </c>
      <c r="F48" s="16"/>
    </row>
    <row r="49" customFormat="false" ht="13.5" hidden="false" customHeight="false" outlineLevel="0" collapsed="false">
      <c r="A49" s="15" t="n">
        <v>36654</v>
      </c>
      <c r="B49" s="14" t="s">
        <v>110</v>
      </c>
      <c r="C49" s="4" t="n">
        <v>10133</v>
      </c>
      <c r="D49" s="4" t="n">
        <v>10133</v>
      </c>
      <c r="E49" s="4" t="n">
        <v>10133</v>
      </c>
      <c r="F49" s="16"/>
    </row>
    <row r="50" customFormat="false" ht="13.5" hidden="false" customHeight="false" outlineLevel="0" collapsed="false">
      <c r="A50" s="15" t="n">
        <v>36655</v>
      </c>
      <c r="B50" s="14" t="s">
        <v>110</v>
      </c>
      <c r="C50" s="4" t="n">
        <v>9979</v>
      </c>
      <c r="D50" s="4" t="n">
        <v>9979</v>
      </c>
      <c r="E50" s="4" t="n">
        <v>9979</v>
      </c>
      <c r="F50" s="16"/>
    </row>
    <row r="51" customFormat="false" ht="13.5" hidden="false" customHeight="false" outlineLevel="0" collapsed="false">
      <c r="A51" s="15" t="n">
        <v>36656</v>
      </c>
      <c r="B51" s="14" t="s">
        <v>110</v>
      </c>
      <c r="C51" s="4" t="n">
        <v>9923</v>
      </c>
      <c r="D51" s="4" t="n">
        <v>9923</v>
      </c>
      <c r="E51" s="4" t="n">
        <v>9923</v>
      </c>
      <c r="F51" s="16"/>
    </row>
    <row r="52" customFormat="false" ht="13.5" hidden="false" customHeight="false" outlineLevel="0" collapsed="false">
      <c r="A52" s="15" t="n">
        <v>36657</v>
      </c>
      <c r="B52" s="14" t="s">
        <v>110</v>
      </c>
      <c r="C52" s="4" t="n">
        <v>9471</v>
      </c>
      <c r="D52" s="4" t="n">
        <v>9471</v>
      </c>
      <c r="E52" s="4" t="n">
        <v>9471</v>
      </c>
      <c r="F52" s="16"/>
    </row>
    <row r="53" customFormat="false" ht="13.5" hidden="false" customHeight="false" outlineLevel="0" collapsed="false">
      <c r="A53" s="15" t="n">
        <v>36658</v>
      </c>
      <c r="B53" s="14" t="s">
        <v>110</v>
      </c>
      <c r="C53" s="4" t="n">
        <v>9677</v>
      </c>
      <c r="D53" s="4" t="n">
        <v>9677</v>
      </c>
      <c r="E53" s="4" t="n">
        <v>9677</v>
      </c>
      <c r="F53" s="16"/>
    </row>
    <row r="54" customFormat="false" ht="13.5" hidden="false" customHeight="false" outlineLevel="0" collapsed="false">
      <c r="A54" s="15" t="n">
        <v>36661</v>
      </c>
      <c r="B54" s="14" t="s">
        <v>110</v>
      </c>
      <c r="C54" s="4" t="n">
        <v>9621</v>
      </c>
      <c r="D54" s="4" t="n">
        <v>9621</v>
      </c>
      <c r="E54" s="4" t="n">
        <v>9621</v>
      </c>
      <c r="F54" s="16"/>
    </row>
    <row r="55" customFormat="false" ht="13.5" hidden="false" customHeight="false" outlineLevel="0" collapsed="false">
      <c r="A55" s="15" t="n">
        <v>36662</v>
      </c>
      <c r="B55" s="14" t="s">
        <v>110</v>
      </c>
      <c r="C55" s="4" t="n">
        <v>9748</v>
      </c>
      <c r="D55" s="4" t="n">
        <v>9748</v>
      </c>
      <c r="E55" s="4" t="n">
        <v>9748</v>
      </c>
      <c r="F55" s="16"/>
    </row>
    <row r="56" customFormat="false" ht="13.5" hidden="false" customHeight="false" outlineLevel="0" collapsed="false">
      <c r="A56" s="15" t="n">
        <v>36663</v>
      </c>
      <c r="B56" s="14" t="s">
        <v>110</v>
      </c>
      <c r="C56" s="4" t="n">
        <v>9723</v>
      </c>
      <c r="D56" s="4" t="n">
        <v>9723</v>
      </c>
      <c r="E56" s="4" t="n">
        <v>9723</v>
      </c>
      <c r="F56" s="16"/>
    </row>
    <row r="57" customFormat="false" ht="13.5" hidden="false" customHeight="false" outlineLevel="0" collapsed="false">
      <c r="A57" s="15" t="n">
        <v>36664</v>
      </c>
      <c r="B57" s="14" t="s">
        <v>110</v>
      </c>
      <c r="C57" s="4" t="n">
        <v>9472</v>
      </c>
      <c r="D57" s="4" t="n">
        <v>9472</v>
      </c>
      <c r="E57" s="4" t="n">
        <v>9472</v>
      </c>
      <c r="F57" s="16"/>
    </row>
    <row r="58" customFormat="false" ht="13.5" hidden="false" customHeight="false" outlineLevel="0" collapsed="false">
      <c r="A58" s="15" t="n">
        <v>36665</v>
      </c>
      <c r="B58" s="14" t="s">
        <v>110</v>
      </c>
      <c r="C58" s="4" t="n">
        <v>9332</v>
      </c>
      <c r="D58" s="4" t="n">
        <v>9332</v>
      </c>
      <c r="E58" s="4" t="n">
        <v>9332</v>
      </c>
      <c r="F58" s="16"/>
    </row>
    <row r="59" customFormat="false" ht="13.5" hidden="false" customHeight="false" outlineLevel="0" collapsed="false">
      <c r="A59" s="15" t="n">
        <v>36668</v>
      </c>
      <c r="B59" s="14" t="s">
        <v>110</v>
      </c>
      <c r="C59" s="4" t="n">
        <v>9017</v>
      </c>
      <c r="D59" s="4" t="n">
        <v>9017</v>
      </c>
      <c r="E59" s="4" t="n">
        <v>9017</v>
      </c>
      <c r="F59" s="16"/>
    </row>
    <row r="60" customFormat="false" ht="13.5" hidden="false" customHeight="false" outlineLevel="0" collapsed="false">
      <c r="A60" s="15" t="n">
        <v>36669</v>
      </c>
      <c r="B60" s="14" t="s">
        <v>110</v>
      </c>
      <c r="C60" s="4" t="n">
        <v>8931</v>
      </c>
      <c r="D60" s="4" t="n">
        <v>8931</v>
      </c>
      <c r="E60" s="4" t="n">
        <v>8931</v>
      </c>
      <c r="F60" s="16"/>
    </row>
    <row r="61" customFormat="false" ht="13.5" hidden="false" customHeight="false" outlineLevel="0" collapsed="false">
      <c r="A61" s="15" t="n">
        <v>36670</v>
      </c>
      <c r="B61" s="14" t="s">
        <v>110</v>
      </c>
      <c r="C61" s="4" t="n">
        <v>8752</v>
      </c>
      <c r="D61" s="4" t="n">
        <v>8752</v>
      </c>
      <c r="E61" s="4" t="n">
        <v>8752</v>
      </c>
      <c r="F61" s="16"/>
    </row>
    <row r="62" customFormat="false" ht="13.5" hidden="false" customHeight="false" outlineLevel="0" collapsed="false">
      <c r="A62" s="15" t="n">
        <v>36671</v>
      </c>
      <c r="B62" s="14" t="s">
        <v>110</v>
      </c>
      <c r="C62" s="4" t="n">
        <v>8821</v>
      </c>
      <c r="D62" s="4" t="n">
        <v>8821</v>
      </c>
      <c r="E62" s="4" t="n">
        <v>8821</v>
      </c>
      <c r="F62" s="16"/>
    </row>
    <row r="63" customFormat="false" ht="13.5" hidden="false" customHeight="false" outlineLevel="0" collapsed="false">
      <c r="A63" s="15" t="n">
        <v>36672</v>
      </c>
      <c r="B63" s="14" t="s">
        <v>110</v>
      </c>
      <c r="C63" s="4" t="n">
        <v>8788</v>
      </c>
      <c r="D63" s="4" t="n">
        <v>8788</v>
      </c>
      <c r="E63" s="4" t="n">
        <v>8788</v>
      </c>
      <c r="F63" s="16"/>
    </row>
    <row r="64" customFormat="false" ht="13.5" hidden="false" customHeight="false" outlineLevel="0" collapsed="false">
      <c r="A64" s="15" t="n">
        <v>36675</v>
      </c>
      <c r="B64" s="14" t="s">
        <v>110</v>
      </c>
      <c r="C64" s="4" t="n">
        <v>8880</v>
      </c>
      <c r="D64" s="4" t="n">
        <v>8880</v>
      </c>
      <c r="E64" s="4" t="n">
        <v>8880</v>
      </c>
      <c r="F64" s="16"/>
    </row>
    <row r="65" customFormat="false" ht="13.5" hidden="false" customHeight="false" outlineLevel="0" collapsed="false">
      <c r="A65" s="15" t="n">
        <v>36676</v>
      </c>
      <c r="B65" s="14" t="s">
        <v>110</v>
      </c>
      <c r="C65" s="4" t="n">
        <v>8851</v>
      </c>
      <c r="D65" s="4" t="n">
        <v>8851</v>
      </c>
      <c r="E65" s="4" t="n">
        <v>8851</v>
      </c>
      <c r="F65" s="16"/>
    </row>
    <row r="66" customFormat="false" ht="13.5" hidden="false" customHeight="false" outlineLevel="0" collapsed="false">
      <c r="A66" s="15" t="n">
        <v>36677</v>
      </c>
      <c r="B66" s="14" t="s">
        <v>110</v>
      </c>
      <c r="C66" s="4" t="n">
        <v>8853</v>
      </c>
      <c r="D66" s="4" t="n">
        <v>8853</v>
      </c>
      <c r="E66" s="4" t="n">
        <v>8853</v>
      </c>
      <c r="F66" s="16"/>
    </row>
    <row r="67" customFormat="false" ht="13.5" hidden="false" customHeight="false" outlineLevel="0" collapsed="false">
      <c r="A67" s="15" t="n">
        <v>36678</v>
      </c>
      <c r="B67" s="14" t="s">
        <v>110</v>
      </c>
      <c r="C67" s="4" t="n">
        <v>8879</v>
      </c>
      <c r="D67" s="4" t="n">
        <v>8879</v>
      </c>
      <c r="E67" s="4" t="n">
        <v>8879</v>
      </c>
      <c r="F67" s="16"/>
    </row>
    <row r="68" customFormat="false" ht="13.5" hidden="false" customHeight="false" outlineLevel="0" collapsed="false">
      <c r="A68" s="15" t="n">
        <v>36679</v>
      </c>
      <c r="B68" s="14" t="s">
        <v>110</v>
      </c>
      <c r="C68" s="4" t="n">
        <v>8998</v>
      </c>
      <c r="D68" s="4" t="n">
        <v>8998</v>
      </c>
      <c r="E68" s="4" t="n">
        <v>8998</v>
      </c>
      <c r="F68" s="16"/>
    </row>
    <row r="69" customFormat="false" ht="13.5" hidden="false" customHeight="false" outlineLevel="0" collapsed="false">
      <c r="A69" s="15" t="n">
        <v>36682</v>
      </c>
      <c r="B69" s="14" t="s">
        <v>110</v>
      </c>
      <c r="C69" s="4" t="n">
        <v>9274</v>
      </c>
      <c r="D69" s="4" t="n">
        <v>9274</v>
      </c>
      <c r="E69" s="4" t="n">
        <v>9274</v>
      </c>
      <c r="F69" s="16"/>
    </row>
    <row r="70" customFormat="false" ht="13.5" hidden="false" customHeight="false" outlineLevel="0" collapsed="false">
      <c r="A70" s="15" t="n">
        <v>36683</v>
      </c>
      <c r="B70" s="14" t="s">
        <v>110</v>
      </c>
      <c r="C70" s="4" t="n">
        <v>9254</v>
      </c>
      <c r="D70" s="4" t="n">
        <v>9254</v>
      </c>
      <c r="E70" s="4" t="n">
        <v>9254</v>
      </c>
      <c r="F70" s="16"/>
    </row>
    <row r="71" customFormat="false" ht="13.5" hidden="false" customHeight="false" outlineLevel="0" collapsed="false">
      <c r="A71" s="15" t="n">
        <v>36684</v>
      </c>
      <c r="B71" s="14" t="s">
        <v>110</v>
      </c>
      <c r="C71" s="4" t="n">
        <v>9207</v>
      </c>
      <c r="D71" s="4" t="n">
        <v>9207</v>
      </c>
      <c r="E71" s="4" t="n">
        <v>9207</v>
      </c>
      <c r="F71" s="16"/>
    </row>
    <row r="72" customFormat="false" ht="13.5" hidden="false" customHeight="false" outlineLevel="0" collapsed="false">
      <c r="A72" s="15" t="n">
        <v>36685</v>
      </c>
      <c r="B72" s="14" t="s">
        <v>110</v>
      </c>
      <c r="C72" s="4" t="n">
        <v>9202</v>
      </c>
      <c r="D72" s="4" t="n">
        <v>9202</v>
      </c>
      <c r="E72" s="4" t="n">
        <v>9202</v>
      </c>
      <c r="F72" s="16"/>
    </row>
    <row r="73" customFormat="false" ht="13.5" hidden="false" customHeight="false" outlineLevel="0" collapsed="false">
      <c r="A73" s="15" t="n">
        <v>36686</v>
      </c>
      <c r="B73" s="14" t="s">
        <v>110</v>
      </c>
      <c r="C73" s="4" t="n">
        <v>9174</v>
      </c>
      <c r="D73" s="4" t="n">
        <v>9174</v>
      </c>
      <c r="E73" s="4" t="n">
        <v>9174</v>
      </c>
      <c r="F73" s="16"/>
    </row>
    <row r="74" customFormat="false" ht="13.5" hidden="false" customHeight="false" outlineLevel="0" collapsed="false">
      <c r="A74" s="15" t="n">
        <v>36689</v>
      </c>
      <c r="B74" s="14" t="s">
        <v>110</v>
      </c>
      <c r="C74" s="4" t="n">
        <v>9126</v>
      </c>
      <c r="D74" s="4" t="n">
        <v>9126</v>
      </c>
      <c r="E74" s="4" t="n">
        <v>9126</v>
      </c>
      <c r="F74" s="16"/>
    </row>
    <row r="75" customFormat="false" ht="13.5" hidden="false" customHeight="false" outlineLevel="0" collapsed="false">
      <c r="A75" s="15" t="n">
        <v>36690</v>
      </c>
      <c r="B75" s="14" t="s">
        <v>110</v>
      </c>
      <c r="C75" s="4" t="n">
        <v>9093</v>
      </c>
      <c r="D75" s="4" t="n">
        <v>9093</v>
      </c>
      <c r="E75" s="4" t="n">
        <v>9093</v>
      </c>
      <c r="F75" s="16"/>
    </row>
    <row r="76" customFormat="false" ht="13.5" hidden="false" customHeight="false" outlineLevel="0" collapsed="false">
      <c r="A76" s="15" t="n">
        <v>36691</v>
      </c>
      <c r="B76" s="14" t="s">
        <v>110</v>
      </c>
      <c r="C76" s="4" t="n">
        <v>8969</v>
      </c>
      <c r="D76" s="4" t="n">
        <v>8969</v>
      </c>
      <c r="E76" s="4" t="n">
        <v>8969</v>
      </c>
      <c r="F76" s="16"/>
    </row>
    <row r="77" customFormat="false" ht="13.5" hidden="false" customHeight="false" outlineLevel="0" collapsed="false">
      <c r="A77" s="15" t="n">
        <v>36692</v>
      </c>
      <c r="B77" s="14" t="s">
        <v>110</v>
      </c>
      <c r="C77" s="4" t="n">
        <v>8755</v>
      </c>
      <c r="D77" s="4" t="n">
        <v>8755</v>
      </c>
      <c r="E77" s="4" t="n">
        <v>8755</v>
      </c>
      <c r="F77" s="16"/>
    </row>
    <row r="78" customFormat="false" ht="13.5" hidden="false" customHeight="false" outlineLevel="0" collapsed="false">
      <c r="A78" s="15" t="n">
        <v>36693</v>
      </c>
      <c r="B78" s="14" t="s">
        <v>110</v>
      </c>
      <c r="C78" s="4" t="n">
        <v>8727</v>
      </c>
      <c r="D78" s="4" t="n">
        <v>8727</v>
      </c>
      <c r="E78" s="4" t="n">
        <v>8727</v>
      </c>
      <c r="F78" s="16"/>
    </row>
    <row r="79" customFormat="false" ht="13.5" hidden="false" customHeight="false" outlineLevel="0" collapsed="false">
      <c r="A79" s="15" t="n">
        <v>36696</v>
      </c>
      <c r="B79" s="14" t="s">
        <v>110</v>
      </c>
      <c r="C79" s="4" t="n">
        <v>8870</v>
      </c>
      <c r="D79" s="4" t="n">
        <v>8870</v>
      </c>
      <c r="E79" s="4" t="n">
        <v>8870</v>
      </c>
      <c r="F79" s="16"/>
    </row>
    <row r="80" customFormat="false" ht="13.5" hidden="false" customHeight="false" outlineLevel="0" collapsed="false">
      <c r="A80" s="15" t="n">
        <v>36697</v>
      </c>
      <c r="B80" s="14" t="s">
        <v>110</v>
      </c>
      <c r="C80" s="4" t="n">
        <v>9017</v>
      </c>
      <c r="D80" s="4" t="n">
        <v>9017</v>
      </c>
      <c r="E80" s="4" t="n">
        <v>9017</v>
      </c>
      <c r="F80" s="16"/>
    </row>
    <row r="81" customFormat="false" ht="13.5" hidden="false" customHeight="false" outlineLevel="0" collapsed="false">
      <c r="A81" s="15" t="n">
        <v>36698</v>
      </c>
      <c r="B81" s="14" t="s">
        <v>110</v>
      </c>
      <c r="C81" s="4" t="n">
        <v>9123</v>
      </c>
      <c r="D81" s="4" t="n">
        <v>9123</v>
      </c>
      <c r="E81" s="4" t="n">
        <v>9123</v>
      </c>
      <c r="F81" s="16"/>
    </row>
    <row r="82" customFormat="false" ht="13.5" hidden="false" customHeight="false" outlineLevel="0" collapsed="false">
      <c r="A82" s="15" t="n">
        <v>36699</v>
      </c>
      <c r="B82" s="14" t="s">
        <v>110</v>
      </c>
      <c r="C82" s="4" t="n">
        <v>9067</v>
      </c>
      <c r="D82" s="4" t="n">
        <v>9067</v>
      </c>
      <c r="E82" s="4" t="n">
        <v>9067</v>
      </c>
      <c r="F82" s="16"/>
    </row>
    <row r="83" customFormat="false" ht="13.5" hidden="false" customHeight="false" outlineLevel="0" collapsed="false">
      <c r="A83" s="15" t="n">
        <v>36700</v>
      </c>
      <c r="B83" s="14" t="s">
        <v>110</v>
      </c>
      <c r="C83" s="4" t="n">
        <v>8972</v>
      </c>
      <c r="D83" s="4" t="n">
        <v>8972</v>
      </c>
      <c r="E83" s="4" t="n">
        <v>8972</v>
      </c>
      <c r="F83" s="16"/>
    </row>
    <row r="84" customFormat="false" ht="13.5" hidden="false" customHeight="false" outlineLevel="0" collapsed="false">
      <c r="A84" s="15" t="n">
        <v>36703</v>
      </c>
      <c r="B84" s="14" t="s">
        <v>110</v>
      </c>
      <c r="C84" s="4" t="n">
        <v>8905</v>
      </c>
      <c r="D84" s="4" t="n">
        <v>8905</v>
      </c>
      <c r="E84" s="4" t="n">
        <v>8905</v>
      </c>
      <c r="F84" s="16"/>
    </row>
    <row r="85" customFormat="false" ht="13.5" hidden="false" customHeight="false" outlineLevel="0" collapsed="false">
      <c r="A85" s="15" t="n">
        <v>36704</v>
      </c>
      <c r="B85" s="14" t="s">
        <v>110</v>
      </c>
      <c r="C85" s="4" t="n">
        <v>9022</v>
      </c>
      <c r="D85" s="4" t="n">
        <v>9022</v>
      </c>
      <c r="E85" s="4" t="n">
        <v>9022</v>
      </c>
      <c r="F85" s="16"/>
    </row>
    <row r="86" customFormat="false" ht="13.5" hidden="false" customHeight="false" outlineLevel="0" collapsed="false">
      <c r="A86" s="15" t="n">
        <v>36705</v>
      </c>
      <c r="B86" s="14" t="s">
        <v>110</v>
      </c>
      <c r="C86" s="4" t="n">
        <v>9015</v>
      </c>
      <c r="D86" s="4" t="n">
        <v>9015</v>
      </c>
      <c r="E86" s="4" t="n">
        <v>9015</v>
      </c>
      <c r="F86" s="16"/>
    </row>
    <row r="87" customFormat="false" ht="13.5" hidden="false" customHeight="false" outlineLevel="0" collapsed="false">
      <c r="A87" s="15" t="n">
        <v>36706</v>
      </c>
      <c r="B87" s="14" t="s">
        <v>110</v>
      </c>
      <c r="C87" s="4" t="n">
        <v>9112</v>
      </c>
      <c r="D87" s="4" t="n">
        <v>9112</v>
      </c>
      <c r="E87" s="4" t="n">
        <v>9112</v>
      </c>
      <c r="F87" s="16"/>
    </row>
    <row r="88" customFormat="false" ht="13.5" hidden="false" customHeight="false" outlineLevel="0" collapsed="false">
      <c r="A88" s="15" t="n">
        <v>36707</v>
      </c>
      <c r="B88" s="14" t="s">
        <v>110</v>
      </c>
      <c r="C88" s="4" t="n">
        <v>9115</v>
      </c>
      <c r="D88" s="4" t="n">
        <v>9115</v>
      </c>
      <c r="E88" s="4" t="n">
        <v>9115</v>
      </c>
      <c r="F88" s="16"/>
    </row>
    <row r="89" customFormat="false" ht="13.5" hidden="false" customHeight="false" outlineLevel="0" collapsed="false">
      <c r="A89" s="15" t="n">
        <v>36710</v>
      </c>
      <c r="B89" s="14" t="s">
        <v>110</v>
      </c>
      <c r="C89" s="4" t="n">
        <v>9200</v>
      </c>
      <c r="D89" s="4" t="n">
        <v>9200</v>
      </c>
      <c r="E89" s="4" t="n">
        <v>9200</v>
      </c>
      <c r="F89" s="16"/>
    </row>
    <row r="90" customFormat="false" ht="13.5" hidden="false" customHeight="false" outlineLevel="0" collapsed="false">
      <c r="A90" s="15" t="n">
        <v>36711</v>
      </c>
      <c r="B90" s="14" t="s">
        <v>110</v>
      </c>
      <c r="C90" s="4" t="n">
        <v>9252</v>
      </c>
      <c r="D90" s="4" t="n">
        <v>9252</v>
      </c>
      <c r="E90" s="4" t="n">
        <v>9252</v>
      </c>
      <c r="F90" s="16"/>
    </row>
    <row r="91" customFormat="false" ht="13.5" hidden="false" customHeight="false" outlineLevel="0" collapsed="false">
      <c r="A91" s="15" t="n">
        <v>36712</v>
      </c>
      <c r="B91" s="14" t="s">
        <v>110</v>
      </c>
      <c r="C91" s="4" t="n">
        <v>9296</v>
      </c>
      <c r="D91" s="4" t="n">
        <v>9296</v>
      </c>
      <c r="E91" s="4" t="n">
        <v>9296</v>
      </c>
      <c r="F91" s="16"/>
    </row>
    <row r="92" customFormat="false" ht="13.5" hidden="false" customHeight="false" outlineLevel="0" collapsed="false">
      <c r="A92" s="15" t="n">
        <v>36713</v>
      </c>
      <c r="B92" s="14" t="s">
        <v>110</v>
      </c>
      <c r="C92" s="4" t="n">
        <v>9250</v>
      </c>
      <c r="D92" s="4" t="n">
        <v>9250</v>
      </c>
      <c r="E92" s="4" t="n">
        <v>9250</v>
      </c>
      <c r="F92" s="16"/>
    </row>
    <row r="93" customFormat="false" ht="13.5" hidden="false" customHeight="false" outlineLevel="0" collapsed="false">
      <c r="A93" s="15" t="n">
        <v>36714</v>
      </c>
      <c r="B93" s="14" t="s">
        <v>110</v>
      </c>
      <c r="C93" s="4" t="n">
        <v>9268</v>
      </c>
      <c r="D93" s="4" t="n">
        <v>9268</v>
      </c>
      <c r="E93" s="4" t="n">
        <v>9268</v>
      </c>
      <c r="F93" s="16"/>
    </row>
    <row r="94" customFormat="false" ht="13.5" hidden="false" customHeight="false" outlineLevel="0" collapsed="false">
      <c r="A94" s="15" t="n">
        <v>36717</v>
      </c>
      <c r="B94" s="14" t="s">
        <v>110</v>
      </c>
      <c r="C94" s="4" t="n">
        <v>9291</v>
      </c>
      <c r="D94" s="4" t="n">
        <v>9291</v>
      </c>
      <c r="E94" s="4" t="n">
        <v>9291</v>
      </c>
      <c r="F94" s="16"/>
    </row>
    <row r="95" customFormat="false" ht="13.5" hidden="false" customHeight="false" outlineLevel="0" collapsed="false">
      <c r="A95" s="15" t="n">
        <v>36718</v>
      </c>
      <c r="B95" s="14" t="s">
        <v>110</v>
      </c>
      <c r="C95" s="4" t="n">
        <v>9260</v>
      </c>
      <c r="D95" s="4" t="n">
        <v>9260</v>
      </c>
      <c r="E95" s="4" t="n">
        <v>9260</v>
      </c>
      <c r="F95" s="16"/>
    </row>
    <row r="96" customFormat="false" ht="13.5" hidden="false" customHeight="false" outlineLevel="0" collapsed="false">
      <c r="A96" s="15" t="n">
        <v>36719</v>
      </c>
      <c r="B96" s="14" t="s">
        <v>110</v>
      </c>
      <c r="C96" s="4" t="n">
        <v>9179</v>
      </c>
      <c r="D96" s="4" t="n">
        <v>9179</v>
      </c>
      <c r="E96" s="4" t="n">
        <v>9179</v>
      </c>
      <c r="F96" s="16"/>
    </row>
    <row r="97" customFormat="false" ht="13.5" hidden="false" customHeight="false" outlineLevel="0" collapsed="false">
      <c r="A97" s="15" t="n">
        <v>36720</v>
      </c>
      <c r="B97" s="14" t="s">
        <v>110</v>
      </c>
      <c r="C97" s="4" t="n">
        <v>9034</v>
      </c>
      <c r="D97" s="4" t="n">
        <v>9034</v>
      </c>
      <c r="E97" s="4" t="n">
        <v>9034</v>
      </c>
      <c r="F97" s="16"/>
    </row>
    <row r="98" customFormat="false" ht="13.5" hidden="false" customHeight="false" outlineLevel="0" collapsed="false">
      <c r="A98" s="15" t="n">
        <v>36721</v>
      </c>
      <c r="B98" s="14" t="s">
        <v>110</v>
      </c>
      <c r="C98" s="4" t="n">
        <v>9033</v>
      </c>
      <c r="D98" s="4" t="n">
        <v>9033</v>
      </c>
      <c r="E98" s="4" t="n">
        <v>9033</v>
      </c>
      <c r="F98" s="16"/>
    </row>
    <row r="99" customFormat="false" ht="13.5" hidden="false" customHeight="false" outlineLevel="0" collapsed="false">
      <c r="A99" s="15" t="n">
        <v>36724</v>
      </c>
      <c r="B99" s="14" t="s">
        <v>110</v>
      </c>
      <c r="C99" s="4" t="n">
        <v>8989</v>
      </c>
      <c r="D99" s="4" t="n">
        <v>8989</v>
      </c>
      <c r="E99" s="4" t="n">
        <v>8989</v>
      </c>
      <c r="F99" s="16"/>
    </row>
    <row r="100" customFormat="false" ht="13.5" hidden="false" customHeight="false" outlineLevel="0" collapsed="false">
      <c r="A100" s="15" t="n">
        <v>36725</v>
      </c>
      <c r="B100" s="14" t="s">
        <v>110</v>
      </c>
      <c r="C100" s="4" t="n">
        <v>8815</v>
      </c>
      <c r="D100" s="4" t="n">
        <v>8815</v>
      </c>
      <c r="E100" s="4" t="n">
        <v>8815</v>
      </c>
      <c r="F100" s="16"/>
    </row>
    <row r="101" customFormat="false" ht="13.5" hidden="false" customHeight="false" outlineLevel="0" collapsed="false">
      <c r="A101" s="15" t="n">
        <v>36726</v>
      </c>
      <c r="B101" s="14" t="s">
        <v>110</v>
      </c>
      <c r="C101" s="4" t="n">
        <v>8839</v>
      </c>
      <c r="D101" s="4" t="n">
        <v>8839</v>
      </c>
      <c r="E101" s="4" t="n">
        <v>8839</v>
      </c>
      <c r="F101" s="16"/>
    </row>
    <row r="102" customFormat="false" ht="13.5" hidden="false" customHeight="false" outlineLevel="0" collapsed="false">
      <c r="A102" s="15" t="n">
        <v>36728</v>
      </c>
      <c r="B102" s="14" t="s">
        <v>110</v>
      </c>
      <c r="C102" s="4" t="n">
        <v>8766</v>
      </c>
      <c r="D102" s="4" t="n">
        <v>8766</v>
      </c>
      <c r="E102" s="4" t="n">
        <v>8766</v>
      </c>
      <c r="F102" s="16"/>
    </row>
    <row r="103" customFormat="false" ht="13.5" hidden="false" customHeight="false" outlineLevel="0" collapsed="false">
      <c r="A103" s="15" t="n">
        <v>36731</v>
      </c>
      <c r="B103" s="14" t="s">
        <v>110</v>
      </c>
      <c r="C103" s="4" t="n">
        <v>8674</v>
      </c>
      <c r="D103" s="4" t="n">
        <v>8674</v>
      </c>
      <c r="E103" s="4" t="n">
        <v>8674</v>
      </c>
      <c r="F103" s="16"/>
    </row>
    <row r="104" customFormat="false" ht="13.5" hidden="false" customHeight="false" outlineLevel="0" collapsed="false">
      <c r="A104" s="15" t="n">
        <v>36732</v>
      </c>
      <c r="B104" s="14" t="s">
        <v>110</v>
      </c>
      <c r="C104" s="4" t="n">
        <v>8630</v>
      </c>
      <c r="D104" s="4" t="n">
        <v>8630</v>
      </c>
      <c r="E104" s="4" t="n">
        <v>8630</v>
      </c>
      <c r="F104" s="16"/>
    </row>
    <row r="105" customFormat="false" ht="13.5" hidden="false" customHeight="false" outlineLevel="0" collapsed="false">
      <c r="A105" s="15" t="n">
        <v>36733</v>
      </c>
      <c r="B105" s="14" t="s">
        <v>110</v>
      </c>
      <c r="C105" s="4" t="n">
        <v>8606</v>
      </c>
      <c r="D105" s="4" t="n">
        <v>8606</v>
      </c>
      <c r="E105" s="4" t="n">
        <v>8606</v>
      </c>
      <c r="F105" s="16"/>
    </row>
    <row r="106" customFormat="false" ht="13.5" hidden="false" customHeight="false" outlineLevel="0" collapsed="false">
      <c r="A106" s="15" t="n">
        <v>36734</v>
      </c>
      <c r="B106" s="14" t="s">
        <v>110</v>
      </c>
      <c r="C106" s="4" t="n">
        <v>8429</v>
      </c>
      <c r="D106" s="4" t="n">
        <v>8429</v>
      </c>
      <c r="E106" s="4" t="n">
        <v>8429</v>
      </c>
      <c r="F106" s="16"/>
    </row>
    <row r="107" customFormat="false" ht="13.5" hidden="false" customHeight="false" outlineLevel="0" collapsed="false">
      <c r="A107" s="15" t="n">
        <v>36735</v>
      </c>
      <c r="B107" s="14" t="s">
        <v>110</v>
      </c>
      <c r="C107" s="4" t="n">
        <v>8207</v>
      </c>
      <c r="D107" s="4" t="n">
        <v>8207</v>
      </c>
      <c r="E107" s="4" t="n">
        <v>8207</v>
      </c>
      <c r="F107" s="16"/>
    </row>
    <row r="108" customFormat="false" ht="13.5" hidden="false" customHeight="false" outlineLevel="0" collapsed="false">
      <c r="A108" s="15" t="n">
        <v>36738</v>
      </c>
      <c r="B108" s="14" t="s">
        <v>110</v>
      </c>
      <c r="C108" s="4" t="n">
        <v>8177</v>
      </c>
      <c r="D108" s="4" t="n">
        <v>8177</v>
      </c>
      <c r="E108" s="4" t="n">
        <v>8177</v>
      </c>
      <c r="F108" s="16"/>
    </row>
    <row r="109" customFormat="false" ht="13.5" hidden="false" customHeight="false" outlineLevel="0" collapsed="false">
      <c r="A109" s="15" t="n">
        <v>36739</v>
      </c>
      <c r="B109" s="14" t="s">
        <v>110</v>
      </c>
      <c r="C109" s="4" t="n">
        <v>8298</v>
      </c>
      <c r="D109" s="4" t="n">
        <v>8298</v>
      </c>
      <c r="E109" s="4" t="n">
        <v>8298</v>
      </c>
      <c r="F109" s="16"/>
    </row>
    <row r="110" customFormat="false" ht="13.5" hidden="false" customHeight="false" outlineLevel="0" collapsed="false">
      <c r="A110" s="15" t="n">
        <v>36740</v>
      </c>
      <c r="B110" s="14" t="s">
        <v>110</v>
      </c>
      <c r="C110" s="4" t="n">
        <v>8298</v>
      </c>
      <c r="D110" s="4" t="n">
        <v>8298</v>
      </c>
      <c r="E110" s="4" t="n">
        <v>8298</v>
      </c>
      <c r="F110" s="16"/>
    </row>
    <row r="111" customFormat="false" ht="13.5" hidden="false" customHeight="false" outlineLevel="0" collapsed="false">
      <c r="A111" s="15" t="n">
        <v>36741</v>
      </c>
      <c r="B111" s="14" t="s">
        <v>110</v>
      </c>
      <c r="C111" s="4" t="n">
        <v>8089</v>
      </c>
      <c r="D111" s="4" t="n">
        <v>8089</v>
      </c>
      <c r="E111" s="4" t="n">
        <v>8089</v>
      </c>
      <c r="F111" s="16"/>
    </row>
    <row r="112" customFormat="false" ht="13.5" hidden="false" customHeight="false" outlineLevel="0" collapsed="false">
      <c r="A112" s="15" t="n">
        <v>36742</v>
      </c>
      <c r="B112" s="14" t="s">
        <v>110</v>
      </c>
      <c r="C112" s="4" t="n">
        <v>8025</v>
      </c>
      <c r="D112" s="4" t="n">
        <v>8025</v>
      </c>
      <c r="E112" s="4" t="n">
        <v>8025</v>
      </c>
      <c r="F112" s="16"/>
    </row>
    <row r="113" customFormat="false" ht="13.5" hidden="false" customHeight="false" outlineLevel="0" collapsed="false">
      <c r="A113" s="15" t="n">
        <v>36745</v>
      </c>
      <c r="B113" s="14" t="s">
        <v>110</v>
      </c>
      <c r="C113" s="4" t="n">
        <v>8179</v>
      </c>
      <c r="D113" s="4" t="n">
        <v>8179</v>
      </c>
      <c r="E113" s="4" t="n">
        <v>8179</v>
      </c>
      <c r="F113" s="16"/>
    </row>
    <row r="114" customFormat="false" ht="13.5" hidden="false" customHeight="false" outlineLevel="0" collapsed="false">
      <c r="A114" s="15" t="n">
        <v>36746</v>
      </c>
      <c r="B114" s="14" t="s">
        <v>110</v>
      </c>
      <c r="C114" s="4" t="n">
        <v>8139</v>
      </c>
      <c r="D114" s="4" t="n">
        <v>8139</v>
      </c>
      <c r="E114" s="4" t="n">
        <v>8139</v>
      </c>
      <c r="F114" s="16"/>
    </row>
    <row r="115" customFormat="false" ht="13.5" hidden="false" customHeight="false" outlineLevel="0" collapsed="false">
      <c r="A115" s="15" t="n">
        <v>36747</v>
      </c>
      <c r="B115" s="14" t="s">
        <v>110</v>
      </c>
      <c r="C115" s="4" t="n">
        <v>8212</v>
      </c>
      <c r="D115" s="4" t="n">
        <v>8212</v>
      </c>
      <c r="E115" s="4" t="n">
        <v>8212</v>
      </c>
      <c r="F115" s="16"/>
    </row>
    <row r="116" customFormat="false" ht="13.5" hidden="false" customHeight="false" outlineLevel="0" collapsed="false">
      <c r="A116" s="15" t="n">
        <v>36748</v>
      </c>
      <c r="B116" s="14" t="s">
        <v>110</v>
      </c>
      <c r="C116" s="4" t="n">
        <v>8219</v>
      </c>
      <c r="D116" s="4" t="n">
        <v>8219</v>
      </c>
      <c r="E116" s="4" t="n">
        <v>8219</v>
      </c>
      <c r="F116" s="16"/>
    </row>
    <row r="117" customFormat="false" ht="13.5" hidden="false" customHeight="false" outlineLevel="0" collapsed="false">
      <c r="A117" s="15" t="n">
        <v>36749</v>
      </c>
      <c r="B117" s="14" t="s">
        <v>110</v>
      </c>
      <c r="C117" s="4" t="n">
        <v>8318</v>
      </c>
      <c r="D117" s="4" t="n">
        <v>8318</v>
      </c>
      <c r="E117" s="4" t="n">
        <v>8318</v>
      </c>
      <c r="F117" s="16"/>
    </row>
    <row r="118" customFormat="false" ht="13.5" hidden="false" customHeight="false" outlineLevel="0" collapsed="false">
      <c r="A118" s="15" t="n">
        <v>36752</v>
      </c>
      <c r="B118" s="14" t="s">
        <v>110</v>
      </c>
      <c r="C118" s="4" t="n">
        <v>8321</v>
      </c>
      <c r="D118" s="4" t="n">
        <v>8321</v>
      </c>
      <c r="E118" s="4" t="n">
        <v>8321</v>
      </c>
      <c r="F118" s="16"/>
    </row>
    <row r="119" customFormat="false" ht="13.5" hidden="false" customHeight="false" outlineLevel="0" collapsed="false">
      <c r="A119" s="15" t="n">
        <v>36753</v>
      </c>
      <c r="B119" s="14" t="s">
        <v>110</v>
      </c>
      <c r="C119" s="4" t="n">
        <v>8405</v>
      </c>
      <c r="D119" s="4" t="n">
        <v>8405</v>
      </c>
      <c r="E119" s="4" t="n">
        <v>8405</v>
      </c>
      <c r="F119" s="16"/>
    </row>
    <row r="120" customFormat="false" ht="13.5" hidden="false" customHeight="false" outlineLevel="0" collapsed="false">
      <c r="A120" s="15" t="n">
        <v>36754</v>
      </c>
      <c r="B120" s="14" t="s">
        <v>110</v>
      </c>
      <c r="C120" s="4" t="n">
        <v>8430</v>
      </c>
      <c r="D120" s="4" t="n">
        <v>8430</v>
      </c>
      <c r="E120" s="4" t="n">
        <v>8430</v>
      </c>
      <c r="F120" s="16"/>
    </row>
    <row r="121" customFormat="false" ht="13.5" hidden="false" customHeight="false" outlineLevel="0" collapsed="false">
      <c r="A121" s="15" t="n">
        <v>36755</v>
      </c>
      <c r="B121" s="14" t="s">
        <v>110</v>
      </c>
      <c r="C121" s="4" t="n">
        <v>8432</v>
      </c>
      <c r="D121" s="4" t="n">
        <v>8432</v>
      </c>
      <c r="E121" s="4" t="n">
        <v>8432</v>
      </c>
      <c r="F121" s="16"/>
    </row>
    <row r="122" customFormat="false" ht="13.5" hidden="false" customHeight="false" outlineLevel="0" collapsed="false">
      <c r="A122" s="15" t="n">
        <v>36756</v>
      </c>
      <c r="B122" s="14" t="s">
        <v>110</v>
      </c>
      <c r="C122" s="4" t="n">
        <v>8440</v>
      </c>
      <c r="D122" s="4" t="n">
        <v>8440</v>
      </c>
      <c r="E122" s="4" t="n">
        <v>8440</v>
      </c>
      <c r="F122" s="16"/>
    </row>
    <row r="123" customFormat="false" ht="13.5" hidden="false" customHeight="false" outlineLevel="0" collapsed="false">
      <c r="A123" s="15" t="n">
        <v>36759</v>
      </c>
      <c r="B123" s="14" t="s">
        <v>110</v>
      </c>
      <c r="C123" s="4" t="n">
        <v>8378</v>
      </c>
      <c r="D123" s="4" t="n">
        <v>8378</v>
      </c>
      <c r="E123" s="4" t="n">
        <v>8378</v>
      </c>
      <c r="F123" s="16"/>
    </row>
    <row r="124" customFormat="false" ht="13.5" hidden="false" customHeight="false" outlineLevel="0" collapsed="false">
      <c r="A124" s="15" t="n">
        <v>36760</v>
      </c>
      <c r="B124" s="14" t="s">
        <v>110</v>
      </c>
      <c r="C124" s="4" t="n">
        <v>8400</v>
      </c>
      <c r="D124" s="4" t="n">
        <v>8400</v>
      </c>
      <c r="E124" s="4" t="n">
        <v>8400</v>
      </c>
      <c r="F124" s="16"/>
    </row>
    <row r="125" customFormat="false" ht="13.5" hidden="false" customHeight="false" outlineLevel="0" collapsed="false">
      <c r="A125" s="15" t="n">
        <v>36761</v>
      </c>
      <c r="B125" s="14" t="s">
        <v>110</v>
      </c>
      <c r="C125" s="4" t="n">
        <v>8389</v>
      </c>
      <c r="D125" s="4" t="n">
        <v>8389</v>
      </c>
      <c r="E125" s="4" t="n">
        <v>8389</v>
      </c>
      <c r="F125" s="16"/>
    </row>
    <row r="126" customFormat="false" ht="13.5" hidden="false" customHeight="false" outlineLevel="0" collapsed="false">
      <c r="A126" s="15" t="n">
        <v>36762</v>
      </c>
      <c r="B126" s="14" t="s">
        <v>110</v>
      </c>
      <c r="C126" s="4" t="n">
        <v>8437</v>
      </c>
      <c r="D126" s="4" t="n">
        <v>8437</v>
      </c>
      <c r="E126" s="4" t="n">
        <v>8437</v>
      </c>
      <c r="F126" s="16"/>
    </row>
    <row r="127" customFormat="false" ht="13.5" hidden="false" customHeight="false" outlineLevel="0" collapsed="false">
      <c r="A127" s="15" t="n">
        <v>36763</v>
      </c>
      <c r="B127" s="14" t="s">
        <v>110</v>
      </c>
      <c r="C127" s="4" t="n">
        <v>8572</v>
      </c>
      <c r="D127" s="4" t="n">
        <v>8572</v>
      </c>
      <c r="E127" s="4" t="n">
        <v>8572</v>
      </c>
      <c r="F127" s="16"/>
    </row>
    <row r="128" customFormat="false" ht="13.5" hidden="false" customHeight="false" outlineLevel="0" collapsed="false">
      <c r="A128" s="15" t="n">
        <v>36766</v>
      </c>
      <c r="B128" s="14" t="s">
        <v>110</v>
      </c>
      <c r="C128" s="4" t="n">
        <v>8667</v>
      </c>
      <c r="D128" s="4" t="n">
        <v>8667</v>
      </c>
      <c r="E128" s="4" t="n">
        <v>8667</v>
      </c>
      <c r="F128" s="16"/>
    </row>
    <row r="129" customFormat="false" ht="13.5" hidden="false" customHeight="false" outlineLevel="0" collapsed="false">
      <c r="A129" s="15" t="n">
        <v>36767</v>
      </c>
      <c r="B129" s="14" t="s">
        <v>110</v>
      </c>
      <c r="C129" s="4" t="n">
        <v>8617</v>
      </c>
      <c r="D129" s="4" t="n">
        <v>8617</v>
      </c>
      <c r="E129" s="4" t="n">
        <v>8617</v>
      </c>
      <c r="F129" s="16"/>
    </row>
    <row r="130" customFormat="false" ht="13.5" hidden="false" customHeight="false" outlineLevel="0" collapsed="false">
      <c r="A130" s="15" t="n">
        <v>36768</v>
      </c>
      <c r="B130" s="14" t="s">
        <v>110</v>
      </c>
      <c r="C130" s="4" t="n">
        <v>8521</v>
      </c>
      <c r="D130" s="4" t="n">
        <v>8521</v>
      </c>
      <c r="E130" s="4" t="n">
        <v>8521</v>
      </c>
      <c r="F130" s="16"/>
    </row>
    <row r="131" customFormat="false" ht="13.5" hidden="false" customHeight="false" outlineLevel="0" collapsed="false">
      <c r="A131" s="15" t="n">
        <v>36769</v>
      </c>
      <c r="B131" s="14" t="s">
        <v>110</v>
      </c>
      <c r="C131" s="4" t="n">
        <v>8523</v>
      </c>
      <c r="D131" s="4" t="n">
        <v>8523</v>
      </c>
      <c r="E131" s="4" t="n">
        <v>8523</v>
      </c>
      <c r="F131" s="16"/>
    </row>
    <row r="132" customFormat="false" ht="13.5" hidden="false" customHeight="false" outlineLevel="0" collapsed="false">
      <c r="A132" s="15" t="n">
        <v>36770</v>
      </c>
      <c r="B132" s="14" t="s">
        <v>110</v>
      </c>
      <c r="C132" s="4" t="n">
        <v>8481</v>
      </c>
      <c r="D132" s="4" t="n">
        <v>8481</v>
      </c>
      <c r="E132" s="4" t="n">
        <v>8481</v>
      </c>
      <c r="F132" s="16"/>
    </row>
    <row r="133" customFormat="false" ht="13.5" hidden="false" customHeight="false" outlineLevel="0" collapsed="false">
      <c r="A133" s="15" t="n">
        <v>36773</v>
      </c>
      <c r="B133" s="14" t="s">
        <v>110</v>
      </c>
      <c r="C133" s="4" t="n">
        <v>8444</v>
      </c>
      <c r="D133" s="4" t="n">
        <v>8444</v>
      </c>
      <c r="E133" s="4" t="n">
        <v>8444</v>
      </c>
      <c r="F133" s="16"/>
    </row>
    <row r="134" customFormat="false" ht="13.5" hidden="false" customHeight="false" outlineLevel="0" collapsed="false">
      <c r="A134" s="15" t="n">
        <v>36774</v>
      </c>
      <c r="B134" s="14" t="s">
        <v>110</v>
      </c>
      <c r="C134" s="4" t="n">
        <v>8398</v>
      </c>
      <c r="D134" s="4" t="n">
        <v>8398</v>
      </c>
      <c r="E134" s="4" t="n">
        <v>8398</v>
      </c>
      <c r="F134" s="16"/>
    </row>
    <row r="135" customFormat="false" ht="13.5" hidden="false" customHeight="false" outlineLevel="0" collapsed="false">
      <c r="A135" s="15" t="n">
        <v>36775</v>
      </c>
      <c r="B135" s="14" t="s">
        <v>110</v>
      </c>
      <c r="C135" s="4" t="n">
        <v>8344</v>
      </c>
      <c r="D135" s="4" t="n">
        <v>8344</v>
      </c>
      <c r="E135" s="4" t="n">
        <v>8344</v>
      </c>
      <c r="F135" s="16"/>
    </row>
    <row r="136" customFormat="false" ht="13.5" hidden="false" customHeight="false" outlineLevel="0" collapsed="false">
      <c r="A136" s="15" t="n">
        <v>36776</v>
      </c>
      <c r="B136" s="14" t="s">
        <v>110</v>
      </c>
      <c r="C136" s="4" t="n">
        <v>8311</v>
      </c>
      <c r="D136" s="4" t="n">
        <v>8311</v>
      </c>
      <c r="E136" s="4" t="n">
        <v>8311</v>
      </c>
      <c r="F136" s="16"/>
    </row>
    <row r="137" customFormat="false" ht="13.5" hidden="false" customHeight="false" outlineLevel="0" collapsed="false">
      <c r="A137" s="15" t="n">
        <v>36777</v>
      </c>
      <c r="B137" s="14" t="s">
        <v>110</v>
      </c>
      <c r="C137" s="4" t="n">
        <v>8447</v>
      </c>
      <c r="D137" s="4" t="n">
        <v>8447</v>
      </c>
      <c r="E137" s="4" t="n">
        <v>8447</v>
      </c>
      <c r="F137" s="16"/>
    </row>
    <row r="138" customFormat="false" ht="13.5" hidden="false" customHeight="false" outlineLevel="0" collapsed="false">
      <c r="A138" s="15" t="n">
        <v>36780</v>
      </c>
      <c r="B138" s="14" t="s">
        <v>110</v>
      </c>
      <c r="C138" s="4" t="n">
        <v>8291</v>
      </c>
      <c r="D138" s="4" t="n">
        <v>8291</v>
      </c>
      <c r="E138" s="4" t="n">
        <v>8291</v>
      </c>
      <c r="F138" s="16"/>
    </row>
    <row r="139" customFormat="false" ht="13.5" hidden="false" customHeight="false" outlineLevel="0" collapsed="false">
      <c r="A139" s="15" t="n">
        <v>36781</v>
      </c>
      <c r="B139" s="14" t="s">
        <v>110</v>
      </c>
      <c r="C139" s="4" t="n">
        <v>8257</v>
      </c>
      <c r="D139" s="4" t="n">
        <v>8257</v>
      </c>
      <c r="E139" s="4" t="n">
        <v>8257</v>
      </c>
      <c r="F139" s="16"/>
    </row>
    <row r="140" customFormat="false" ht="13.5" hidden="false" customHeight="false" outlineLevel="0" collapsed="false">
      <c r="A140" s="15" t="n">
        <v>36782</v>
      </c>
      <c r="B140" s="14" t="s">
        <v>110</v>
      </c>
      <c r="C140" s="4" t="n">
        <v>8306</v>
      </c>
      <c r="D140" s="4" t="n">
        <v>8306</v>
      </c>
      <c r="E140" s="4" t="n">
        <v>8306</v>
      </c>
      <c r="F140" s="16"/>
    </row>
    <row r="141" customFormat="false" ht="13.5" hidden="false" customHeight="false" outlineLevel="0" collapsed="false">
      <c r="A141" s="15" t="n">
        <v>36783</v>
      </c>
      <c r="B141" s="14" t="s">
        <v>110</v>
      </c>
      <c r="C141" s="4" t="n">
        <v>8368</v>
      </c>
      <c r="D141" s="4" t="n">
        <v>8368</v>
      </c>
      <c r="E141" s="4" t="n">
        <v>8368</v>
      </c>
      <c r="F141" s="16"/>
    </row>
    <row r="142" customFormat="false" ht="13.5" hidden="false" customHeight="false" outlineLevel="0" collapsed="false">
      <c r="A142" s="15" t="n">
        <v>36787</v>
      </c>
      <c r="B142" s="14" t="s">
        <v>110</v>
      </c>
      <c r="C142" s="4" t="n">
        <v>8362</v>
      </c>
      <c r="D142" s="4" t="n">
        <v>8362</v>
      </c>
      <c r="E142" s="4" t="n">
        <v>8362</v>
      </c>
      <c r="F142" s="16"/>
    </row>
    <row r="143" customFormat="false" ht="13.5" hidden="false" customHeight="false" outlineLevel="0" collapsed="false">
      <c r="A143" s="15" t="n">
        <v>36788</v>
      </c>
      <c r="B143" s="14" t="s">
        <v>110</v>
      </c>
      <c r="C143" s="4" t="n">
        <v>8424</v>
      </c>
      <c r="D143" s="4" t="n">
        <v>8424</v>
      </c>
      <c r="E143" s="4" t="n">
        <v>8424</v>
      </c>
      <c r="F143" s="16"/>
    </row>
    <row r="144" customFormat="false" ht="13.5" hidden="false" customHeight="false" outlineLevel="0" collapsed="false">
      <c r="A144" s="15" t="n">
        <v>36789</v>
      </c>
      <c r="B144" s="14" t="s">
        <v>110</v>
      </c>
      <c r="C144" s="4" t="n">
        <v>8538</v>
      </c>
      <c r="D144" s="4" t="n">
        <v>8538</v>
      </c>
      <c r="E144" s="4" t="n">
        <v>8538</v>
      </c>
      <c r="F144" s="16"/>
    </row>
    <row r="145" customFormat="false" ht="13.5" hidden="false" customHeight="false" outlineLevel="0" collapsed="false">
      <c r="A145" s="15" t="n">
        <v>36790</v>
      </c>
      <c r="B145" s="14" t="s">
        <v>110</v>
      </c>
      <c r="C145" s="4" t="n">
        <v>8568</v>
      </c>
      <c r="D145" s="4" t="n">
        <v>8568</v>
      </c>
      <c r="E145" s="4" t="n">
        <v>8568</v>
      </c>
      <c r="F145" s="16"/>
    </row>
    <row r="146" customFormat="false" ht="13.5" hidden="false" customHeight="false" outlineLevel="0" collapsed="false">
      <c r="A146" s="15" t="n">
        <v>36791</v>
      </c>
      <c r="B146" s="14" t="s">
        <v>110</v>
      </c>
      <c r="C146" s="4" t="n">
        <v>8435</v>
      </c>
      <c r="D146" s="4" t="n">
        <v>8435</v>
      </c>
      <c r="E146" s="4" t="n">
        <v>8435</v>
      </c>
      <c r="F146" s="16"/>
    </row>
    <row r="147" customFormat="false" ht="13.5" hidden="false" customHeight="false" outlineLevel="0" collapsed="false">
      <c r="A147" s="15" t="n">
        <v>36794</v>
      </c>
      <c r="B147" s="14" t="s">
        <v>110</v>
      </c>
      <c r="C147" s="4" t="n">
        <v>8507</v>
      </c>
      <c r="D147" s="4" t="n">
        <v>8507</v>
      </c>
      <c r="E147" s="4" t="n">
        <v>8507</v>
      </c>
      <c r="F147" s="16"/>
    </row>
    <row r="148" customFormat="false" ht="13.5" hidden="false" customHeight="false" outlineLevel="0" collapsed="false">
      <c r="A148" s="15" t="n">
        <v>36795</v>
      </c>
      <c r="B148" s="14" t="s">
        <v>110</v>
      </c>
      <c r="C148" s="4" t="n">
        <v>8466</v>
      </c>
      <c r="D148" s="4" t="n">
        <v>8466</v>
      </c>
      <c r="E148" s="4" t="n">
        <v>8466</v>
      </c>
      <c r="F148" s="16"/>
    </row>
    <row r="149" customFormat="false" ht="13.5" hidden="false" customHeight="false" outlineLevel="0" collapsed="false">
      <c r="A149" s="15" t="n">
        <v>36796</v>
      </c>
      <c r="B149" s="14" t="s">
        <v>110</v>
      </c>
      <c r="C149" s="4" t="n">
        <v>8320</v>
      </c>
      <c r="D149" s="4" t="n">
        <v>8320</v>
      </c>
      <c r="E149" s="4" t="n">
        <v>8320</v>
      </c>
      <c r="F149" s="16"/>
    </row>
    <row r="150" customFormat="false" ht="13.5" hidden="false" customHeight="false" outlineLevel="0" collapsed="false">
      <c r="A150" s="15" t="n">
        <v>36797</v>
      </c>
      <c r="B150" s="14" t="s">
        <v>110</v>
      </c>
      <c r="C150" s="4" t="n">
        <v>8272</v>
      </c>
      <c r="D150" s="4" t="n">
        <v>8272</v>
      </c>
      <c r="E150" s="4" t="n">
        <v>8272</v>
      </c>
      <c r="F150" s="16"/>
    </row>
    <row r="151" customFormat="false" ht="13.5" hidden="false" customHeight="false" outlineLevel="0" collapsed="false">
      <c r="A151" s="15" t="n">
        <v>36798</v>
      </c>
      <c r="B151" s="14" t="s">
        <v>110</v>
      </c>
      <c r="C151" s="4" t="n">
        <v>8473</v>
      </c>
      <c r="D151" s="4" t="n">
        <v>8473</v>
      </c>
      <c r="E151" s="4" t="n">
        <v>8473</v>
      </c>
      <c r="F151" s="16"/>
    </row>
    <row r="152" customFormat="false" ht="13.5" hidden="false" customHeight="false" outlineLevel="0" collapsed="false">
      <c r="A152" s="15" t="n">
        <v>36801</v>
      </c>
      <c r="B152" s="14" t="s">
        <v>110</v>
      </c>
      <c r="C152" s="4" t="n">
        <v>8568</v>
      </c>
      <c r="D152" s="4" t="n">
        <v>8568</v>
      </c>
      <c r="E152" s="4" t="n">
        <v>8568</v>
      </c>
      <c r="F152" s="16"/>
    </row>
    <row r="153" customFormat="false" ht="13.5" hidden="false" customHeight="false" outlineLevel="0" collapsed="false">
      <c r="A153" s="15" t="n">
        <v>36802</v>
      </c>
      <c r="B153" s="14" t="s">
        <v>110</v>
      </c>
      <c r="C153" s="4" t="n">
        <v>8575</v>
      </c>
      <c r="D153" s="4" t="n">
        <v>8575</v>
      </c>
      <c r="E153" s="4" t="n">
        <v>8575</v>
      </c>
      <c r="F153" s="16"/>
    </row>
    <row r="154" customFormat="false" ht="13.5" hidden="false" customHeight="false" outlineLevel="0" collapsed="false">
      <c r="A154" s="15" t="n">
        <v>36803</v>
      </c>
      <c r="B154" s="14" t="s">
        <v>110</v>
      </c>
      <c r="C154" s="4" t="n">
        <v>8619</v>
      </c>
      <c r="D154" s="4" t="n">
        <v>8619</v>
      </c>
      <c r="E154" s="4" t="n">
        <v>8619</v>
      </c>
      <c r="F154" s="16"/>
    </row>
    <row r="155" customFormat="false" ht="13.5" hidden="false" customHeight="false" outlineLevel="0" collapsed="false">
      <c r="A155" s="15" t="n">
        <v>36804</v>
      </c>
      <c r="B155" s="14" t="s">
        <v>110</v>
      </c>
      <c r="C155" s="4" t="n">
        <v>8591</v>
      </c>
      <c r="D155" s="4" t="n">
        <v>8591</v>
      </c>
      <c r="E155" s="4" t="n">
        <v>8591</v>
      </c>
      <c r="F155" s="16"/>
    </row>
    <row r="156" customFormat="false" ht="13.5" hidden="false" customHeight="false" outlineLevel="0" collapsed="false">
      <c r="A156" s="15" t="n">
        <v>36805</v>
      </c>
      <c r="B156" s="14" t="s">
        <v>110</v>
      </c>
      <c r="C156" s="4" t="n">
        <v>8544</v>
      </c>
      <c r="D156" s="4" t="n">
        <v>8544</v>
      </c>
      <c r="E156" s="4" t="n">
        <v>8544</v>
      </c>
      <c r="F156" s="16"/>
    </row>
    <row r="157" customFormat="false" ht="13.5" hidden="false" customHeight="false" outlineLevel="0" collapsed="false">
      <c r="A157" s="15" t="n">
        <v>36809</v>
      </c>
      <c r="B157" s="14" t="s">
        <v>110</v>
      </c>
      <c r="C157" s="4" t="n">
        <v>8431</v>
      </c>
      <c r="D157" s="4" t="n">
        <v>8431</v>
      </c>
      <c r="E157" s="4" t="n">
        <v>8431</v>
      </c>
      <c r="F157" s="16"/>
    </row>
    <row r="158" customFormat="false" ht="13.5" hidden="false" customHeight="false" outlineLevel="0" collapsed="false">
      <c r="A158" s="15" t="n">
        <v>36810</v>
      </c>
      <c r="B158" s="14" t="s">
        <v>110</v>
      </c>
      <c r="C158" s="4" t="n">
        <v>8291</v>
      </c>
      <c r="D158" s="4" t="n">
        <v>8291</v>
      </c>
      <c r="E158" s="4" t="n">
        <v>8291</v>
      </c>
      <c r="F158" s="16"/>
    </row>
    <row r="159" customFormat="false" ht="13.5" hidden="false" customHeight="false" outlineLevel="0" collapsed="false">
      <c r="A159" s="15" t="n">
        <v>36811</v>
      </c>
      <c r="B159" s="14" t="s">
        <v>110</v>
      </c>
      <c r="C159" s="4" t="n">
        <v>8287</v>
      </c>
      <c r="D159" s="4" t="n">
        <v>8287</v>
      </c>
      <c r="E159" s="4" t="n">
        <v>8287</v>
      </c>
      <c r="F159" s="16"/>
    </row>
    <row r="160" customFormat="false" ht="13.5" hidden="false" customHeight="false" outlineLevel="0" collapsed="false">
      <c r="A160" s="15" t="n">
        <v>36812</v>
      </c>
      <c r="B160" s="14" t="s">
        <v>110</v>
      </c>
      <c r="C160" s="4" t="n">
        <v>8246</v>
      </c>
      <c r="D160" s="4" t="n">
        <v>8246</v>
      </c>
      <c r="E160" s="4" t="n">
        <v>8246</v>
      </c>
      <c r="F160" s="16"/>
    </row>
    <row r="161" customFormat="false" ht="13.5" hidden="false" customHeight="false" outlineLevel="0" collapsed="false">
      <c r="A161" s="15" t="n">
        <v>36815</v>
      </c>
      <c r="B161" s="14" t="s">
        <v>110</v>
      </c>
      <c r="C161" s="4" t="n">
        <v>8331</v>
      </c>
      <c r="D161" s="4" t="n">
        <v>8331</v>
      </c>
      <c r="E161" s="4" t="n">
        <v>8331</v>
      </c>
      <c r="F161" s="16"/>
    </row>
    <row r="162" customFormat="false" ht="13.5" hidden="false" customHeight="false" outlineLevel="0" collapsed="false">
      <c r="A162" s="15" t="n">
        <v>36816</v>
      </c>
      <c r="B162" s="14" t="s">
        <v>110</v>
      </c>
      <c r="C162" s="4" t="n">
        <v>8202</v>
      </c>
      <c r="D162" s="4" t="n">
        <v>8202</v>
      </c>
      <c r="E162" s="4" t="n">
        <v>8202</v>
      </c>
      <c r="F162" s="16"/>
    </row>
    <row r="163" customFormat="false" ht="13.5" hidden="false" customHeight="false" outlineLevel="0" collapsed="false">
      <c r="A163" s="15" t="n">
        <v>36817</v>
      </c>
      <c r="B163" s="14" t="s">
        <v>110</v>
      </c>
      <c r="C163" s="4" t="n">
        <v>8001</v>
      </c>
      <c r="D163" s="4" t="n">
        <v>8001</v>
      </c>
      <c r="E163" s="4" t="n">
        <v>8001</v>
      </c>
      <c r="F163" s="16"/>
    </row>
    <row r="164" customFormat="false" ht="13.5" hidden="false" customHeight="false" outlineLevel="0" collapsed="false">
      <c r="A164" s="15" t="n">
        <v>36818</v>
      </c>
      <c r="B164" s="14" t="s">
        <v>110</v>
      </c>
      <c r="C164" s="4" t="n">
        <v>7994</v>
      </c>
      <c r="D164" s="4" t="n">
        <v>7994</v>
      </c>
      <c r="E164" s="4" t="n">
        <v>7994</v>
      </c>
      <c r="F164" s="16"/>
    </row>
    <row r="165" customFormat="false" ht="13.5" hidden="false" customHeight="false" outlineLevel="0" collapsed="false">
      <c r="A165" s="15" t="n">
        <v>36819</v>
      </c>
      <c r="B165" s="14" t="s">
        <v>110</v>
      </c>
      <c r="C165" s="4" t="n">
        <v>8141</v>
      </c>
      <c r="D165" s="4" t="n">
        <v>8141</v>
      </c>
      <c r="E165" s="4" t="n">
        <v>8141</v>
      </c>
      <c r="F165" s="16"/>
    </row>
    <row r="166" customFormat="false" ht="13.5" hidden="false" customHeight="false" outlineLevel="0" collapsed="false">
      <c r="A166" s="15" t="n">
        <v>36822</v>
      </c>
      <c r="B166" s="14" t="s">
        <v>110</v>
      </c>
      <c r="C166" s="4" t="n">
        <v>8112</v>
      </c>
      <c r="D166" s="4" t="n">
        <v>8112</v>
      </c>
      <c r="E166" s="4" t="n">
        <v>8112</v>
      </c>
      <c r="F166" s="16"/>
    </row>
    <row r="167" customFormat="false" ht="13.5" hidden="false" customHeight="false" outlineLevel="0" collapsed="false">
      <c r="A167" s="15" t="n">
        <v>36823</v>
      </c>
      <c r="B167" s="14" t="s">
        <v>110</v>
      </c>
      <c r="C167" s="4" t="n">
        <v>8071</v>
      </c>
      <c r="D167" s="4" t="n">
        <v>8071</v>
      </c>
      <c r="E167" s="4" t="n">
        <v>8071</v>
      </c>
      <c r="F167" s="16"/>
    </row>
    <row r="168" customFormat="false" ht="13.5" hidden="false" customHeight="false" outlineLevel="0" collapsed="false">
      <c r="A168" s="15" t="n">
        <v>36824</v>
      </c>
      <c r="B168" s="14" t="s">
        <v>110</v>
      </c>
      <c r="C168" s="4" t="n">
        <v>7964</v>
      </c>
      <c r="D168" s="4" t="n">
        <v>7964</v>
      </c>
      <c r="E168" s="4" t="n">
        <v>7964</v>
      </c>
      <c r="F168" s="16"/>
    </row>
    <row r="169" customFormat="false" ht="13.5" hidden="false" customHeight="false" outlineLevel="0" collapsed="false">
      <c r="A169" s="15" t="n">
        <v>36825</v>
      </c>
      <c r="B169" s="14" t="s">
        <v>110</v>
      </c>
      <c r="C169" s="4" t="n">
        <v>7956</v>
      </c>
      <c r="D169" s="4" t="n">
        <v>7956</v>
      </c>
      <c r="E169" s="4" t="n">
        <v>7956</v>
      </c>
      <c r="F169" s="16"/>
    </row>
    <row r="170" customFormat="false" ht="13.5" hidden="false" customHeight="false" outlineLevel="0" collapsed="false">
      <c r="A170" s="15" t="n">
        <v>36826</v>
      </c>
      <c r="B170" s="14" t="s">
        <v>110</v>
      </c>
      <c r="C170" s="4" t="n">
        <v>7876</v>
      </c>
      <c r="D170" s="4" t="n">
        <v>7876</v>
      </c>
      <c r="E170" s="4" t="n">
        <v>7876</v>
      </c>
      <c r="F170" s="16"/>
    </row>
    <row r="171" customFormat="false" ht="13.5" hidden="false" customHeight="false" outlineLevel="0" collapsed="false">
      <c r="A171" s="15" t="n">
        <v>36829</v>
      </c>
      <c r="B171" s="14" t="s">
        <v>110</v>
      </c>
      <c r="C171" s="4" t="n">
        <v>7820</v>
      </c>
      <c r="D171" s="4" t="n">
        <v>7820</v>
      </c>
      <c r="E171" s="4" t="n">
        <v>7820</v>
      </c>
      <c r="F171" s="16"/>
    </row>
    <row r="172" customFormat="false" ht="13.5" hidden="false" customHeight="false" outlineLevel="0" collapsed="false">
      <c r="A172" s="15" t="n">
        <v>36830</v>
      </c>
      <c r="B172" s="14" t="s">
        <v>110</v>
      </c>
      <c r="C172" s="4" t="n">
        <v>7827</v>
      </c>
      <c r="D172" s="4" t="n">
        <v>7827</v>
      </c>
      <c r="E172" s="4" t="n">
        <v>7827</v>
      </c>
      <c r="F172" s="16"/>
    </row>
    <row r="173" customFormat="false" ht="13.5" hidden="false" customHeight="false" outlineLevel="0" collapsed="false">
      <c r="A173" s="15" t="n">
        <v>36831</v>
      </c>
      <c r="B173" s="14" t="s">
        <v>110</v>
      </c>
      <c r="C173" s="4" t="n">
        <v>7984</v>
      </c>
      <c r="D173" s="4" t="n">
        <v>7984</v>
      </c>
      <c r="E173" s="4" t="n">
        <v>7984</v>
      </c>
      <c r="F173" s="16"/>
    </row>
    <row r="174" customFormat="false" ht="13.5" hidden="false" customHeight="false" outlineLevel="0" collapsed="false">
      <c r="A174" s="15" t="n">
        <v>36832</v>
      </c>
      <c r="B174" s="14" t="s">
        <v>110</v>
      </c>
      <c r="C174" s="4" t="n">
        <v>7960</v>
      </c>
      <c r="D174" s="4" t="n">
        <v>7960</v>
      </c>
      <c r="E174" s="4" t="n">
        <v>7960</v>
      </c>
      <c r="F174" s="16"/>
    </row>
    <row r="175" customFormat="false" ht="13.5" hidden="false" customHeight="false" outlineLevel="0" collapsed="false">
      <c r="A175" s="15" t="n">
        <v>36836</v>
      </c>
      <c r="B175" s="14" t="s">
        <v>110</v>
      </c>
      <c r="C175" s="4" t="n">
        <v>8195</v>
      </c>
      <c r="D175" s="4" t="n">
        <v>8195</v>
      </c>
      <c r="E175" s="4" t="n">
        <v>8195</v>
      </c>
      <c r="F175" s="16"/>
    </row>
    <row r="176" customFormat="false" ht="13.5" hidden="false" customHeight="false" outlineLevel="0" collapsed="false">
      <c r="A176" s="15" t="n">
        <v>36837</v>
      </c>
      <c r="B176" s="14" t="s">
        <v>110</v>
      </c>
      <c r="C176" s="4" t="n">
        <v>8192</v>
      </c>
      <c r="D176" s="4" t="n">
        <v>8192</v>
      </c>
      <c r="E176" s="4" t="n">
        <v>8192</v>
      </c>
      <c r="F176" s="16"/>
    </row>
    <row r="177" customFormat="false" ht="13.5" hidden="false" customHeight="false" outlineLevel="0" collapsed="false">
      <c r="A177" s="15" t="n">
        <v>36838</v>
      </c>
      <c r="B177" s="14" t="s">
        <v>110</v>
      </c>
      <c r="C177" s="4" t="n">
        <v>8167</v>
      </c>
      <c r="D177" s="4" t="n">
        <v>8167</v>
      </c>
      <c r="E177" s="4" t="n">
        <v>8167</v>
      </c>
      <c r="F177" s="16"/>
    </row>
    <row r="178" customFormat="false" ht="13.5" hidden="false" customHeight="false" outlineLevel="0" collapsed="false">
      <c r="A178" s="15" t="n">
        <v>36839</v>
      </c>
      <c r="B178" s="14" t="s">
        <v>110</v>
      </c>
      <c r="C178" s="4" t="n">
        <v>8046</v>
      </c>
      <c r="D178" s="4" t="n">
        <v>8046</v>
      </c>
      <c r="E178" s="4" t="n">
        <v>8046</v>
      </c>
      <c r="F178" s="16"/>
    </row>
    <row r="179" customFormat="false" ht="13.5" hidden="false" customHeight="false" outlineLevel="0" collapsed="false">
      <c r="A179" s="15" t="n">
        <v>36840</v>
      </c>
      <c r="B179" s="14" t="s">
        <v>110</v>
      </c>
      <c r="C179" s="4" t="n">
        <v>7993</v>
      </c>
      <c r="D179" s="4" t="n">
        <v>7993</v>
      </c>
      <c r="E179" s="4" t="n">
        <v>7993</v>
      </c>
      <c r="F179" s="16"/>
    </row>
    <row r="180" customFormat="false" ht="13.5" hidden="false" customHeight="false" outlineLevel="0" collapsed="false">
      <c r="A180" s="15" t="n">
        <v>36843</v>
      </c>
      <c r="B180" s="14" t="s">
        <v>110</v>
      </c>
      <c r="C180" s="4" t="n">
        <v>7836</v>
      </c>
      <c r="D180" s="4" t="n">
        <v>7836</v>
      </c>
      <c r="E180" s="4" t="n">
        <v>7836</v>
      </c>
      <c r="F180" s="16"/>
    </row>
    <row r="181" customFormat="false" ht="13.5" hidden="false" customHeight="false" outlineLevel="0" collapsed="false">
      <c r="A181" s="15" t="n">
        <v>36844</v>
      </c>
      <c r="B181" s="14" t="s">
        <v>110</v>
      </c>
      <c r="C181" s="4" t="n">
        <v>7809</v>
      </c>
      <c r="D181" s="4" t="n">
        <v>7809</v>
      </c>
      <c r="E181" s="4" t="n">
        <v>7809</v>
      </c>
      <c r="F181" s="16"/>
    </row>
    <row r="182" customFormat="false" ht="13.5" hidden="false" customHeight="false" outlineLevel="0" collapsed="false">
      <c r="A182" s="15" t="n">
        <v>36845</v>
      </c>
      <c r="B182" s="14" t="s">
        <v>110</v>
      </c>
      <c r="C182" s="4" t="n">
        <v>7860</v>
      </c>
      <c r="D182" s="4" t="n">
        <v>7860</v>
      </c>
      <c r="E182" s="4" t="n">
        <v>7860</v>
      </c>
      <c r="F182" s="16"/>
    </row>
    <row r="183" customFormat="false" ht="13.5" hidden="false" customHeight="false" outlineLevel="0" collapsed="false">
      <c r="A183" s="15" t="n">
        <v>36846</v>
      </c>
      <c r="B183" s="14" t="s">
        <v>110</v>
      </c>
      <c r="C183" s="4" t="n">
        <v>7734</v>
      </c>
      <c r="D183" s="4" t="n">
        <v>7734</v>
      </c>
      <c r="E183" s="4" t="n">
        <v>7734</v>
      </c>
      <c r="F183" s="16"/>
    </row>
    <row r="184" customFormat="false" ht="13.5" hidden="false" customHeight="false" outlineLevel="0" collapsed="false">
      <c r="A184" s="15" t="n">
        <v>36847</v>
      </c>
      <c r="B184" s="14" t="s">
        <v>110</v>
      </c>
      <c r="C184" s="4" t="n">
        <v>7699</v>
      </c>
      <c r="D184" s="4" t="n">
        <v>7699</v>
      </c>
      <c r="E184" s="4" t="n">
        <v>7699</v>
      </c>
      <c r="F184" s="16"/>
    </row>
    <row r="185" customFormat="false" ht="13.5" hidden="false" customHeight="false" outlineLevel="0" collapsed="false">
      <c r="A185" s="15" t="n">
        <v>36850</v>
      </c>
      <c r="B185" s="14" t="s">
        <v>110</v>
      </c>
      <c r="C185" s="4" t="n">
        <v>7679</v>
      </c>
      <c r="D185" s="4" t="n">
        <v>7679</v>
      </c>
      <c r="E185" s="4" t="n">
        <v>7679</v>
      </c>
      <c r="F185" s="16"/>
    </row>
    <row r="186" customFormat="false" ht="13.5" hidden="false" customHeight="false" outlineLevel="0" collapsed="false">
      <c r="A186" s="15" t="n">
        <v>36851</v>
      </c>
      <c r="B186" s="14" t="s">
        <v>110</v>
      </c>
      <c r="C186" s="4" t="n">
        <v>7585</v>
      </c>
      <c r="D186" s="4" t="n">
        <v>7585</v>
      </c>
      <c r="E186" s="4" t="n">
        <v>7585</v>
      </c>
      <c r="F186" s="16"/>
    </row>
    <row r="187" customFormat="false" ht="13.5" hidden="false" customHeight="false" outlineLevel="0" collapsed="false">
      <c r="A187" s="15" t="n">
        <v>36852</v>
      </c>
      <c r="B187" s="14" t="s">
        <v>110</v>
      </c>
      <c r="C187" s="4" t="n">
        <v>7526</v>
      </c>
      <c r="D187" s="4" t="n">
        <v>7526</v>
      </c>
      <c r="E187" s="4" t="n">
        <v>7526</v>
      </c>
      <c r="F187" s="16"/>
    </row>
    <row r="188" customFormat="false" ht="13.5" hidden="false" customHeight="false" outlineLevel="0" collapsed="false">
      <c r="A188" s="15" t="n">
        <v>36854</v>
      </c>
      <c r="B188" s="14" t="s">
        <v>110</v>
      </c>
      <c r="C188" s="4" t="n">
        <v>7480</v>
      </c>
      <c r="D188" s="4" t="n">
        <v>7480</v>
      </c>
      <c r="E188" s="4" t="n">
        <v>7480</v>
      </c>
      <c r="F188" s="16"/>
    </row>
    <row r="189" customFormat="false" ht="13.5" hidden="false" customHeight="false" outlineLevel="0" collapsed="false">
      <c r="A189" s="15" t="n">
        <v>36857</v>
      </c>
      <c r="B189" s="14" t="s">
        <v>110</v>
      </c>
      <c r="C189" s="4" t="n">
        <v>7610</v>
      </c>
      <c r="D189" s="4" t="n">
        <v>7610</v>
      </c>
      <c r="E189" s="4" t="n">
        <v>7610</v>
      </c>
      <c r="F189" s="16"/>
    </row>
    <row r="190" customFormat="false" ht="13.5" hidden="false" customHeight="false" outlineLevel="0" collapsed="false">
      <c r="A190" s="15" t="n">
        <v>36858</v>
      </c>
      <c r="B190" s="14" t="s">
        <v>110</v>
      </c>
      <c r="C190" s="4" t="n">
        <v>7643</v>
      </c>
      <c r="D190" s="4" t="n">
        <v>7643</v>
      </c>
      <c r="E190" s="4" t="n">
        <v>7643</v>
      </c>
      <c r="F190" s="16"/>
    </row>
    <row r="191" customFormat="false" ht="13.5" hidden="false" customHeight="false" outlineLevel="0" collapsed="false">
      <c r="A191" s="15" t="n">
        <v>36859</v>
      </c>
      <c r="B191" s="14" t="s">
        <v>110</v>
      </c>
      <c r="C191" s="4" t="n">
        <v>7549</v>
      </c>
      <c r="D191" s="4" t="n">
        <v>7549</v>
      </c>
      <c r="E191" s="4" t="n">
        <v>7549</v>
      </c>
      <c r="F191" s="16"/>
    </row>
    <row r="192" customFormat="false" ht="13.5" hidden="false" customHeight="false" outlineLevel="0" collapsed="false">
      <c r="A192" s="15" t="n">
        <v>36860</v>
      </c>
      <c r="B192" s="14" t="s">
        <v>110</v>
      </c>
      <c r="C192" s="4" t="n">
        <v>7578</v>
      </c>
      <c r="D192" s="4" t="n">
        <v>7578</v>
      </c>
      <c r="E192" s="4" t="n">
        <v>7578</v>
      </c>
      <c r="F192" s="16"/>
    </row>
    <row r="193" customFormat="false" ht="13.5" hidden="false" customHeight="false" outlineLevel="0" collapsed="false">
      <c r="A193" s="15" t="n">
        <v>36861</v>
      </c>
      <c r="B193" s="14" t="s">
        <v>110</v>
      </c>
      <c r="C193" s="4" t="n">
        <v>7566</v>
      </c>
      <c r="D193" s="4" t="n">
        <v>7566</v>
      </c>
      <c r="E193" s="4" t="n">
        <v>7566</v>
      </c>
      <c r="F193" s="16"/>
    </row>
    <row r="194" customFormat="false" ht="13.5" hidden="false" customHeight="false" outlineLevel="0" collapsed="false">
      <c r="A194" s="15" t="n">
        <v>36864</v>
      </c>
      <c r="B194" s="14" t="s">
        <v>110</v>
      </c>
      <c r="C194" s="4" t="n">
        <v>7595</v>
      </c>
      <c r="D194" s="4" t="n">
        <v>7595</v>
      </c>
      <c r="E194" s="4" t="n">
        <v>7595</v>
      </c>
      <c r="F194" s="16"/>
    </row>
    <row r="195" customFormat="false" ht="13.5" hidden="false" customHeight="false" outlineLevel="0" collapsed="false">
      <c r="A195" s="15" t="n">
        <v>36865</v>
      </c>
      <c r="B195" s="14" t="s">
        <v>110</v>
      </c>
      <c r="C195" s="4" t="n">
        <v>7551</v>
      </c>
      <c r="D195" s="4" t="n">
        <v>7551</v>
      </c>
      <c r="E195" s="4" t="n">
        <v>7551</v>
      </c>
      <c r="F195" s="16"/>
    </row>
    <row r="196" customFormat="false" ht="13.5" hidden="false" customHeight="false" outlineLevel="0" collapsed="false">
      <c r="A196" s="15" t="n">
        <v>36866</v>
      </c>
      <c r="B196" s="14" t="s">
        <v>110</v>
      </c>
      <c r="C196" s="4" t="n">
        <v>7675</v>
      </c>
      <c r="D196" s="4" t="n">
        <v>7675</v>
      </c>
      <c r="E196" s="4" t="n">
        <v>7675</v>
      </c>
      <c r="F196" s="16"/>
    </row>
    <row r="197" customFormat="false" ht="13.5" hidden="false" customHeight="false" outlineLevel="0" collapsed="false">
      <c r="A197" s="15" t="n">
        <v>36867</v>
      </c>
      <c r="B197" s="14" t="s">
        <v>110</v>
      </c>
      <c r="C197" s="4" t="n">
        <v>7619</v>
      </c>
      <c r="D197" s="4" t="n">
        <v>7619</v>
      </c>
      <c r="E197" s="4" t="n">
        <v>7619</v>
      </c>
      <c r="F197" s="16"/>
    </row>
    <row r="198" customFormat="false" ht="13.5" hidden="false" customHeight="false" outlineLevel="0" collapsed="false">
      <c r="A198" s="15" t="n">
        <v>36868</v>
      </c>
      <c r="B198" s="14" t="s">
        <v>110</v>
      </c>
      <c r="C198" s="4" t="n">
        <v>7561</v>
      </c>
      <c r="D198" s="4" t="n">
        <v>7561</v>
      </c>
      <c r="E198" s="4" t="n">
        <v>7561</v>
      </c>
      <c r="F198" s="16"/>
    </row>
    <row r="199" customFormat="false" ht="13.5" hidden="false" customHeight="false" outlineLevel="0" collapsed="false">
      <c r="A199" s="15" t="n">
        <v>36871</v>
      </c>
      <c r="B199" s="14" t="s">
        <v>110</v>
      </c>
      <c r="C199" s="4" t="n">
        <v>7679</v>
      </c>
      <c r="D199" s="4" t="n">
        <v>7679</v>
      </c>
      <c r="E199" s="4" t="n">
        <v>7679</v>
      </c>
      <c r="F199" s="16"/>
    </row>
    <row r="200" customFormat="false" ht="13.5" hidden="false" customHeight="false" outlineLevel="0" collapsed="false">
      <c r="A200" s="15" t="n">
        <v>36872</v>
      </c>
      <c r="B200" s="14" t="s">
        <v>110</v>
      </c>
      <c r="C200" s="4" t="n">
        <v>7741</v>
      </c>
      <c r="D200" s="4" t="n">
        <v>7741</v>
      </c>
      <c r="E200" s="4" t="n">
        <v>7741</v>
      </c>
      <c r="F200" s="16"/>
    </row>
    <row r="201" customFormat="false" ht="13.5" hidden="false" customHeight="false" outlineLevel="0" collapsed="false">
      <c r="A201" s="15" t="n">
        <v>36873</v>
      </c>
      <c r="B201" s="14" t="s">
        <v>110</v>
      </c>
      <c r="C201" s="4" t="n">
        <v>7666</v>
      </c>
      <c r="D201" s="4" t="n">
        <v>7666</v>
      </c>
      <c r="E201" s="4" t="n">
        <v>7666</v>
      </c>
      <c r="F201" s="16"/>
    </row>
    <row r="202" customFormat="false" ht="13.5" hidden="false" customHeight="false" outlineLevel="0" collapsed="false">
      <c r="A202" s="15" t="n">
        <v>36874</v>
      </c>
      <c r="B202" s="14" t="s">
        <v>110</v>
      </c>
      <c r="C202" s="4" t="n">
        <v>7598</v>
      </c>
      <c r="D202" s="4" t="n">
        <v>7598</v>
      </c>
      <c r="E202" s="4" t="n">
        <v>7598</v>
      </c>
      <c r="F202" s="16"/>
    </row>
    <row r="203" customFormat="false" ht="13.5" hidden="false" customHeight="false" outlineLevel="0" collapsed="false">
      <c r="A203" s="15" t="n">
        <v>36875</v>
      </c>
      <c r="B203" s="14" t="s">
        <v>110</v>
      </c>
      <c r="C203" s="4" t="n">
        <v>7483</v>
      </c>
      <c r="D203" s="4" t="n">
        <v>7483</v>
      </c>
      <c r="E203" s="4" t="n">
        <v>7483</v>
      </c>
      <c r="F203" s="16"/>
    </row>
    <row r="204" customFormat="false" ht="13.5" hidden="false" customHeight="false" outlineLevel="0" collapsed="false">
      <c r="A204" s="15" t="n">
        <v>36878</v>
      </c>
      <c r="B204" s="14" t="s">
        <v>110</v>
      </c>
      <c r="C204" s="4" t="n">
        <v>7443</v>
      </c>
      <c r="D204" s="4" t="n">
        <v>7443</v>
      </c>
      <c r="E204" s="4" t="n">
        <v>7443</v>
      </c>
      <c r="F204" s="16"/>
    </row>
    <row r="205" customFormat="false" ht="13.5" hidden="false" customHeight="false" outlineLevel="0" collapsed="false">
      <c r="A205" s="15" t="n">
        <v>36879</v>
      </c>
      <c r="B205" s="14" t="s">
        <v>110</v>
      </c>
      <c r="C205" s="4" t="n">
        <v>7258</v>
      </c>
      <c r="D205" s="4" t="n">
        <v>7258</v>
      </c>
      <c r="E205" s="4" t="n">
        <v>7258</v>
      </c>
      <c r="F205" s="16"/>
    </row>
    <row r="206" customFormat="false" ht="13.5" hidden="false" customHeight="false" outlineLevel="0" collapsed="false">
      <c r="A206" s="15" t="n">
        <v>36880</v>
      </c>
      <c r="B206" s="14" t="s">
        <v>110</v>
      </c>
      <c r="C206" s="4" t="n">
        <v>7101</v>
      </c>
      <c r="D206" s="4" t="n">
        <v>7101</v>
      </c>
      <c r="E206" s="4" t="n">
        <v>7101</v>
      </c>
      <c r="F206" s="16"/>
    </row>
    <row r="207" customFormat="false" ht="13.5" hidden="false" customHeight="false" outlineLevel="0" collapsed="false">
      <c r="A207" s="15" t="n">
        <v>36881</v>
      </c>
      <c r="B207" s="14" t="s">
        <v>110</v>
      </c>
      <c r="C207" s="4" t="n">
        <v>6939</v>
      </c>
      <c r="D207" s="4" t="n">
        <v>6939</v>
      </c>
      <c r="E207" s="4" t="n">
        <v>6939</v>
      </c>
      <c r="F207" s="16"/>
    </row>
    <row r="208" customFormat="false" ht="13.5" hidden="false" customHeight="false" outlineLevel="0" collapsed="false">
      <c r="A208" s="15" t="n">
        <v>36882</v>
      </c>
      <c r="B208" s="14" t="s">
        <v>110</v>
      </c>
      <c r="C208" s="4" t="n">
        <v>6995</v>
      </c>
      <c r="D208" s="4" t="n">
        <v>6995</v>
      </c>
      <c r="E208" s="4" t="n">
        <v>6995</v>
      </c>
      <c r="F208" s="16"/>
    </row>
    <row r="209" customFormat="false" ht="13.5" hidden="false" customHeight="false" outlineLevel="0" collapsed="false">
      <c r="A209" s="15" t="n">
        <v>36885</v>
      </c>
      <c r="B209" s="14" t="s">
        <v>110</v>
      </c>
      <c r="C209" s="4" t="n">
        <v>7211</v>
      </c>
      <c r="D209" s="4" t="n">
        <v>7211</v>
      </c>
      <c r="E209" s="4" t="n">
        <v>7211</v>
      </c>
      <c r="F209" s="16"/>
    </row>
    <row r="210" customFormat="false" ht="13.5" hidden="false" customHeight="false" outlineLevel="0" collapsed="false">
      <c r="A210" s="15" t="n">
        <v>36886</v>
      </c>
      <c r="B210" s="14" t="s">
        <v>110</v>
      </c>
      <c r="C210" s="4" t="n">
        <v>7212</v>
      </c>
      <c r="D210" s="4" t="n">
        <v>7212</v>
      </c>
      <c r="E210" s="4" t="n">
        <v>7212</v>
      </c>
      <c r="F210" s="16"/>
    </row>
    <row r="211" customFormat="false" ht="13.5" hidden="false" customHeight="false" outlineLevel="0" collapsed="false">
      <c r="A211" s="15" t="n">
        <v>36887</v>
      </c>
      <c r="B211" s="14" t="s">
        <v>110</v>
      </c>
      <c r="C211" s="4" t="n">
        <v>7168</v>
      </c>
      <c r="D211" s="4" t="n">
        <v>7168</v>
      </c>
      <c r="E211" s="4" t="n">
        <v>7168</v>
      </c>
      <c r="F211" s="16"/>
    </row>
    <row r="212" customFormat="false" ht="13.5" hidden="false" customHeight="false" outlineLevel="0" collapsed="false">
      <c r="A212" s="15" t="n">
        <v>36888</v>
      </c>
      <c r="B212" s="14" t="s">
        <v>110</v>
      </c>
      <c r="C212" s="4" t="n">
        <v>7191</v>
      </c>
      <c r="D212" s="4" t="n">
        <v>7191</v>
      </c>
      <c r="E212" s="4" t="n">
        <v>7191</v>
      </c>
      <c r="F212" s="16"/>
    </row>
    <row r="213" customFormat="false" ht="13.5" hidden="false" customHeight="false" outlineLevel="0" collapsed="false">
      <c r="A213" s="15" t="n">
        <v>36889</v>
      </c>
      <c r="B213" s="14" t="s">
        <v>110</v>
      </c>
      <c r="C213" s="4" t="n">
        <v>7165</v>
      </c>
      <c r="D213" s="4" t="n">
        <v>7165</v>
      </c>
      <c r="E213" s="4" t="n">
        <v>7165</v>
      </c>
      <c r="F213" s="16"/>
    </row>
    <row r="214" customFormat="false" ht="13.5" hidden="false" customHeight="false" outlineLevel="0" collapsed="false">
      <c r="A214" s="15" t="n">
        <v>36895</v>
      </c>
      <c r="B214" s="14" t="s">
        <v>110</v>
      </c>
      <c r="C214" s="4" t="n">
        <v>7093</v>
      </c>
      <c r="D214" s="4" t="n">
        <v>7093</v>
      </c>
      <c r="E214" s="4" t="n">
        <v>7093</v>
      </c>
      <c r="F214" s="16"/>
    </row>
    <row r="215" customFormat="false" ht="13.5" hidden="false" customHeight="false" outlineLevel="0" collapsed="false">
      <c r="A215" s="15" t="n">
        <v>36896</v>
      </c>
      <c r="B215" s="14" t="s">
        <v>110</v>
      </c>
      <c r="C215" s="4" t="n">
        <v>7206</v>
      </c>
      <c r="D215" s="4" t="n">
        <v>7206</v>
      </c>
      <c r="E215" s="4" t="n">
        <v>7206</v>
      </c>
      <c r="F215" s="16"/>
    </row>
    <row r="216" customFormat="false" ht="13.5" hidden="false" customHeight="false" outlineLevel="0" collapsed="false">
      <c r="A216" s="15" t="n">
        <v>36900</v>
      </c>
      <c r="B216" s="14" t="s">
        <v>110</v>
      </c>
      <c r="C216" s="4" t="n">
        <v>7049</v>
      </c>
      <c r="D216" s="4" t="n">
        <v>7049</v>
      </c>
      <c r="E216" s="4" t="n">
        <v>7049</v>
      </c>
      <c r="F216" s="16"/>
    </row>
    <row r="217" customFormat="false" ht="13.5" hidden="false" customHeight="false" outlineLevel="0" collapsed="false">
      <c r="A217" s="15" t="n">
        <v>36901</v>
      </c>
      <c r="B217" s="14" t="s">
        <v>110</v>
      </c>
      <c r="C217" s="4" t="n">
        <v>6912</v>
      </c>
      <c r="D217" s="4" t="n">
        <v>6912</v>
      </c>
      <c r="E217" s="4" t="n">
        <v>6912</v>
      </c>
      <c r="F217" s="16"/>
    </row>
    <row r="218" customFormat="false" ht="13.5" hidden="false" customHeight="false" outlineLevel="0" collapsed="false">
      <c r="A218" s="15" t="n">
        <v>36902</v>
      </c>
      <c r="B218" s="14" t="s">
        <v>110</v>
      </c>
      <c r="C218" s="4" t="n">
        <v>6775</v>
      </c>
      <c r="D218" s="4" t="n">
        <v>6775</v>
      </c>
      <c r="E218" s="4" t="n">
        <v>6775</v>
      </c>
      <c r="F218" s="16"/>
    </row>
    <row r="219" customFormat="false" ht="13.5" hidden="false" customHeight="false" outlineLevel="0" collapsed="false">
      <c r="A219" s="15" t="n">
        <v>36903</v>
      </c>
      <c r="B219" s="14" t="s">
        <v>110</v>
      </c>
      <c r="C219" s="4" t="n">
        <v>6820</v>
      </c>
      <c r="D219" s="4" t="n">
        <v>6820</v>
      </c>
      <c r="E219" s="4" t="n">
        <v>6820</v>
      </c>
      <c r="F219" s="16"/>
    </row>
    <row r="220" customFormat="false" ht="13.5" hidden="false" customHeight="false" outlineLevel="0" collapsed="false">
      <c r="A220" s="15" t="n">
        <v>36906</v>
      </c>
      <c r="B220" s="14" t="s">
        <v>110</v>
      </c>
      <c r="C220" s="4" t="n">
        <v>6870</v>
      </c>
      <c r="D220" s="4" t="n">
        <v>6870</v>
      </c>
      <c r="E220" s="4" t="n">
        <v>6870</v>
      </c>
      <c r="F220" s="16"/>
    </row>
    <row r="221" customFormat="false" ht="13.5" hidden="false" customHeight="false" outlineLevel="0" collapsed="false">
      <c r="A221" s="15" t="n">
        <v>36907</v>
      </c>
      <c r="B221" s="14" t="s">
        <v>110</v>
      </c>
      <c r="C221" s="4" t="n">
        <v>7044</v>
      </c>
      <c r="D221" s="4" t="n">
        <v>7044</v>
      </c>
      <c r="E221" s="4" t="n">
        <v>7044</v>
      </c>
      <c r="F221" s="16"/>
    </row>
    <row r="222" customFormat="false" ht="13.5" hidden="false" customHeight="false" outlineLevel="0" collapsed="false">
      <c r="A222" s="15" t="n">
        <v>36908</v>
      </c>
      <c r="B222" s="14" t="s">
        <v>110</v>
      </c>
      <c r="C222" s="4" t="n">
        <v>7100</v>
      </c>
      <c r="D222" s="4" t="n">
        <v>7100</v>
      </c>
      <c r="E222" s="4" t="n">
        <v>7100</v>
      </c>
      <c r="F222" s="16"/>
    </row>
    <row r="223" customFormat="false" ht="13.5" hidden="false" customHeight="false" outlineLevel="0" collapsed="false">
      <c r="A223" s="15" t="n">
        <v>36909</v>
      </c>
      <c r="B223" s="14" t="s">
        <v>110</v>
      </c>
      <c r="C223" s="4" t="n">
        <v>7277</v>
      </c>
      <c r="D223" s="4" t="n">
        <v>7277</v>
      </c>
      <c r="E223" s="4" t="n">
        <v>7277</v>
      </c>
      <c r="F223" s="16"/>
    </row>
    <row r="224" customFormat="false" ht="13.5" hidden="false" customHeight="false" outlineLevel="0" collapsed="false">
      <c r="A224" s="15" t="n">
        <v>36910</v>
      </c>
      <c r="B224" s="14" t="s">
        <v>110</v>
      </c>
      <c r="C224" s="4" t="n">
        <v>7398</v>
      </c>
      <c r="D224" s="4" t="n">
        <v>7398</v>
      </c>
      <c r="E224" s="4" t="n">
        <v>7398</v>
      </c>
      <c r="F224" s="16"/>
    </row>
    <row r="225" customFormat="false" ht="13.5" hidden="false" customHeight="false" outlineLevel="0" collapsed="false">
      <c r="A225" s="15" t="n">
        <v>36913</v>
      </c>
      <c r="B225" s="14" t="s">
        <v>110</v>
      </c>
      <c r="C225" s="4" t="n">
        <v>7373</v>
      </c>
      <c r="D225" s="4" t="n">
        <v>7373</v>
      </c>
      <c r="E225" s="4" t="n">
        <v>7373</v>
      </c>
      <c r="F225" s="16"/>
    </row>
    <row r="226" customFormat="false" ht="13.5" hidden="false" customHeight="false" outlineLevel="0" collapsed="false">
      <c r="A226" s="15" t="n">
        <v>36914</v>
      </c>
      <c r="B226" s="14" t="s">
        <v>110</v>
      </c>
      <c r="C226" s="4" t="n">
        <v>7312</v>
      </c>
      <c r="D226" s="4" t="n">
        <v>7312</v>
      </c>
      <c r="E226" s="4" t="n">
        <v>7312</v>
      </c>
      <c r="F226" s="16"/>
    </row>
    <row r="227" customFormat="false" ht="13.5" hidden="false" customHeight="false" outlineLevel="0" collapsed="false">
      <c r="A227" s="15" t="n">
        <v>36915</v>
      </c>
      <c r="B227" s="14" t="s">
        <v>110</v>
      </c>
      <c r="C227" s="4" t="n">
        <v>7309</v>
      </c>
      <c r="D227" s="4" t="n">
        <v>7309</v>
      </c>
      <c r="E227" s="4" t="n">
        <v>7309</v>
      </c>
      <c r="F227" s="16"/>
    </row>
    <row r="228" customFormat="false" ht="13.5" hidden="false" customHeight="false" outlineLevel="0" collapsed="false">
      <c r="A228" s="15" t="n">
        <v>36916</v>
      </c>
      <c r="B228" s="14" t="s">
        <v>110</v>
      </c>
      <c r="C228" s="4" t="n">
        <v>7350</v>
      </c>
      <c r="D228" s="4" t="n">
        <v>7350</v>
      </c>
      <c r="E228" s="4" t="n">
        <v>7350</v>
      </c>
      <c r="F228" s="16"/>
    </row>
    <row r="229" customFormat="false" ht="13.5" hidden="false" customHeight="false" outlineLevel="0" collapsed="false">
      <c r="A229" s="15" t="n">
        <v>36917</v>
      </c>
      <c r="B229" s="14" t="s">
        <v>110</v>
      </c>
      <c r="C229" s="4" t="n">
        <v>7299</v>
      </c>
      <c r="D229" s="4" t="n">
        <v>7299</v>
      </c>
      <c r="E229" s="4" t="n">
        <v>7299</v>
      </c>
      <c r="F229" s="16"/>
    </row>
    <row r="230" customFormat="false" ht="13.5" hidden="false" customHeight="false" outlineLevel="0" collapsed="false">
      <c r="A230" s="15" t="n">
        <v>36920</v>
      </c>
      <c r="B230" s="14" t="s">
        <v>110</v>
      </c>
      <c r="C230" s="4" t="n">
        <v>7295</v>
      </c>
      <c r="D230" s="4" t="n">
        <v>7295</v>
      </c>
      <c r="E230" s="4" t="n">
        <v>7295</v>
      </c>
      <c r="F230" s="16"/>
    </row>
    <row r="231" customFormat="false" ht="13.5" hidden="false" customHeight="false" outlineLevel="0" collapsed="false">
      <c r="A231" s="15" t="n">
        <v>36921</v>
      </c>
      <c r="B231" s="14" t="s">
        <v>110</v>
      </c>
      <c r="C231" s="4" t="n">
        <v>7261</v>
      </c>
      <c r="D231" s="4" t="n">
        <v>7261</v>
      </c>
      <c r="E231" s="4" t="n">
        <v>7261</v>
      </c>
      <c r="F231" s="16"/>
    </row>
    <row r="232" customFormat="false" ht="13.5" hidden="false" customHeight="false" outlineLevel="0" collapsed="false">
      <c r="A232" s="15" t="n">
        <v>36922</v>
      </c>
      <c r="B232" s="14" t="s">
        <v>110</v>
      </c>
      <c r="C232" s="4" t="n">
        <v>7356</v>
      </c>
      <c r="D232" s="4" t="n">
        <v>7356</v>
      </c>
      <c r="E232" s="4" t="n">
        <v>7356</v>
      </c>
      <c r="F232" s="16"/>
    </row>
    <row r="233" customFormat="false" ht="13.5" hidden="false" customHeight="false" outlineLevel="0" collapsed="false">
      <c r="A233" s="15" t="n">
        <v>36923</v>
      </c>
      <c r="B233" s="14" t="s">
        <v>110</v>
      </c>
      <c r="C233" s="4" t="n">
        <v>7359</v>
      </c>
      <c r="D233" s="4" t="n">
        <v>7359</v>
      </c>
      <c r="E233" s="4" t="n">
        <v>7359</v>
      </c>
      <c r="F233" s="16"/>
    </row>
    <row r="234" customFormat="false" ht="13.5" hidden="false" customHeight="false" outlineLevel="0" collapsed="false">
      <c r="A234" s="15" t="n">
        <v>36924</v>
      </c>
      <c r="B234" s="14" t="s">
        <v>110</v>
      </c>
      <c r="C234" s="4" t="n">
        <v>7362</v>
      </c>
      <c r="D234" s="4" t="n">
        <v>7362</v>
      </c>
      <c r="E234" s="4" t="n">
        <v>7362</v>
      </c>
      <c r="F234" s="16"/>
    </row>
    <row r="235" customFormat="false" ht="13.5" hidden="false" customHeight="false" outlineLevel="0" collapsed="false">
      <c r="A235" s="15" t="n">
        <v>36927</v>
      </c>
      <c r="B235" s="14" t="s">
        <v>110</v>
      </c>
      <c r="C235" s="4" t="n">
        <v>7290</v>
      </c>
      <c r="D235" s="4" t="n">
        <v>7290</v>
      </c>
      <c r="E235" s="4" t="n">
        <v>7290</v>
      </c>
      <c r="F235" s="16"/>
    </row>
    <row r="236" customFormat="false" ht="13.5" hidden="false" customHeight="false" outlineLevel="0" collapsed="false">
      <c r="A236" s="15" t="n">
        <v>36928</v>
      </c>
      <c r="B236" s="14" t="s">
        <v>110</v>
      </c>
      <c r="C236" s="4" t="n">
        <v>7288</v>
      </c>
      <c r="D236" s="4" t="n">
        <v>7288</v>
      </c>
      <c r="E236" s="4" t="n">
        <v>7288</v>
      </c>
      <c r="F236" s="16"/>
    </row>
    <row r="237" customFormat="false" ht="13.5" hidden="false" customHeight="false" outlineLevel="0" collapsed="false">
      <c r="A237" s="15" t="n">
        <v>36929</v>
      </c>
      <c r="B237" s="14" t="s">
        <v>110</v>
      </c>
      <c r="C237" s="4" t="n">
        <v>7337</v>
      </c>
      <c r="D237" s="4" t="n">
        <v>7337</v>
      </c>
      <c r="E237" s="4" t="n">
        <v>7337</v>
      </c>
      <c r="F237" s="16"/>
    </row>
    <row r="238" customFormat="false" ht="13.5" hidden="false" customHeight="false" outlineLevel="0" collapsed="false">
      <c r="A238" s="15" t="n">
        <v>36930</v>
      </c>
      <c r="B238" s="14" t="s">
        <v>110</v>
      </c>
      <c r="C238" s="4" t="n">
        <v>7230</v>
      </c>
      <c r="D238" s="4" t="n">
        <v>7230</v>
      </c>
      <c r="E238" s="4" t="n">
        <v>7230</v>
      </c>
      <c r="F238" s="16"/>
    </row>
    <row r="239" customFormat="false" ht="13.5" hidden="false" customHeight="false" outlineLevel="0" collapsed="false">
      <c r="A239" s="15" t="n">
        <v>36931</v>
      </c>
      <c r="B239" s="14" t="s">
        <v>110</v>
      </c>
      <c r="C239" s="4" t="n">
        <v>7300</v>
      </c>
      <c r="D239" s="4" t="n">
        <v>7300</v>
      </c>
      <c r="E239" s="4" t="n">
        <v>7300</v>
      </c>
      <c r="F239" s="16"/>
    </row>
    <row r="240" customFormat="false" ht="13.5" hidden="false" customHeight="false" outlineLevel="0" collapsed="false">
      <c r="A240" s="15" t="n">
        <v>36935</v>
      </c>
      <c r="B240" s="14" t="s">
        <v>110</v>
      </c>
      <c r="C240" s="4" t="n">
        <v>7193</v>
      </c>
      <c r="D240" s="4" t="n">
        <v>7193</v>
      </c>
      <c r="E240" s="4" t="n">
        <v>7193</v>
      </c>
      <c r="F240" s="16"/>
    </row>
    <row r="241" customFormat="false" ht="13.5" hidden="false" customHeight="false" outlineLevel="0" collapsed="false">
      <c r="A241" s="15" t="n">
        <v>36936</v>
      </c>
      <c r="B241" s="14" t="s">
        <v>110</v>
      </c>
      <c r="C241" s="4" t="n">
        <v>7158</v>
      </c>
      <c r="D241" s="4" t="n">
        <v>7158</v>
      </c>
      <c r="E241" s="4" t="n">
        <v>7158</v>
      </c>
      <c r="F241" s="16"/>
    </row>
    <row r="242" customFormat="false" ht="13.5" hidden="false" customHeight="false" outlineLevel="0" collapsed="false">
      <c r="A242" s="15" t="n">
        <v>36937</v>
      </c>
      <c r="B242" s="14" t="s">
        <v>110</v>
      </c>
      <c r="C242" s="4" t="n">
        <v>7185</v>
      </c>
      <c r="D242" s="4" t="n">
        <v>7185</v>
      </c>
      <c r="E242" s="4" t="n">
        <v>7185</v>
      </c>
      <c r="F242" s="16"/>
    </row>
    <row r="243" customFormat="false" ht="13.5" hidden="false" customHeight="false" outlineLevel="0" collapsed="false">
      <c r="A243" s="15" t="n">
        <v>36938</v>
      </c>
      <c r="B243" s="14" t="s">
        <v>110</v>
      </c>
      <c r="C243" s="4" t="n">
        <v>7205</v>
      </c>
      <c r="D243" s="4" t="n">
        <v>7205</v>
      </c>
      <c r="E243" s="4" t="n">
        <v>7205</v>
      </c>
      <c r="F243" s="16"/>
    </row>
    <row r="244" customFormat="false" ht="13.5" hidden="false" customHeight="false" outlineLevel="0" collapsed="false">
      <c r="A244" s="15" t="n">
        <v>36941</v>
      </c>
      <c r="B244" s="14" t="s">
        <v>110</v>
      </c>
      <c r="C244" s="4" t="n">
        <v>7129</v>
      </c>
      <c r="D244" s="4" t="n">
        <v>7129</v>
      </c>
      <c r="E244" s="4" t="n">
        <v>7129</v>
      </c>
      <c r="F244" s="16"/>
    </row>
    <row r="245" customFormat="false" ht="13.5" hidden="false" customHeight="false" outlineLevel="0" collapsed="false">
      <c r="A245" s="15" t="n">
        <v>36942</v>
      </c>
      <c r="B245" s="14" t="s">
        <v>110</v>
      </c>
      <c r="C245" s="4" t="n">
        <v>7186</v>
      </c>
      <c r="D245" s="4" t="n">
        <v>7186</v>
      </c>
      <c r="E245" s="4" t="n">
        <v>7186</v>
      </c>
      <c r="F245" s="16"/>
    </row>
    <row r="246" customFormat="false" ht="13.5" hidden="false" customHeight="false" outlineLevel="0" collapsed="false">
      <c r="A246" s="15" t="n">
        <v>36943</v>
      </c>
      <c r="B246" s="14" t="s">
        <v>110</v>
      </c>
      <c r="C246" s="4" t="n">
        <v>7166</v>
      </c>
      <c r="D246" s="4" t="n">
        <v>7166</v>
      </c>
      <c r="E246" s="4" t="n">
        <v>7166</v>
      </c>
      <c r="F246" s="16"/>
    </row>
    <row r="247" customFormat="false" ht="13.5" hidden="false" customHeight="false" outlineLevel="0" collapsed="false">
      <c r="A247" s="15" t="n">
        <v>36944</v>
      </c>
      <c r="B247" s="14" t="s">
        <v>110</v>
      </c>
      <c r="C247" s="4" t="n">
        <v>7116</v>
      </c>
      <c r="D247" s="4" t="n">
        <v>7116</v>
      </c>
      <c r="E247" s="4" t="n">
        <v>7116</v>
      </c>
      <c r="F247" s="16"/>
    </row>
    <row r="248" customFormat="false" ht="13.5" hidden="false" customHeight="false" outlineLevel="0" collapsed="false">
      <c r="A248" s="15" t="n">
        <v>36945</v>
      </c>
      <c r="B248" s="14" t="s">
        <v>110</v>
      </c>
      <c r="C248" s="4" t="n">
        <v>7192</v>
      </c>
      <c r="D248" s="4" t="n">
        <v>7192</v>
      </c>
      <c r="E248" s="4" t="n">
        <v>7192</v>
      </c>
      <c r="F248" s="16"/>
    </row>
    <row r="249" customFormat="false" ht="13.5" hidden="false" customHeight="false" outlineLevel="0" collapsed="false">
      <c r="A249" s="15" t="n">
        <v>36948</v>
      </c>
      <c r="B249" s="14" t="s">
        <v>110</v>
      </c>
      <c r="C249" s="4" t="n">
        <v>7164</v>
      </c>
      <c r="D249" s="4" t="n">
        <v>7164</v>
      </c>
      <c r="E249" s="4" t="n">
        <v>7164</v>
      </c>
      <c r="F249" s="16"/>
    </row>
    <row r="250" customFormat="false" ht="13.5" hidden="false" customHeight="false" outlineLevel="0" collapsed="false">
      <c r="A250" s="15" t="n">
        <v>36949</v>
      </c>
      <c r="B250" s="14" t="s">
        <v>110</v>
      </c>
      <c r="C250" s="4" t="n">
        <v>7092</v>
      </c>
      <c r="D250" s="4" t="n">
        <v>7092</v>
      </c>
      <c r="E250" s="4" t="n">
        <v>7092</v>
      </c>
      <c r="F250" s="16"/>
    </row>
    <row r="251" customFormat="false" ht="13.5" hidden="false" customHeight="false" outlineLevel="0" collapsed="false">
      <c r="A251" s="15" t="n">
        <v>36950</v>
      </c>
      <c r="B251" s="14" t="s">
        <v>110</v>
      </c>
      <c r="C251" s="4" t="n">
        <v>7028</v>
      </c>
      <c r="D251" s="4" t="n">
        <v>7028</v>
      </c>
      <c r="E251" s="4" t="n">
        <v>7028</v>
      </c>
      <c r="F251" s="16"/>
    </row>
    <row r="252" customFormat="false" ht="13.5" hidden="false" customHeight="false" outlineLevel="0" collapsed="false">
      <c r="A252" s="15" t="n">
        <v>36951</v>
      </c>
      <c r="B252" s="14" t="s">
        <v>110</v>
      </c>
      <c r="C252" s="4" t="n">
        <v>6923</v>
      </c>
      <c r="D252" s="4" t="n">
        <v>6923</v>
      </c>
      <c r="E252" s="4" t="n">
        <v>6923</v>
      </c>
      <c r="F252" s="16"/>
    </row>
    <row r="253" customFormat="false" ht="13.5" hidden="false" customHeight="false" outlineLevel="0" collapsed="false">
      <c r="A253" s="15" t="n">
        <v>36952</v>
      </c>
      <c r="B253" s="14" t="s">
        <v>110</v>
      </c>
      <c r="C253" s="4" t="n">
        <v>6805</v>
      </c>
      <c r="D253" s="4" t="n">
        <v>6805</v>
      </c>
      <c r="E253" s="4" t="n">
        <v>6805</v>
      </c>
      <c r="F253" s="16"/>
    </row>
    <row r="254" customFormat="false" ht="13.5" hidden="false" customHeight="false" outlineLevel="0" collapsed="false">
      <c r="A254" s="15" t="n">
        <v>36955</v>
      </c>
      <c r="B254" s="14" t="s">
        <v>110</v>
      </c>
      <c r="C254" s="4" t="n">
        <v>6760</v>
      </c>
      <c r="D254" s="4" t="n">
        <v>6760</v>
      </c>
      <c r="E254" s="4" t="n">
        <v>6760</v>
      </c>
      <c r="F254" s="16"/>
    </row>
    <row r="255" customFormat="false" ht="13.5" hidden="false" customHeight="false" outlineLevel="0" collapsed="false">
      <c r="A255" s="15" t="n">
        <v>36956</v>
      </c>
      <c r="B255" s="14" t="s">
        <v>110</v>
      </c>
      <c r="C255" s="4" t="n">
        <v>6917</v>
      </c>
      <c r="D255" s="4" t="n">
        <v>6917</v>
      </c>
      <c r="E255" s="4" t="n">
        <v>6917</v>
      </c>
      <c r="F255" s="16"/>
    </row>
    <row r="256" customFormat="false" ht="13.5" hidden="false" customHeight="false" outlineLevel="0" collapsed="false">
      <c r="A256" s="15" t="n">
        <v>36957</v>
      </c>
      <c r="B256" s="14" t="s">
        <v>110</v>
      </c>
      <c r="C256" s="4" t="n">
        <v>7051</v>
      </c>
      <c r="D256" s="4" t="n">
        <v>7051</v>
      </c>
      <c r="E256" s="4" t="n">
        <v>7051</v>
      </c>
      <c r="F256" s="16"/>
    </row>
    <row r="257" customFormat="false" ht="13.5" hidden="false" customHeight="false" outlineLevel="0" collapsed="false">
      <c r="A257" s="15" t="n">
        <v>36958</v>
      </c>
      <c r="B257" s="14" t="s">
        <v>110</v>
      </c>
      <c r="C257" s="4" t="n">
        <v>7016</v>
      </c>
      <c r="D257" s="4" t="n">
        <v>7016</v>
      </c>
      <c r="E257" s="4" t="n">
        <v>7016</v>
      </c>
      <c r="F257" s="16"/>
    </row>
    <row r="258" customFormat="false" ht="13.5" hidden="false" customHeight="false" outlineLevel="0" collapsed="false">
      <c r="A258" s="15" t="n">
        <v>36959</v>
      </c>
      <c r="B258" s="14" t="s">
        <v>110</v>
      </c>
      <c r="C258" s="4" t="n">
        <v>6991</v>
      </c>
      <c r="D258" s="4" t="n">
        <v>6991</v>
      </c>
      <c r="E258" s="4" t="n">
        <v>6991</v>
      </c>
      <c r="F258" s="16"/>
    </row>
    <row r="259" customFormat="false" ht="13.5" hidden="false" customHeight="false" outlineLevel="0" collapsed="false">
      <c r="A259" s="15" t="n">
        <v>36962</v>
      </c>
      <c r="B259" s="14" t="s">
        <v>110</v>
      </c>
      <c r="C259" s="4" t="n">
        <v>6824</v>
      </c>
      <c r="D259" s="4" t="n">
        <v>6824</v>
      </c>
      <c r="E259" s="4" t="n">
        <v>6824</v>
      </c>
      <c r="F259" s="16"/>
    </row>
    <row r="260" customFormat="false" ht="13.5" hidden="false" customHeight="false" outlineLevel="0" collapsed="false">
      <c r="A260" s="15" t="n">
        <v>36963</v>
      </c>
      <c r="B260" s="14" t="s">
        <v>110</v>
      </c>
      <c r="C260" s="4" t="n">
        <v>6619</v>
      </c>
      <c r="D260" s="4" t="n">
        <v>6619</v>
      </c>
      <c r="E260" s="4" t="n">
        <v>6619</v>
      </c>
      <c r="F260" s="16"/>
    </row>
    <row r="261" customFormat="false" ht="13.5" hidden="false" customHeight="false" outlineLevel="0" collapsed="false">
      <c r="A261" s="15" t="n">
        <v>36964</v>
      </c>
      <c r="B261" s="14" t="s">
        <v>110</v>
      </c>
      <c r="C261" s="4" t="n">
        <v>6642</v>
      </c>
      <c r="D261" s="4" t="n">
        <v>6642</v>
      </c>
      <c r="E261" s="4" t="n">
        <v>6642</v>
      </c>
      <c r="F261" s="16"/>
    </row>
    <row r="262" customFormat="false" ht="13.5" hidden="false" customHeight="false" outlineLevel="0" collapsed="false">
      <c r="A262" s="15" t="n">
        <v>36965</v>
      </c>
      <c r="B262" s="14" t="s">
        <v>110</v>
      </c>
      <c r="C262" s="4" t="n">
        <v>6767</v>
      </c>
      <c r="D262" s="4" t="n">
        <v>6767</v>
      </c>
      <c r="E262" s="4" t="n">
        <v>6767</v>
      </c>
      <c r="F262" s="16"/>
    </row>
    <row r="263" customFormat="false" ht="13.5" hidden="false" customHeight="false" outlineLevel="0" collapsed="false">
      <c r="A263" s="15" t="n">
        <v>36966</v>
      </c>
      <c r="B263" s="14" t="s">
        <v>110</v>
      </c>
      <c r="C263" s="4" t="n">
        <v>6875</v>
      </c>
      <c r="D263" s="4" t="n">
        <v>6875</v>
      </c>
      <c r="E263" s="4" t="n">
        <v>6875</v>
      </c>
      <c r="F263" s="16"/>
    </row>
    <row r="264" customFormat="false" ht="13.5" hidden="false" customHeight="false" outlineLevel="0" collapsed="false">
      <c r="A264" s="15" t="n">
        <v>36969</v>
      </c>
      <c r="B264" s="14" t="s">
        <v>110</v>
      </c>
      <c r="C264" s="4" t="n">
        <v>6850</v>
      </c>
      <c r="D264" s="4" t="n">
        <v>6850</v>
      </c>
      <c r="E264" s="4" t="n">
        <v>6850</v>
      </c>
      <c r="F264" s="16"/>
    </row>
    <row r="265" customFormat="false" ht="13.5" hidden="false" customHeight="false" outlineLevel="0" collapsed="false">
      <c r="A265" s="15" t="n">
        <v>36971</v>
      </c>
      <c r="B265" s="14" t="s">
        <v>110</v>
      </c>
      <c r="C265" s="4" t="n">
        <v>7136</v>
      </c>
      <c r="D265" s="4" t="n">
        <v>7136</v>
      </c>
      <c r="E265" s="4" t="n">
        <v>7136</v>
      </c>
      <c r="F265" s="16"/>
    </row>
    <row r="266" customFormat="false" ht="13.5" hidden="false" customHeight="false" outlineLevel="0" collapsed="false">
      <c r="A266" s="15" t="n">
        <v>36972</v>
      </c>
      <c r="B266" s="14" t="s">
        <v>110</v>
      </c>
      <c r="C266" s="4" t="n">
        <v>7163</v>
      </c>
      <c r="D266" s="4" t="n">
        <v>7163</v>
      </c>
      <c r="E266" s="4" t="n">
        <v>7163</v>
      </c>
      <c r="F266" s="16"/>
    </row>
    <row r="267" customFormat="false" ht="13.5" hidden="false" customHeight="false" outlineLevel="0" collapsed="false">
      <c r="A267" s="15" t="n">
        <v>36973</v>
      </c>
      <c r="B267" s="14" t="s">
        <v>110</v>
      </c>
      <c r="C267" s="4" t="n">
        <v>7356</v>
      </c>
      <c r="D267" s="4" t="n">
        <v>7356</v>
      </c>
      <c r="E267" s="4" t="n">
        <v>7356</v>
      </c>
      <c r="F267" s="16"/>
    </row>
    <row r="268" customFormat="false" ht="13.5" hidden="false" customHeight="false" outlineLevel="0" collapsed="false">
      <c r="A268" s="15" t="n">
        <v>36976</v>
      </c>
      <c r="B268" s="14" t="s">
        <v>110</v>
      </c>
      <c r="C268" s="4" t="n">
        <v>7667</v>
      </c>
      <c r="D268" s="4" t="n">
        <v>7667</v>
      </c>
      <c r="E268" s="4" t="n">
        <v>7667</v>
      </c>
      <c r="F268" s="16"/>
    </row>
    <row r="269" customFormat="false" ht="13.5" hidden="false" customHeight="false" outlineLevel="0" collapsed="false">
      <c r="A269" s="15" t="n">
        <v>36977</v>
      </c>
      <c r="B269" s="14" t="s">
        <v>110</v>
      </c>
      <c r="C269" s="4" t="n">
        <v>7655</v>
      </c>
      <c r="D269" s="4" t="n">
        <v>7655</v>
      </c>
      <c r="E269" s="4" t="n">
        <v>7655</v>
      </c>
      <c r="F269" s="16"/>
    </row>
    <row r="270" customFormat="false" ht="13.5" hidden="false" customHeight="false" outlineLevel="0" collapsed="false">
      <c r="A270" s="15" t="n">
        <v>36978</v>
      </c>
      <c r="B270" s="14" t="s">
        <v>110</v>
      </c>
      <c r="C270" s="4" t="n">
        <v>7680</v>
      </c>
      <c r="D270" s="4" t="n">
        <v>7680</v>
      </c>
      <c r="E270" s="4" t="n">
        <v>7680</v>
      </c>
      <c r="F270" s="16"/>
    </row>
    <row r="271" customFormat="false" ht="13.5" hidden="false" customHeight="false" outlineLevel="0" collapsed="false">
      <c r="A271" s="15" t="n">
        <v>36979</v>
      </c>
      <c r="B271" s="14" t="s">
        <v>110</v>
      </c>
      <c r="C271" s="4" t="n">
        <v>7450</v>
      </c>
      <c r="D271" s="4" t="n">
        <v>7450</v>
      </c>
      <c r="E271" s="4" t="n">
        <v>7450</v>
      </c>
      <c r="F271" s="16"/>
    </row>
    <row r="272" customFormat="false" ht="13.5" hidden="false" customHeight="false" outlineLevel="0" collapsed="false">
      <c r="A272" s="15" t="n">
        <v>36980</v>
      </c>
      <c r="B272" s="14" t="s">
        <v>110</v>
      </c>
      <c r="C272" s="4" t="n">
        <v>7391</v>
      </c>
      <c r="D272" s="4" t="n">
        <v>7391</v>
      </c>
      <c r="E272" s="4" t="n">
        <v>7391</v>
      </c>
      <c r="F272" s="16"/>
    </row>
    <row r="273" customFormat="false" ht="13.5" hidden="false" customHeight="false" outlineLevel="0" collapsed="false">
      <c r="A273" s="15" t="n">
        <v>36983</v>
      </c>
      <c r="B273" s="14" t="s">
        <v>110</v>
      </c>
      <c r="C273" s="4" t="n">
        <v>7336</v>
      </c>
      <c r="D273" s="4" t="n">
        <v>7336</v>
      </c>
      <c r="E273" s="4" t="n">
        <v>7336</v>
      </c>
      <c r="F273" s="16"/>
    </row>
    <row r="274" customFormat="false" ht="13.5" hidden="false" customHeight="false" outlineLevel="0" collapsed="false">
      <c r="A274" s="15" t="n">
        <v>36984</v>
      </c>
      <c r="B274" s="14" t="s">
        <v>110</v>
      </c>
      <c r="C274" s="4" t="n">
        <v>7356</v>
      </c>
      <c r="D274" s="4" t="n">
        <v>7356</v>
      </c>
      <c r="E274" s="4" t="n">
        <v>7356</v>
      </c>
      <c r="F274" s="16"/>
    </row>
    <row r="275" customFormat="false" ht="13.5" hidden="false" customHeight="false" outlineLevel="0" collapsed="false">
      <c r="A275" s="15" t="n">
        <v>36985</v>
      </c>
      <c r="B275" s="14" t="s">
        <v>110</v>
      </c>
      <c r="C275" s="4" t="n">
        <v>7335</v>
      </c>
      <c r="D275" s="4" t="n">
        <v>7335</v>
      </c>
      <c r="E275" s="4" t="n">
        <v>7335</v>
      </c>
      <c r="F275" s="16"/>
    </row>
    <row r="276" customFormat="false" ht="13.5" hidden="false" customHeight="false" outlineLevel="0" collapsed="false">
      <c r="A276" s="15" t="n">
        <v>36986</v>
      </c>
      <c r="B276" s="14" t="s">
        <v>110</v>
      </c>
      <c r="C276" s="4" t="n">
        <v>7437</v>
      </c>
      <c r="D276" s="4" t="n">
        <v>7437</v>
      </c>
      <c r="E276" s="4" t="n">
        <v>7437</v>
      </c>
      <c r="F276" s="16"/>
    </row>
    <row r="277" customFormat="false" ht="13.5" hidden="false" customHeight="false" outlineLevel="0" collapsed="false">
      <c r="A277" s="15" t="n">
        <v>36987</v>
      </c>
      <c r="B277" s="14" t="s">
        <v>110</v>
      </c>
      <c r="C277" s="4" t="n">
        <v>7459</v>
      </c>
      <c r="D277" s="4" t="n">
        <v>7459</v>
      </c>
      <c r="E277" s="4" t="n">
        <v>7459</v>
      </c>
      <c r="F277" s="16"/>
    </row>
    <row r="278" customFormat="false" ht="13.5" hidden="false" customHeight="false" outlineLevel="0" collapsed="false">
      <c r="A278" s="15" t="n">
        <v>36990</v>
      </c>
      <c r="B278" s="14" t="s">
        <v>110</v>
      </c>
      <c r="C278" s="4" t="n">
        <v>7282</v>
      </c>
      <c r="D278" s="4" t="n">
        <v>7282</v>
      </c>
      <c r="E278" s="4" t="n">
        <v>7282</v>
      </c>
      <c r="F278" s="16"/>
    </row>
    <row r="279" customFormat="false" ht="13.5" hidden="false" customHeight="false" outlineLevel="0" collapsed="false">
      <c r="A279" s="15" t="n">
        <v>36991</v>
      </c>
      <c r="B279" s="14" t="s">
        <v>110</v>
      </c>
      <c r="C279" s="4" t="n">
        <v>7221</v>
      </c>
      <c r="D279" s="4" t="n">
        <v>7221</v>
      </c>
      <c r="E279" s="4" t="n">
        <v>7221</v>
      </c>
      <c r="F279" s="16"/>
    </row>
    <row r="280" customFormat="false" ht="13.5" hidden="false" customHeight="false" outlineLevel="0" collapsed="false">
      <c r="A280" s="15" t="n">
        <v>36992</v>
      </c>
      <c r="B280" s="14" t="s">
        <v>110</v>
      </c>
      <c r="C280" s="4" t="n">
        <v>7343</v>
      </c>
      <c r="D280" s="4" t="n">
        <v>7343</v>
      </c>
      <c r="E280" s="4" t="n">
        <v>7343</v>
      </c>
      <c r="F280" s="16"/>
    </row>
    <row r="281" customFormat="false" ht="13.5" hidden="false" customHeight="false" outlineLevel="0" collapsed="false">
      <c r="A281" s="15" t="n">
        <v>36993</v>
      </c>
      <c r="B281" s="14" t="s">
        <v>110</v>
      </c>
      <c r="C281" s="4" t="n">
        <v>7405</v>
      </c>
      <c r="D281" s="4" t="n">
        <v>7405</v>
      </c>
      <c r="E281" s="4" t="n">
        <v>7405</v>
      </c>
      <c r="F281" s="16"/>
    </row>
    <row r="282" customFormat="false" ht="13.5" hidden="false" customHeight="false" outlineLevel="0" collapsed="false">
      <c r="A282" s="15" t="n">
        <v>36994</v>
      </c>
      <c r="B282" s="14" t="s">
        <v>110</v>
      </c>
      <c r="C282" s="4" t="n">
        <v>7418</v>
      </c>
      <c r="D282" s="4" t="n">
        <v>7418</v>
      </c>
      <c r="E282" s="4" t="n">
        <v>7418</v>
      </c>
      <c r="F282" s="16"/>
    </row>
    <row r="283" customFormat="false" ht="13.5" hidden="false" customHeight="false" outlineLevel="0" collapsed="false">
      <c r="A283" s="15" t="n">
        <v>36997</v>
      </c>
      <c r="B283" s="14" t="s">
        <v>110</v>
      </c>
      <c r="C283" s="4" t="n">
        <v>7394</v>
      </c>
      <c r="D283" s="4" t="n">
        <v>7394</v>
      </c>
      <c r="E283" s="4" t="n">
        <v>7394</v>
      </c>
      <c r="F283" s="16"/>
    </row>
    <row r="284" customFormat="false" ht="13.5" hidden="false" customHeight="false" outlineLevel="0" collapsed="false">
      <c r="A284" s="15" t="n">
        <v>36998</v>
      </c>
      <c r="B284" s="14" t="s">
        <v>110</v>
      </c>
      <c r="C284" s="4" t="n">
        <v>7321</v>
      </c>
      <c r="D284" s="4" t="n">
        <v>7321</v>
      </c>
      <c r="E284" s="4" t="n">
        <v>7321</v>
      </c>
      <c r="F284" s="16"/>
    </row>
    <row r="285" customFormat="false" ht="13.5" hidden="false" customHeight="false" outlineLevel="0" collapsed="false">
      <c r="A285" s="15" t="n">
        <v>36999</v>
      </c>
      <c r="B285" s="14" t="s">
        <v>110</v>
      </c>
      <c r="C285" s="4" t="n">
        <v>7492</v>
      </c>
      <c r="D285" s="4" t="n">
        <v>7492</v>
      </c>
      <c r="E285" s="4" t="n">
        <v>7492</v>
      </c>
      <c r="F285" s="16"/>
    </row>
    <row r="286" customFormat="false" ht="13.5" hidden="false" customHeight="false" outlineLevel="0" collapsed="false">
      <c r="A286" s="15" t="n">
        <v>37000</v>
      </c>
      <c r="B286" s="14" t="s">
        <v>110</v>
      </c>
      <c r="C286" s="4" t="n">
        <v>7669</v>
      </c>
      <c r="D286" s="4" t="n">
        <v>7669</v>
      </c>
      <c r="E286" s="4" t="n">
        <v>7669</v>
      </c>
      <c r="F286" s="16"/>
    </row>
    <row r="287" customFormat="false" ht="13.5" hidden="false" customHeight="false" outlineLevel="0" collapsed="false">
      <c r="A287" s="15" t="n">
        <v>37001</v>
      </c>
      <c r="B287" s="14" t="s">
        <v>110</v>
      </c>
      <c r="C287" s="4" t="n">
        <v>7632</v>
      </c>
      <c r="D287" s="4" t="n">
        <v>7632</v>
      </c>
      <c r="E287" s="4" t="n">
        <v>7632</v>
      </c>
      <c r="F287" s="16"/>
    </row>
    <row r="288" customFormat="false" ht="13.5" hidden="false" customHeight="false" outlineLevel="0" collapsed="false">
      <c r="A288" s="15" t="n">
        <v>37004</v>
      </c>
      <c r="B288" s="14" t="s">
        <v>110</v>
      </c>
      <c r="C288" s="4" t="n">
        <v>7655</v>
      </c>
      <c r="D288" s="4" t="n">
        <v>7655</v>
      </c>
      <c r="E288" s="4" t="n">
        <v>7655</v>
      </c>
      <c r="F288" s="16"/>
    </row>
    <row r="289" customFormat="false" ht="13.5" hidden="false" customHeight="false" outlineLevel="0" collapsed="false">
      <c r="A289" s="15" t="n">
        <v>37005</v>
      </c>
      <c r="B289" s="14" t="s">
        <v>110</v>
      </c>
      <c r="C289" s="4" t="n">
        <v>7686</v>
      </c>
      <c r="D289" s="4" t="n">
        <v>7686</v>
      </c>
      <c r="E289" s="4" t="n">
        <v>7686</v>
      </c>
      <c r="F289" s="16"/>
    </row>
    <row r="290" customFormat="false" ht="13.5" hidden="false" customHeight="false" outlineLevel="0" collapsed="false">
      <c r="A290" s="15" t="n">
        <v>37006</v>
      </c>
      <c r="B290" s="14" t="s">
        <v>110</v>
      </c>
      <c r="C290" s="4" t="n">
        <v>7748</v>
      </c>
      <c r="D290" s="4" t="n">
        <v>7748</v>
      </c>
      <c r="E290" s="4" t="n">
        <v>7748</v>
      </c>
      <c r="F290" s="16"/>
    </row>
    <row r="291" customFormat="false" ht="13.5" hidden="false" customHeight="false" outlineLevel="0" collapsed="false">
      <c r="A291" s="15" t="n">
        <v>37007</v>
      </c>
      <c r="B291" s="14" t="s">
        <v>110</v>
      </c>
      <c r="C291" s="4" t="n">
        <v>7812</v>
      </c>
      <c r="D291" s="4" t="n">
        <v>7812</v>
      </c>
      <c r="E291" s="4" t="n">
        <v>7812</v>
      </c>
      <c r="F291" s="16"/>
    </row>
    <row r="292" customFormat="false" ht="13.5" hidden="false" customHeight="false" outlineLevel="0" collapsed="false">
      <c r="A292" s="15" t="n">
        <v>37008</v>
      </c>
      <c r="B292" s="14" t="s">
        <v>110</v>
      </c>
      <c r="C292" s="4" t="n">
        <v>7808</v>
      </c>
      <c r="D292" s="4" t="n">
        <v>7808</v>
      </c>
      <c r="E292" s="4" t="n">
        <v>7808</v>
      </c>
      <c r="F292" s="16"/>
    </row>
    <row r="293" customFormat="false" ht="13.5" hidden="false" customHeight="false" outlineLevel="0" collapsed="false">
      <c r="A293" s="15" t="n">
        <v>37012</v>
      </c>
      <c r="B293" s="14" t="s">
        <v>110</v>
      </c>
      <c r="C293" s="4" t="n">
        <v>8020</v>
      </c>
      <c r="D293" s="4" t="n">
        <v>8020</v>
      </c>
      <c r="E293" s="4" t="n">
        <v>8020</v>
      </c>
      <c r="F293" s="16"/>
    </row>
    <row r="294" customFormat="false" ht="13.5" hidden="false" customHeight="false" outlineLevel="0" collapsed="false">
      <c r="A294" s="15" t="n">
        <v>37013</v>
      </c>
      <c r="B294" s="14" t="s">
        <v>110</v>
      </c>
      <c r="C294" s="4" t="n">
        <v>8057</v>
      </c>
      <c r="D294" s="4" t="n">
        <v>8057</v>
      </c>
      <c r="E294" s="4" t="n">
        <v>8057</v>
      </c>
      <c r="F294" s="16"/>
    </row>
    <row r="295" customFormat="false" ht="13.5" hidden="false" customHeight="false" outlineLevel="0" collapsed="false">
      <c r="A295" s="15" t="n">
        <v>37018</v>
      </c>
      <c r="B295" s="14" t="s">
        <v>110</v>
      </c>
      <c r="C295" s="4" t="n">
        <v>8181</v>
      </c>
      <c r="D295" s="4" t="n">
        <v>8181</v>
      </c>
      <c r="E295" s="4" t="n">
        <v>8181</v>
      </c>
      <c r="F295" s="16"/>
    </row>
    <row r="296" customFormat="false" ht="13.5" hidden="false" customHeight="false" outlineLevel="0" collapsed="false">
      <c r="A296" s="15" t="n">
        <v>37019</v>
      </c>
      <c r="B296" s="14" t="s">
        <v>110</v>
      </c>
      <c r="C296" s="4" t="n">
        <v>8056</v>
      </c>
      <c r="D296" s="4" t="n">
        <v>8056</v>
      </c>
      <c r="E296" s="4" t="n">
        <v>8056</v>
      </c>
      <c r="F296" s="16"/>
    </row>
    <row r="297" customFormat="false" ht="13.5" hidden="false" customHeight="false" outlineLevel="0" collapsed="false">
      <c r="A297" s="15" t="n">
        <v>37020</v>
      </c>
      <c r="B297" s="14" t="s">
        <v>110</v>
      </c>
      <c r="C297" s="4" t="n">
        <v>8031</v>
      </c>
      <c r="D297" s="4" t="n">
        <v>8031</v>
      </c>
      <c r="E297" s="4" t="n">
        <v>8031</v>
      </c>
      <c r="F297" s="16"/>
    </row>
    <row r="298" customFormat="false" ht="13.5" hidden="false" customHeight="false" outlineLevel="0" collapsed="false">
      <c r="A298" s="15" t="n">
        <v>37021</v>
      </c>
      <c r="B298" s="14" t="s">
        <v>110</v>
      </c>
      <c r="C298" s="4" t="n">
        <v>8012</v>
      </c>
      <c r="D298" s="4" t="n">
        <v>8012</v>
      </c>
      <c r="E298" s="4" t="n">
        <v>8012</v>
      </c>
      <c r="F298" s="16"/>
    </row>
    <row r="299" customFormat="false" ht="13.5" hidden="false" customHeight="false" outlineLevel="0" collapsed="false">
      <c r="A299" s="15" t="n">
        <v>37022</v>
      </c>
      <c r="B299" s="14" t="s">
        <v>110</v>
      </c>
      <c r="C299" s="4" t="n">
        <v>8025</v>
      </c>
      <c r="D299" s="4" t="n">
        <v>8025</v>
      </c>
      <c r="E299" s="4" t="n">
        <v>8025</v>
      </c>
      <c r="F299" s="16"/>
    </row>
    <row r="300" customFormat="false" ht="13.5" hidden="false" customHeight="false" outlineLevel="0" collapsed="false">
      <c r="A300" s="15" t="n">
        <v>37025</v>
      </c>
      <c r="B300" s="14" t="s">
        <v>110</v>
      </c>
      <c r="C300" s="4" t="n">
        <v>8010</v>
      </c>
      <c r="D300" s="4" t="n">
        <v>8010</v>
      </c>
      <c r="E300" s="4" t="n">
        <v>8010</v>
      </c>
      <c r="F300" s="16"/>
    </row>
    <row r="301" customFormat="false" ht="13.5" hidden="false" customHeight="false" outlineLevel="0" collapsed="false">
      <c r="A301" s="15" t="n">
        <v>37026</v>
      </c>
      <c r="B301" s="14" t="s">
        <v>110</v>
      </c>
      <c r="C301" s="4" t="n">
        <v>8044</v>
      </c>
      <c r="D301" s="4" t="n">
        <v>8044</v>
      </c>
      <c r="E301" s="4" t="n">
        <v>8044</v>
      </c>
      <c r="F301" s="16"/>
    </row>
    <row r="302" customFormat="false" ht="13.5" hidden="false" customHeight="false" outlineLevel="0" collapsed="false">
      <c r="A302" s="15" t="n">
        <v>37027</v>
      </c>
      <c r="B302" s="14" t="s">
        <v>110</v>
      </c>
      <c r="C302" s="4" t="n">
        <v>7904</v>
      </c>
      <c r="D302" s="4" t="n">
        <v>7904</v>
      </c>
      <c r="E302" s="4" t="n">
        <v>7904</v>
      </c>
      <c r="F302" s="16"/>
    </row>
    <row r="303" customFormat="false" ht="13.5" hidden="false" customHeight="false" outlineLevel="0" collapsed="false">
      <c r="A303" s="15" t="n">
        <v>37028</v>
      </c>
      <c r="B303" s="14" t="s">
        <v>110</v>
      </c>
      <c r="C303" s="4" t="n">
        <v>8026</v>
      </c>
      <c r="D303" s="4" t="n">
        <v>8026</v>
      </c>
      <c r="E303" s="4" t="n">
        <v>8026</v>
      </c>
      <c r="F303" s="16"/>
    </row>
    <row r="304" customFormat="false" ht="13.5" hidden="false" customHeight="false" outlineLevel="0" collapsed="false">
      <c r="A304" s="15" t="n">
        <v>37029</v>
      </c>
      <c r="B304" s="14" t="s">
        <v>110</v>
      </c>
      <c r="C304" s="4" t="n">
        <v>7999</v>
      </c>
      <c r="D304" s="4" t="n">
        <v>7999</v>
      </c>
      <c r="E304" s="4" t="n">
        <v>7999</v>
      </c>
      <c r="F304" s="16"/>
    </row>
    <row r="305" customFormat="false" ht="13.5" hidden="false" customHeight="false" outlineLevel="0" collapsed="false">
      <c r="A305" s="15" t="n">
        <v>37032</v>
      </c>
      <c r="B305" s="14" t="s">
        <v>110</v>
      </c>
      <c r="C305" s="4" t="n">
        <v>8107</v>
      </c>
      <c r="D305" s="4" t="n">
        <v>8107</v>
      </c>
      <c r="E305" s="4" t="n">
        <v>8107</v>
      </c>
      <c r="F305" s="16"/>
    </row>
    <row r="306" customFormat="false" ht="13.5" hidden="false" customHeight="false" outlineLevel="0" collapsed="false">
      <c r="A306" s="15" t="n">
        <v>37033</v>
      </c>
      <c r="B306" s="14" t="s">
        <v>110</v>
      </c>
      <c r="C306" s="4" t="n">
        <v>8099</v>
      </c>
      <c r="D306" s="4" t="n">
        <v>8099</v>
      </c>
      <c r="E306" s="4" t="n">
        <v>8099</v>
      </c>
      <c r="F306" s="16"/>
    </row>
    <row r="307" customFormat="false" ht="13.5" hidden="false" customHeight="false" outlineLevel="0" collapsed="false">
      <c r="A307" s="15" t="n">
        <v>37034</v>
      </c>
      <c r="B307" s="14" t="s">
        <v>110</v>
      </c>
      <c r="C307" s="4" t="n">
        <v>8092</v>
      </c>
      <c r="D307" s="4" t="n">
        <v>8092</v>
      </c>
      <c r="E307" s="4" t="n">
        <v>8092</v>
      </c>
      <c r="F307" s="16"/>
    </row>
    <row r="308" customFormat="false" ht="13.5" hidden="false" customHeight="false" outlineLevel="0" collapsed="false">
      <c r="A308" s="15" t="n">
        <v>37035</v>
      </c>
      <c r="B308" s="14" t="s">
        <v>110</v>
      </c>
      <c r="C308" s="4" t="n">
        <v>8078</v>
      </c>
      <c r="D308" s="4" t="n">
        <v>8078</v>
      </c>
      <c r="E308" s="4" t="n">
        <v>8078</v>
      </c>
      <c r="F308" s="16"/>
    </row>
    <row r="309" customFormat="false" ht="13.5" hidden="false" customHeight="false" outlineLevel="0" collapsed="false">
      <c r="A309" s="15" t="n">
        <v>37036</v>
      </c>
      <c r="B309" s="14" t="s">
        <v>110</v>
      </c>
      <c r="C309" s="4" t="n">
        <v>8066</v>
      </c>
      <c r="D309" s="4" t="n">
        <v>8066</v>
      </c>
      <c r="E309" s="4" t="n">
        <v>8066</v>
      </c>
      <c r="F309" s="16"/>
    </row>
    <row r="310" customFormat="false" ht="13.5" hidden="false" customHeight="false" outlineLevel="0" collapsed="false">
      <c r="A310" s="15" t="n">
        <v>37039</v>
      </c>
      <c r="B310" s="14" t="s">
        <v>110</v>
      </c>
      <c r="C310" s="4" t="n">
        <v>8063</v>
      </c>
      <c r="D310" s="4" t="n">
        <v>8063</v>
      </c>
      <c r="E310" s="4" t="n">
        <v>8063</v>
      </c>
      <c r="F310" s="16"/>
    </row>
    <row r="311" customFormat="false" ht="13.5" hidden="false" customHeight="false" outlineLevel="0" collapsed="false">
      <c r="A311" s="15" t="n">
        <v>37040</v>
      </c>
      <c r="B311" s="14" t="s">
        <v>110</v>
      </c>
      <c r="C311" s="4" t="n">
        <v>8084</v>
      </c>
      <c r="D311" s="4" t="n">
        <v>8084</v>
      </c>
      <c r="E311" s="4" t="n">
        <v>8084</v>
      </c>
      <c r="F311" s="16"/>
    </row>
    <row r="312" customFormat="false" ht="13.5" hidden="false" customHeight="false" outlineLevel="0" collapsed="false">
      <c r="A312" s="15" t="n">
        <v>37041</v>
      </c>
      <c r="B312" s="14" t="s">
        <v>110</v>
      </c>
      <c r="C312" s="4" t="n">
        <v>7972</v>
      </c>
      <c r="D312" s="4" t="n">
        <v>7972</v>
      </c>
      <c r="E312" s="4" t="n">
        <v>7972</v>
      </c>
      <c r="F312" s="16"/>
    </row>
    <row r="313" customFormat="false" ht="13.5" hidden="false" customHeight="false" outlineLevel="0" collapsed="false">
      <c r="A313" s="15" t="n">
        <v>37042</v>
      </c>
      <c r="B313" s="14" t="s">
        <v>110</v>
      </c>
      <c r="C313" s="4" t="n">
        <v>7855</v>
      </c>
      <c r="D313" s="4" t="n">
        <v>7855</v>
      </c>
      <c r="E313" s="4" t="n">
        <v>7855</v>
      </c>
      <c r="F313" s="16"/>
    </row>
    <row r="314" customFormat="false" ht="13.5" hidden="false" customHeight="false" outlineLevel="0" collapsed="false">
      <c r="A314" s="15" t="n">
        <v>37043</v>
      </c>
      <c r="B314" s="14" t="s">
        <v>110</v>
      </c>
      <c r="C314" s="4" t="n">
        <v>7870</v>
      </c>
      <c r="D314" s="4" t="n">
        <v>7870</v>
      </c>
      <c r="E314" s="4" t="n">
        <v>7870</v>
      </c>
      <c r="F314" s="16"/>
    </row>
    <row r="315" customFormat="false" ht="13.5" hidden="false" customHeight="false" outlineLevel="0" collapsed="false">
      <c r="A315" s="15" t="n">
        <v>37046</v>
      </c>
      <c r="B315" s="14" t="s">
        <v>110</v>
      </c>
      <c r="C315" s="4" t="n">
        <v>7901</v>
      </c>
      <c r="D315" s="4" t="n">
        <v>7901</v>
      </c>
      <c r="E315" s="4" t="n">
        <v>7901</v>
      </c>
      <c r="F315" s="16"/>
    </row>
    <row r="316" customFormat="false" ht="13.5" hidden="false" customHeight="false" outlineLevel="0" collapsed="false">
      <c r="A316" s="15" t="n">
        <v>37047</v>
      </c>
      <c r="B316" s="14" t="s">
        <v>110</v>
      </c>
      <c r="C316" s="4" t="n">
        <v>7832</v>
      </c>
      <c r="D316" s="4" t="n">
        <v>7832</v>
      </c>
      <c r="E316" s="4" t="n">
        <v>7832</v>
      </c>
      <c r="F316" s="16"/>
    </row>
    <row r="317" customFormat="false" ht="13.5" hidden="false" customHeight="false" outlineLevel="0" collapsed="false">
      <c r="A317" s="15" t="n">
        <v>37048</v>
      </c>
      <c r="B317" s="14" t="s">
        <v>110</v>
      </c>
      <c r="C317" s="4" t="n">
        <v>7798</v>
      </c>
      <c r="D317" s="4" t="n">
        <v>7798</v>
      </c>
      <c r="E317" s="4" t="n">
        <v>7798</v>
      </c>
      <c r="F317" s="16"/>
    </row>
    <row r="318" customFormat="false" ht="13.5" hidden="false" customHeight="false" outlineLevel="0" collapsed="false">
      <c r="A318" s="15" t="n">
        <v>37049</v>
      </c>
      <c r="B318" s="14" t="s">
        <v>110</v>
      </c>
      <c r="C318" s="4" t="n">
        <v>7809</v>
      </c>
      <c r="D318" s="4" t="n">
        <v>7809</v>
      </c>
      <c r="E318" s="4" t="n">
        <v>7809</v>
      </c>
      <c r="F318" s="16"/>
    </row>
    <row r="319" customFormat="false" ht="13.5" hidden="false" customHeight="false" outlineLevel="0" collapsed="false">
      <c r="A319" s="15" t="n">
        <v>37050</v>
      </c>
      <c r="B319" s="14" t="s">
        <v>110</v>
      </c>
      <c r="C319" s="4" t="n">
        <v>7885</v>
      </c>
      <c r="D319" s="4" t="n">
        <v>7885</v>
      </c>
      <c r="E319" s="4" t="n">
        <v>7885</v>
      </c>
      <c r="F319" s="16"/>
    </row>
    <row r="320" customFormat="false" ht="13.5" hidden="false" customHeight="false" outlineLevel="0" collapsed="false">
      <c r="A320" s="15" t="n">
        <v>37053</v>
      </c>
      <c r="B320" s="14" t="s">
        <v>110</v>
      </c>
      <c r="C320" s="4" t="n">
        <v>7827</v>
      </c>
      <c r="D320" s="4" t="n">
        <v>7827</v>
      </c>
      <c r="E320" s="4" t="n">
        <v>7827</v>
      </c>
      <c r="F320" s="16"/>
    </row>
    <row r="321" customFormat="false" ht="13.5" hidden="false" customHeight="false" outlineLevel="0" collapsed="false">
      <c r="A321" s="15" t="n">
        <v>37054</v>
      </c>
      <c r="B321" s="14" t="s">
        <v>110</v>
      </c>
      <c r="C321" s="4" t="n">
        <v>7653</v>
      </c>
      <c r="D321" s="4" t="n">
        <v>7653</v>
      </c>
      <c r="E321" s="4" t="n">
        <v>7653</v>
      </c>
      <c r="F321" s="16"/>
    </row>
    <row r="322" customFormat="false" ht="13.5" hidden="false" customHeight="false" outlineLevel="0" collapsed="false">
      <c r="A322" s="15" t="n">
        <v>37055</v>
      </c>
      <c r="B322" s="14" t="s">
        <v>110</v>
      </c>
      <c r="C322" s="4" t="n">
        <v>7642</v>
      </c>
      <c r="D322" s="4" t="n">
        <v>7642</v>
      </c>
      <c r="E322" s="4" t="n">
        <v>7642</v>
      </c>
      <c r="F322" s="16"/>
    </row>
    <row r="323" customFormat="false" ht="13.5" hidden="false" customHeight="false" outlineLevel="0" collapsed="false">
      <c r="A323" s="15" t="n">
        <v>37056</v>
      </c>
      <c r="B323" s="14" t="s">
        <v>110</v>
      </c>
      <c r="C323" s="4" t="n">
        <v>7604</v>
      </c>
      <c r="D323" s="4" t="n">
        <v>7604</v>
      </c>
      <c r="E323" s="4" t="n">
        <v>7604</v>
      </c>
      <c r="F323" s="16"/>
    </row>
    <row r="324" customFormat="false" ht="13.5" hidden="false" customHeight="false" outlineLevel="0" collapsed="false">
      <c r="A324" s="15" t="n">
        <v>37057</v>
      </c>
      <c r="B324" s="14" t="s">
        <v>110</v>
      </c>
      <c r="C324" s="4" t="n">
        <v>7562</v>
      </c>
      <c r="D324" s="4" t="n">
        <v>7562</v>
      </c>
      <c r="E324" s="4" t="n">
        <v>7562</v>
      </c>
      <c r="F324" s="16"/>
    </row>
    <row r="325" customFormat="false" ht="13.5" hidden="false" customHeight="false" outlineLevel="0" collapsed="false">
      <c r="A325" s="15" t="n">
        <v>37060</v>
      </c>
      <c r="B325" s="14" t="s">
        <v>110</v>
      </c>
      <c r="C325" s="4" t="n">
        <v>7542</v>
      </c>
      <c r="D325" s="4" t="n">
        <v>7542</v>
      </c>
      <c r="E325" s="4" t="n">
        <v>7542</v>
      </c>
      <c r="F325" s="16"/>
    </row>
    <row r="326" customFormat="false" ht="13.5" hidden="false" customHeight="false" outlineLevel="0" collapsed="false">
      <c r="A326" s="15" t="n">
        <v>37061</v>
      </c>
      <c r="B326" s="14" t="s">
        <v>110</v>
      </c>
      <c r="C326" s="4" t="n">
        <v>7542</v>
      </c>
      <c r="D326" s="4" t="n">
        <v>7542</v>
      </c>
      <c r="E326" s="4" t="n">
        <v>7542</v>
      </c>
      <c r="F326" s="16"/>
    </row>
    <row r="327" customFormat="false" ht="13.5" hidden="false" customHeight="false" outlineLevel="0" collapsed="false">
      <c r="A327" s="15" t="n">
        <v>37062</v>
      </c>
      <c r="B327" s="14" t="s">
        <v>110</v>
      </c>
      <c r="C327" s="4" t="n">
        <v>7516</v>
      </c>
      <c r="D327" s="4" t="n">
        <v>7516</v>
      </c>
      <c r="E327" s="4" t="n">
        <v>7516</v>
      </c>
      <c r="F327" s="16"/>
    </row>
    <row r="328" customFormat="false" ht="13.5" hidden="false" customHeight="false" outlineLevel="0" collapsed="false">
      <c r="A328" s="15" t="n">
        <v>37063</v>
      </c>
      <c r="B328" s="14" t="s">
        <v>110</v>
      </c>
      <c r="C328" s="4" t="n">
        <v>7629</v>
      </c>
      <c r="D328" s="4" t="n">
        <v>7629</v>
      </c>
      <c r="E328" s="4" t="n">
        <v>7629</v>
      </c>
      <c r="F328" s="16"/>
    </row>
    <row r="329" customFormat="false" ht="13.5" hidden="false" customHeight="false" outlineLevel="0" collapsed="false">
      <c r="A329" s="15" t="n">
        <v>37064</v>
      </c>
      <c r="B329" s="14" t="s">
        <v>110</v>
      </c>
      <c r="C329" s="4" t="n">
        <v>7723</v>
      </c>
      <c r="D329" s="4" t="n">
        <v>7723</v>
      </c>
      <c r="E329" s="4" t="n">
        <v>7723</v>
      </c>
      <c r="F329" s="16"/>
    </row>
    <row r="330" customFormat="false" ht="13.5" hidden="false" customHeight="false" outlineLevel="0" collapsed="false">
      <c r="A330" s="15" t="n">
        <v>37067</v>
      </c>
      <c r="B330" s="14" t="s">
        <v>110</v>
      </c>
      <c r="C330" s="4" t="n">
        <v>7671</v>
      </c>
      <c r="D330" s="4" t="n">
        <v>7671</v>
      </c>
      <c r="E330" s="4" t="n">
        <v>7671</v>
      </c>
      <c r="F330" s="16"/>
    </row>
    <row r="331" customFormat="false" ht="13.5" hidden="false" customHeight="false" outlineLevel="0" collapsed="false">
      <c r="A331" s="15" t="n">
        <v>37068</v>
      </c>
      <c r="B331" s="14" t="s">
        <v>110</v>
      </c>
      <c r="C331" s="4" t="n">
        <v>7691</v>
      </c>
      <c r="D331" s="4" t="n">
        <v>7691</v>
      </c>
      <c r="E331" s="4" t="n">
        <v>7691</v>
      </c>
      <c r="F331" s="16"/>
    </row>
    <row r="332" customFormat="false" ht="13.5" hidden="false" customHeight="false" outlineLevel="0" collapsed="false">
      <c r="A332" s="15" t="n">
        <v>37069</v>
      </c>
      <c r="B332" s="14" t="s">
        <v>110</v>
      </c>
      <c r="C332" s="4" t="n">
        <v>7596</v>
      </c>
      <c r="D332" s="4" t="n">
        <v>7596</v>
      </c>
      <c r="E332" s="4" t="n">
        <v>7596</v>
      </c>
      <c r="F332" s="16"/>
    </row>
    <row r="333" customFormat="false" ht="13.5" hidden="false" customHeight="false" outlineLevel="0" collapsed="false">
      <c r="A333" s="15" t="n">
        <v>37070</v>
      </c>
      <c r="B333" s="14" t="s">
        <v>110</v>
      </c>
      <c r="C333" s="4" t="n">
        <v>7546</v>
      </c>
      <c r="D333" s="4" t="n">
        <v>7546</v>
      </c>
      <c r="E333" s="4" t="n">
        <v>7546</v>
      </c>
      <c r="F333" s="16"/>
    </row>
    <row r="334" customFormat="false" ht="13.5" hidden="false" customHeight="false" outlineLevel="0" collapsed="false">
      <c r="A334" s="15" t="n">
        <v>37071</v>
      </c>
      <c r="B334" s="14" t="s">
        <v>110</v>
      </c>
      <c r="C334" s="4" t="n">
        <v>7620</v>
      </c>
      <c r="D334" s="4" t="n">
        <v>7620</v>
      </c>
      <c r="E334" s="4" t="n">
        <v>7620</v>
      </c>
      <c r="F334" s="16"/>
    </row>
    <row r="335" customFormat="false" ht="13.5" hidden="false" customHeight="false" outlineLevel="0" collapsed="false">
      <c r="A335" s="15" t="n">
        <v>37074</v>
      </c>
      <c r="B335" s="14" t="s">
        <v>110</v>
      </c>
      <c r="C335" s="4" t="n">
        <v>7548</v>
      </c>
      <c r="D335" s="4" t="n">
        <v>7548</v>
      </c>
      <c r="E335" s="4" t="n">
        <v>7548</v>
      </c>
      <c r="F335" s="16"/>
    </row>
    <row r="336" customFormat="false" ht="13.5" hidden="false" customHeight="false" outlineLevel="0" collapsed="false">
      <c r="A336" s="15" t="n">
        <v>37075</v>
      </c>
      <c r="B336" s="14" t="s">
        <v>110</v>
      </c>
      <c r="C336" s="4" t="n">
        <v>7555</v>
      </c>
      <c r="D336" s="4" t="n">
        <v>7555</v>
      </c>
      <c r="E336" s="4" t="n">
        <v>7555</v>
      </c>
      <c r="F336" s="16"/>
    </row>
    <row r="337" customFormat="false" ht="13.5" hidden="false" customHeight="false" outlineLevel="0" collapsed="false">
      <c r="A337" s="15" t="n">
        <v>37076</v>
      </c>
      <c r="B337" s="14" t="s">
        <v>110</v>
      </c>
      <c r="C337" s="4" t="n">
        <v>7475</v>
      </c>
      <c r="D337" s="4" t="n">
        <v>7475</v>
      </c>
      <c r="E337" s="4" t="n">
        <v>7475</v>
      </c>
      <c r="F337" s="16"/>
    </row>
    <row r="338" customFormat="false" ht="13.5" hidden="false" customHeight="false" outlineLevel="0" collapsed="false">
      <c r="A338" s="15" t="n">
        <v>37077</v>
      </c>
      <c r="B338" s="14" t="s">
        <v>110</v>
      </c>
      <c r="C338" s="4" t="n">
        <v>7442</v>
      </c>
      <c r="D338" s="4" t="n">
        <v>7442</v>
      </c>
      <c r="E338" s="4" t="n">
        <v>7442</v>
      </c>
      <c r="F338" s="16"/>
    </row>
    <row r="339" customFormat="false" ht="13.5" hidden="false" customHeight="false" outlineLevel="0" collapsed="false">
      <c r="A339" s="15" t="n">
        <v>37078</v>
      </c>
      <c r="B339" s="14" t="s">
        <v>110</v>
      </c>
      <c r="C339" s="4" t="n">
        <v>7328</v>
      </c>
      <c r="D339" s="4" t="n">
        <v>7328</v>
      </c>
      <c r="E339" s="4" t="n">
        <v>7328</v>
      </c>
      <c r="F339" s="16"/>
    </row>
    <row r="340" customFormat="false" ht="13.5" hidden="false" customHeight="false" outlineLevel="0" collapsed="false">
      <c r="A340" s="15" t="n">
        <v>37081</v>
      </c>
      <c r="B340" s="14" t="s">
        <v>110</v>
      </c>
      <c r="C340" s="4" t="n">
        <v>7194</v>
      </c>
      <c r="D340" s="4" t="n">
        <v>7194</v>
      </c>
      <c r="E340" s="4" t="n">
        <v>7194</v>
      </c>
      <c r="F340" s="16"/>
    </row>
    <row r="341" customFormat="false" ht="13.5" hidden="false" customHeight="false" outlineLevel="0" collapsed="false">
      <c r="A341" s="15" t="n">
        <v>37082</v>
      </c>
      <c r="B341" s="14" t="s">
        <v>110</v>
      </c>
      <c r="C341" s="4" t="n">
        <v>7293</v>
      </c>
      <c r="D341" s="4" t="n">
        <v>7293</v>
      </c>
      <c r="E341" s="4" t="n">
        <v>7293</v>
      </c>
      <c r="F341" s="16"/>
    </row>
    <row r="342" customFormat="false" ht="13.5" hidden="false" customHeight="false" outlineLevel="0" collapsed="false">
      <c r="A342" s="15" t="n">
        <v>37083</v>
      </c>
      <c r="B342" s="14" t="s">
        <v>110</v>
      </c>
      <c r="C342" s="4" t="n">
        <v>7172</v>
      </c>
      <c r="D342" s="4" t="n">
        <v>7172</v>
      </c>
      <c r="E342" s="4" t="n">
        <v>7172</v>
      </c>
      <c r="F342" s="16"/>
    </row>
    <row r="343" customFormat="false" ht="13.5" hidden="false" customHeight="false" outlineLevel="0" collapsed="false">
      <c r="A343" s="15" t="n">
        <v>37084</v>
      </c>
      <c r="B343" s="14" t="s">
        <v>110</v>
      </c>
      <c r="C343" s="4" t="n">
        <v>7292</v>
      </c>
      <c r="D343" s="4" t="n">
        <v>7292</v>
      </c>
      <c r="E343" s="4" t="n">
        <v>7292</v>
      </c>
      <c r="F343" s="16"/>
    </row>
    <row r="344" customFormat="false" ht="13.5" hidden="false" customHeight="false" outlineLevel="0" collapsed="false">
      <c r="A344" s="15" t="n">
        <v>37085</v>
      </c>
      <c r="B344" s="14" t="s">
        <v>110</v>
      </c>
      <c r="C344" s="4" t="n">
        <v>7289</v>
      </c>
      <c r="D344" s="4" t="n">
        <v>7289</v>
      </c>
      <c r="E344" s="4" t="n">
        <v>7289</v>
      </c>
      <c r="F344" s="16"/>
    </row>
    <row r="345" customFormat="false" ht="13.5" hidden="false" customHeight="false" outlineLevel="0" collapsed="false">
      <c r="A345" s="15" t="n">
        <v>37088</v>
      </c>
      <c r="B345" s="14" t="s">
        <v>110</v>
      </c>
      <c r="C345" s="4" t="n">
        <v>7280</v>
      </c>
      <c r="D345" s="4" t="n">
        <v>7280</v>
      </c>
      <c r="E345" s="4" t="n">
        <v>7280</v>
      </c>
      <c r="F345" s="16"/>
    </row>
    <row r="346" customFormat="false" ht="13.5" hidden="false" customHeight="false" outlineLevel="0" collapsed="false">
      <c r="A346" s="15" t="n">
        <v>37089</v>
      </c>
      <c r="B346" s="14" t="s">
        <v>110</v>
      </c>
      <c r="C346" s="4" t="n">
        <v>7204</v>
      </c>
      <c r="D346" s="4" t="n">
        <v>7204</v>
      </c>
      <c r="E346" s="4" t="n">
        <v>7204</v>
      </c>
      <c r="F346" s="16"/>
    </row>
    <row r="347" customFormat="false" ht="13.5" hidden="false" customHeight="false" outlineLevel="0" collapsed="false">
      <c r="A347" s="15" t="n">
        <v>37090</v>
      </c>
      <c r="B347" s="14" t="s">
        <v>110</v>
      </c>
      <c r="C347" s="4" t="n">
        <v>7111</v>
      </c>
      <c r="D347" s="4" t="n">
        <v>7111</v>
      </c>
      <c r="E347" s="4" t="n">
        <v>7111</v>
      </c>
      <c r="F347" s="16"/>
    </row>
    <row r="348" customFormat="false" ht="13.5" hidden="false" customHeight="false" outlineLevel="0" collapsed="false">
      <c r="A348" s="15" t="n">
        <v>37091</v>
      </c>
      <c r="B348" s="14" t="s">
        <v>110</v>
      </c>
      <c r="C348" s="4" t="n">
        <v>7117</v>
      </c>
      <c r="D348" s="4" t="n">
        <v>7117</v>
      </c>
      <c r="E348" s="4" t="n">
        <v>7117</v>
      </c>
      <c r="F348" s="16"/>
    </row>
    <row r="349" customFormat="false" ht="13.5" hidden="false" customHeight="false" outlineLevel="0" collapsed="false">
      <c r="A349" s="15" t="n">
        <v>37095</v>
      </c>
      <c r="B349" s="14" t="s">
        <v>110</v>
      </c>
      <c r="C349" s="4" t="n">
        <v>6988</v>
      </c>
      <c r="D349" s="4" t="n">
        <v>6988</v>
      </c>
      <c r="E349" s="4" t="n">
        <v>6988</v>
      </c>
      <c r="F349" s="16"/>
    </row>
    <row r="350" customFormat="false" ht="13.5" hidden="false" customHeight="false" outlineLevel="0" collapsed="false">
      <c r="A350" s="15" t="n">
        <v>37096</v>
      </c>
      <c r="B350" s="14" t="s">
        <v>110</v>
      </c>
      <c r="C350" s="4" t="n">
        <v>7008</v>
      </c>
      <c r="D350" s="4" t="n">
        <v>7008</v>
      </c>
      <c r="E350" s="4" t="n">
        <v>7008</v>
      </c>
      <c r="F350" s="16"/>
    </row>
    <row r="351" customFormat="false" ht="13.5" hidden="false" customHeight="false" outlineLevel="0" collapsed="false">
      <c r="A351" s="15" t="n">
        <v>37097</v>
      </c>
      <c r="B351" s="14" t="s">
        <v>110</v>
      </c>
      <c r="C351" s="4" t="n">
        <v>7058</v>
      </c>
      <c r="D351" s="4" t="n">
        <v>7058</v>
      </c>
      <c r="E351" s="4" t="n">
        <v>7058</v>
      </c>
      <c r="F351" s="16"/>
    </row>
    <row r="352" customFormat="false" ht="13.5" hidden="false" customHeight="false" outlineLevel="0" collapsed="false">
      <c r="A352" s="15" t="n">
        <v>37098</v>
      </c>
      <c r="B352" s="14" t="s">
        <v>110</v>
      </c>
      <c r="C352" s="4" t="n">
        <v>7065</v>
      </c>
      <c r="D352" s="4" t="n">
        <v>7065</v>
      </c>
      <c r="E352" s="4" t="n">
        <v>7065</v>
      </c>
      <c r="F352" s="16"/>
    </row>
    <row r="353" customFormat="false" ht="13.5" hidden="false" customHeight="false" outlineLevel="0" collapsed="false">
      <c r="A353" s="15" t="n">
        <v>37099</v>
      </c>
      <c r="B353" s="14" t="s">
        <v>110</v>
      </c>
      <c r="C353" s="4" t="n">
        <v>7022</v>
      </c>
      <c r="D353" s="4" t="n">
        <v>7022</v>
      </c>
      <c r="E353" s="4" t="n">
        <v>7022</v>
      </c>
      <c r="F353" s="16"/>
    </row>
    <row r="354" customFormat="false" ht="13.5" hidden="false" customHeight="false" outlineLevel="0" collapsed="false">
      <c r="A354" s="15" t="n">
        <v>37102</v>
      </c>
      <c r="B354" s="14" t="s">
        <v>110</v>
      </c>
      <c r="C354" s="4" t="n">
        <v>6913</v>
      </c>
      <c r="D354" s="4" t="n">
        <v>6913</v>
      </c>
      <c r="E354" s="4" t="n">
        <v>6913</v>
      </c>
      <c r="F354" s="16"/>
    </row>
    <row r="355" customFormat="false" ht="13.5" hidden="false" customHeight="false" outlineLevel="0" collapsed="false">
      <c r="A355" s="15" t="n">
        <v>37103</v>
      </c>
      <c r="B355" s="14" t="s">
        <v>110</v>
      </c>
      <c r="C355" s="4" t="n">
        <v>7029</v>
      </c>
      <c r="D355" s="4" t="n">
        <v>7029</v>
      </c>
      <c r="E355" s="4" t="n">
        <v>7029</v>
      </c>
      <c r="F355" s="16"/>
    </row>
    <row r="356" customFormat="false" ht="13.5" hidden="false" customHeight="false" outlineLevel="0" collapsed="false">
      <c r="A356" s="15" t="n">
        <v>37104</v>
      </c>
      <c r="B356" s="14" t="s">
        <v>110</v>
      </c>
      <c r="C356" s="4" t="n">
        <v>7100</v>
      </c>
      <c r="D356" s="4" t="n">
        <v>7100</v>
      </c>
      <c r="E356" s="4" t="n">
        <v>7100</v>
      </c>
      <c r="F356" s="16"/>
    </row>
    <row r="357" customFormat="false" ht="13.5" hidden="false" customHeight="false" outlineLevel="0" collapsed="false">
      <c r="A357" s="15" t="n">
        <v>37105</v>
      </c>
      <c r="B357" s="14" t="s">
        <v>110</v>
      </c>
      <c r="C357" s="4" t="n">
        <v>7246</v>
      </c>
      <c r="D357" s="4" t="n">
        <v>7246</v>
      </c>
      <c r="E357" s="4" t="n">
        <v>7246</v>
      </c>
      <c r="F357" s="16"/>
    </row>
    <row r="358" customFormat="false" ht="13.5" hidden="false" customHeight="false" outlineLevel="0" collapsed="false">
      <c r="A358" s="15" t="n">
        <v>37106</v>
      </c>
      <c r="B358" s="14" t="s">
        <v>110</v>
      </c>
      <c r="C358" s="4" t="n">
        <v>7200</v>
      </c>
      <c r="D358" s="4" t="n">
        <v>7200</v>
      </c>
      <c r="E358" s="4" t="n">
        <v>7200</v>
      </c>
      <c r="F358" s="16"/>
    </row>
    <row r="359" customFormat="false" ht="13.5" hidden="false" customHeight="false" outlineLevel="0" collapsed="false">
      <c r="A359" s="15" t="n">
        <v>37109</v>
      </c>
      <c r="B359" s="14" t="s">
        <v>110</v>
      </c>
      <c r="C359" s="4" t="n">
        <v>7202</v>
      </c>
      <c r="D359" s="4" t="n">
        <v>7202</v>
      </c>
      <c r="E359" s="4" t="n">
        <v>7202</v>
      </c>
      <c r="F359" s="16"/>
    </row>
    <row r="360" customFormat="false" ht="13.5" hidden="false" customHeight="false" outlineLevel="0" collapsed="false">
      <c r="A360" s="15" t="n">
        <v>37110</v>
      </c>
      <c r="B360" s="14" t="s">
        <v>110</v>
      </c>
      <c r="C360" s="4" t="n">
        <v>7233</v>
      </c>
      <c r="D360" s="4" t="n">
        <v>7233</v>
      </c>
      <c r="E360" s="4" t="n">
        <v>7233</v>
      </c>
      <c r="F360" s="16"/>
    </row>
    <row r="361" customFormat="false" ht="13.5" hidden="false" customHeight="false" outlineLevel="0" collapsed="false">
      <c r="A361" s="15" t="n">
        <v>37111</v>
      </c>
      <c r="B361" s="14" t="s">
        <v>110</v>
      </c>
      <c r="C361" s="4" t="n">
        <v>7159</v>
      </c>
      <c r="D361" s="4" t="n">
        <v>7159</v>
      </c>
      <c r="E361" s="4" t="n">
        <v>7159</v>
      </c>
      <c r="F361" s="16"/>
    </row>
    <row r="362" customFormat="false" ht="13.5" hidden="false" customHeight="false" outlineLevel="0" collapsed="false">
      <c r="A362" s="15" t="n">
        <v>37112</v>
      </c>
      <c r="B362" s="14" t="s">
        <v>110</v>
      </c>
      <c r="C362" s="4" t="n">
        <v>7010</v>
      </c>
      <c r="D362" s="4" t="n">
        <v>7010</v>
      </c>
      <c r="E362" s="4" t="n">
        <v>7010</v>
      </c>
      <c r="F362" s="16"/>
    </row>
    <row r="363" customFormat="false" ht="13.5" hidden="false" customHeight="false" outlineLevel="0" collapsed="false">
      <c r="A363" s="15" t="n">
        <v>37113</v>
      </c>
      <c r="B363" s="14" t="s">
        <v>110</v>
      </c>
      <c r="C363" s="4" t="n">
        <v>6991</v>
      </c>
      <c r="D363" s="4" t="n">
        <v>6991</v>
      </c>
      <c r="E363" s="4" t="n">
        <v>6991</v>
      </c>
      <c r="F363" s="16"/>
    </row>
    <row r="364" customFormat="false" ht="13.5" hidden="false" customHeight="false" outlineLevel="0" collapsed="false">
      <c r="A364" s="15" t="n">
        <v>37116</v>
      </c>
      <c r="B364" s="14" t="s">
        <v>110</v>
      </c>
      <c r="C364" s="4" t="n">
        <v>6866</v>
      </c>
      <c r="D364" s="4" t="n">
        <v>6866</v>
      </c>
      <c r="E364" s="4" t="n">
        <v>6866</v>
      </c>
      <c r="F364" s="16"/>
    </row>
    <row r="365" customFormat="false" ht="13.5" hidden="false" customHeight="false" outlineLevel="0" collapsed="false">
      <c r="A365" s="15" t="n">
        <v>37117</v>
      </c>
      <c r="B365" s="14" t="s">
        <v>110</v>
      </c>
      <c r="C365" s="4" t="n">
        <v>6919</v>
      </c>
      <c r="D365" s="4" t="n">
        <v>6919</v>
      </c>
      <c r="E365" s="4" t="n">
        <v>6919</v>
      </c>
      <c r="F365" s="16"/>
    </row>
    <row r="366" customFormat="false" ht="13.5" hidden="false" customHeight="false" outlineLevel="0" collapsed="false">
      <c r="A366" s="15" t="n">
        <v>37118</v>
      </c>
      <c r="B366" s="14" t="s">
        <v>110</v>
      </c>
      <c r="C366" s="4" t="n">
        <v>6899</v>
      </c>
      <c r="D366" s="4" t="n">
        <v>6899</v>
      </c>
      <c r="E366" s="4" t="n">
        <v>6899</v>
      </c>
      <c r="F366" s="16"/>
    </row>
    <row r="367" customFormat="false" ht="13.5" hidden="false" customHeight="false" outlineLevel="0" collapsed="false">
      <c r="A367" s="15" t="n">
        <v>37119</v>
      </c>
      <c r="B367" s="14" t="s">
        <v>110</v>
      </c>
      <c r="C367" s="4" t="n">
        <v>6821</v>
      </c>
      <c r="D367" s="4" t="n">
        <v>6821</v>
      </c>
      <c r="E367" s="4" t="n">
        <v>6821</v>
      </c>
      <c r="F367" s="16"/>
    </row>
    <row r="368" customFormat="false" ht="13.5" hidden="false" customHeight="false" outlineLevel="0" collapsed="false">
      <c r="A368" s="15" t="n">
        <v>37120</v>
      </c>
      <c r="B368" s="14" t="s">
        <v>110</v>
      </c>
      <c r="C368" s="4" t="n">
        <v>6778</v>
      </c>
      <c r="D368" s="4" t="n">
        <v>6778</v>
      </c>
      <c r="E368" s="4" t="n">
        <v>6778</v>
      </c>
      <c r="F368" s="16"/>
    </row>
    <row r="369" customFormat="false" ht="13.5" hidden="false" customHeight="false" outlineLevel="0" collapsed="false">
      <c r="A369" s="15" t="n">
        <v>37123</v>
      </c>
      <c r="B369" s="14" t="s">
        <v>110</v>
      </c>
      <c r="C369" s="4" t="n">
        <v>6696</v>
      </c>
      <c r="D369" s="4" t="n">
        <v>6696</v>
      </c>
      <c r="E369" s="4" t="n">
        <v>6696</v>
      </c>
      <c r="F369" s="16"/>
    </row>
    <row r="370" customFormat="false" ht="13.5" hidden="false" customHeight="false" outlineLevel="0" collapsed="false">
      <c r="A370" s="15" t="n">
        <v>37124</v>
      </c>
      <c r="B370" s="14" t="s">
        <v>110</v>
      </c>
      <c r="C370" s="4" t="n">
        <v>6702</v>
      </c>
      <c r="D370" s="4" t="n">
        <v>6702</v>
      </c>
      <c r="E370" s="4" t="n">
        <v>6702</v>
      </c>
      <c r="F370" s="16"/>
    </row>
    <row r="371" customFormat="false" ht="13.5" hidden="false" customHeight="false" outlineLevel="0" collapsed="false">
      <c r="A371" s="15" t="n">
        <v>37125</v>
      </c>
      <c r="B371" s="14" t="s">
        <v>110</v>
      </c>
      <c r="C371" s="4" t="n">
        <v>6710</v>
      </c>
      <c r="D371" s="4" t="n">
        <v>6710</v>
      </c>
      <c r="E371" s="4" t="n">
        <v>6710</v>
      </c>
      <c r="F371" s="16"/>
    </row>
    <row r="372" customFormat="false" ht="13.5" hidden="false" customHeight="false" outlineLevel="0" collapsed="false">
      <c r="A372" s="15" t="n">
        <v>37126</v>
      </c>
      <c r="B372" s="14" t="s">
        <v>110</v>
      </c>
      <c r="C372" s="4" t="n">
        <v>6605</v>
      </c>
      <c r="D372" s="4" t="n">
        <v>6605</v>
      </c>
      <c r="E372" s="4" t="n">
        <v>6605</v>
      </c>
      <c r="F372" s="16"/>
    </row>
    <row r="373" customFormat="false" ht="13.5" hidden="false" customHeight="false" outlineLevel="0" collapsed="false">
      <c r="A373" s="15" t="n">
        <v>37127</v>
      </c>
      <c r="B373" s="14" t="s">
        <v>110</v>
      </c>
      <c r="C373" s="4" t="n">
        <v>6583</v>
      </c>
      <c r="D373" s="4" t="n">
        <v>6583</v>
      </c>
      <c r="E373" s="4" t="n">
        <v>6583</v>
      </c>
      <c r="F373" s="16"/>
    </row>
    <row r="374" customFormat="false" ht="13.5" hidden="false" customHeight="false" outlineLevel="0" collapsed="false">
      <c r="A374" s="15" t="n">
        <v>37130</v>
      </c>
      <c r="B374" s="14" t="s">
        <v>110</v>
      </c>
      <c r="C374" s="4" t="n">
        <v>6636</v>
      </c>
      <c r="D374" s="4" t="n">
        <v>6636</v>
      </c>
      <c r="E374" s="4" t="n">
        <v>6636</v>
      </c>
      <c r="F374" s="16"/>
    </row>
    <row r="375" customFormat="false" ht="13.5" hidden="false" customHeight="false" outlineLevel="0" collapsed="false">
      <c r="A375" s="15" t="n">
        <v>37131</v>
      </c>
      <c r="B375" s="14" t="s">
        <v>110</v>
      </c>
      <c r="C375" s="4" t="n">
        <v>6636</v>
      </c>
      <c r="D375" s="4" t="n">
        <v>6636</v>
      </c>
      <c r="E375" s="4" t="n">
        <v>6636</v>
      </c>
      <c r="F375" s="16"/>
    </row>
    <row r="376" customFormat="false" ht="13.5" hidden="false" customHeight="false" outlineLevel="0" collapsed="false">
      <c r="A376" s="15" t="n">
        <v>37132</v>
      </c>
      <c r="B376" s="14" t="s">
        <v>110</v>
      </c>
      <c r="C376" s="4" t="n">
        <v>6564</v>
      </c>
      <c r="D376" s="4" t="n">
        <v>6564</v>
      </c>
      <c r="E376" s="4" t="n">
        <v>6564</v>
      </c>
      <c r="F376" s="16"/>
    </row>
    <row r="377" customFormat="false" ht="13.5" hidden="false" customHeight="false" outlineLevel="0" collapsed="false">
      <c r="A377" s="15" t="n">
        <v>37133</v>
      </c>
      <c r="B377" s="14" t="s">
        <v>110</v>
      </c>
      <c r="C377" s="4" t="n">
        <v>6521</v>
      </c>
      <c r="D377" s="4" t="n">
        <v>6521</v>
      </c>
      <c r="E377" s="4" t="n">
        <v>6521</v>
      </c>
      <c r="F377" s="16"/>
    </row>
    <row r="378" customFormat="false" ht="13.5" hidden="false" customHeight="false" outlineLevel="0" collapsed="false">
      <c r="A378" s="15" t="n">
        <v>37134</v>
      </c>
      <c r="B378" s="14" t="s">
        <v>110</v>
      </c>
      <c r="C378" s="4" t="n">
        <v>6406</v>
      </c>
      <c r="D378" s="4" t="n">
        <v>6406</v>
      </c>
      <c r="E378" s="4" t="n">
        <v>6406</v>
      </c>
      <c r="F378" s="16"/>
    </row>
    <row r="379" customFormat="false" ht="13.5" hidden="false" customHeight="false" outlineLevel="0" collapsed="false">
      <c r="A379" s="15" t="n">
        <v>37137</v>
      </c>
      <c r="B379" s="14" t="s">
        <v>110</v>
      </c>
      <c r="C379" s="4" t="n">
        <v>6220</v>
      </c>
      <c r="D379" s="4" t="n">
        <v>6220</v>
      </c>
      <c r="E379" s="4" t="n">
        <v>6220</v>
      </c>
      <c r="F379" s="16"/>
    </row>
    <row r="380" customFormat="false" ht="13.5" hidden="false" customHeight="false" outlineLevel="0" collapsed="false">
      <c r="A380" s="15" t="n">
        <v>37138</v>
      </c>
      <c r="B380" s="14" t="s">
        <v>110</v>
      </c>
      <c r="C380" s="4" t="n">
        <v>6339</v>
      </c>
      <c r="D380" s="4" t="n">
        <v>6339</v>
      </c>
      <c r="E380" s="4" t="n">
        <v>6339</v>
      </c>
      <c r="F380" s="16"/>
    </row>
    <row r="381" customFormat="false" ht="13.5" hidden="false" customHeight="false" outlineLevel="0" collapsed="false">
      <c r="A381" s="15" t="n">
        <v>37139</v>
      </c>
      <c r="B381" s="14" t="s">
        <v>110</v>
      </c>
      <c r="C381" s="4" t="n">
        <v>6239</v>
      </c>
      <c r="D381" s="4" t="n">
        <v>6239</v>
      </c>
      <c r="E381" s="4" t="n">
        <v>6239</v>
      </c>
      <c r="F381" s="16"/>
    </row>
    <row r="382" customFormat="false" ht="13.5" hidden="false" customHeight="false" outlineLevel="0" collapsed="false">
      <c r="A382" s="15" t="n">
        <v>37140</v>
      </c>
      <c r="B382" s="14" t="s">
        <v>110</v>
      </c>
      <c r="C382" s="4" t="n">
        <v>6244</v>
      </c>
      <c r="D382" s="4" t="n">
        <v>6244</v>
      </c>
      <c r="E382" s="4" t="n">
        <v>6244</v>
      </c>
      <c r="F382" s="16"/>
    </row>
    <row r="383" customFormat="false" ht="13.5" hidden="false" customHeight="false" outlineLevel="0" collapsed="false">
      <c r="A383" s="15" t="n">
        <v>37141</v>
      </c>
      <c r="B383" s="14" t="s">
        <v>110</v>
      </c>
      <c r="C383" s="4" t="n">
        <v>6200</v>
      </c>
      <c r="D383" s="4" t="n">
        <v>6200</v>
      </c>
      <c r="E383" s="4" t="n">
        <v>6200</v>
      </c>
      <c r="F383" s="16"/>
    </row>
    <row r="384" customFormat="false" ht="13.5" hidden="false" customHeight="false" outlineLevel="0" collapsed="false">
      <c r="A384" s="15" t="n">
        <v>37144</v>
      </c>
      <c r="B384" s="14" t="s">
        <v>110</v>
      </c>
      <c r="C384" s="4" t="n">
        <v>6124</v>
      </c>
      <c r="D384" s="4" t="n">
        <v>6124</v>
      </c>
      <c r="E384" s="4" t="n">
        <v>6124</v>
      </c>
      <c r="F384" s="16"/>
    </row>
    <row r="385" customFormat="false" ht="13.5" hidden="false" customHeight="false" outlineLevel="0" collapsed="false">
      <c r="A385" s="15" t="n">
        <v>37145</v>
      </c>
      <c r="B385" s="14" t="s">
        <v>110</v>
      </c>
      <c r="C385" s="4" t="n">
        <v>6113</v>
      </c>
      <c r="D385" s="4" t="n">
        <v>6113</v>
      </c>
      <c r="E385" s="4" t="n">
        <v>6113</v>
      </c>
      <c r="F385" s="16"/>
    </row>
    <row r="386" customFormat="false" ht="13.5" hidden="false" customHeight="false" outlineLevel="0" collapsed="false">
      <c r="A386" s="15" t="n">
        <v>37146</v>
      </c>
      <c r="B386" s="14" t="s">
        <v>110</v>
      </c>
      <c r="C386" s="4" t="n">
        <v>5741</v>
      </c>
      <c r="D386" s="4" t="n">
        <v>5741</v>
      </c>
      <c r="E386" s="4" t="n">
        <v>5741</v>
      </c>
      <c r="F386" s="16"/>
    </row>
    <row r="387" customFormat="false" ht="13.5" hidden="false" customHeight="false" outlineLevel="0" collapsed="false">
      <c r="A387" s="15" t="n">
        <v>37147</v>
      </c>
      <c r="B387" s="14" t="s">
        <v>110</v>
      </c>
      <c r="C387" s="4" t="n">
        <v>5720</v>
      </c>
      <c r="D387" s="4" t="n">
        <v>5720</v>
      </c>
      <c r="E387" s="4" t="n">
        <v>5720</v>
      </c>
      <c r="F387" s="16"/>
    </row>
    <row r="388" customFormat="false" ht="13.5" hidden="false" customHeight="false" outlineLevel="0" collapsed="false">
      <c r="A388" s="15" t="n">
        <v>37148</v>
      </c>
      <c r="B388" s="14" t="s">
        <v>110</v>
      </c>
      <c r="C388" s="4" t="n">
        <v>5886</v>
      </c>
      <c r="D388" s="4" t="n">
        <v>5886</v>
      </c>
      <c r="E388" s="4" t="n">
        <v>5886</v>
      </c>
      <c r="F388" s="16"/>
    </row>
    <row r="389" customFormat="false" ht="13.5" hidden="false" customHeight="false" outlineLevel="0" collapsed="false">
      <c r="A389" s="15" t="n">
        <v>37151</v>
      </c>
      <c r="B389" s="14" t="s">
        <v>110</v>
      </c>
      <c r="C389" s="4" t="n">
        <v>5656</v>
      </c>
      <c r="D389" s="4" t="n">
        <v>5656</v>
      </c>
      <c r="E389" s="4" t="n">
        <v>5656</v>
      </c>
      <c r="F389" s="16"/>
    </row>
    <row r="390" customFormat="false" ht="13.5" hidden="false" customHeight="false" outlineLevel="0" collapsed="false">
      <c r="A390" s="15" t="n">
        <v>37152</v>
      </c>
      <c r="B390" s="14" t="s">
        <v>110</v>
      </c>
      <c r="C390" s="4" t="n">
        <v>5765</v>
      </c>
      <c r="D390" s="4" t="n">
        <v>5765</v>
      </c>
      <c r="E390" s="4" t="n">
        <v>5765</v>
      </c>
      <c r="F390" s="16"/>
    </row>
    <row r="391" customFormat="false" ht="13.5" hidden="false" customHeight="false" outlineLevel="0" collapsed="false">
      <c r="A391" s="15" t="n">
        <v>37153</v>
      </c>
      <c r="B391" s="14" t="s">
        <v>110</v>
      </c>
      <c r="C391" s="4" t="n">
        <v>5878</v>
      </c>
      <c r="D391" s="4" t="n">
        <v>5878</v>
      </c>
      <c r="E391" s="4" t="n">
        <v>5878</v>
      </c>
      <c r="F391" s="16"/>
    </row>
    <row r="392" customFormat="false" ht="13.5" hidden="false" customHeight="false" outlineLevel="0" collapsed="false">
      <c r="A392" s="15" t="n">
        <v>37154</v>
      </c>
      <c r="B392" s="14" t="s">
        <v>110</v>
      </c>
      <c r="C392" s="4" t="n">
        <v>5835</v>
      </c>
      <c r="D392" s="4" t="n">
        <v>5835</v>
      </c>
      <c r="E392" s="4" t="n">
        <v>5835</v>
      </c>
      <c r="F392" s="16"/>
    </row>
    <row r="393" customFormat="false" ht="13.5" hidden="false" customHeight="false" outlineLevel="0" collapsed="false">
      <c r="A393" s="15" t="n">
        <v>37155</v>
      </c>
      <c r="B393" s="14" t="s">
        <v>110</v>
      </c>
      <c r="C393" s="4" t="n">
        <v>5759</v>
      </c>
      <c r="D393" s="4" t="n">
        <v>5759</v>
      </c>
      <c r="E393" s="4" t="n">
        <v>5759</v>
      </c>
      <c r="F393" s="16"/>
    </row>
    <row r="394" customFormat="false" ht="13.5" hidden="false" customHeight="false" outlineLevel="0" collapsed="false">
      <c r="A394" s="15" t="n">
        <v>37159</v>
      </c>
      <c r="B394" s="14" t="s">
        <v>110</v>
      </c>
      <c r="C394" s="4" t="n">
        <v>5865</v>
      </c>
      <c r="D394" s="4" t="n">
        <v>5865</v>
      </c>
      <c r="E394" s="4" t="n">
        <v>5865</v>
      </c>
      <c r="F394" s="16"/>
    </row>
    <row r="395" customFormat="false" ht="13.5" hidden="false" customHeight="false" outlineLevel="0" collapsed="false">
      <c r="A395" s="15" t="n">
        <v>37160</v>
      </c>
      <c r="B395" s="14" t="s">
        <v>110</v>
      </c>
      <c r="C395" s="4" t="n">
        <v>5873</v>
      </c>
      <c r="D395" s="4" t="n">
        <v>5873</v>
      </c>
      <c r="E395" s="4" t="n">
        <v>5873</v>
      </c>
      <c r="F395" s="16"/>
    </row>
    <row r="396" customFormat="false" ht="13.5" hidden="false" customHeight="false" outlineLevel="0" collapsed="false">
      <c r="A396" s="15" t="n">
        <v>37161</v>
      </c>
      <c r="B396" s="14" t="s">
        <v>110</v>
      </c>
      <c r="C396" s="4" t="n">
        <v>5887</v>
      </c>
      <c r="D396" s="4" t="n">
        <v>5887</v>
      </c>
      <c r="E396" s="4" t="n">
        <v>5887</v>
      </c>
      <c r="F396" s="16"/>
    </row>
    <row r="397" customFormat="false" ht="13.5" hidden="false" customHeight="false" outlineLevel="0" collapsed="false">
      <c r="A397" s="15" t="n">
        <v>37162</v>
      </c>
      <c r="B397" s="14" t="s">
        <v>110</v>
      </c>
      <c r="C397" s="4" t="n">
        <v>5990</v>
      </c>
      <c r="D397" s="4" t="n">
        <v>5990</v>
      </c>
      <c r="E397" s="4" t="n">
        <v>5990</v>
      </c>
      <c r="F397" s="16"/>
    </row>
    <row r="398" customFormat="false" ht="13.5" hidden="false" customHeight="false" outlineLevel="0" collapsed="false">
      <c r="A398" s="15" t="n">
        <v>37165</v>
      </c>
      <c r="B398" s="14" t="s">
        <v>110</v>
      </c>
      <c r="C398" s="4" t="n">
        <v>6082</v>
      </c>
      <c r="D398" s="4" t="n">
        <v>6082</v>
      </c>
      <c r="E398" s="4" t="n">
        <v>6082</v>
      </c>
      <c r="F398" s="16"/>
    </row>
    <row r="399" customFormat="false" ht="13.5" hidden="false" customHeight="false" outlineLevel="0" collapsed="false">
      <c r="A399" s="15" t="n">
        <v>37166</v>
      </c>
      <c r="B399" s="14" t="s">
        <v>110</v>
      </c>
      <c r="C399" s="4" t="n">
        <v>6173</v>
      </c>
      <c r="D399" s="4" t="n">
        <v>6173</v>
      </c>
      <c r="E399" s="4" t="n">
        <v>6173</v>
      </c>
      <c r="F399" s="16"/>
    </row>
    <row r="400" customFormat="false" ht="13.5" hidden="false" customHeight="false" outlineLevel="0" collapsed="false">
      <c r="A400" s="15" t="n">
        <v>37167</v>
      </c>
      <c r="B400" s="14" t="s">
        <v>110</v>
      </c>
      <c r="C400" s="4" t="n">
        <v>6164</v>
      </c>
      <c r="D400" s="4" t="n">
        <v>6164</v>
      </c>
      <c r="E400" s="4" t="n">
        <v>6164</v>
      </c>
      <c r="F400" s="16"/>
    </row>
    <row r="401" customFormat="false" ht="13.5" hidden="false" customHeight="false" outlineLevel="0" collapsed="false">
      <c r="A401" s="15" t="n">
        <v>37168</v>
      </c>
      <c r="B401" s="14" t="s">
        <v>110</v>
      </c>
      <c r="C401" s="4" t="n">
        <v>6274</v>
      </c>
      <c r="D401" s="4" t="n">
        <v>6274</v>
      </c>
      <c r="E401" s="4" t="n">
        <v>6274</v>
      </c>
      <c r="F401" s="16"/>
    </row>
    <row r="402" customFormat="false" ht="13.5" hidden="false" customHeight="false" outlineLevel="0" collapsed="false">
      <c r="A402" s="15" t="n">
        <v>37169</v>
      </c>
      <c r="B402" s="14" t="s">
        <v>110</v>
      </c>
      <c r="C402" s="4" t="n">
        <v>6314</v>
      </c>
      <c r="D402" s="4" t="n">
        <v>6314</v>
      </c>
      <c r="E402" s="4" t="n">
        <v>6314</v>
      </c>
      <c r="F402" s="16"/>
    </row>
    <row r="403" customFormat="false" ht="13.5" hidden="false" customHeight="false" outlineLevel="0" collapsed="false">
      <c r="A403" s="15" t="n">
        <v>37173</v>
      </c>
      <c r="B403" s="14" t="s">
        <v>110</v>
      </c>
      <c r="C403" s="4" t="n">
        <v>6211</v>
      </c>
      <c r="D403" s="4" t="n">
        <v>6211</v>
      </c>
      <c r="E403" s="4" t="n">
        <v>6211</v>
      </c>
      <c r="F403" s="16"/>
    </row>
    <row r="404" customFormat="false" ht="13.5" hidden="false" customHeight="false" outlineLevel="0" collapsed="false">
      <c r="A404" s="15" t="n">
        <v>37174</v>
      </c>
      <c r="B404" s="14" t="s">
        <v>110</v>
      </c>
      <c r="C404" s="4" t="n">
        <v>6201</v>
      </c>
      <c r="D404" s="4" t="n">
        <v>6201</v>
      </c>
      <c r="E404" s="4" t="n">
        <v>6201</v>
      </c>
      <c r="F404" s="16"/>
    </row>
    <row r="405" customFormat="false" ht="13.5" hidden="false" customHeight="false" outlineLevel="0" collapsed="false">
      <c r="A405" s="15" t="n">
        <v>37175</v>
      </c>
      <c r="B405" s="14" t="s">
        <v>110</v>
      </c>
      <c r="C405" s="4" t="n">
        <v>6329</v>
      </c>
      <c r="D405" s="4" t="n">
        <v>6329</v>
      </c>
      <c r="E405" s="4" t="n">
        <v>6329</v>
      </c>
      <c r="F405" s="16"/>
    </row>
    <row r="406" customFormat="false" ht="13.5" hidden="false" customHeight="false" outlineLevel="0" collapsed="false">
      <c r="A406" s="15" t="n">
        <v>37176</v>
      </c>
      <c r="B406" s="14" t="s">
        <v>110</v>
      </c>
      <c r="C406" s="4" t="n">
        <v>6453</v>
      </c>
      <c r="D406" s="4" t="n">
        <v>6453</v>
      </c>
      <c r="E406" s="4" t="n">
        <v>6453</v>
      </c>
      <c r="F406" s="16"/>
    </row>
    <row r="407" customFormat="false" ht="13.5" hidden="false" customHeight="false" outlineLevel="0" collapsed="false">
      <c r="A407" s="15" t="n">
        <v>37179</v>
      </c>
      <c r="B407" s="14" t="s">
        <v>110</v>
      </c>
      <c r="C407" s="4" t="n">
        <v>6374</v>
      </c>
      <c r="D407" s="4" t="n">
        <v>6374</v>
      </c>
      <c r="E407" s="4" t="n">
        <v>6374</v>
      </c>
      <c r="F407" s="16"/>
    </row>
    <row r="408" customFormat="false" ht="13.5" hidden="false" customHeight="false" outlineLevel="0" collapsed="false">
      <c r="A408" s="15" t="n">
        <v>37180</v>
      </c>
      <c r="B408" s="14" t="s">
        <v>110</v>
      </c>
      <c r="C408" s="4" t="n">
        <v>6401</v>
      </c>
      <c r="D408" s="4" t="n">
        <v>6401</v>
      </c>
      <c r="E408" s="4" t="n">
        <v>6401</v>
      </c>
      <c r="F408" s="16"/>
    </row>
    <row r="409" customFormat="false" ht="13.5" hidden="false" customHeight="false" outlineLevel="0" collapsed="false">
      <c r="A409" s="15" t="n">
        <v>37181</v>
      </c>
      <c r="B409" s="14" t="s">
        <v>110</v>
      </c>
      <c r="C409" s="4" t="n">
        <v>6488</v>
      </c>
      <c r="D409" s="4" t="n">
        <v>6488</v>
      </c>
      <c r="E409" s="4" t="n">
        <v>6488</v>
      </c>
      <c r="F409" s="16"/>
    </row>
    <row r="410" customFormat="false" ht="13.5" hidden="false" customHeight="false" outlineLevel="0" collapsed="false">
      <c r="A410" s="15" t="n">
        <v>37182</v>
      </c>
      <c r="B410" s="14" t="s">
        <v>110</v>
      </c>
      <c r="C410" s="4" t="n">
        <v>6387</v>
      </c>
      <c r="D410" s="4" t="n">
        <v>6387</v>
      </c>
      <c r="E410" s="4" t="n">
        <v>6387</v>
      </c>
      <c r="F410" s="16"/>
    </row>
    <row r="411" customFormat="false" ht="13.5" hidden="false" customHeight="false" outlineLevel="0" collapsed="false">
      <c r="A411" s="15" t="n">
        <v>37183</v>
      </c>
      <c r="B411" s="14" t="s">
        <v>110</v>
      </c>
      <c r="C411" s="4" t="n">
        <v>6464</v>
      </c>
      <c r="D411" s="4" t="n">
        <v>6464</v>
      </c>
      <c r="E411" s="4" t="n">
        <v>6464</v>
      </c>
      <c r="F411" s="16"/>
    </row>
    <row r="412" customFormat="false" ht="13.5" hidden="false" customHeight="false" outlineLevel="0" collapsed="false">
      <c r="A412" s="15" t="n">
        <v>37186</v>
      </c>
      <c r="B412" s="14" t="s">
        <v>110</v>
      </c>
      <c r="C412" s="4" t="n">
        <v>6460</v>
      </c>
      <c r="D412" s="4" t="n">
        <v>6460</v>
      </c>
      <c r="E412" s="4" t="n">
        <v>6460</v>
      </c>
      <c r="F412" s="16"/>
    </row>
    <row r="413" customFormat="false" ht="13.5" hidden="false" customHeight="false" outlineLevel="0" collapsed="false">
      <c r="A413" s="15" t="n">
        <v>37187</v>
      </c>
      <c r="B413" s="14" t="s">
        <v>110</v>
      </c>
      <c r="C413" s="4" t="n">
        <v>6536</v>
      </c>
      <c r="D413" s="4" t="n">
        <v>6536</v>
      </c>
      <c r="E413" s="4" t="n">
        <v>6536</v>
      </c>
      <c r="F413" s="16"/>
    </row>
    <row r="414" customFormat="false" ht="13.5" hidden="false" customHeight="false" outlineLevel="0" collapsed="false">
      <c r="A414" s="15" t="n">
        <v>37188</v>
      </c>
      <c r="B414" s="14" t="s">
        <v>110</v>
      </c>
      <c r="C414" s="4" t="n">
        <v>6550</v>
      </c>
      <c r="D414" s="4" t="n">
        <v>6550</v>
      </c>
      <c r="E414" s="4" t="n">
        <v>6550</v>
      </c>
      <c r="F414" s="16"/>
    </row>
    <row r="415" customFormat="false" ht="13.5" hidden="false" customHeight="false" outlineLevel="0" collapsed="false">
      <c r="A415" s="15" t="n">
        <v>37189</v>
      </c>
      <c r="B415" s="14" t="s">
        <v>110</v>
      </c>
      <c r="C415" s="4" t="n">
        <v>6570</v>
      </c>
      <c r="D415" s="4" t="n">
        <v>6570</v>
      </c>
      <c r="E415" s="4" t="n">
        <v>6570</v>
      </c>
      <c r="F415" s="16"/>
    </row>
    <row r="416" customFormat="false" ht="13.5" hidden="false" customHeight="false" outlineLevel="0" collapsed="false">
      <c r="A416" s="15" t="n">
        <v>37190</v>
      </c>
      <c r="B416" s="14" t="s">
        <v>110</v>
      </c>
      <c r="C416" s="4" t="n">
        <v>6548</v>
      </c>
      <c r="D416" s="4" t="n">
        <v>6548</v>
      </c>
      <c r="E416" s="4" t="n">
        <v>6548</v>
      </c>
      <c r="F416" s="16"/>
    </row>
    <row r="417" customFormat="false" ht="13.5" hidden="false" customHeight="false" outlineLevel="0" collapsed="false">
      <c r="A417" s="15" t="n">
        <v>37193</v>
      </c>
      <c r="B417" s="14" t="s">
        <v>110</v>
      </c>
      <c r="C417" s="4" t="n">
        <v>6501</v>
      </c>
      <c r="D417" s="4" t="n">
        <v>6501</v>
      </c>
      <c r="E417" s="4" t="n">
        <v>6501</v>
      </c>
      <c r="F417" s="16"/>
    </row>
    <row r="418" customFormat="false" ht="13.5" hidden="false" customHeight="false" outlineLevel="0" collapsed="false">
      <c r="A418" s="15" t="n">
        <v>37194</v>
      </c>
      <c r="B418" s="14" t="s">
        <v>110</v>
      </c>
      <c r="C418" s="4" t="n">
        <v>6438</v>
      </c>
      <c r="D418" s="4" t="n">
        <v>6438</v>
      </c>
      <c r="E418" s="4" t="n">
        <v>6438</v>
      </c>
      <c r="F418" s="16"/>
    </row>
    <row r="419" customFormat="false" ht="13.5" hidden="false" customHeight="false" outlineLevel="0" collapsed="false">
      <c r="A419" s="15" t="n">
        <v>37195</v>
      </c>
      <c r="B419" s="14" t="s">
        <v>110</v>
      </c>
      <c r="C419" s="4" t="n">
        <v>6400</v>
      </c>
      <c r="D419" s="4" t="n">
        <v>6400</v>
      </c>
      <c r="E419" s="4" t="n">
        <v>6400</v>
      </c>
      <c r="F419" s="16"/>
    </row>
    <row r="420" customFormat="false" ht="13.5" hidden="false" customHeight="false" outlineLevel="0" collapsed="false">
      <c r="A420" s="15" t="n">
        <v>37196</v>
      </c>
      <c r="B420" s="14" t="s">
        <v>110</v>
      </c>
      <c r="C420" s="4" t="n">
        <v>6339</v>
      </c>
      <c r="D420" s="4" t="n">
        <v>6339</v>
      </c>
      <c r="E420" s="4" t="n">
        <v>6339</v>
      </c>
      <c r="F420" s="16"/>
    </row>
    <row r="421" customFormat="false" ht="13.5" hidden="false" customHeight="false" outlineLevel="0" collapsed="false">
      <c r="A421" s="15" t="n">
        <v>37197</v>
      </c>
      <c r="B421" s="14" t="s">
        <v>110</v>
      </c>
      <c r="C421" s="4" t="n">
        <v>6340</v>
      </c>
      <c r="D421" s="4" t="n">
        <v>6340</v>
      </c>
      <c r="E421" s="4" t="n">
        <v>6340</v>
      </c>
      <c r="F421" s="16"/>
    </row>
    <row r="422" customFormat="false" ht="13.5" hidden="false" customHeight="false" outlineLevel="0" collapsed="false">
      <c r="A422" s="15" t="n">
        <v>37200</v>
      </c>
      <c r="B422" s="14" t="s">
        <v>110</v>
      </c>
      <c r="C422" s="4" t="n">
        <v>6341</v>
      </c>
      <c r="D422" s="4" t="n">
        <v>6341</v>
      </c>
      <c r="E422" s="4" t="n">
        <v>6341</v>
      </c>
      <c r="F422" s="16"/>
    </row>
    <row r="423" customFormat="false" ht="13.5" hidden="false" customHeight="false" outlineLevel="0" collapsed="false">
      <c r="A423" s="15" t="n">
        <v>37201</v>
      </c>
      <c r="B423" s="14" t="s">
        <v>110</v>
      </c>
      <c r="C423" s="4" t="n">
        <v>6409</v>
      </c>
      <c r="D423" s="4" t="n">
        <v>6409</v>
      </c>
      <c r="E423" s="4" t="n">
        <v>6409</v>
      </c>
      <c r="F423" s="16"/>
    </row>
    <row r="424" customFormat="false" ht="13.5" hidden="false" customHeight="false" outlineLevel="0" collapsed="false">
      <c r="A424" s="15" t="n">
        <v>37202</v>
      </c>
      <c r="B424" s="14" t="s">
        <v>110</v>
      </c>
      <c r="C424" s="4" t="n">
        <v>6336</v>
      </c>
      <c r="D424" s="4" t="n">
        <v>6336</v>
      </c>
      <c r="E424" s="4" t="n">
        <v>6336</v>
      </c>
      <c r="F424" s="16"/>
    </row>
    <row r="425" customFormat="false" ht="13.5" hidden="false" customHeight="false" outlineLevel="0" collapsed="false">
      <c r="A425" s="15" t="n">
        <v>37203</v>
      </c>
      <c r="B425" s="14" t="s">
        <v>110</v>
      </c>
      <c r="C425" s="4" t="n">
        <v>6348</v>
      </c>
      <c r="D425" s="4" t="n">
        <v>6348</v>
      </c>
      <c r="E425" s="4" t="n">
        <v>6348</v>
      </c>
      <c r="F425" s="16"/>
    </row>
    <row r="426" customFormat="false" ht="13.5" hidden="false" customHeight="false" outlineLevel="0" collapsed="false">
      <c r="A426" s="15" t="n">
        <v>37204</v>
      </c>
      <c r="B426" s="14" t="s">
        <v>110</v>
      </c>
      <c r="C426" s="4" t="n">
        <v>6295</v>
      </c>
      <c r="D426" s="4" t="n">
        <v>6295</v>
      </c>
      <c r="E426" s="4" t="n">
        <v>6295</v>
      </c>
      <c r="F426" s="16"/>
    </row>
    <row r="427" customFormat="false" ht="13.5" hidden="false" customHeight="false" outlineLevel="0" collapsed="false">
      <c r="A427" s="15" t="n">
        <v>37207</v>
      </c>
      <c r="B427" s="14" t="s">
        <v>110</v>
      </c>
      <c r="C427" s="4" t="n">
        <v>6229</v>
      </c>
      <c r="D427" s="4" t="n">
        <v>6229</v>
      </c>
      <c r="E427" s="4" t="n">
        <v>6229</v>
      </c>
      <c r="F427" s="16"/>
    </row>
    <row r="428" customFormat="false" ht="13.5" hidden="false" customHeight="false" outlineLevel="0" collapsed="false">
      <c r="A428" s="15" t="n">
        <v>37208</v>
      </c>
      <c r="B428" s="14" t="s">
        <v>110</v>
      </c>
      <c r="C428" s="4" t="n">
        <v>6201</v>
      </c>
      <c r="D428" s="4" t="n">
        <v>6201</v>
      </c>
      <c r="E428" s="4" t="n">
        <v>6201</v>
      </c>
      <c r="F428" s="16"/>
    </row>
    <row r="429" customFormat="false" ht="13.5" hidden="false" customHeight="false" outlineLevel="0" collapsed="false">
      <c r="A429" s="15" t="n">
        <v>37209</v>
      </c>
      <c r="B429" s="14" t="s">
        <v>110</v>
      </c>
      <c r="C429" s="4" t="n">
        <v>6273</v>
      </c>
      <c r="D429" s="4" t="n">
        <v>6273</v>
      </c>
      <c r="E429" s="4" t="n">
        <v>6273</v>
      </c>
      <c r="F429" s="16"/>
    </row>
    <row r="430" customFormat="false" ht="13.5" hidden="false" customHeight="false" outlineLevel="0" collapsed="false">
      <c r="A430" s="15" t="n">
        <v>37210</v>
      </c>
      <c r="B430" s="14" t="s">
        <v>110</v>
      </c>
      <c r="C430" s="4" t="n">
        <v>6415</v>
      </c>
      <c r="D430" s="4" t="n">
        <v>6415</v>
      </c>
      <c r="E430" s="4" t="n">
        <v>6415</v>
      </c>
      <c r="F430" s="16"/>
    </row>
    <row r="431" customFormat="false" ht="13.5" hidden="false" customHeight="false" outlineLevel="0" collapsed="false">
      <c r="A431" s="15" t="n">
        <v>37211</v>
      </c>
      <c r="B431" s="14" t="s">
        <v>110</v>
      </c>
      <c r="C431" s="4" t="n">
        <v>6457</v>
      </c>
      <c r="D431" s="4" t="n">
        <v>6457</v>
      </c>
      <c r="E431" s="4" t="n">
        <v>6457</v>
      </c>
      <c r="F431" s="16"/>
    </row>
    <row r="432" customFormat="false" ht="13.5" hidden="false" customHeight="false" outlineLevel="0" collapsed="false">
      <c r="A432" s="15" t="n">
        <v>37214</v>
      </c>
      <c r="B432" s="14" t="s">
        <v>110</v>
      </c>
      <c r="C432" s="4" t="n">
        <v>6454</v>
      </c>
      <c r="D432" s="4" t="n">
        <v>6454</v>
      </c>
      <c r="E432" s="4" t="n">
        <v>6454</v>
      </c>
      <c r="F432" s="16"/>
    </row>
    <row r="433" customFormat="false" ht="13.5" hidden="false" customHeight="false" outlineLevel="0" collapsed="false">
      <c r="A433" s="15" t="n">
        <v>37215</v>
      </c>
      <c r="B433" s="14" t="s">
        <v>110</v>
      </c>
      <c r="C433" s="4" t="n">
        <v>6432</v>
      </c>
      <c r="D433" s="4" t="n">
        <v>6432</v>
      </c>
      <c r="E433" s="4" t="n">
        <v>6432</v>
      </c>
      <c r="F433" s="16"/>
    </row>
    <row r="434" customFormat="false" ht="13.5" hidden="false" customHeight="false" outlineLevel="0" collapsed="false">
      <c r="A434" s="15" t="n">
        <v>37216</v>
      </c>
      <c r="B434" s="14" t="s">
        <v>110</v>
      </c>
      <c r="C434" s="4" t="n">
        <v>6396</v>
      </c>
      <c r="D434" s="4" t="n">
        <v>6396</v>
      </c>
      <c r="E434" s="4" t="n">
        <v>6396</v>
      </c>
      <c r="F434" s="16"/>
    </row>
    <row r="435" customFormat="false" ht="13.5" hidden="false" customHeight="false" outlineLevel="0" collapsed="false">
      <c r="A435" s="15" t="n">
        <v>37217</v>
      </c>
      <c r="B435" s="14" t="s">
        <v>110</v>
      </c>
      <c r="C435" s="4" t="n">
        <v>6424</v>
      </c>
      <c r="D435" s="4" t="n">
        <v>6424</v>
      </c>
      <c r="E435" s="4" t="n">
        <v>6424</v>
      </c>
      <c r="F435" s="16"/>
    </row>
    <row r="436" customFormat="false" ht="13.5" hidden="false" customHeight="false" outlineLevel="0" collapsed="false">
      <c r="A436" s="15" t="n">
        <v>37221</v>
      </c>
      <c r="B436" s="14" t="s">
        <v>110</v>
      </c>
      <c r="C436" s="4" t="n">
        <v>6578</v>
      </c>
      <c r="D436" s="4" t="n">
        <v>6578</v>
      </c>
      <c r="E436" s="4" t="n">
        <v>6578</v>
      </c>
      <c r="F436" s="16"/>
    </row>
    <row r="437" customFormat="false" ht="13.5" hidden="false" customHeight="false" outlineLevel="0" collapsed="false">
      <c r="A437" s="15" t="n">
        <v>37222</v>
      </c>
      <c r="B437" s="14" t="s">
        <v>110</v>
      </c>
      <c r="C437" s="4" t="n">
        <v>6555</v>
      </c>
      <c r="D437" s="4" t="n">
        <v>6555</v>
      </c>
      <c r="E437" s="4" t="n">
        <v>6555</v>
      </c>
      <c r="F437" s="16"/>
    </row>
    <row r="438" customFormat="false" ht="13.5" hidden="false" customHeight="false" outlineLevel="0" collapsed="false">
      <c r="A438" s="15" t="n">
        <v>37223</v>
      </c>
      <c r="B438" s="14" t="s">
        <v>110</v>
      </c>
      <c r="C438" s="4" t="n">
        <v>6427</v>
      </c>
      <c r="D438" s="4" t="n">
        <v>6427</v>
      </c>
      <c r="E438" s="4" t="n">
        <v>6427</v>
      </c>
      <c r="F438" s="16"/>
    </row>
    <row r="439" customFormat="false" ht="13.5" hidden="false" customHeight="false" outlineLevel="0" collapsed="false">
      <c r="A439" s="15" t="n">
        <v>37224</v>
      </c>
      <c r="B439" s="14" t="s">
        <v>110</v>
      </c>
      <c r="C439" s="4" t="n">
        <v>6417</v>
      </c>
      <c r="D439" s="4" t="n">
        <v>6417</v>
      </c>
      <c r="E439" s="4" t="n">
        <v>6417</v>
      </c>
      <c r="F439" s="16"/>
    </row>
    <row r="440" customFormat="false" ht="13.5" hidden="false" customHeight="false" outlineLevel="0" collapsed="false">
      <c r="A440" s="15" t="n">
        <v>37225</v>
      </c>
      <c r="B440" s="14" t="s">
        <v>110</v>
      </c>
      <c r="C440" s="4" t="n">
        <v>6445</v>
      </c>
      <c r="D440" s="4" t="n">
        <v>6445</v>
      </c>
      <c r="E440" s="4" t="n">
        <v>6445</v>
      </c>
      <c r="F440" s="16"/>
    </row>
    <row r="441" customFormat="false" ht="13.5" hidden="false" customHeight="false" outlineLevel="0" collapsed="false">
      <c r="A441" s="15" t="n">
        <v>37228</v>
      </c>
      <c r="B441" s="14" t="s">
        <v>110</v>
      </c>
      <c r="C441" s="4" t="n">
        <v>6372</v>
      </c>
      <c r="D441" s="4" t="n">
        <v>6372</v>
      </c>
      <c r="E441" s="4" t="n">
        <v>6372</v>
      </c>
      <c r="F441" s="16"/>
    </row>
    <row r="442" customFormat="false" ht="13.5" hidden="false" customHeight="false" outlineLevel="0" collapsed="false">
      <c r="A442" s="15" t="n">
        <v>37229</v>
      </c>
      <c r="B442" s="14" t="s">
        <v>110</v>
      </c>
      <c r="C442" s="4" t="n">
        <v>6430</v>
      </c>
      <c r="D442" s="4" t="n">
        <v>6430</v>
      </c>
      <c r="E442" s="4" t="n">
        <v>6430</v>
      </c>
      <c r="F442" s="16"/>
    </row>
    <row r="443" customFormat="false" ht="13.5" hidden="false" customHeight="false" outlineLevel="0" collapsed="false">
      <c r="A443" s="15" t="n">
        <v>37230</v>
      </c>
      <c r="B443" s="14" t="s">
        <v>110</v>
      </c>
      <c r="C443" s="4" t="n">
        <v>6492</v>
      </c>
      <c r="D443" s="4" t="n">
        <v>6492</v>
      </c>
      <c r="E443" s="4" t="n">
        <v>6492</v>
      </c>
      <c r="F443" s="16"/>
    </row>
    <row r="444" customFormat="false" ht="13.5" hidden="false" customHeight="false" outlineLevel="0" collapsed="false">
      <c r="A444" s="15" t="n">
        <v>37231</v>
      </c>
      <c r="B444" s="14" t="s">
        <v>110</v>
      </c>
      <c r="C444" s="4" t="n">
        <v>6530</v>
      </c>
      <c r="D444" s="4" t="n">
        <v>6530</v>
      </c>
      <c r="E444" s="4" t="n">
        <v>6530</v>
      </c>
      <c r="F444" s="16"/>
    </row>
    <row r="445" customFormat="false" ht="13.5" hidden="false" customHeight="false" outlineLevel="0" collapsed="false">
      <c r="A445" s="15" t="n">
        <v>37232</v>
      </c>
      <c r="B445" s="14" t="s">
        <v>110</v>
      </c>
      <c r="C445" s="4" t="n">
        <v>6502</v>
      </c>
      <c r="D445" s="4" t="n">
        <v>6502</v>
      </c>
      <c r="E445" s="4" t="n">
        <v>6502</v>
      </c>
      <c r="F445" s="16"/>
    </row>
    <row r="446" customFormat="false" ht="13.5" hidden="false" customHeight="false" outlineLevel="0" collapsed="false">
      <c r="A446" s="15" t="n">
        <v>37235</v>
      </c>
      <c r="B446" s="14" t="s">
        <v>110</v>
      </c>
      <c r="C446" s="4" t="n">
        <v>6439</v>
      </c>
      <c r="D446" s="4" t="n">
        <v>6439</v>
      </c>
      <c r="E446" s="4" t="n">
        <v>6439</v>
      </c>
      <c r="F446" s="16"/>
    </row>
    <row r="447" customFormat="false" ht="13.5" hidden="false" customHeight="false" outlineLevel="0" collapsed="false">
      <c r="A447" s="15" t="n">
        <v>37236</v>
      </c>
      <c r="B447" s="14" t="s">
        <v>110</v>
      </c>
      <c r="C447" s="4" t="n">
        <v>6366</v>
      </c>
      <c r="D447" s="4" t="n">
        <v>6366</v>
      </c>
      <c r="E447" s="4" t="n">
        <v>6366</v>
      </c>
      <c r="F447" s="16"/>
    </row>
    <row r="448" customFormat="false" ht="13.5" hidden="false" customHeight="false" outlineLevel="0" collapsed="false">
      <c r="A448" s="15" t="n">
        <v>37237</v>
      </c>
      <c r="B448" s="14" t="s">
        <v>110</v>
      </c>
      <c r="C448" s="4" t="n">
        <v>6462</v>
      </c>
      <c r="D448" s="4" t="n">
        <v>6462</v>
      </c>
      <c r="E448" s="4" t="n">
        <v>6462</v>
      </c>
      <c r="F448" s="16"/>
    </row>
    <row r="449" customFormat="false" ht="13.5" hidden="false" customHeight="false" outlineLevel="0" collapsed="false">
      <c r="A449" s="15" t="n">
        <v>37238</v>
      </c>
      <c r="B449" s="14" t="s">
        <v>110</v>
      </c>
      <c r="C449" s="4" t="n">
        <v>6376</v>
      </c>
      <c r="D449" s="4" t="n">
        <v>6376</v>
      </c>
      <c r="E449" s="4" t="n">
        <v>6376</v>
      </c>
      <c r="F449" s="16"/>
    </row>
    <row r="450" customFormat="false" ht="13.5" hidden="false" customHeight="false" outlineLevel="0" collapsed="false">
      <c r="A450" s="15" t="n">
        <v>37239</v>
      </c>
      <c r="B450" s="14" t="s">
        <v>110</v>
      </c>
      <c r="C450" s="4" t="n">
        <v>6321</v>
      </c>
      <c r="D450" s="4" t="n">
        <v>6321</v>
      </c>
      <c r="E450" s="4" t="n">
        <v>6321</v>
      </c>
      <c r="F450" s="16"/>
    </row>
    <row r="451" customFormat="false" ht="13.5" hidden="false" customHeight="false" outlineLevel="0" collapsed="false">
      <c r="A451" s="15" t="n">
        <v>37242</v>
      </c>
      <c r="B451" s="14" t="s">
        <v>110</v>
      </c>
      <c r="C451" s="4" t="n">
        <v>6238</v>
      </c>
      <c r="D451" s="4" t="n">
        <v>6238</v>
      </c>
      <c r="E451" s="4" t="n">
        <v>6238</v>
      </c>
      <c r="F451" s="16"/>
    </row>
    <row r="452" customFormat="false" ht="13.5" hidden="false" customHeight="false" outlineLevel="0" collapsed="false">
      <c r="A452" s="15" t="n">
        <v>37243</v>
      </c>
      <c r="B452" s="14" t="s">
        <v>110</v>
      </c>
      <c r="C452" s="4" t="n">
        <v>6230</v>
      </c>
      <c r="D452" s="4" t="n">
        <v>6230</v>
      </c>
      <c r="E452" s="4" t="n">
        <v>6230</v>
      </c>
      <c r="F452" s="16"/>
    </row>
    <row r="453" customFormat="false" ht="13.5" hidden="false" customHeight="false" outlineLevel="0" collapsed="false">
      <c r="A453" s="15" t="n">
        <v>37244</v>
      </c>
      <c r="B453" s="14" t="s">
        <v>110</v>
      </c>
      <c r="C453" s="4" t="n">
        <v>6180</v>
      </c>
      <c r="D453" s="4" t="n">
        <v>6180</v>
      </c>
      <c r="E453" s="4" t="n">
        <v>6180</v>
      </c>
      <c r="F453" s="16"/>
    </row>
    <row r="454" customFormat="false" ht="13.5" hidden="false" customHeight="false" outlineLevel="0" collapsed="false">
      <c r="A454" s="15" t="n">
        <v>37245</v>
      </c>
      <c r="B454" s="14" t="s">
        <v>110</v>
      </c>
      <c r="C454" s="4" t="n">
        <v>6201</v>
      </c>
      <c r="D454" s="4" t="n">
        <v>6201</v>
      </c>
      <c r="E454" s="4" t="n">
        <v>6201</v>
      </c>
      <c r="F454" s="16"/>
    </row>
    <row r="455" customFormat="false" ht="13.5" hidden="false" customHeight="false" outlineLevel="0" collapsed="false">
      <c r="A455" s="15" t="n">
        <v>37246</v>
      </c>
      <c r="B455" s="14" t="s">
        <v>110</v>
      </c>
      <c r="C455" s="4" t="n">
        <v>6165</v>
      </c>
      <c r="D455" s="4" t="n">
        <v>6165</v>
      </c>
      <c r="E455" s="4" t="n">
        <v>6165</v>
      </c>
      <c r="F455" s="16"/>
    </row>
    <row r="456" customFormat="false" ht="13.5" hidden="false" customHeight="false" outlineLevel="0" collapsed="false">
      <c r="A456" s="15" t="n">
        <v>37250</v>
      </c>
      <c r="B456" s="14" t="s">
        <v>110</v>
      </c>
      <c r="C456" s="4" t="n">
        <v>6159</v>
      </c>
      <c r="D456" s="4" t="n">
        <v>6159</v>
      </c>
      <c r="E456" s="4" t="n">
        <v>6159</v>
      </c>
      <c r="F456" s="16"/>
    </row>
    <row r="457" customFormat="false" ht="13.5" hidden="false" customHeight="false" outlineLevel="0" collapsed="false">
      <c r="A457" s="15" t="n">
        <v>37251</v>
      </c>
      <c r="B457" s="14" t="s">
        <v>110</v>
      </c>
      <c r="C457" s="4" t="n">
        <v>6166</v>
      </c>
      <c r="D457" s="4" t="n">
        <v>6166</v>
      </c>
      <c r="E457" s="4" t="n">
        <v>6166</v>
      </c>
      <c r="F457" s="16"/>
    </row>
    <row r="458" customFormat="false" ht="13.5" hidden="false" customHeight="false" outlineLevel="0" collapsed="false">
      <c r="A458" s="15" t="n">
        <v>37252</v>
      </c>
      <c r="B458" s="14" t="s">
        <v>110</v>
      </c>
      <c r="C458" s="4" t="n">
        <v>6262</v>
      </c>
      <c r="D458" s="4" t="n">
        <v>6262</v>
      </c>
      <c r="E458" s="4" t="n">
        <v>6262</v>
      </c>
      <c r="F458" s="16"/>
    </row>
    <row r="459" customFormat="false" ht="13.5" hidden="false" customHeight="false" outlineLevel="0" collapsed="false">
      <c r="A459" s="15" t="n">
        <v>37253</v>
      </c>
      <c r="B459" s="14" t="s">
        <v>110</v>
      </c>
      <c r="C459" s="4" t="n">
        <v>6341</v>
      </c>
      <c r="D459" s="4" t="n">
        <v>6341</v>
      </c>
      <c r="E459" s="4" t="n">
        <v>6341</v>
      </c>
      <c r="F459" s="16"/>
    </row>
    <row r="460" customFormat="false" ht="13.5" hidden="false" customHeight="false" outlineLevel="0" collapsed="false">
      <c r="A460" s="15" t="n">
        <v>37260</v>
      </c>
      <c r="B460" s="14" t="s">
        <v>110</v>
      </c>
      <c r="C460" s="4" t="n">
        <v>6440</v>
      </c>
      <c r="D460" s="4" t="n">
        <v>6440</v>
      </c>
      <c r="E460" s="4" t="n">
        <v>6440</v>
      </c>
      <c r="F460" s="16"/>
    </row>
    <row r="461" customFormat="false" ht="13.5" hidden="false" customHeight="false" outlineLevel="0" collapsed="false">
      <c r="A461" s="15" t="n">
        <v>37263</v>
      </c>
      <c r="B461" s="14" t="s">
        <v>110</v>
      </c>
      <c r="C461" s="4" t="n">
        <v>6432</v>
      </c>
      <c r="D461" s="4" t="n">
        <v>6432</v>
      </c>
      <c r="E461" s="4" t="n">
        <v>6432</v>
      </c>
      <c r="F461" s="16"/>
    </row>
    <row r="462" customFormat="false" ht="13.5" hidden="false" customHeight="false" outlineLevel="0" collapsed="false">
      <c r="A462" s="15" t="n">
        <v>37264</v>
      </c>
      <c r="B462" s="14" t="s">
        <v>110</v>
      </c>
      <c r="C462" s="4" t="n">
        <v>6368</v>
      </c>
      <c r="D462" s="4" t="n">
        <v>6368</v>
      </c>
      <c r="E462" s="4" t="n">
        <v>6368</v>
      </c>
      <c r="F462" s="16"/>
    </row>
    <row r="463" customFormat="false" ht="13.5" hidden="false" customHeight="false" outlineLevel="0" collapsed="false">
      <c r="A463" s="15" t="n">
        <v>37265</v>
      </c>
      <c r="B463" s="14" t="s">
        <v>110</v>
      </c>
      <c r="C463" s="4" t="n">
        <v>6363</v>
      </c>
      <c r="D463" s="4" t="n">
        <v>6363</v>
      </c>
      <c r="E463" s="4" t="n">
        <v>6363</v>
      </c>
      <c r="F463" s="16"/>
    </row>
    <row r="464" customFormat="false" ht="13.5" hidden="false" customHeight="false" outlineLevel="0" collapsed="false">
      <c r="A464" s="15" t="n">
        <v>37266</v>
      </c>
      <c r="B464" s="14" t="s">
        <v>110</v>
      </c>
      <c r="C464" s="4" t="n">
        <v>6287</v>
      </c>
      <c r="D464" s="4" t="n">
        <v>6287</v>
      </c>
      <c r="E464" s="4" t="n">
        <v>6287</v>
      </c>
      <c r="F464" s="16"/>
    </row>
    <row r="465" customFormat="false" ht="13.5" hidden="false" customHeight="false" outlineLevel="0" collapsed="false">
      <c r="A465" s="15" t="n">
        <v>37267</v>
      </c>
      <c r="B465" s="14" t="s">
        <v>110</v>
      </c>
      <c r="C465" s="4" t="n">
        <v>6216</v>
      </c>
      <c r="D465" s="4" t="n">
        <v>6216</v>
      </c>
      <c r="E465" s="4" t="n">
        <v>6216</v>
      </c>
      <c r="F465" s="16"/>
    </row>
    <row r="466" customFormat="false" ht="13.5" hidden="false" customHeight="false" outlineLevel="0" collapsed="false">
      <c r="A466" s="15" t="n">
        <v>37271</v>
      </c>
      <c r="B466" s="14" t="s">
        <v>110</v>
      </c>
      <c r="C466" s="4" t="n">
        <v>6044</v>
      </c>
      <c r="D466" s="4" t="n">
        <v>6044</v>
      </c>
      <c r="E466" s="4" t="n">
        <v>6044</v>
      </c>
      <c r="F466" s="16"/>
    </row>
    <row r="467" customFormat="false" ht="13.5" hidden="false" customHeight="false" outlineLevel="0" collapsed="false">
      <c r="A467" s="15" t="n">
        <v>37272</v>
      </c>
      <c r="B467" s="14" t="s">
        <v>110</v>
      </c>
      <c r="C467" s="4" t="n">
        <v>6010</v>
      </c>
      <c r="D467" s="4" t="n">
        <v>6010</v>
      </c>
      <c r="E467" s="4" t="n">
        <v>6010</v>
      </c>
      <c r="F467" s="16"/>
    </row>
    <row r="468" customFormat="false" ht="13.5" hidden="false" customHeight="false" outlineLevel="0" collapsed="false">
      <c r="A468" s="15" t="n">
        <v>37273</v>
      </c>
      <c r="B468" s="14" t="s">
        <v>110</v>
      </c>
      <c r="C468" s="4" t="n">
        <v>5991</v>
      </c>
      <c r="D468" s="4" t="n">
        <v>5991</v>
      </c>
      <c r="E468" s="4" t="n">
        <v>5991</v>
      </c>
      <c r="F468" s="16"/>
    </row>
    <row r="469" customFormat="false" ht="13.5" hidden="false" customHeight="false" outlineLevel="0" collapsed="false">
      <c r="A469" s="15" t="n">
        <v>37274</v>
      </c>
      <c r="B469" s="14" t="s">
        <v>110</v>
      </c>
      <c r="C469" s="4" t="n">
        <v>6099</v>
      </c>
      <c r="D469" s="4" t="n">
        <v>6099</v>
      </c>
      <c r="E469" s="4" t="n">
        <v>6099</v>
      </c>
      <c r="F469" s="16"/>
    </row>
    <row r="470" customFormat="false" ht="13.5" hidden="false" customHeight="false" outlineLevel="0" collapsed="false">
      <c r="A470" s="15" t="n">
        <v>37277</v>
      </c>
      <c r="B470" s="14" t="s">
        <v>110</v>
      </c>
      <c r="C470" s="4" t="n">
        <v>6120</v>
      </c>
      <c r="D470" s="4" t="n">
        <v>6120</v>
      </c>
      <c r="E470" s="4" t="n">
        <v>6120</v>
      </c>
      <c r="F470" s="16"/>
    </row>
    <row r="471" customFormat="false" ht="13.5" hidden="false" customHeight="false" outlineLevel="0" collapsed="false">
      <c r="A471" s="15" t="n">
        <v>37278</v>
      </c>
      <c r="B471" s="14" t="s">
        <v>110</v>
      </c>
      <c r="C471" s="4" t="n">
        <v>6035</v>
      </c>
      <c r="D471" s="4" t="n">
        <v>6035</v>
      </c>
      <c r="E471" s="4" t="n">
        <v>6035</v>
      </c>
      <c r="F471" s="16"/>
    </row>
    <row r="472" customFormat="false" ht="13.5" hidden="false" customHeight="false" outlineLevel="0" collapsed="false">
      <c r="A472" s="15" t="n">
        <v>37279</v>
      </c>
      <c r="B472" s="14" t="s">
        <v>110</v>
      </c>
      <c r="C472" s="4" t="n">
        <v>5968</v>
      </c>
      <c r="D472" s="4" t="n">
        <v>5968</v>
      </c>
      <c r="E472" s="4" t="n">
        <v>5968</v>
      </c>
      <c r="F472" s="16"/>
    </row>
    <row r="473" customFormat="false" ht="13.5" hidden="false" customHeight="false" outlineLevel="0" collapsed="false">
      <c r="A473" s="15" t="n">
        <v>37280</v>
      </c>
      <c r="B473" s="14" t="s">
        <v>110</v>
      </c>
      <c r="C473" s="4" t="n">
        <v>5969</v>
      </c>
      <c r="D473" s="4" t="n">
        <v>5969</v>
      </c>
      <c r="E473" s="4" t="n">
        <v>5969</v>
      </c>
      <c r="F473" s="16"/>
    </row>
    <row r="474" customFormat="false" ht="13.5" hidden="false" customHeight="false" outlineLevel="0" collapsed="false">
      <c r="A474" s="15" t="n">
        <v>37281</v>
      </c>
      <c r="B474" s="14" t="s">
        <v>110</v>
      </c>
      <c r="C474" s="4" t="n">
        <v>6005</v>
      </c>
      <c r="D474" s="4" t="n">
        <v>6005</v>
      </c>
      <c r="E474" s="4" t="n">
        <v>6005</v>
      </c>
      <c r="F474" s="16"/>
    </row>
    <row r="475" customFormat="false" ht="13.5" hidden="false" customHeight="false" outlineLevel="0" collapsed="false">
      <c r="A475" s="15" t="n">
        <v>37284</v>
      </c>
      <c r="B475" s="14" t="s">
        <v>110</v>
      </c>
      <c r="C475" s="4" t="n">
        <v>6047</v>
      </c>
      <c r="D475" s="4" t="n">
        <v>6047</v>
      </c>
      <c r="E475" s="4" t="n">
        <v>6047</v>
      </c>
      <c r="F475" s="16"/>
    </row>
    <row r="476" customFormat="false" ht="13.5" hidden="false" customHeight="false" outlineLevel="0" collapsed="false">
      <c r="A476" s="15" t="n">
        <v>37285</v>
      </c>
      <c r="B476" s="14" t="s">
        <v>110</v>
      </c>
      <c r="C476" s="4" t="n">
        <v>5956</v>
      </c>
      <c r="D476" s="4" t="n">
        <v>5956</v>
      </c>
      <c r="E476" s="4" t="n">
        <v>5956</v>
      </c>
      <c r="F476" s="16"/>
    </row>
    <row r="477" customFormat="false" ht="13.5" hidden="false" customHeight="false" outlineLevel="0" collapsed="false">
      <c r="A477" s="15" t="n">
        <v>37286</v>
      </c>
      <c r="B477" s="14" t="s">
        <v>110</v>
      </c>
      <c r="C477" s="4" t="n">
        <v>5876</v>
      </c>
      <c r="D477" s="4" t="n">
        <v>5876</v>
      </c>
      <c r="E477" s="4" t="n">
        <v>5876</v>
      </c>
      <c r="F477" s="16"/>
    </row>
    <row r="478" customFormat="false" ht="13.5" hidden="false" customHeight="false" outlineLevel="0" collapsed="false">
      <c r="A478" s="15" t="n">
        <v>37287</v>
      </c>
      <c r="B478" s="14" t="s">
        <v>110</v>
      </c>
      <c r="C478" s="4" t="n">
        <v>5926</v>
      </c>
      <c r="D478" s="4" t="n">
        <v>5926</v>
      </c>
      <c r="E478" s="4" t="n">
        <v>5926</v>
      </c>
      <c r="F478" s="16"/>
    </row>
    <row r="479" customFormat="false" ht="13.5" hidden="false" customHeight="false" outlineLevel="0" collapsed="false">
      <c r="A479" s="15" t="n">
        <v>37288</v>
      </c>
      <c r="B479" s="14" t="s">
        <v>110</v>
      </c>
      <c r="C479" s="4" t="n">
        <v>5825</v>
      </c>
      <c r="D479" s="4" t="n">
        <v>5825</v>
      </c>
      <c r="E479" s="4" t="n">
        <v>5825</v>
      </c>
      <c r="F479" s="16"/>
    </row>
    <row r="480" customFormat="false" ht="13.5" hidden="false" customHeight="false" outlineLevel="0" collapsed="false">
      <c r="A480" s="15" t="n">
        <v>37291</v>
      </c>
      <c r="B480" s="14" t="s">
        <v>110</v>
      </c>
      <c r="C480" s="4" t="n">
        <v>5671</v>
      </c>
      <c r="D480" s="4" t="n">
        <v>5671</v>
      </c>
      <c r="E480" s="4" t="n">
        <v>5671</v>
      </c>
      <c r="F480" s="16"/>
    </row>
    <row r="481" customFormat="false" ht="13.5" hidden="false" customHeight="false" outlineLevel="0" collapsed="false">
      <c r="A481" s="15" t="n">
        <v>37292</v>
      </c>
      <c r="B481" s="14" t="s">
        <v>110</v>
      </c>
      <c r="C481" s="4" t="n">
        <v>5572</v>
      </c>
      <c r="D481" s="4" t="n">
        <v>5572</v>
      </c>
      <c r="E481" s="4" t="n">
        <v>5572</v>
      </c>
      <c r="F481" s="16"/>
    </row>
    <row r="482" customFormat="false" ht="13.5" hidden="false" customHeight="false" outlineLevel="0" collapsed="false">
      <c r="A482" s="15" t="n">
        <v>37293</v>
      </c>
      <c r="B482" s="14" t="s">
        <v>110</v>
      </c>
      <c r="C482" s="4" t="n">
        <v>5607</v>
      </c>
      <c r="D482" s="4" t="n">
        <v>5607</v>
      </c>
      <c r="E482" s="4" t="n">
        <v>5607</v>
      </c>
      <c r="F482" s="16"/>
    </row>
    <row r="483" customFormat="false" ht="13.5" hidden="false" customHeight="false" outlineLevel="0" collapsed="false">
      <c r="A483" s="15" t="n">
        <v>37294</v>
      </c>
      <c r="B483" s="14" t="s">
        <v>110</v>
      </c>
      <c r="C483" s="4" t="n">
        <v>5631</v>
      </c>
      <c r="D483" s="4" t="n">
        <v>5631</v>
      </c>
      <c r="E483" s="4" t="n">
        <v>5631</v>
      </c>
      <c r="F483" s="16"/>
    </row>
    <row r="484" customFormat="false" ht="13.5" hidden="false" customHeight="false" outlineLevel="0" collapsed="false">
      <c r="A484" s="15" t="n">
        <v>37295</v>
      </c>
      <c r="B484" s="14" t="s">
        <v>110</v>
      </c>
      <c r="C484" s="4" t="n">
        <v>5665</v>
      </c>
      <c r="D484" s="4" t="n">
        <v>5665</v>
      </c>
      <c r="E484" s="4" t="n">
        <v>5665</v>
      </c>
      <c r="F484" s="16"/>
    </row>
    <row r="485" customFormat="false" ht="13.5" hidden="false" customHeight="false" outlineLevel="0" collapsed="false">
      <c r="A485" s="15" t="n">
        <v>37299</v>
      </c>
      <c r="B485" s="14" t="s">
        <v>110</v>
      </c>
      <c r="C485" s="4" t="n">
        <v>5759</v>
      </c>
      <c r="D485" s="4" t="n">
        <v>5759</v>
      </c>
      <c r="E485" s="4" t="n">
        <v>5759</v>
      </c>
      <c r="F485" s="16"/>
    </row>
    <row r="486" customFormat="false" ht="13.5" hidden="false" customHeight="false" outlineLevel="0" collapsed="false">
      <c r="A486" s="15" t="n">
        <v>37300</v>
      </c>
      <c r="B486" s="14" t="s">
        <v>110</v>
      </c>
      <c r="C486" s="4" t="n">
        <v>5778</v>
      </c>
      <c r="D486" s="4" t="n">
        <v>5778</v>
      </c>
      <c r="E486" s="4" t="n">
        <v>5778</v>
      </c>
      <c r="F486" s="16"/>
    </row>
    <row r="487" customFormat="false" ht="13.5" hidden="false" customHeight="false" outlineLevel="0" collapsed="false">
      <c r="A487" s="15" t="n">
        <v>37301</v>
      </c>
      <c r="B487" s="14" t="s">
        <v>110</v>
      </c>
      <c r="C487" s="4" t="n">
        <v>5820</v>
      </c>
      <c r="D487" s="4" t="n">
        <v>5820</v>
      </c>
      <c r="E487" s="4" t="n">
        <v>5820</v>
      </c>
      <c r="F487" s="16"/>
    </row>
    <row r="488" customFormat="false" ht="13.5" hidden="false" customHeight="false" outlineLevel="0" collapsed="false">
      <c r="A488" s="15" t="n">
        <v>37302</v>
      </c>
      <c r="B488" s="14" t="s">
        <v>110</v>
      </c>
      <c r="C488" s="4" t="n">
        <v>5772</v>
      </c>
      <c r="D488" s="4" t="n">
        <v>5772</v>
      </c>
      <c r="E488" s="4" t="n">
        <v>5772</v>
      </c>
      <c r="F488" s="16"/>
    </row>
    <row r="489" customFormat="false" ht="13.5" hidden="false" customHeight="false" outlineLevel="0" collapsed="false">
      <c r="A489" s="15" t="n">
        <v>37305</v>
      </c>
      <c r="B489" s="14" t="s">
        <v>110</v>
      </c>
      <c r="C489" s="4" t="n">
        <v>5783</v>
      </c>
      <c r="D489" s="4" t="n">
        <v>5783</v>
      </c>
      <c r="E489" s="4" t="n">
        <v>5783</v>
      </c>
      <c r="F489" s="16"/>
    </row>
    <row r="490" customFormat="false" ht="13.5" hidden="false" customHeight="false" outlineLevel="0" collapsed="false">
      <c r="A490" s="15" t="n">
        <v>37306</v>
      </c>
      <c r="B490" s="14" t="s">
        <v>110</v>
      </c>
      <c r="C490" s="4" t="n">
        <v>5693</v>
      </c>
      <c r="D490" s="4" t="n">
        <v>5693</v>
      </c>
      <c r="E490" s="4" t="n">
        <v>5693</v>
      </c>
      <c r="F490" s="16"/>
    </row>
    <row r="491" customFormat="false" ht="13.5" hidden="false" customHeight="false" outlineLevel="0" collapsed="false">
      <c r="A491" s="15" t="n">
        <v>37307</v>
      </c>
      <c r="B491" s="14" t="s">
        <v>110</v>
      </c>
      <c r="C491" s="4" t="n">
        <v>5669</v>
      </c>
      <c r="D491" s="4" t="n">
        <v>5669</v>
      </c>
      <c r="E491" s="4" t="n">
        <v>5669</v>
      </c>
      <c r="F491" s="16"/>
    </row>
    <row r="492" customFormat="false" ht="13.5" hidden="false" customHeight="false" outlineLevel="0" collapsed="false">
      <c r="A492" s="15" t="n">
        <v>37308</v>
      </c>
      <c r="B492" s="14" t="s">
        <v>110</v>
      </c>
      <c r="C492" s="4" t="n">
        <v>5794</v>
      </c>
      <c r="D492" s="4" t="n">
        <v>5794</v>
      </c>
      <c r="E492" s="4" t="n">
        <v>5794</v>
      </c>
      <c r="F492" s="16"/>
    </row>
    <row r="493" customFormat="false" ht="13.5" hidden="false" customHeight="false" outlineLevel="0" collapsed="false">
      <c r="A493" s="15" t="n">
        <v>37309</v>
      </c>
      <c r="B493" s="14" t="s">
        <v>110</v>
      </c>
      <c r="C493" s="4" t="n">
        <v>5804</v>
      </c>
      <c r="D493" s="4" t="n">
        <v>5804</v>
      </c>
      <c r="E493" s="4" t="n">
        <v>5804</v>
      </c>
      <c r="F493" s="16"/>
    </row>
    <row r="494" customFormat="false" ht="13.5" hidden="false" customHeight="false" outlineLevel="0" collapsed="false">
      <c r="A494" s="15" t="n">
        <v>37312</v>
      </c>
      <c r="B494" s="14" t="s">
        <v>110</v>
      </c>
      <c r="C494" s="4" t="n">
        <v>5808</v>
      </c>
      <c r="D494" s="4" t="n">
        <v>5808</v>
      </c>
      <c r="E494" s="4" t="n">
        <v>5808</v>
      </c>
      <c r="F494" s="16"/>
    </row>
    <row r="495" customFormat="false" ht="13.5" hidden="false" customHeight="false" outlineLevel="0" collapsed="false">
      <c r="A495" s="15" t="n">
        <v>37313</v>
      </c>
      <c r="B495" s="14" t="s">
        <v>110</v>
      </c>
      <c r="C495" s="4" t="n">
        <v>5779</v>
      </c>
      <c r="D495" s="4" t="n">
        <v>5779</v>
      </c>
      <c r="E495" s="4" t="n">
        <v>5779</v>
      </c>
      <c r="F495" s="16"/>
    </row>
    <row r="496" customFormat="false" ht="13.5" hidden="false" customHeight="false" outlineLevel="0" collapsed="false">
      <c r="A496" s="15" t="n">
        <v>37314</v>
      </c>
      <c r="B496" s="14" t="s">
        <v>110</v>
      </c>
      <c r="C496" s="4" t="n">
        <v>5890</v>
      </c>
      <c r="D496" s="4" t="n">
        <v>5890</v>
      </c>
      <c r="E496" s="4" t="n">
        <v>5890</v>
      </c>
      <c r="F496" s="16"/>
    </row>
    <row r="497" customFormat="false" ht="13.5" hidden="false" customHeight="false" outlineLevel="0" collapsed="false">
      <c r="A497" s="15" t="n">
        <v>37315</v>
      </c>
      <c r="B497" s="14" t="s">
        <v>110</v>
      </c>
      <c r="C497" s="4" t="n">
        <v>5889</v>
      </c>
      <c r="D497" s="4" t="n">
        <v>5889</v>
      </c>
      <c r="E497" s="4" t="n">
        <v>5889</v>
      </c>
      <c r="F497" s="16"/>
    </row>
    <row r="498" customFormat="false" ht="13.5" hidden="false" customHeight="false" outlineLevel="0" collapsed="false">
      <c r="A498" s="15" t="n">
        <v>37316</v>
      </c>
      <c r="B498" s="14" t="s">
        <v>110</v>
      </c>
      <c r="C498" s="4" t="n">
        <v>5941</v>
      </c>
      <c r="D498" s="4" t="n">
        <v>5941</v>
      </c>
      <c r="E498" s="4" t="n">
        <v>5941</v>
      </c>
      <c r="F498" s="16"/>
    </row>
    <row r="499" customFormat="false" ht="13.5" hidden="false" customHeight="false" outlineLevel="0" collapsed="false">
      <c r="A499" s="15" t="n">
        <v>37319</v>
      </c>
      <c r="B499" s="14" t="s">
        <v>110</v>
      </c>
      <c r="C499" s="4" t="n">
        <v>6079</v>
      </c>
      <c r="D499" s="4" t="n">
        <v>6079</v>
      </c>
      <c r="E499" s="4" t="n">
        <v>6079</v>
      </c>
      <c r="F499" s="16"/>
    </row>
    <row r="500" customFormat="false" ht="13.5" hidden="false" customHeight="false" outlineLevel="0" collapsed="false">
      <c r="A500" s="15" t="n">
        <v>37320</v>
      </c>
      <c r="B500" s="14" t="s">
        <v>110</v>
      </c>
      <c r="C500" s="4" t="n">
        <v>6059</v>
      </c>
      <c r="D500" s="4" t="n">
        <v>6059</v>
      </c>
      <c r="E500" s="4" t="n">
        <v>6059</v>
      </c>
      <c r="F500" s="16"/>
    </row>
    <row r="501" customFormat="false" ht="13.5" hidden="false" customHeight="false" outlineLevel="0" collapsed="false">
      <c r="A501" s="15" t="n">
        <v>37321</v>
      </c>
      <c r="B501" s="14" t="s">
        <v>110</v>
      </c>
      <c r="C501" s="4" t="n">
        <v>6062</v>
      </c>
      <c r="D501" s="4" t="n">
        <v>6062</v>
      </c>
      <c r="E501" s="4" t="n">
        <v>6062</v>
      </c>
      <c r="F501" s="16"/>
    </row>
    <row r="502" customFormat="false" ht="13.5" hidden="false" customHeight="false" outlineLevel="0" collapsed="false">
      <c r="A502" s="15" t="n">
        <v>37322</v>
      </c>
      <c r="B502" s="14" t="s">
        <v>110</v>
      </c>
      <c r="C502" s="4" t="n">
        <v>6164</v>
      </c>
      <c r="D502" s="4" t="n">
        <v>6164</v>
      </c>
      <c r="E502" s="4" t="n">
        <v>6164</v>
      </c>
      <c r="F502" s="16"/>
    </row>
    <row r="503" customFormat="false" ht="13.5" hidden="false" customHeight="false" outlineLevel="0" collapsed="false">
      <c r="A503" s="15" t="n">
        <v>37323</v>
      </c>
      <c r="B503" s="14" t="s">
        <v>110</v>
      </c>
      <c r="C503" s="4" t="n">
        <v>6240</v>
      </c>
      <c r="D503" s="4" t="n">
        <v>6240</v>
      </c>
      <c r="E503" s="4" t="n">
        <v>6240</v>
      </c>
      <c r="F503" s="16"/>
    </row>
    <row r="504" customFormat="false" ht="13.5" hidden="false" customHeight="false" outlineLevel="0" collapsed="false">
      <c r="A504" s="15" t="n">
        <v>37326</v>
      </c>
      <c r="B504" s="14" t="s">
        <v>110</v>
      </c>
      <c r="C504" s="4" t="n">
        <v>6312</v>
      </c>
      <c r="D504" s="4" t="n">
        <v>6312</v>
      </c>
      <c r="E504" s="4" t="n">
        <v>6312</v>
      </c>
      <c r="F504" s="16"/>
    </row>
    <row r="505" customFormat="false" ht="13.5" hidden="false" customHeight="false" outlineLevel="0" collapsed="false">
      <c r="A505" s="15" t="n">
        <v>37327</v>
      </c>
      <c r="B505" s="14" t="s">
        <v>110</v>
      </c>
      <c r="C505" s="4" t="n">
        <v>6253</v>
      </c>
      <c r="D505" s="4" t="n">
        <v>6253</v>
      </c>
      <c r="E505" s="4" t="n">
        <v>6253</v>
      </c>
      <c r="F505" s="16"/>
    </row>
    <row r="506" customFormat="false" ht="13.5" hidden="false" customHeight="false" outlineLevel="0" collapsed="false">
      <c r="A506" s="15" t="n">
        <v>37328</v>
      </c>
      <c r="B506" s="14" t="s">
        <v>110</v>
      </c>
      <c r="C506" s="4" t="n">
        <v>6165</v>
      </c>
      <c r="D506" s="4" t="n">
        <v>6165</v>
      </c>
      <c r="E506" s="4" t="n">
        <v>6165</v>
      </c>
      <c r="F506" s="16"/>
    </row>
    <row r="507" customFormat="false" ht="13.5" hidden="false" customHeight="false" outlineLevel="0" collapsed="false">
      <c r="A507" s="15" t="n">
        <v>37329</v>
      </c>
      <c r="B507" s="14" t="s">
        <v>110</v>
      </c>
      <c r="C507" s="4" t="n">
        <v>6176</v>
      </c>
      <c r="D507" s="4" t="n">
        <v>6176</v>
      </c>
      <c r="E507" s="4" t="n">
        <v>6176</v>
      </c>
      <c r="F507" s="16"/>
    </row>
    <row r="508" customFormat="false" ht="13.5" hidden="false" customHeight="false" outlineLevel="0" collapsed="false">
      <c r="A508" s="15" t="n">
        <v>37330</v>
      </c>
      <c r="B508" s="14" t="s">
        <v>110</v>
      </c>
      <c r="C508" s="4" t="n">
        <v>6227</v>
      </c>
      <c r="D508" s="4" t="n">
        <v>6227</v>
      </c>
      <c r="E508" s="4" t="n">
        <v>6227</v>
      </c>
      <c r="F508" s="16"/>
    </row>
    <row r="509" customFormat="false" ht="13.5" hidden="false" customHeight="false" outlineLevel="0" collapsed="false">
      <c r="A509" s="15" t="n">
        <v>37333</v>
      </c>
      <c r="B509" s="14" t="s">
        <v>110</v>
      </c>
      <c r="C509" s="4" t="n">
        <v>6203</v>
      </c>
      <c r="D509" s="4" t="n">
        <v>6203</v>
      </c>
      <c r="E509" s="4" t="n">
        <v>6203</v>
      </c>
      <c r="F509" s="16"/>
    </row>
    <row r="510" customFormat="false" ht="13.5" hidden="false" customHeight="false" outlineLevel="0" collapsed="false">
      <c r="A510" s="15" t="n">
        <v>37334</v>
      </c>
      <c r="B510" s="14" t="s">
        <v>110</v>
      </c>
      <c r="C510" s="4" t="n">
        <v>6285</v>
      </c>
      <c r="D510" s="4" t="n">
        <v>6285</v>
      </c>
      <c r="E510" s="4" t="n">
        <v>6285</v>
      </c>
      <c r="F510" s="16"/>
    </row>
    <row r="511" customFormat="false" ht="13.5" hidden="false" customHeight="false" outlineLevel="0" collapsed="false">
      <c r="A511" s="15" t="n">
        <v>37335</v>
      </c>
      <c r="B511" s="14" t="s">
        <v>110</v>
      </c>
      <c r="C511" s="4" t="n">
        <v>6237</v>
      </c>
      <c r="D511" s="4" t="n">
        <v>6237</v>
      </c>
      <c r="E511" s="4" t="n">
        <v>6237</v>
      </c>
      <c r="F511" s="16"/>
    </row>
    <row r="512" customFormat="false" ht="13.5" hidden="false" customHeight="false" outlineLevel="0" collapsed="false">
      <c r="A512" s="15" t="n">
        <v>37337</v>
      </c>
      <c r="B512" s="14" t="s">
        <v>110</v>
      </c>
      <c r="C512" s="4" t="n">
        <v>6210</v>
      </c>
      <c r="D512" s="4" t="n">
        <v>6210</v>
      </c>
      <c r="E512" s="4" t="n">
        <v>6210</v>
      </c>
      <c r="F512" s="16"/>
    </row>
    <row r="513" customFormat="false" ht="13.5" hidden="false" customHeight="false" outlineLevel="0" collapsed="false">
      <c r="A513" s="15" t="n">
        <v>37340</v>
      </c>
      <c r="B513" s="14" t="s">
        <v>110</v>
      </c>
      <c r="C513" s="4" t="n">
        <v>6196</v>
      </c>
      <c r="D513" s="4" t="n">
        <v>6196</v>
      </c>
      <c r="E513" s="4" t="n">
        <v>6196</v>
      </c>
      <c r="F513" s="16"/>
    </row>
    <row r="514" customFormat="false" ht="13.5" hidden="false" customHeight="false" outlineLevel="0" collapsed="false">
      <c r="A514" s="15" t="n">
        <v>37341</v>
      </c>
      <c r="B514" s="14" t="s">
        <v>110</v>
      </c>
      <c r="C514" s="4" t="n">
        <v>6189</v>
      </c>
      <c r="D514" s="4" t="n">
        <v>6189</v>
      </c>
      <c r="E514" s="4" t="n">
        <v>6189</v>
      </c>
      <c r="F514" s="16"/>
    </row>
    <row r="515" customFormat="false" ht="13.5" hidden="false" customHeight="false" outlineLevel="0" collapsed="false">
      <c r="A515" s="15" t="n">
        <v>37342</v>
      </c>
      <c r="B515" s="14" t="s">
        <v>110</v>
      </c>
      <c r="C515" s="4" t="n">
        <v>6247</v>
      </c>
      <c r="D515" s="4" t="n">
        <v>6247</v>
      </c>
      <c r="E515" s="4" t="n">
        <v>6247</v>
      </c>
      <c r="F515" s="16"/>
    </row>
    <row r="516" customFormat="false" ht="13.5" hidden="false" customHeight="false" outlineLevel="0" collapsed="false">
      <c r="A516" s="15" t="n">
        <v>37343</v>
      </c>
      <c r="B516" s="14" t="s">
        <v>110</v>
      </c>
      <c r="C516" s="4" t="n">
        <v>6256</v>
      </c>
      <c r="D516" s="4" t="n">
        <v>6256</v>
      </c>
      <c r="E516" s="4" t="n">
        <v>6256</v>
      </c>
      <c r="F516" s="16"/>
    </row>
    <row r="517" customFormat="false" ht="13.5" hidden="false" customHeight="false" outlineLevel="0" collapsed="false">
      <c r="A517" s="15" t="n">
        <v>37344</v>
      </c>
      <c r="B517" s="14" t="s">
        <v>110</v>
      </c>
      <c r="C517" s="4" t="n">
        <v>6198</v>
      </c>
      <c r="D517" s="4" t="n">
        <v>6198</v>
      </c>
      <c r="E517" s="4" t="n">
        <v>6198</v>
      </c>
      <c r="F517" s="16"/>
    </row>
    <row r="518" customFormat="false" ht="13.5" hidden="false" customHeight="false" outlineLevel="0" collapsed="false">
      <c r="A518" s="15" t="n">
        <v>37347</v>
      </c>
      <c r="B518" s="14" t="s">
        <v>110</v>
      </c>
      <c r="C518" s="4" t="n">
        <v>6209</v>
      </c>
      <c r="D518" s="4" t="n">
        <v>6209</v>
      </c>
      <c r="E518" s="4" t="n">
        <v>6209</v>
      </c>
      <c r="F518" s="16"/>
    </row>
    <row r="519" customFormat="false" ht="13.5" hidden="false" customHeight="false" outlineLevel="0" collapsed="false">
      <c r="A519" s="15" t="n">
        <v>37348</v>
      </c>
      <c r="B519" s="14" t="s">
        <v>110</v>
      </c>
      <c r="C519" s="4" t="n">
        <v>6255</v>
      </c>
      <c r="D519" s="4" t="n">
        <v>6255</v>
      </c>
      <c r="E519" s="4" t="n">
        <v>6255</v>
      </c>
      <c r="F519" s="16"/>
    </row>
    <row r="520" customFormat="false" ht="13.5" hidden="false" customHeight="false" outlineLevel="0" collapsed="false">
      <c r="A520" s="15" t="n">
        <v>37349</v>
      </c>
      <c r="B520" s="14" t="s">
        <v>110</v>
      </c>
      <c r="C520" s="4" t="n">
        <v>6318</v>
      </c>
      <c r="D520" s="4" t="n">
        <v>6318</v>
      </c>
      <c r="E520" s="4" t="n">
        <v>6318</v>
      </c>
      <c r="F520" s="16"/>
    </row>
    <row r="521" customFormat="false" ht="13.5" hidden="false" customHeight="false" outlineLevel="0" collapsed="false">
      <c r="A521" s="15" t="n">
        <v>37350</v>
      </c>
      <c r="B521" s="14" t="s">
        <v>110</v>
      </c>
      <c r="C521" s="4" t="n">
        <v>6348</v>
      </c>
      <c r="D521" s="4" t="n">
        <v>6348</v>
      </c>
      <c r="E521" s="4" t="n">
        <v>6348</v>
      </c>
      <c r="F521" s="16"/>
    </row>
    <row r="522" customFormat="false" ht="13.5" hidden="false" customHeight="false" outlineLevel="0" collapsed="false">
      <c r="A522" s="15" t="n">
        <v>37351</v>
      </c>
      <c r="B522" s="14" t="s">
        <v>110</v>
      </c>
      <c r="C522" s="4" t="n">
        <v>6339</v>
      </c>
      <c r="D522" s="4" t="n">
        <v>6339</v>
      </c>
      <c r="E522" s="4" t="n">
        <v>6339</v>
      </c>
      <c r="F522" s="16"/>
    </row>
    <row r="523" customFormat="false" ht="13.5" hidden="false" customHeight="false" outlineLevel="0" collapsed="false">
      <c r="A523" s="15" t="n">
        <v>37354</v>
      </c>
      <c r="B523" s="14" t="s">
        <v>110</v>
      </c>
      <c r="C523" s="4" t="n">
        <v>6350</v>
      </c>
      <c r="D523" s="4" t="n">
        <v>6350</v>
      </c>
      <c r="E523" s="4" t="n">
        <v>6350</v>
      </c>
      <c r="F523" s="16"/>
    </row>
    <row r="524" customFormat="false" ht="13.5" hidden="false" customHeight="false" outlineLevel="0" collapsed="false">
      <c r="A524" s="15" t="n">
        <v>37355</v>
      </c>
      <c r="B524" s="14" t="s">
        <v>110</v>
      </c>
      <c r="C524" s="4" t="n">
        <v>6268</v>
      </c>
      <c r="D524" s="4" t="n">
        <v>6268</v>
      </c>
      <c r="E524" s="4" t="n">
        <v>6268</v>
      </c>
      <c r="F524" s="16"/>
    </row>
    <row r="525" customFormat="false" ht="13.5" hidden="false" customHeight="false" outlineLevel="0" collapsed="false">
      <c r="A525" s="15" t="n">
        <v>37356</v>
      </c>
      <c r="B525" s="14" t="s">
        <v>110</v>
      </c>
      <c r="C525" s="4" t="n">
        <v>6279</v>
      </c>
      <c r="D525" s="4" t="n">
        <v>6279</v>
      </c>
      <c r="E525" s="4" t="n">
        <v>6279</v>
      </c>
      <c r="F525" s="16"/>
    </row>
    <row r="526" customFormat="false" ht="13.5" hidden="false" customHeight="false" outlineLevel="0" collapsed="false">
      <c r="A526" s="15" t="n">
        <v>37357</v>
      </c>
      <c r="B526" s="14" t="s">
        <v>110</v>
      </c>
      <c r="C526" s="4" t="n">
        <v>6252</v>
      </c>
      <c r="D526" s="4" t="n">
        <v>6252</v>
      </c>
      <c r="E526" s="4" t="n">
        <v>6252</v>
      </c>
      <c r="F526" s="16"/>
    </row>
    <row r="527" customFormat="false" ht="13.5" hidden="false" customHeight="false" outlineLevel="0" collapsed="false">
      <c r="A527" s="15" t="n">
        <v>37358</v>
      </c>
      <c r="B527" s="14" t="s">
        <v>110</v>
      </c>
      <c r="C527" s="4" t="n">
        <v>6187</v>
      </c>
      <c r="D527" s="4" t="n">
        <v>6187</v>
      </c>
      <c r="E527" s="4" t="n">
        <v>6187</v>
      </c>
      <c r="F527" s="16"/>
    </row>
    <row r="528" customFormat="false" ht="13.5" hidden="false" customHeight="false" outlineLevel="0" collapsed="false">
      <c r="A528" s="15" t="n">
        <v>37361</v>
      </c>
      <c r="B528" s="14" t="s">
        <v>110</v>
      </c>
      <c r="C528" s="4" t="n">
        <v>6226</v>
      </c>
      <c r="D528" s="4" t="n">
        <v>6226</v>
      </c>
      <c r="E528" s="4" t="n">
        <v>6226</v>
      </c>
      <c r="F528" s="16"/>
    </row>
    <row r="529" customFormat="false" ht="13.5" hidden="false" customHeight="false" outlineLevel="0" collapsed="false">
      <c r="A529" s="15" t="n">
        <v>37362</v>
      </c>
      <c r="B529" s="14" t="s">
        <v>110</v>
      </c>
      <c r="C529" s="4" t="n">
        <v>6276</v>
      </c>
      <c r="D529" s="4" t="n">
        <v>6276</v>
      </c>
      <c r="E529" s="4" t="n">
        <v>6276</v>
      </c>
      <c r="F529" s="16"/>
    </row>
    <row r="530" customFormat="false" ht="13.5" hidden="false" customHeight="false" outlineLevel="0" collapsed="false">
      <c r="A530" s="15" t="n">
        <v>37363</v>
      </c>
      <c r="B530" s="14" t="s">
        <v>110</v>
      </c>
      <c r="C530" s="4" t="n">
        <v>6321</v>
      </c>
      <c r="D530" s="4" t="n">
        <v>6321</v>
      </c>
      <c r="E530" s="4" t="n">
        <v>6321</v>
      </c>
      <c r="F530" s="16"/>
    </row>
    <row r="531" customFormat="false" ht="13.5" hidden="false" customHeight="false" outlineLevel="0" collapsed="false">
      <c r="A531" s="15" t="n">
        <v>37364</v>
      </c>
      <c r="B531" s="14" t="s">
        <v>110</v>
      </c>
      <c r="C531" s="4" t="n">
        <v>6358</v>
      </c>
      <c r="D531" s="4" t="n">
        <v>6358</v>
      </c>
      <c r="E531" s="4" t="n">
        <v>6358</v>
      </c>
      <c r="F531" s="16"/>
    </row>
    <row r="532" customFormat="false" ht="13.5" hidden="false" customHeight="false" outlineLevel="0" collapsed="false">
      <c r="A532" s="15" t="n">
        <v>37365</v>
      </c>
      <c r="B532" s="14" t="s">
        <v>110</v>
      </c>
      <c r="C532" s="4" t="n">
        <v>6330</v>
      </c>
      <c r="D532" s="4" t="n">
        <v>6330</v>
      </c>
      <c r="E532" s="4" t="n">
        <v>6330</v>
      </c>
      <c r="F532" s="16"/>
    </row>
    <row r="533" customFormat="false" ht="13.5" hidden="false" customHeight="false" outlineLevel="0" collapsed="false">
      <c r="A533" s="15" t="n">
        <v>37368</v>
      </c>
      <c r="B533" s="14" t="s">
        <v>110</v>
      </c>
      <c r="C533" s="4" t="n">
        <v>6386</v>
      </c>
      <c r="D533" s="4" t="n">
        <v>6386</v>
      </c>
      <c r="E533" s="4" t="n">
        <v>6386</v>
      </c>
      <c r="F533" s="16"/>
    </row>
    <row r="534" customFormat="false" ht="13.5" hidden="false" customHeight="false" outlineLevel="0" collapsed="false">
      <c r="A534" s="15" t="n">
        <v>37369</v>
      </c>
      <c r="B534" s="14" t="s">
        <v>110</v>
      </c>
      <c r="C534" s="4" t="n">
        <v>6377</v>
      </c>
      <c r="D534" s="4" t="n">
        <v>6377</v>
      </c>
      <c r="E534" s="4" t="n">
        <v>6377</v>
      </c>
      <c r="F534" s="16"/>
    </row>
    <row r="535" customFormat="false" ht="13.5" hidden="false" customHeight="false" outlineLevel="0" collapsed="false">
      <c r="A535" s="15" t="n">
        <v>37370</v>
      </c>
      <c r="B535" s="14" t="s">
        <v>110</v>
      </c>
      <c r="C535" s="4" t="n">
        <v>6389</v>
      </c>
      <c r="D535" s="4" t="n">
        <v>6389</v>
      </c>
      <c r="E535" s="4" t="n">
        <v>6389</v>
      </c>
      <c r="F535" s="16"/>
    </row>
    <row r="536" customFormat="false" ht="13.5" hidden="false" customHeight="false" outlineLevel="0" collapsed="false">
      <c r="A536" s="15" t="n">
        <v>37371</v>
      </c>
      <c r="B536" s="14" t="s">
        <v>110</v>
      </c>
      <c r="C536" s="4" t="n">
        <v>6385</v>
      </c>
      <c r="D536" s="4" t="n">
        <v>6385</v>
      </c>
      <c r="E536" s="4" t="n">
        <v>6385</v>
      </c>
      <c r="F536" s="16"/>
    </row>
    <row r="537" customFormat="false" ht="13.5" hidden="false" customHeight="false" outlineLevel="0" collapsed="false">
      <c r="A537" s="15" t="n">
        <v>37372</v>
      </c>
      <c r="B537" s="14" t="s">
        <v>110</v>
      </c>
      <c r="C537" s="4" t="n">
        <v>6367</v>
      </c>
      <c r="D537" s="4" t="n">
        <v>6367</v>
      </c>
      <c r="E537" s="4" t="n">
        <v>6367</v>
      </c>
      <c r="F537" s="16"/>
    </row>
    <row r="538" customFormat="false" ht="13.5" hidden="false" customHeight="false" outlineLevel="0" collapsed="false">
      <c r="A538" s="15" t="n">
        <v>37376</v>
      </c>
      <c r="B538" s="14" t="s">
        <v>110</v>
      </c>
      <c r="C538" s="4" t="n">
        <v>6323</v>
      </c>
      <c r="D538" s="4" t="n">
        <v>6323</v>
      </c>
      <c r="E538" s="4" t="n">
        <v>6323</v>
      </c>
      <c r="F538" s="16"/>
    </row>
    <row r="539" customFormat="false" ht="13.5" hidden="false" customHeight="false" outlineLevel="0" collapsed="false">
      <c r="A539" s="15" t="n">
        <v>37377</v>
      </c>
      <c r="B539" s="14" t="s">
        <v>110</v>
      </c>
      <c r="C539" s="4" t="n">
        <v>6354</v>
      </c>
      <c r="D539" s="4" t="n">
        <v>6354</v>
      </c>
      <c r="E539" s="4" t="n">
        <v>6354</v>
      </c>
      <c r="F539" s="16"/>
    </row>
    <row r="540" customFormat="false" ht="13.5" hidden="false" customHeight="false" outlineLevel="0" collapsed="false">
      <c r="A540" s="15" t="n">
        <v>37378</v>
      </c>
      <c r="B540" s="14" t="s">
        <v>110</v>
      </c>
      <c r="C540" s="4" t="n">
        <v>6358</v>
      </c>
      <c r="D540" s="4" t="n">
        <v>6358</v>
      </c>
      <c r="E540" s="4" t="n">
        <v>6358</v>
      </c>
      <c r="F540" s="16"/>
    </row>
    <row r="541" customFormat="false" ht="13.5" hidden="false" customHeight="false" outlineLevel="0" collapsed="false">
      <c r="A541" s="15" t="n">
        <v>37383</v>
      </c>
      <c r="B541" s="14" t="s">
        <v>110</v>
      </c>
      <c r="C541" s="4" t="n">
        <v>6288</v>
      </c>
      <c r="D541" s="4" t="n">
        <v>6288</v>
      </c>
      <c r="E541" s="4" t="n">
        <v>6288</v>
      </c>
      <c r="F541" s="16"/>
    </row>
    <row r="542" customFormat="false" ht="13.5" hidden="false" customHeight="false" outlineLevel="0" collapsed="false">
      <c r="A542" s="15" t="n">
        <v>37384</v>
      </c>
      <c r="B542" s="14" t="s">
        <v>110</v>
      </c>
      <c r="C542" s="4" t="n">
        <v>6333</v>
      </c>
      <c r="D542" s="4" t="n">
        <v>6333</v>
      </c>
      <c r="E542" s="4" t="n">
        <v>6333</v>
      </c>
      <c r="F542" s="16"/>
    </row>
    <row r="543" customFormat="false" ht="13.5" hidden="false" customHeight="false" outlineLevel="0" collapsed="false">
      <c r="A543" s="15" t="n">
        <v>37385</v>
      </c>
      <c r="B543" s="14" t="s">
        <v>110</v>
      </c>
      <c r="C543" s="4" t="n">
        <v>6416</v>
      </c>
      <c r="D543" s="4" t="n">
        <v>6416</v>
      </c>
      <c r="E543" s="4" t="n">
        <v>6416</v>
      </c>
      <c r="F543" s="16"/>
    </row>
    <row r="544" customFormat="false" ht="13.5" hidden="false" customHeight="false" outlineLevel="0" collapsed="false">
      <c r="A544" s="15" t="n">
        <v>37386</v>
      </c>
      <c r="B544" s="14" t="s">
        <v>110</v>
      </c>
      <c r="C544" s="4" t="n">
        <v>6408</v>
      </c>
      <c r="D544" s="4" t="n">
        <v>6408</v>
      </c>
      <c r="E544" s="4" t="n">
        <v>6408</v>
      </c>
      <c r="F544" s="16"/>
    </row>
    <row r="545" customFormat="false" ht="13.5" hidden="false" customHeight="false" outlineLevel="0" collapsed="false">
      <c r="A545" s="15" t="n">
        <v>37389</v>
      </c>
      <c r="B545" s="14" t="s">
        <v>110</v>
      </c>
      <c r="C545" s="4" t="n">
        <v>6370</v>
      </c>
      <c r="D545" s="4" t="n">
        <v>6370</v>
      </c>
      <c r="E545" s="4" t="n">
        <v>6370</v>
      </c>
      <c r="F545" s="16"/>
    </row>
    <row r="546" customFormat="false" ht="13.5" hidden="false" customHeight="false" outlineLevel="0" collapsed="false">
      <c r="A546" s="15" t="n">
        <v>37390</v>
      </c>
      <c r="B546" s="14" t="s">
        <v>110</v>
      </c>
      <c r="C546" s="4" t="n">
        <v>6354</v>
      </c>
      <c r="D546" s="4" t="n">
        <v>6354</v>
      </c>
      <c r="E546" s="4" t="n">
        <v>6354</v>
      </c>
      <c r="F546" s="16"/>
    </row>
    <row r="547" customFormat="false" ht="13.5" hidden="false" customHeight="false" outlineLevel="0" collapsed="false">
      <c r="A547" s="15" t="n">
        <v>37391</v>
      </c>
      <c r="B547" s="14" t="s">
        <v>110</v>
      </c>
      <c r="C547" s="4" t="n">
        <v>6413</v>
      </c>
      <c r="D547" s="4" t="n">
        <v>6413</v>
      </c>
      <c r="E547" s="4" t="n">
        <v>6413</v>
      </c>
      <c r="F547" s="16"/>
    </row>
    <row r="548" customFormat="false" ht="13.5" hidden="false" customHeight="false" outlineLevel="0" collapsed="false">
      <c r="A548" s="15" t="n">
        <v>37392</v>
      </c>
      <c r="B548" s="14" t="s">
        <v>110</v>
      </c>
      <c r="C548" s="4" t="n">
        <v>6501</v>
      </c>
      <c r="D548" s="4" t="n">
        <v>6501</v>
      </c>
      <c r="E548" s="4" t="n">
        <v>6501</v>
      </c>
      <c r="F548" s="16"/>
    </row>
    <row r="549" customFormat="false" ht="13.5" hidden="false" customHeight="false" outlineLevel="0" collapsed="false">
      <c r="A549" s="15" t="n">
        <v>37393</v>
      </c>
      <c r="B549" s="14" t="s">
        <v>110</v>
      </c>
      <c r="C549" s="4" t="n">
        <v>6507</v>
      </c>
      <c r="D549" s="4" t="n">
        <v>6507</v>
      </c>
      <c r="E549" s="4" t="n">
        <v>6507</v>
      </c>
      <c r="F549" s="16"/>
    </row>
    <row r="550" customFormat="false" ht="13.5" hidden="false" customHeight="false" outlineLevel="0" collapsed="false">
      <c r="A550" s="15" t="n">
        <v>37396</v>
      </c>
      <c r="B550" s="14" t="s">
        <v>110</v>
      </c>
      <c r="C550" s="4" t="n">
        <v>6532</v>
      </c>
      <c r="D550" s="4" t="n">
        <v>6532</v>
      </c>
      <c r="E550" s="4" t="n">
        <v>6532</v>
      </c>
      <c r="F550" s="16"/>
    </row>
    <row r="551" customFormat="false" ht="13.5" hidden="false" customHeight="false" outlineLevel="0" collapsed="false">
      <c r="A551" s="15" t="n">
        <v>37397</v>
      </c>
      <c r="B551" s="14" t="s">
        <v>110</v>
      </c>
      <c r="C551" s="4" t="n">
        <v>6542</v>
      </c>
      <c r="D551" s="4" t="n">
        <v>6542</v>
      </c>
      <c r="E551" s="4" t="n">
        <v>6542</v>
      </c>
      <c r="F551" s="16"/>
    </row>
    <row r="552" customFormat="false" ht="13.5" hidden="false" customHeight="false" outlineLevel="0" collapsed="false">
      <c r="A552" s="15" t="n">
        <v>37398</v>
      </c>
      <c r="B552" s="14" t="s">
        <v>110</v>
      </c>
      <c r="C552" s="4" t="n">
        <v>6571</v>
      </c>
      <c r="D552" s="4" t="n">
        <v>6571</v>
      </c>
      <c r="E552" s="4" t="n">
        <v>6571</v>
      </c>
      <c r="F552" s="16"/>
    </row>
    <row r="553" customFormat="false" ht="13.5" hidden="false" customHeight="false" outlineLevel="0" collapsed="false">
      <c r="A553" s="15" t="n">
        <v>37399</v>
      </c>
      <c r="B553" s="14" t="s">
        <v>110</v>
      </c>
      <c r="C553" s="4" t="n">
        <v>6567</v>
      </c>
      <c r="D553" s="4" t="n">
        <v>6567</v>
      </c>
      <c r="E553" s="4" t="n">
        <v>6567</v>
      </c>
      <c r="F553" s="16"/>
    </row>
    <row r="554" customFormat="false" ht="13.5" hidden="false" customHeight="false" outlineLevel="0" collapsed="false">
      <c r="A554" s="15" t="n">
        <v>37400</v>
      </c>
      <c r="B554" s="14" t="s">
        <v>110</v>
      </c>
      <c r="C554" s="4" t="n">
        <v>6585</v>
      </c>
      <c r="D554" s="4" t="n">
        <v>6585</v>
      </c>
      <c r="E554" s="4" t="n">
        <v>6585</v>
      </c>
      <c r="F554" s="16"/>
    </row>
    <row r="555" customFormat="false" ht="13.5" hidden="false" customHeight="false" outlineLevel="0" collapsed="false">
      <c r="A555" s="15" t="n">
        <v>37403</v>
      </c>
      <c r="B555" s="14" t="s">
        <v>110</v>
      </c>
      <c r="C555" s="4" t="n">
        <v>6605</v>
      </c>
      <c r="D555" s="4" t="n">
        <v>6605</v>
      </c>
      <c r="E555" s="4" t="n">
        <v>6605</v>
      </c>
      <c r="F555" s="16"/>
    </row>
    <row r="556" customFormat="false" ht="13.5" hidden="false" customHeight="false" outlineLevel="0" collapsed="false">
      <c r="A556" s="15" t="n">
        <v>37404</v>
      </c>
      <c r="B556" s="14" t="s">
        <v>110</v>
      </c>
      <c r="C556" s="4" t="n">
        <v>6617</v>
      </c>
      <c r="D556" s="4" t="n">
        <v>6617</v>
      </c>
      <c r="E556" s="4" t="n">
        <v>6617</v>
      </c>
      <c r="F556" s="16"/>
    </row>
    <row r="557" customFormat="false" ht="13.5" hidden="false" customHeight="false" outlineLevel="0" collapsed="false">
      <c r="A557" s="15" t="n">
        <v>37405</v>
      </c>
      <c r="B557" s="14" t="s">
        <v>110</v>
      </c>
      <c r="C557" s="4" t="n">
        <v>6600</v>
      </c>
      <c r="D557" s="4" t="n">
        <v>6600</v>
      </c>
      <c r="E557" s="4" t="n">
        <v>6600</v>
      </c>
      <c r="F557" s="16"/>
    </row>
    <row r="558" customFormat="false" ht="13.5" hidden="false" customHeight="false" outlineLevel="0" collapsed="false">
      <c r="A558" s="15" t="n">
        <v>37406</v>
      </c>
      <c r="B558" s="14" t="s">
        <v>110</v>
      </c>
      <c r="C558" s="4" t="n">
        <v>6584</v>
      </c>
      <c r="D558" s="4" t="n">
        <v>6584</v>
      </c>
      <c r="E558" s="4" t="n">
        <v>6584</v>
      </c>
      <c r="F558" s="16"/>
    </row>
    <row r="559" customFormat="false" ht="13.5" hidden="false" customHeight="false" outlineLevel="0" collapsed="false">
      <c r="A559" s="15" t="n">
        <v>37407</v>
      </c>
      <c r="B559" s="14" t="s">
        <v>110</v>
      </c>
      <c r="C559" s="4" t="n">
        <v>6610</v>
      </c>
      <c r="D559" s="4" t="n">
        <v>6610</v>
      </c>
      <c r="E559" s="4" t="n">
        <v>6610</v>
      </c>
      <c r="F559" s="16"/>
    </row>
    <row r="560" customFormat="false" ht="13.5" hidden="false" customHeight="false" outlineLevel="0" collapsed="false">
      <c r="A560" s="15" t="n">
        <v>37410</v>
      </c>
      <c r="B560" s="14" t="s">
        <v>110</v>
      </c>
      <c r="C560" s="4" t="n">
        <v>6594</v>
      </c>
      <c r="D560" s="4" t="n">
        <v>6594</v>
      </c>
      <c r="E560" s="4" t="n">
        <v>6594</v>
      </c>
      <c r="F560" s="16"/>
    </row>
    <row r="561" customFormat="false" ht="13.5" hidden="false" customHeight="false" outlineLevel="0" collapsed="false">
      <c r="A561" s="15" t="n">
        <v>37411</v>
      </c>
      <c r="B561" s="14" t="s">
        <v>110</v>
      </c>
      <c r="C561" s="4" t="n">
        <v>6530</v>
      </c>
      <c r="D561" s="4" t="n">
        <v>6530</v>
      </c>
      <c r="E561" s="4" t="n">
        <v>6530</v>
      </c>
      <c r="F561" s="16"/>
    </row>
    <row r="562" customFormat="false" ht="13.5" hidden="false" customHeight="false" outlineLevel="0" collapsed="false">
      <c r="A562" s="15" t="n">
        <v>37412</v>
      </c>
      <c r="B562" s="14" t="s">
        <v>110</v>
      </c>
      <c r="C562" s="4" t="n">
        <v>6526</v>
      </c>
      <c r="D562" s="4" t="n">
        <v>6526</v>
      </c>
      <c r="E562" s="4" t="n">
        <v>6526</v>
      </c>
      <c r="F562" s="16"/>
    </row>
    <row r="563" customFormat="false" ht="13.5" hidden="false" customHeight="false" outlineLevel="0" collapsed="false">
      <c r="A563" s="15" t="n">
        <v>37413</v>
      </c>
      <c r="B563" s="14" t="s">
        <v>110</v>
      </c>
      <c r="C563" s="4" t="n">
        <v>6505</v>
      </c>
      <c r="D563" s="4" t="n">
        <v>6505</v>
      </c>
      <c r="E563" s="4" t="n">
        <v>6505</v>
      </c>
      <c r="F563" s="16"/>
    </row>
    <row r="564" customFormat="false" ht="13.5" hidden="false" customHeight="false" outlineLevel="0" collapsed="false">
      <c r="A564" s="15" t="n">
        <v>37414</v>
      </c>
      <c r="B564" s="14" t="s">
        <v>110</v>
      </c>
      <c r="C564" s="4" t="n">
        <v>6469</v>
      </c>
      <c r="D564" s="4" t="n">
        <v>6469</v>
      </c>
      <c r="E564" s="4" t="n">
        <v>6469</v>
      </c>
      <c r="F564" s="16"/>
    </row>
    <row r="565" customFormat="false" ht="13.5" hidden="false" customHeight="false" outlineLevel="0" collapsed="false">
      <c r="A565" s="15" t="n">
        <v>37417</v>
      </c>
      <c r="B565" s="14" t="s">
        <v>110</v>
      </c>
      <c r="C565" s="4" t="n">
        <v>6432</v>
      </c>
      <c r="D565" s="4" t="n">
        <v>6432</v>
      </c>
      <c r="E565" s="4" t="n">
        <v>6432</v>
      </c>
      <c r="F565" s="16"/>
    </row>
    <row r="566" customFormat="false" ht="13.5" hidden="false" customHeight="false" outlineLevel="0" collapsed="false">
      <c r="A566" s="15" t="n">
        <v>37418</v>
      </c>
      <c r="B566" s="14" t="s">
        <v>110</v>
      </c>
      <c r="C566" s="4" t="n">
        <v>6435</v>
      </c>
      <c r="D566" s="4" t="n">
        <v>6435</v>
      </c>
      <c r="E566" s="4" t="n">
        <v>6435</v>
      </c>
      <c r="F566" s="16"/>
    </row>
    <row r="567" customFormat="false" ht="13.5" hidden="false" customHeight="false" outlineLevel="0" collapsed="false">
      <c r="A567" s="15" t="n">
        <v>37419</v>
      </c>
      <c r="B567" s="14" t="s">
        <v>110</v>
      </c>
      <c r="C567" s="4" t="n">
        <v>6386</v>
      </c>
      <c r="D567" s="4" t="n">
        <v>6386</v>
      </c>
      <c r="E567" s="4" t="n">
        <v>6386</v>
      </c>
      <c r="F567" s="16"/>
    </row>
    <row r="568" customFormat="false" ht="13.5" hidden="false" customHeight="false" outlineLevel="0" collapsed="false">
      <c r="A568" s="15" t="n">
        <v>37420</v>
      </c>
      <c r="B568" s="14" t="s">
        <v>110</v>
      </c>
      <c r="C568" s="4" t="n">
        <v>6316</v>
      </c>
      <c r="D568" s="4" t="n">
        <v>6316</v>
      </c>
      <c r="E568" s="4" t="n">
        <v>6316</v>
      </c>
      <c r="F568" s="16"/>
    </row>
    <row r="569" customFormat="false" ht="13.5" hidden="false" customHeight="false" outlineLevel="0" collapsed="false">
      <c r="A569" s="15" t="n">
        <v>37421</v>
      </c>
      <c r="B569" s="14" t="s">
        <v>110</v>
      </c>
      <c r="C569" s="4" t="n">
        <v>6220</v>
      </c>
      <c r="D569" s="4" t="n">
        <v>6220</v>
      </c>
      <c r="E569" s="4" t="n">
        <v>6220</v>
      </c>
      <c r="F569" s="16"/>
    </row>
    <row r="570" customFormat="false" ht="13.5" hidden="false" customHeight="false" outlineLevel="0" collapsed="false">
      <c r="A570" s="15" t="n">
        <v>37424</v>
      </c>
      <c r="B570" s="14" t="s">
        <v>110</v>
      </c>
      <c r="C570" s="4" t="n">
        <v>6127</v>
      </c>
      <c r="D570" s="4" t="n">
        <v>6127</v>
      </c>
      <c r="E570" s="4" t="n">
        <v>6127</v>
      </c>
      <c r="F570" s="16"/>
    </row>
    <row r="571" customFormat="false" ht="13.5" hidden="false" customHeight="false" outlineLevel="0" collapsed="false">
      <c r="A571" s="15" t="n">
        <v>37425</v>
      </c>
      <c r="B571" s="14" t="s">
        <v>110</v>
      </c>
      <c r="C571" s="4" t="n">
        <v>6178</v>
      </c>
      <c r="D571" s="4" t="n">
        <v>6178</v>
      </c>
      <c r="E571" s="4" t="n">
        <v>6178</v>
      </c>
      <c r="F571" s="16"/>
    </row>
    <row r="572" customFormat="false" ht="13.5" hidden="false" customHeight="false" outlineLevel="0" collapsed="false">
      <c r="A572" s="15" t="n">
        <v>37426</v>
      </c>
      <c r="B572" s="14" t="s">
        <v>110</v>
      </c>
      <c r="C572" s="4" t="n">
        <v>6060</v>
      </c>
      <c r="D572" s="4" t="n">
        <v>6060</v>
      </c>
      <c r="E572" s="4" t="n">
        <v>6060</v>
      </c>
      <c r="F572" s="16"/>
    </row>
    <row r="573" customFormat="false" ht="13.5" hidden="false" customHeight="false" outlineLevel="0" collapsed="false">
      <c r="A573" s="15" t="n">
        <v>37427</v>
      </c>
      <c r="B573" s="14" t="s">
        <v>110</v>
      </c>
      <c r="C573" s="4" t="n">
        <v>6103</v>
      </c>
      <c r="D573" s="4" t="n">
        <v>6103</v>
      </c>
      <c r="E573" s="4" t="n">
        <v>6103</v>
      </c>
      <c r="F573" s="16"/>
    </row>
    <row r="574" customFormat="false" ht="13.5" hidden="false" customHeight="false" outlineLevel="0" collapsed="false">
      <c r="A574" s="15" t="n">
        <v>37428</v>
      </c>
      <c r="B574" s="14" t="s">
        <v>110</v>
      </c>
      <c r="C574" s="4" t="n">
        <v>6007</v>
      </c>
      <c r="D574" s="4" t="n">
        <v>6007</v>
      </c>
      <c r="E574" s="4" t="n">
        <v>6007</v>
      </c>
      <c r="F574" s="16"/>
    </row>
    <row r="575" customFormat="false" ht="13.5" hidden="false" customHeight="false" outlineLevel="0" collapsed="false">
      <c r="A575" s="15" t="n">
        <v>37431</v>
      </c>
      <c r="B575" s="14" t="s">
        <v>110</v>
      </c>
      <c r="C575" s="4" t="n">
        <v>6017</v>
      </c>
      <c r="D575" s="4" t="n">
        <v>6017</v>
      </c>
      <c r="E575" s="4" t="n">
        <v>6017</v>
      </c>
      <c r="F575" s="16"/>
    </row>
    <row r="576" customFormat="false" ht="13.5" hidden="false" customHeight="false" outlineLevel="0" collapsed="false">
      <c r="A576" s="15" t="n">
        <v>37432</v>
      </c>
      <c r="B576" s="14" t="s">
        <v>110</v>
      </c>
      <c r="C576" s="4" t="n">
        <v>6042</v>
      </c>
      <c r="D576" s="4" t="n">
        <v>6042</v>
      </c>
      <c r="E576" s="4" t="n">
        <v>6042</v>
      </c>
      <c r="F576" s="16"/>
    </row>
    <row r="577" customFormat="false" ht="13.5" hidden="false" customHeight="false" outlineLevel="0" collapsed="false">
      <c r="A577" s="15" t="n">
        <v>37433</v>
      </c>
      <c r="B577" s="14" t="s">
        <v>110</v>
      </c>
      <c r="C577" s="4" t="n">
        <v>5895</v>
      </c>
      <c r="D577" s="4" t="n">
        <v>5895</v>
      </c>
      <c r="E577" s="4" t="n">
        <v>5895</v>
      </c>
      <c r="F577" s="16"/>
    </row>
    <row r="578" customFormat="false" ht="13.5" hidden="false" customHeight="false" outlineLevel="0" collapsed="false">
      <c r="A578" s="15" t="n">
        <v>37434</v>
      </c>
      <c r="B578" s="14" t="s">
        <v>110</v>
      </c>
      <c r="C578" s="4" t="n">
        <v>5924</v>
      </c>
      <c r="D578" s="4" t="n">
        <v>5924</v>
      </c>
      <c r="E578" s="4" t="n">
        <v>5924</v>
      </c>
      <c r="F578" s="16"/>
    </row>
    <row r="579" customFormat="false" ht="13.5" hidden="false" customHeight="false" outlineLevel="0" collapsed="false">
      <c r="A579" s="15" t="n">
        <v>37435</v>
      </c>
      <c r="B579" s="14" t="s">
        <v>110</v>
      </c>
      <c r="C579" s="4" t="n">
        <v>6066</v>
      </c>
      <c r="D579" s="4" t="n">
        <v>6066</v>
      </c>
      <c r="E579" s="4" t="n">
        <v>6066</v>
      </c>
      <c r="F579" s="16"/>
    </row>
    <row r="580" customFormat="false" ht="13.5" hidden="false" customHeight="false" outlineLevel="0" collapsed="false">
      <c r="A580" s="15" t="n">
        <v>37438</v>
      </c>
      <c r="B580" s="14" t="s">
        <v>110</v>
      </c>
      <c r="C580" s="4" t="n">
        <v>6107</v>
      </c>
      <c r="D580" s="4" t="n">
        <v>6107</v>
      </c>
      <c r="E580" s="4" t="n">
        <v>6107</v>
      </c>
      <c r="F580" s="16"/>
    </row>
    <row r="581" customFormat="false" ht="13.5" hidden="false" customHeight="false" outlineLevel="0" collapsed="false">
      <c r="A581" s="15" t="n">
        <v>37439</v>
      </c>
      <c r="B581" s="14" t="s">
        <v>110</v>
      </c>
      <c r="C581" s="4" t="n">
        <v>6122</v>
      </c>
      <c r="D581" s="4" t="n">
        <v>6122</v>
      </c>
      <c r="E581" s="4" t="n">
        <v>6122</v>
      </c>
      <c r="F581" s="16"/>
    </row>
    <row r="582" customFormat="false" ht="13.5" hidden="false" customHeight="false" outlineLevel="0" collapsed="false">
      <c r="A582" s="15" t="n">
        <v>37440</v>
      </c>
      <c r="B582" s="14" t="s">
        <v>110</v>
      </c>
      <c r="C582" s="4" t="n">
        <v>6202</v>
      </c>
      <c r="D582" s="4" t="n">
        <v>6202</v>
      </c>
      <c r="E582" s="4" t="n">
        <v>6202</v>
      </c>
      <c r="F582" s="16"/>
    </row>
    <row r="583" customFormat="false" ht="13.5" hidden="false" customHeight="false" outlineLevel="0" collapsed="false">
      <c r="A583" s="15" t="n">
        <v>37441</v>
      </c>
      <c r="B583" s="14" t="s">
        <v>110</v>
      </c>
      <c r="C583" s="4" t="n">
        <v>6138</v>
      </c>
      <c r="D583" s="4" t="n">
        <v>6138</v>
      </c>
      <c r="E583" s="4" t="n">
        <v>6138</v>
      </c>
      <c r="F583" s="16"/>
    </row>
    <row r="584" customFormat="false" ht="13.5" hidden="false" customHeight="false" outlineLevel="0" collapsed="false">
      <c r="A584" s="15" t="n">
        <v>37442</v>
      </c>
      <c r="B584" s="14" t="s">
        <v>110</v>
      </c>
      <c r="C584" s="4" t="n">
        <v>6172</v>
      </c>
      <c r="D584" s="4" t="n">
        <v>6172</v>
      </c>
      <c r="E584" s="4" t="n">
        <v>6172</v>
      </c>
      <c r="F584" s="16"/>
    </row>
    <row r="585" customFormat="false" ht="13.5" hidden="false" customHeight="false" outlineLevel="0" collapsed="false">
      <c r="A585" s="15" t="n">
        <v>37445</v>
      </c>
      <c r="B585" s="14" t="s">
        <v>110</v>
      </c>
      <c r="C585" s="4" t="n">
        <v>6143</v>
      </c>
      <c r="D585" s="4" t="n">
        <v>6143</v>
      </c>
      <c r="E585" s="4" t="n">
        <v>6143</v>
      </c>
      <c r="F585" s="16"/>
    </row>
    <row r="586" customFormat="false" ht="13.5" hidden="false" customHeight="false" outlineLevel="0" collapsed="false">
      <c r="A586" s="15" t="n">
        <v>37446</v>
      </c>
      <c r="B586" s="14" t="s">
        <v>110</v>
      </c>
      <c r="C586" s="4" t="n">
        <v>6233</v>
      </c>
      <c r="D586" s="4" t="n">
        <v>6233</v>
      </c>
      <c r="E586" s="4" t="n">
        <v>6233</v>
      </c>
      <c r="F586" s="16"/>
    </row>
    <row r="587" customFormat="false" ht="13.5" hidden="false" customHeight="false" outlineLevel="0" collapsed="false">
      <c r="A587" s="15" t="n">
        <v>37447</v>
      </c>
      <c r="B587" s="14" t="s">
        <v>110</v>
      </c>
      <c r="C587" s="4" t="n">
        <v>6175</v>
      </c>
      <c r="D587" s="4" t="n">
        <v>6175</v>
      </c>
      <c r="E587" s="4" t="n">
        <v>6175</v>
      </c>
      <c r="F587" s="16"/>
    </row>
    <row r="588" customFormat="false" ht="13.5" hidden="false" customHeight="false" outlineLevel="0" collapsed="false">
      <c r="A588" s="15" t="n">
        <v>37448</v>
      </c>
      <c r="B588" s="14" t="s">
        <v>110</v>
      </c>
      <c r="C588" s="4" t="n">
        <v>6082</v>
      </c>
      <c r="D588" s="4" t="n">
        <v>6082</v>
      </c>
      <c r="E588" s="4" t="n">
        <v>6082</v>
      </c>
      <c r="F588" s="16"/>
    </row>
    <row r="589" customFormat="false" ht="13.5" hidden="false" customHeight="false" outlineLevel="0" collapsed="false">
      <c r="A589" s="15" t="n">
        <v>37449</v>
      </c>
      <c r="B589" s="14" t="s">
        <v>110</v>
      </c>
      <c r="C589" s="4" t="n">
        <v>6075</v>
      </c>
      <c r="D589" s="4" t="n">
        <v>6075</v>
      </c>
      <c r="E589" s="4" t="n">
        <v>6075</v>
      </c>
      <c r="F589" s="16"/>
    </row>
    <row r="590" customFormat="false" ht="13.5" hidden="false" customHeight="false" outlineLevel="0" collapsed="false">
      <c r="A590" s="15" t="n">
        <v>37452</v>
      </c>
      <c r="B590" s="14" t="s">
        <v>110</v>
      </c>
      <c r="C590" s="4" t="n">
        <v>6002</v>
      </c>
      <c r="D590" s="4" t="n">
        <v>6002</v>
      </c>
      <c r="E590" s="4" t="n">
        <v>6002</v>
      </c>
      <c r="F590" s="16"/>
    </row>
    <row r="591" customFormat="false" ht="13.5" hidden="false" customHeight="false" outlineLevel="0" collapsed="false">
      <c r="A591" s="15" t="n">
        <v>37453</v>
      </c>
      <c r="B591" s="14" t="s">
        <v>110</v>
      </c>
      <c r="C591" s="4" t="n">
        <v>5954</v>
      </c>
      <c r="D591" s="4" t="n">
        <v>5954</v>
      </c>
      <c r="E591" s="4" t="n">
        <v>5954</v>
      </c>
      <c r="F591" s="16"/>
    </row>
    <row r="592" customFormat="false" ht="13.5" hidden="false" customHeight="false" outlineLevel="0" collapsed="false">
      <c r="A592" s="15" t="n">
        <v>37454</v>
      </c>
      <c r="B592" s="14" t="s">
        <v>110</v>
      </c>
      <c r="C592" s="4" t="n">
        <v>5934</v>
      </c>
      <c r="D592" s="4" t="n">
        <v>5934</v>
      </c>
      <c r="E592" s="4" t="n">
        <v>5934</v>
      </c>
      <c r="F592" s="16"/>
    </row>
    <row r="593" customFormat="false" ht="13.5" hidden="false" customHeight="false" outlineLevel="0" collapsed="false">
      <c r="A593" s="15" t="n">
        <v>37455</v>
      </c>
      <c r="B593" s="14" t="s">
        <v>110</v>
      </c>
      <c r="C593" s="4" t="n">
        <v>6021</v>
      </c>
      <c r="D593" s="4" t="n">
        <v>6021</v>
      </c>
      <c r="E593" s="4" t="n">
        <v>6021</v>
      </c>
      <c r="F593" s="16"/>
    </row>
    <row r="594" customFormat="false" ht="13.5" hidden="false" customHeight="false" outlineLevel="0" collapsed="false">
      <c r="A594" s="15" t="n">
        <v>37456</v>
      </c>
      <c r="B594" s="14" t="s">
        <v>110</v>
      </c>
      <c r="C594" s="4" t="n">
        <v>5937</v>
      </c>
      <c r="D594" s="4" t="n">
        <v>5937</v>
      </c>
      <c r="E594" s="4" t="n">
        <v>5937</v>
      </c>
      <c r="F594" s="16"/>
    </row>
    <row r="595" customFormat="false" ht="13.5" hidden="false" customHeight="false" outlineLevel="0" collapsed="false">
      <c r="A595" s="15" t="n">
        <v>37459</v>
      </c>
      <c r="B595" s="14" t="s">
        <v>110</v>
      </c>
      <c r="C595" s="4" t="n">
        <v>5915</v>
      </c>
      <c r="D595" s="4" t="n">
        <v>5915</v>
      </c>
      <c r="E595" s="4" t="n">
        <v>5915</v>
      </c>
      <c r="F595" s="16"/>
    </row>
    <row r="596" customFormat="false" ht="13.5" hidden="false" customHeight="false" outlineLevel="0" collapsed="false">
      <c r="A596" s="15" t="n">
        <v>37460</v>
      </c>
      <c r="B596" s="14" t="s">
        <v>110</v>
      </c>
      <c r="C596" s="4" t="n">
        <v>5876</v>
      </c>
      <c r="D596" s="4" t="n">
        <v>5876</v>
      </c>
      <c r="E596" s="4" t="n">
        <v>5876</v>
      </c>
      <c r="F596" s="16"/>
    </row>
    <row r="597" customFormat="false" ht="13.5" hidden="false" customHeight="false" outlineLevel="0" collapsed="false">
      <c r="A597" s="15" t="n">
        <v>37461</v>
      </c>
      <c r="B597" s="14" t="s">
        <v>110</v>
      </c>
      <c r="C597" s="4" t="n">
        <v>5816</v>
      </c>
      <c r="D597" s="4" t="n">
        <v>5816</v>
      </c>
      <c r="E597" s="4" t="n">
        <v>5816</v>
      </c>
      <c r="F597" s="16"/>
    </row>
    <row r="598" customFormat="false" ht="13.5" hidden="false" customHeight="false" outlineLevel="0" collapsed="false">
      <c r="A598" s="15" t="n">
        <v>37462</v>
      </c>
      <c r="B598" s="14" t="s">
        <v>110</v>
      </c>
      <c r="C598" s="4" t="n">
        <v>5806</v>
      </c>
      <c r="D598" s="4" t="n">
        <v>5806</v>
      </c>
      <c r="E598" s="4" t="n">
        <v>5806</v>
      </c>
      <c r="F598" s="16"/>
    </row>
    <row r="599" customFormat="false" ht="13.5" hidden="false" customHeight="false" outlineLevel="0" collapsed="false">
      <c r="A599" s="15" t="n">
        <v>37463</v>
      </c>
      <c r="B599" s="14" t="s">
        <v>110</v>
      </c>
      <c r="C599" s="4" t="n">
        <v>5723</v>
      </c>
      <c r="D599" s="4" t="n">
        <v>5723</v>
      </c>
      <c r="E599" s="4" t="n">
        <v>5723</v>
      </c>
      <c r="F599" s="16"/>
    </row>
    <row r="600" customFormat="false" ht="13.5" hidden="false" customHeight="false" outlineLevel="0" collapsed="false">
      <c r="A600" s="15" t="n">
        <v>37466</v>
      </c>
      <c r="B600" s="14" t="s">
        <v>110</v>
      </c>
      <c r="C600" s="4" t="n">
        <v>5743</v>
      </c>
      <c r="D600" s="4" t="n">
        <v>5743</v>
      </c>
      <c r="E600" s="4" t="n">
        <v>5743</v>
      </c>
      <c r="F600" s="16"/>
    </row>
    <row r="601" customFormat="false" ht="13.5" hidden="false" customHeight="false" outlineLevel="0" collapsed="false">
      <c r="A601" s="15" t="n">
        <v>37467</v>
      </c>
      <c r="B601" s="14" t="s">
        <v>110</v>
      </c>
      <c r="C601" s="4" t="n">
        <v>5852</v>
      </c>
      <c r="D601" s="4" t="n">
        <v>5852</v>
      </c>
      <c r="E601" s="4" t="n">
        <v>5852</v>
      </c>
      <c r="F601" s="16"/>
    </row>
    <row r="602" customFormat="false" ht="13.5" hidden="false" customHeight="false" outlineLevel="0" collapsed="false">
      <c r="A602" s="15" t="n">
        <v>37468</v>
      </c>
      <c r="B602" s="14" t="s">
        <v>110</v>
      </c>
      <c r="C602" s="4" t="n">
        <v>5847</v>
      </c>
      <c r="D602" s="4" t="n">
        <v>5847</v>
      </c>
      <c r="E602" s="4" t="n">
        <v>5847</v>
      </c>
      <c r="F602" s="16"/>
    </row>
    <row r="603" customFormat="false" ht="13.5" hidden="false" customHeight="false" outlineLevel="0" collapsed="false">
      <c r="A603" s="15" t="n">
        <v>37469</v>
      </c>
      <c r="B603" s="14" t="s">
        <v>110</v>
      </c>
      <c r="C603" s="4" t="n">
        <v>5793</v>
      </c>
      <c r="D603" s="4" t="n">
        <v>5793</v>
      </c>
      <c r="E603" s="4" t="n">
        <v>5793</v>
      </c>
      <c r="F603" s="16"/>
    </row>
    <row r="604" customFormat="false" ht="13.5" hidden="false" customHeight="false" outlineLevel="0" collapsed="false">
      <c r="A604" s="15" t="n">
        <v>37470</v>
      </c>
      <c r="B604" s="14" t="s">
        <v>110</v>
      </c>
      <c r="C604" s="4" t="n">
        <v>5762</v>
      </c>
      <c r="D604" s="4" t="n">
        <v>5762</v>
      </c>
      <c r="E604" s="4" t="n">
        <v>5762</v>
      </c>
      <c r="F604" s="16"/>
    </row>
    <row r="605" customFormat="false" ht="13.5" hidden="false" customHeight="false" outlineLevel="0" collapsed="false">
      <c r="A605" s="15" t="n">
        <v>37473</v>
      </c>
      <c r="B605" s="14" t="s">
        <v>110</v>
      </c>
      <c r="C605" s="4" t="n">
        <v>5745</v>
      </c>
      <c r="D605" s="4" t="n">
        <v>5745</v>
      </c>
      <c r="E605" s="4" t="n">
        <v>5745</v>
      </c>
      <c r="F605" s="16"/>
    </row>
    <row r="606" customFormat="false" ht="13.5" hidden="false" customHeight="false" outlineLevel="0" collapsed="false">
      <c r="A606" s="15" t="n">
        <v>37474</v>
      </c>
      <c r="B606" s="14" t="s">
        <v>110</v>
      </c>
      <c r="C606" s="4" t="n">
        <v>5656</v>
      </c>
      <c r="D606" s="4" t="n">
        <v>5656</v>
      </c>
      <c r="E606" s="4" t="n">
        <v>5656</v>
      </c>
      <c r="F606" s="16"/>
    </row>
    <row r="607" customFormat="false" ht="13.5" hidden="false" customHeight="false" outlineLevel="0" collapsed="false">
      <c r="A607" s="15" t="n">
        <v>37475</v>
      </c>
      <c r="B607" s="14" t="s">
        <v>110</v>
      </c>
      <c r="C607" s="4" t="n">
        <v>5782</v>
      </c>
      <c r="D607" s="4" t="n">
        <v>5782</v>
      </c>
      <c r="E607" s="4" t="n">
        <v>5782</v>
      </c>
      <c r="F607" s="16"/>
    </row>
    <row r="608" customFormat="false" ht="13.5" hidden="false" customHeight="false" outlineLevel="0" collapsed="false">
      <c r="A608" s="15" t="n">
        <v>37476</v>
      </c>
      <c r="B608" s="14" t="s">
        <v>110</v>
      </c>
      <c r="C608" s="4" t="n">
        <v>5738</v>
      </c>
      <c r="D608" s="4" t="n">
        <v>5738</v>
      </c>
      <c r="E608" s="4" t="n">
        <v>5738</v>
      </c>
      <c r="F608" s="16"/>
    </row>
    <row r="609" customFormat="false" ht="13.5" hidden="false" customHeight="false" outlineLevel="0" collapsed="false">
      <c r="A609" s="15" t="n">
        <v>37477</v>
      </c>
      <c r="B609" s="14" t="s">
        <v>110</v>
      </c>
      <c r="C609" s="4" t="n">
        <v>5854</v>
      </c>
      <c r="D609" s="4" t="n">
        <v>5854</v>
      </c>
      <c r="E609" s="4" t="n">
        <v>5854</v>
      </c>
      <c r="F609" s="16"/>
    </row>
    <row r="610" customFormat="false" ht="13.5" hidden="false" customHeight="false" outlineLevel="0" collapsed="false">
      <c r="A610" s="15" t="n">
        <v>37480</v>
      </c>
      <c r="B610" s="14" t="s">
        <v>110</v>
      </c>
      <c r="C610" s="4" t="n">
        <v>5743</v>
      </c>
      <c r="D610" s="4" t="n">
        <v>5743</v>
      </c>
      <c r="E610" s="4" t="n">
        <v>5743</v>
      </c>
      <c r="F610" s="16"/>
    </row>
    <row r="611" customFormat="false" ht="13.5" hidden="false" customHeight="false" outlineLevel="0" collapsed="false">
      <c r="A611" s="15" t="n">
        <v>37481</v>
      </c>
      <c r="B611" s="14" t="s">
        <v>110</v>
      </c>
      <c r="C611" s="4" t="n">
        <v>5717</v>
      </c>
      <c r="D611" s="4" t="n">
        <v>5717</v>
      </c>
      <c r="E611" s="4" t="n">
        <v>5717</v>
      </c>
      <c r="F611" s="16"/>
    </row>
    <row r="612" customFormat="false" ht="13.5" hidden="false" customHeight="false" outlineLevel="0" collapsed="false">
      <c r="A612" s="15" t="n">
        <v>37482</v>
      </c>
      <c r="B612" s="14" t="s">
        <v>110</v>
      </c>
      <c r="C612" s="4" t="n">
        <v>5715</v>
      </c>
      <c r="D612" s="4" t="n">
        <v>5715</v>
      </c>
      <c r="E612" s="4" t="n">
        <v>5715</v>
      </c>
      <c r="F612" s="16"/>
    </row>
    <row r="613" customFormat="false" ht="13.5" hidden="false" customHeight="false" outlineLevel="0" collapsed="false">
      <c r="A613" s="15" t="n">
        <v>37483</v>
      </c>
      <c r="B613" s="14" t="s">
        <v>110</v>
      </c>
      <c r="C613" s="4" t="n">
        <v>5760</v>
      </c>
      <c r="D613" s="4" t="n">
        <v>5760</v>
      </c>
      <c r="E613" s="4" t="n">
        <v>5760</v>
      </c>
      <c r="F613" s="16"/>
    </row>
    <row r="614" customFormat="false" ht="13.5" hidden="false" customHeight="false" outlineLevel="0" collapsed="false">
      <c r="A614" s="15" t="n">
        <v>37484</v>
      </c>
      <c r="B614" s="14" t="s">
        <v>110</v>
      </c>
      <c r="C614" s="4" t="n">
        <v>5791</v>
      </c>
      <c r="D614" s="4" t="n">
        <v>5791</v>
      </c>
      <c r="E614" s="4" t="n">
        <v>5791</v>
      </c>
      <c r="F614" s="16"/>
    </row>
    <row r="615" customFormat="false" ht="13.5" hidden="false" customHeight="false" outlineLevel="0" collapsed="false">
      <c r="A615" s="15" t="n">
        <v>37487</v>
      </c>
      <c r="B615" s="14" t="s">
        <v>110</v>
      </c>
      <c r="C615" s="4" t="n">
        <v>5683</v>
      </c>
      <c r="D615" s="4" t="n">
        <v>5683</v>
      </c>
      <c r="E615" s="4" t="n">
        <v>5683</v>
      </c>
      <c r="F615" s="16"/>
    </row>
    <row r="616" customFormat="false" ht="13.5" hidden="false" customHeight="false" outlineLevel="0" collapsed="false">
      <c r="A616" s="15" t="n">
        <v>37488</v>
      </c>
      <c r="B616" s="14" t="s">
        <v>110</v>
      </c>
      <c r="C616" s="4" t="n">
        <v>5704</v>
      </c>
      <c r="D616" s="4" t="n">
        <v>5704</v>
      </c>
      <c r="E616" s="4" t="n">
        <v>5704</v>
      </c>
      <c r="F616" s="16"/>
    </row>
    <row r="617" customFormat="false" ht="13.5" hidden="false" customHeight="false" outlineLevel="0" collapsed="false">
      <c r="A617" s="15" t="n">
        <v>37489</v>
      </c>
      <c r="B617" s="14" t="s">
        <v>110</v>
      </c>
      <c r="C617" s="4" t="n">
        <v>5706</v>
      </c>
      <c r="D617" s="4" t="n">
        <v>5706</v>
      </c>
      <c r="E617" s="4" t="n">
        <v>5706</v>
      </c>
      <c r="F617" s="16"/>
    </row>
    <row r="618" customFormat="false" ht="13.5" hidden="false" customHeight="false" outlineLevel="0" collapsed="false">
      <c r="A618" s="15" t="n">
        <v>37490</v>
      </c>
      <c r="B618" s="14" t="s">
        <v>110</v>
      </c>
      <c r="C618" s="4" t="n">
        <v>5755</v>
      </c>
      <c r="D618" s="4" t="n">
        <v>5755</v>
      </c>
      <c r="E618" s="4" t="n">
        <v>5755</v>
      </c>
      <c r="F618" s="16"/>
    </row>
    <row r="619" customFormat="false" ht="13.5" hidden="false" customHeight="false" outlineLevel="0" collapsed="false">
      <c r="A619" s="15" t="n">
        <v>37491</v>
      </c>
      <c r="B619" s="14" t="s">
        <v>110</v>
      </c>
      <c r="C619" s="4" t="n">
        <v>5779</v>
      </c>
      <c r="D619" s="4" t="n">
        <v>5779</v>
      </c>
      <c r="E619" s="4" t="n">
        <v>5779</v>
      </c>
      <c r="F619" s="16"/>
    </row>
    <row r="620" customFormat="false" ht="13.5" hidden="false" customHeight="false" outlineLevel="0" collapsed="false">
      <c r="A620" s="15" t="n">
        <v>37494</v>
      </c>
      <c r="B620" s="14" t="s">
        <v>110</v>
      </c>
      <c r="C620" s="4" t="n">
        <v>5866</v>
      </c>
      <c r="D620" s="4" t="n">
        <v>5866</v>
      </c>
      <c r="E620" s="4" t="n">
        <v>5866</v>
      </c>
      <c r="F620" s="16"/>
    </row>
    <row r="621" customFormat="false" ht="13.5" hidden="false" customHeight="false" outlineLevel="0" collapsed="false">
      <c r="A621" s="15" t="n">
        <v>37495</v>
      </c>
      <c r="B621" s="14" t="s">
        <v>110</v>
      </c>
      <c r="C621" s="4" t="n">
        <v>5784</v>
      </c>
      <c r="D621" s="4" t="n">
        <v>5784</v>
      </c>
      <c r="E621" s="4" t="n">
        <v>5784</v>
      </c>
      <c r="F621" s="16"/>
    </row>
    <row r="622" customFormat="false" ht="13.5" hidden="false" customHeight="false" outlineLevel="0" collapsed="false">
      <c r="A622" s="15" t="n">
        <v>37496</v>
      </c>
      <c r="B622" s="14" t="s">
        <v>110</v>
      </c>
      <c r="C622" s="4" t="n">
        <v>5739</v>
      </c>
      <c r="D622" s="4" t="n">
        <v>5739</v>
      </c>
      <c r="E622" s="4" t="n">
        <v>5739</v>
      </c>
      <c r="F622" s="16"/>
    </row>
    <row r="623" customFormat="false" ht="13.5" hidden="false" customHeight="false" outlineLevel="0" collapsed="false">
      <c r="A623" s="15" t="n">
        <v>37497</v>
      </c>
      <c r="B623" s="14" t="s">
        <v>110</v>
      </c>
      <c r="C623" s="4" t="n">
        <v>5619</v>
      </c>
      <c r="D623" s="4" t="n">
        <v>5619</v>
      </c>
      <c r="E623" s="4" t="n">
        <v>5619</v>
      </c>
      <c r="F623" s="16"/>
    </row>
    <row r="624" customFormat="false" ht="13.5" hidden="false" customHeight="false" outlineLevel="0" collapsed="false">
      <c r="A624" s="15" t="n">
        <v>37498</v>
      </c>
      <c r="B624" s="14" t="s">
        <v>110</v>
      </c>
      <c r="C624" s="4" t="n">
        <v>5659</v>
      </c>
      <c r="D624" s="4" t="n">
        <v>5659</v>
      </c>
      <c r="E624" s="4" t="n">
        <v>5659</v>
      </c>
      <c r="F624" s="16"/>
    </row>
    <row r="625" customFormat="false" ht="13.5" hidden="false" customHeight="false" outlineLevel="0" collapsed="false">
      <c r="A625" s="15" t="n">
        <v>37501</v>
      </c>
      <c r="B625" s="14" t="s">
        <v>110</v>
      </c>
      <c r="C625" s="4" t="n">
        <v>5608</v>
      </c>
      <c r="D625" s="4" t="n">
        <v>5608</v>
      </c>
      <c r="E625" s="4" t="n">
        <v>5608</v>
      </c>
      <c r="F625" s="16"/>
    </row>
    <row r="626" customFormat="false" ht="13.5" hidden="false" customHeight="false" outlineLevel="0" collapsed="false">
      <c r="A626" s="15" t="n">
        <v>37502</v>
      </c>
      <c r="B626" s="14" t="s">
        <v>110</v>
      </c>
      <c r="C626" s="4" t="n">
        <v>5454</v>
      </c>
      <c r="D626" s="4" t="n">
        <v>5454</v>
      </c>
      <c r="E626" s="4" t="n">
        <v>5454</v>
      </c>
      <c r="F626" s="16"/>
    </row>
    <row r="627" customFormat="false" ht="13.5" hidden="false" customHeight="false" outlineLevel="0" collapsed="false">
      <c r="A627" s="15" t="n">
        <v>37503</v>
      </c>
      <c r="B627" s="14" t="s">
        <v>110</v>
      </c>
      <c r="C627" s="4" t="n">
        <v>5352</v>
      </c>
      <c r="D627" s="4" t="n">
        <v>5352</v>
      </c>
      <c r="E627" s="4" t="n">
        <v>5352</v>
      </c>
      <c r="F627" s="16"/>
    </row>
    <row r="628" customFormat="false" ht="13.5" hidden="false" customHeight="false" outlineLevel="0" collapsed="false">
      <c r="A628" s="15" t="n">
        <v>37504</v>
      </c>
      <c r="B628" s="14" t="s">
        <v>110</v>
      </c>
      <c r="C628" s="4" t="n">
        <v>5427</v>
      </c>
      <c r="D628" s="4" t="n">
        <v>5427</v>
      </c>
      <c r="E628" s="4" t="n">
        <v>5427</v>
      </c>
      <c r="F628" s="16"/>
    </row>
    <row r="629" customFormat="false" ht="13.5" hidden="false" customHeight="false" outlineLevel="0" collapsed="false">
      <c r="A629" s="15" t="n">
        <v>37505</v>
      </c>
      <c r="B629" s="14" t="s">
        <v>110</v>
      </c>
      <c r="C629" s="4" t="n">
        <v>5362</v>
      </c>
      <c r="D629" s="4" t="n">
        <v>5362</v>
      </c>
      <c r="E629" s="4" t="n">
        <v>5362</v>
      </c>
      <c r="F629" s="16"/>
    </row>
    <row r="630" customFormat="false" ht="13.5" hidden="false" customHeight="false" outlineLevel="0" collapsed="false">
      <c r="A630" s="15" t="n">
        <v>37508</v>
      </c>
      <c r="B630" s="14" t="s">
        <v>110</v>
      </c>
      <c r="C630" s="4" t="n">
        <v>5436</v>
      </c>
      <c r="D630" s="4" t="n">
        <v>5436</v>
      </c>
      <c r="E630" s="4" t="n">
        <v>5436</v>
      </c>
      <c r="F630" s="16"/>
    </row>
    <row r="631" customFormat="false" ht="13.5" hidden="false" customHeight="false" outlineLevel="0" collapsed="false">
      <c r="A631" s="15" t="n">
        <v>37509</v>
      </c>
      <c r="B631" s="14" t="s">
        <v>110</v>
      </c>
      <c r="C631" s="4" t="n">
        <v>5467</v>
      </c>
      <c r="D631" s="4" t="n">
        <v>5467</v>
      </c>
      <c r="E631" s="4" t="n">
        <v>5467</v>
      </c>
      <c r="F631" s="16"/>
    </row>
    <row r="632" customFormat="false" ht="13.5" hidden="false" customHeight="false" outlineLevel="0" collapsed="false">
      <c r="A632" s="15" t="n">
        <v>37510</v>
      </c>
      <c r="B632" s="14" t="s">
        <v>110</v>
      </c>
      <c r="C632" s="4" t="n">
        <v>5477</v>
      </c>
      <c r="D632" s="4" t="n">
        <v>5477</v>
      </c>
      <c r="E632" s="4" t="n">
        <v>5477</v>
      </c>
      <c r="F632" s="16"/>
    </row>
    <row r="633" customFormat="false" ht="13.5" hidden="false" customHeight="false" outlineLevel="0" collapsed="false">
      <c r="A633" s="15" t="n">
        <v>37511</v>
      </c>
      <c r="B633" s="14" t="s">
        <v>110</v>
      </c>
      <c r="C633" s="4" t="n">
        <v>5494</v>
      </c>
      <c r="D633" s="4" t="n">
        <v>5494</v>
      </c>
      <c r="E633" s="4" t="n">
        <v>5494</v>
      </c>
      <c r="F633" s="16"/>
    </row>
    <row r="634" customFormat="false" ht="13.5" hidden="false" customHeight="false" outlineLevel="0" collapsed="false">
      <c r="A634" s="15" t="n">
        <v>37512</v>
      </c>
      <c r="B634" s="14" t="s">
        <v>110</v>
      </c>
      <c r="C634" s="4" t="n">
        <v>5426</v>
      </c>
      <c r="D634" s="4" t="n">
        <v>5426</v>
      </c>
      <c r="E634" s="4" t="n">
        <v>5426</v>
      </c>
      <c r="F634" s="16"/>
    </row>
    <row r="635" customFormat="false" ht="13.5" hidden="false" customHeight="false" outlineLevel="0" collapsed="false">
      <c r="A635" s="15" t="n">
        <v>37516</v>
      </c>
      <c r="B635" s="14" t="s">
        <v>110</v>
      </c>
      <c r="C635" s="4" t="n">
        <v>5545</v>
      </c>
      <c r="D635" s="4" t="n">
        <v>5545</v>
      </c>
      <c r="E635" s="4" t="n">
        <v>5545</v>
      </c>
      <c r="F635" s="16"/>
    </row>
    <row r="636" customFormat="false" ht="13.5" hidden="false" customHeight="false" outlineLevel="0" collapsed="false">
      <c r="A636" s="15" t="n">
        <v>37517</v>
      </c>
      <c r="B636" s="14" t="s">
        <v>110</v>
      </c>
      <c r="C636" s="4" t="n">
        <v>5510</v>
      </c>
      <c r="D636" s="4" t="n">
        <v>5510</v>
      </c>
      <c r="E636" s="4" t="n">
        <v>5510</v>
      </c>
      <c r="F636" s="16"/>
    </row>
    <row r="637" customFormat="false" ht="13.5" hidden="false" customHeight="false" outlineLevel="0" collapsed="false">
      <c r="A637" s="15" t="n">
        <v>37518</v>
      </c>
      <c r="B637" s="14" t="s">
        <v>110</v>
      </c>
      <c r="C637" s="4" t="n">
        <v>5553</v>
      </c>
      <c r="D637" s="4" t="n">
        <v>5553</v>
      </c>
      <c r="E637" s="4" t="n">
        <v>5553</v>
      </c>
      <c r="F637" s="16"/>
    </row>
    <row r="638" customFormat="false" ht="13.5" hidden="false" customHeight="false" outlineLevel="0" collapsed="false">
      <c r="A638" s="15" t="n">
        <v>37519</v>
      </c>
      <c r="B638" s="14" t="s">
        <v>110</v>
      </c>
      <c r="C638" s="4" t="n">
        <v>5460</v>
      </c>
      <c r="D638" s="4" t="n">
        <v>5460</v>
      </c>
      <c r="E638" s="4" t="n">
        <v>5460</v>
      </c>
      <c r="F638" s="16"/>
    </row>
    <row r="639" customFormat="false" ht="13.5" hidden="false" customHeight="false" outlineLevel="0" collapsed="false">
      <c r="A639" s="15" t="n">
        <v>37523</v>
      </c>
      <c r="B639" s="14" t="s">
        <v>110</v>
      </c>
      <c r="C639" s="4" t="n">
        <v>5409</v>
      </c>
      <c r="D639" s="4" t="n">
        <v>5409</v>
      </c>
      <c r="E639" s="4" t="n">
        <v>5409</v>
      </c>
      <c r="F639" s="16"/>
    </row>
    <row r="640" customFormat="false" ht="13.5" hidden="false" customHeight="false" outlineLevel="0" collapsed="false">
      <c r="A640" s="15" t="n">
        <v>37524</v>
      </c>
      <c r="B640" s="14" t="s">
        <v>110</v>
      </c>
      <c r="C640" s="4" t="n">
        <v>5335</v>
      </c>
      <c r="D640" s="4" t="n">
        <v>5335</v>
      </c>
      <c r="E640" s="4" t="n">
        <v>5335</v>
      </c>
      <c r="F640" s="16"/>
    </row>
    <row r="641" customFormat="false" ht="13.5" hidden="false" customHeight="false" outlineLevel="0" collapsed="false">
      <c r="A641" s="15" t="n">
        <v>37525</v>
      </c>
      <c r="B641" s="14" t="s">
        <v>110</v>
      </c>
      <c r="C641" s="4" t="n">
        <v>5371</v>
      </c>
      <c r="D641" s="4" t="n">
        <v>5371</v>
      </c>
      <c r="E641" s="4" t="n">
        <v>5371</v>
      </c>
      <c r="F641" s="16"/>
    </row>
    <row r="642" customFormat="false" ht="13.5" hidden="false" customHeight="false" outlineLevel="0" collapsed="false">
      <c r="A642" s="15" t="n">
        <v>37526</v>
      </c>
      <c r="B642" s="14" t="s">
        <v>110</v>
      </c>
      <c r="C642" s="4" t="n">
        <v>5438</v>
      </c>
      <c r="D642" s="4" t="n">
        <v>5438</v>
      </c>
      <c r="E642" s="4" t="n">
        <v>5438</v>
      </c>
      <c r="F642" s="16"/>
    </row>
    <row r="643" customFormat="false" ht="13.5" hidden="false" customHeight="false" outlineLevel="0" collapsed="false">
      <c r="A643" s="15" t="n">
        <v>37529</v>
      </c>
      <c r="B643" s="14" t="s">
        <v>110</v>
      </c>
      <c r="C643" s="4" t="n">
        <v>5372</v>
      </c>
      <c r="D643" s="4" t="n">
        <v>5372</v>
      </c>
      <c r="E643" s="4" t="n">
        <v>5372</v>
      </c>
      <c r="F643" s="16"/>
    </row>
    <row r="644" customFormat="false" ht="13.5" hidden="false" customHeight="false" outlineLevel="0" collapsed="false">
      <c r="A644" s="15" t="n">
        <v>37530</v>
      </c>
      <c r="B644" s="14" t="s">
        <v>110</v>
      </c>
      <c r="C644" s="4" t="n">
        <v>5285</v>
      </c>
      <c r="D644" s="4" t="n">
        <v>5285</v>
      </c>
      <c r="E644" s="4" t="n">
        <v>5285</v>
      </c>
      <c r="F644" s="16"/>
    </row>
    <row r="645" customFormat="false" ht="13.5" hidden="false" customHeight="false" outlineLevel="0" collapsed="false">
      <c r="A645" s="15" t="n">
        <v>37531</v>
      </c>
      <c r="B645" s="14" t="s">
        <v>110</v>
      </c>
      <c r="C645" s="4" t="n">
        <v>5227</v>
      </c>
      <c r="D645" s="4" t="n">
        <v>5227</v>
      </c>
      <c r="E645" s="4" t="n">
        <v>5227</v>
      </c>
      <c r="F645" s="16"/>
    </row>
    <row r="646" customFormat="false" ht="13.5" hidden="false" customHeight="false" outlineLevel="0" collapsed="false">
      <c r="A646" s="15" t="n">
        <v>37532</v>
      </c>
      <c r="B646" s="14" t="s">
        <v>110</v>
      </c>
      <c r="C646" s="4" t="n">
        <v>5173</v>
      </c>
      <c r="D646" s="4" t="n">
        <v>5173</v>
      </c>
      <c r="E646" s="4" t="n">
        <v>5173</v>
      </c>
      <c r="F646" s="16"/>
    </row>
    <row r="647" customFormat="false" ht="13.5" hidden="false" customHeight="false" outlineLevel="0" collapsed="false">
      <c r="A647" s="15" t="n">
        <v>37533</v>
      </c>
      <c r="B647" s="14" t="s">
        <v>110</v>
      </c>
      <c r="C647" s="4" t="n">
        <v>5204</v>
      </c>
      <c r="D647" s="4" t="n">
        <v>5204</v>
      </c>
      <c r="E647" s="4" t="n">
        <v>5204</v>
      </c>
      <c r="F647" s="16"/>
    </row>
    <row r="648" customFormat="false" ht="13.5" hidden="false" customHeight="false" outlineLevel="0" collapsed="false">
      <c r="A648" s="15" t="n">
        <v>37536</v>
      </c>
      <c r="B648" s="14" t="s">
        <v>110</v>
      </c>
      <c r="C648" s="4" t="n">
        <v>5032</v>
      </c>
      <c r="D648" s="4" t="n">
        <v>5032</v>
      </c>
      <c r="E648" s="4" t="n">
        <v>5032</v>
      </c>
      <c r="F648" s="16"/>
    </row>
    <row r="649" customFormat="false" ht="13.5" hidden="false" customHeight="false" outlineLevel="0" collapsed="false">
      <c r="A649" s="15" t="n">
        <v>37537</v>
      </c>
      <c r="B649" s="14" t="s">
        <v>110</v>
      </c>
      <c r="C649" s="4" t="n">
        <v>5036</v>
      </c>
      <c r="D649" s="4" t="n">
        <v>5036</v>
      </c>
      <c r="E649" s="4" t="n">
        <v>5036</v>
      </c>
      <c r="F649" s="16"/>
    </row>
    <row r="650" customFormat="false" ht="13.5" hidden="false" customHeight="false" outlineLevel="0" collapsed="false">
      <c r="A650" s="15" t="n">
        <v>37538</v>
      </c>
      <c r="B650" s="14" t="s">
        <v>110</v>
      </c>
      <c r="C650" s="4" t="n">
        <v>4953</v>
      </c>
      <c r="D650" s="4" t="n">
        <v>4953</v>
      </c>
      <c r="E650" s="4" t="n">
        <v>4953</v>
      </c>
      <c r="F650" s="16"/>
    </row>
    <row r="651" customFormat="false" ht="13.5" hidden="false" customHeight="false" outlineLevel="0" collapsed="false">
      <c r="A651" s="15" t="n">
        <v>37539</v>
      </c>
      <c r="B651" s="14" t="s">
        <v>110</v>
      </c>
      <c r="C651" s="4" t="n">
        <v>4904</v>
      </c>
      <c r="D651" s="4" t="n">
        <v>4904</v>
      </c>
      <c r="E651" s="4" t="n">
        <v>4904</v>
      </c>
      <c r="F651" s="16"/>
    </row>
    <row r="652" customFormat="false" ht="13.5" hidden="false" customHeight="false" outlineLevel="0" collapsed="false">
      <c r="A652" s="15" t="n">
        <v>37540</v>
      </c>
      <c r="B652" s="14" t="s">
        <v>110</v>
      </c>
      <c r="C652" s="4" t="n">
        <v>4972</v>
      </c>
      <c r="D652" s="4" t="n">
        <v>4972</v>
      </c>
      <c r="E652" s="4" t="n">
        <v>4972</v>
      </c>
      <c r="F652" s="16"/>
    </row>
    <row r="653" customFormat="false" ht="13.5" hidden="false" customHeight="false" outlineLevel="0" collapsed="false">
      <c r="A653" s="15" t="n">
        <v>37544</v>
      </c>
      <c r="B653" s="14" t="s">
        <v>110</v>
      </c>
      <c r="C653" s="4" t="n">
        <v>5140</v>
      </c>
      <c r="D653" s="4" t="n">
        <v>5140</v>
      </c>
      <c r="E653" s="4" t="n">
        <v>5140</v>
      </c>
      <c r="F653" s="16"/>
    </row>
    <row r="654" customFormat="false" ht="13.5" hidden="false" customHeight="false" outlineLevel="0" collapsed="false">
      <c r="A654" s="15" t="n">
        <v>37545</v>
      </c>
      <c r="B654" s="14" t="s">
        <v>110</v>
      </c>
      <c r="C654" s="4" t="n">
        <v>5162</v>
      </c>
      <c r="D654" s="4" t="n">
        <v>5162</v>
      </c>
      <c r="E654" s="4" t="n">
        <v>5162</v>
      </c>
      <c r="F654" s="16"/>
    </row>
    <row r="655" customFormat="false" ht="13.5" hidden="false" customHeight="false" outlineLevel="0" collapsed="false">
      <c r="A655" s="15" t="n">
        <v>37546</v>
      </c>
      <c r="B655" s="14" t="s">
        <v>110</v>
      </c>
      <c r="C655" s="4" t="n">
        <v>5176</v>
      </c>
      <c r="D655" s="4" t="n">
        <v>5176</v>
      </c>
      <c r="E655" s="4" t="n">
        <v>5176</v>
      </c>
      <c r="F655" s="16"/>
    </row>
    <row r="656" customFormat="false" ht="13.5" hidden="false" customHeight="false" outlineLevel="0" collapsed="false">
      <c r="A656" s="15" t="n">
        <v>37547</v>
      </c>
      <c r="B656" s="14" t="s">
        <v>110</v>
      </c>
      <c r="C656" s="4" t="n">
        <v>5245</v>
      </c>
      <c r="D656" s="4" t="n">
        <v>5245</v>
      </c>
      <c r="E656" s="4" t="n">
        <v>5245</v>
      </c>
      <c r="F656" s="16"/>
    </row>
    <row r="657" customFormat="false" ht="13.5" hidden="false" customHeight="false" outlineLevel="0" collapsed="false">
      <c r="A657" s="15" t="n">
        <v>37550</v>
      </c>
      <c r="B657" s="14" t="s">
        <v>110</v>
      </c>
      <c r="C657" s="4" t="n">
        <v>5233</v>
      </c>
      <c r="D657" s="4" t="n">
        <v>5233</v>
      </c>
      <c r="E657" s="4" t="n">
        <v>5233</v>
      </c>
      <c r="F657" s="16"/>
    </row>
    <row r="658" customFormat="false" ht="13.5" hidden="false" customHeight="false" outlineLevel="0" collapsed="false">
      <c r="A658" s="15" t="n">
        <v>37551</v>
      </c>
      <c r="B658" s="14" t="s">
        <v>110</v>
      </c>
      <c r="C658" s="4" t="n">
        <v>5128</v>
      </c>
      <c r="D658" s="4" t="n">
        <v>5128</v>
      </c>
      <c r="E658" s="4" t="n">
        <v>5128</v>
      </c>
      <c r="F658" s="16"/>
    </row>
    <row r="659" customFormat="false" ht="13.5" hidden="false" customHeight="false" outlineLevel="0" collapsed="false">
      <c r="A659" s="15" t="n">
        <v>37552</v>
      </c>
      <c r="B659" s="14" t="s">
        <v>110</v>
      </c>
      <c r="C659" s="4" t="n">
        <v>5123</v>
      </c>
      <c r="D659" s="4" t="n">
        <v>5123</v>
      </c>
      <c r="E659" s="4" t="n">
        <v>5123</v>
      </c>
      <c r="F659" s="16"/>
    </row>
    <row r="660" customFormat="false" ht="13.5" hidden="false" customHeight="false" outlineLevel="0" collapsed="false">
      <c r="A660" s="15" t="n">
        <v>37553</v>
      </c>
      <c r="B660" s="14" t="s">
        <v>110</v>
      </c>
      <c r="C660" s="4" t="n">
        <v>5049</v>
      </c>
      <c r="D660" s="4" t="n">
        <v>5049</v>
      </c>
      <c r="E660" s="4" t="n">
        <v>5049</v>
      </c>
      <c r="F660" s="16"/>
    </row>
    <row r="661" customFormat="false" ht="13.5" hidden="false" customHeight="false" outlineLevel="0" collapsed="false">
      <c r="A661" s="15" t="n">
        <v>37554</v>
      </c>
      <c r="B661" s="14" t="s">
        <v>110</v>
      </c>
      <c r="C661" s="4" t="n">
        <v>5069</v>
      </c>
      <c r="D661" s="4" t="n">
        <v>5069</v>
      </c>
      <c r="E661" s="4" t="n">
        <v>5069</v>
      </c>
      <c r="F661" s="16"/>
    </row>
    <row r="662" customFormat="false" ht="13.5" hidden="false" customHeight="false" outlineLevel="0" collapsed="false">
      <c r="A662" s="15" t="n">
        <v>37557</v>
      </c>
      <c r="B662" s="14" t="s">
        <v>110</v>
      </c>
      <c r="C662" s="4" t="n">
        <v>5078</v>
      </c>
      <c r="D662" s="4" t="n">
        <v>5078</v>
      </c>
      <c r="E662" s="4" t="n">
        <v>5078</v>
      </c>
      <c r="F662" s="16"/>
    </row>
    <row r="663" customFormat="false" ht="13.5" hidden="false" customHeight="false" outlineLevel="0" collapsed="false">
      <c r="A663" s="15" t="n">
        <v>37558</v>
      </c>
      <c r="B663" s="14" t="s">
        <v>110</v>
      </c>
      <c r="C663" s="4" t="n">
        <v>5035</v>
      </c>
      <c r="D663" s="4" t="n">
        <v>5035</v>
      </c>
      <c r="E663" s="4" t="n">
        <v>5035</v>
      </c>
      <c r="F663" s="16"/>
    </row>
    <row r="664" customFormat="false" ht="13.5" hidden="false" customHeight="false" outlineLevel="0" collapsed="false">
      <c r="A664" s="15" t="n">
        <v>37559</v>
      </c>
      <c r="B664" s="14" t="s">
        <v>110</v>
      </c>
      <c r="C664" s="4" t="n">
        <v>5060</v>
      </c>
      <c r="D664" s="4" t="n">
        <v>5060</v>
      </c>
      <c r="E664" s="4" t="n">
        <v>5060</v>
      </c>
      <c r="F664" s="16"/>
    </row>
    <row r="665" customFormat="false" ht="13.5" hidden="false" customHeight="false" outlineLevel="0" collapsed="false">
      <c r="A665" s="15" t="n">
        <v>37560</v>
      </c>
      <c r="B665" s="14" t="s">
        <v>110</v>
      </c>
      <c r="C665" s="4" t="n">
        <v>4999</v>
      </c>
      <c r="D665" s="4" t="n">
        <v>4999</v>
      </c>
      <c r="E665" s="4" t="n">
        <v>4999</v>
      </c>
      <c r="F665" s="16"/>
    </row>
    <row r="666" customFormat="false" ht="13.5" hidden="false" customHeight="false" outlineLevel="0" collapsed="false">
      <c r="A666" s="15" t="n">
        <v>37561</v>
      </c>
      <c r="B666" s="14" t="s">
        <v>110</v>
      </c>
      <c r="C666" s="4" t="n">
        <v>5021</v>
      </c>
      <c r="D666" s="4" t="n">
        <v>5021</v>
      </c>
      <c r="E666" s="4" t="n">
        <v>5021</v>
      </c>
      <c r="F666" s="16"/>
    </row>
    <row r="667" customFormat="false" ht="13.5" hidden="false" customHeight="false" outlineLevel="0" collapsed="false">
      <c r="A667" s="15" t="n">
        <v>37565</v>
      </c>
      <c r="B667" s="14" t="s">
        <v>110</v>
      </c>
      <c r="C667" s="4" t="n">
        <v>5135</v>
      </c>
      <c r="D667" s="4" t="n">
        <v>5135</v>
      </c>
      <c r="E667" s="4" t="n">
        <v>5135</v>
      </c>
      <c r="F667" s="16"/>
    </row>
    <row r="668" customFormat="false" ht="13.5" hidden="false" customHeight="false" outlineLevel="0" collapsed="false">
      <c r="A668" s="15" t="n">
        <v>37566</v>
      </c>
      <c r="B668" s="14" t="s">
        <v>110</v>
      </c>
      <c r="C668" s="4" t="n">
        <v>5128</v>
      </c>
      <c r="D668" s="4" t="n">
        <v>5128</v>
      </c>
      <c r="E668" s="4" t="n">
        <v>5128</v>
      </c>
      <c r="F668" s="16"/>
    </row>
    <row r="669" customFormat="false" ht="13.5" hidden="false" customHeight="false" outlineLevel="0" collapsed="false">
      <c r="A669" s="15" t="n">
        <v>37567</v>
      </c>
      <c r="B669" s="14" t="s">
        <v>110</v>
      </c>
      <c r="C669" s="4" t="n">
        <v>5114</v>
      </c>
      <c r="D669" s="4" t="n">
        <v>5114</v>
      </c>
      <c r="E669" s="4" t="n">
        <v>5114</v>
      </c>
      <c r="F669" s="16"/>
    </row>
    <row r="670" customFormat="false" ht="13.5" hidden="false" customHeight="false" outlineLevel="0" collapsed="false">
      <c r="A670" s="15" t="n">
        <v>37568</v>
      </c>
      <c r="B670" s="14" t="s">
        <v>110</v>
      </c>
      <c r="C670" s="4" t="n">
        <v>5033</v>
      </c>
      <c r="D670" s="4" t="n">
        <v>5033</v>
      </c>
      <c r="E670" s="4" t="n">
        <v>5033</v>
      </c>
      <c r="F670" s="16"/>
    </row>
    <row r="671" customFormat="false" ht="13.5" hidden="false" customHeight="false" outlineLevel="0" collapsed="false">
      <c r="A671" s="15" t="n">
        <v>37571</v>
      </c>
      <c r="B671" s="14" t="s">
        <v>110</v>
      </c>
      <c r="C671" s="4" t="n">
        <v>4927</v>
      </c>
      <c r="D671" s="4" t="n">
        <v>4927</v>
      </c>
      <c r="E671" s="4" t="n">
        <v>4927</v>
      </c>
      <c r="F671" s="16"/>
    </row>
    <row r="672" customFormat="false" ht="13.5" hidden="false" customHeight="false" outlineLevel="0" collapsed="false">
      <c r="A672" s="15" t="n">
        <v>37572</v>
      </c>
      <c r="B672" s="14" t="s">
        <v>110</v>
      </c>
      <c r="C672" s="4" t="n">
        <v>4928</v>
      </c>
      <c r="D672" s="4" t="n">
        <v>4928</v>
      </c>
      <c r="E672" s="4" t="n">
        <v>4928</v>
      </c>
      <c r="F672" s="16"/>
    </row>
    <row r="673" customFormat="false" ht="13.5" hidden="false" customHeight="false" outlineLevel="0" collapsed="false">
      <c r="A673" s="15" t="n">
        <v>37573</v>
      </c>
      <c r="B673" s="14" t="s">
        <v>110</v>
      </c>
      <c r="C673" s="4" t="n">
        <v>4897</v>
      </c>
      <c r="D673" s="4" t="n">
        <v>4897</v>
      </c>
      <c r="E673" s="4" t="n">
        <v>4897</v>
      </c>
      <c r="F673" s="16"/>
    </row>
    <row r="674" customFormat="false" ht="13.5" hidden="false" customHeight="false" outlineLevel="0" collapsed="false">
      <c r="A674" s="15" t="n">
        <v>37574</v>
      </c>
      <c r="B674" s="14" t="s">
        <v>110</v>
      </c>
      <c r="C674" s="4" t="n">
        <v>4843</v>
      </c>
      <c r="D674" s="4" t="n">
        <v>4843</v>
      </c>
      <c r="E674" s="4" t="n">
        <v>4843</v>
      </c>
      <c r="F674" s="16"/>
    </row>
    <row r="675" customFormat="false" ht="13.5" hidden="false" customHeight="false" outlineLevel="0" collapsed="false">
      <c r="A675" s="15" t="n">
        <v>37575</v>
      </c>
      <c r="B675" s="14" t="s">
        <v>110</v>
      </c>
      <c r="C675" s="4" t="n">
        <v>4922</v>
      </c>
      <c r="D675" s="4" t="n">
        <v>4922</v>
      </c>
      <c r="E675" s="4" t="n">
        <v>4922</v>
      </c>
      <c r="F675" s="16"/>
    </row>
    <row r="676" customFormat="false" ht="13.5" hidden="false" customHeight="false" outlineLevel="0" collapsed="false">
      <c r="A676" s="15" t="n">
        <v>37578</v>
      </c>
      <c r="B676" s="14" t="s">
        <v>110</v>
      </c>
      <c r="C676" s="4" t="n">
        <v>4872</v>
      </c>
      <c r="D676" s="4" t="n">
        <v>4872</v>
      </c>
      <c r="E676" s="4" t="n">
        <v>4872</v>
      </c>
      <c r="F676" s="16"/>
    </row>
    <row r="677" customFormat="false" ht="13.5" hidden="false" customHeight="false" outlineLevel="0" collapsed="false">
      <c r="A677" s="15" t="n">
        <v>37579</v>
      </c>
      <c r="B677" s="14" t="s">
        <v>110</v>
      </c>
      <c r="C677" s="4" t="n">
        <v>4837</v>
      </c>
      <c r="D677" s="4" t="n">
        <v>4837</v>
      </c>
      <c r="E677" s="4" t="n">
        <v>4837</v>
      </c>
      <c r="F677" s="16"/>
    </row>
    <row r="678" customFormat="false" ht="13.5" hidden="false" customHeight="false" outlineLevel="0" collapsed="false">
      <c r="A678" s="15" t="n">
        <v>37580</v>
      </c>
      <c r="B678" s="14" t="s">
        <v>110</v>
      </c>
      <c r="C678" s="4" t="n">
        <v>4850</v>
      </c>
      <c r="D678" s="4" t="n">
        <v>4850</v>
      </c>
      <c r="E678" s="4" t="n">
        <v>4850</v>
      </c>
      <c r="F678" s="16"/>
    </row>
    <row r="679" customFormat="false" ht="13.5" hidden="false" customHeight="false" outlineLevel="0" collapsed="false">
      <c r="A679" s="15" t="n">
        <v>37581</v>
      </c>
      <c r="B679" s="14" t="s">
        <v>110</v>
      </c>
      <c r="C679" s="4" t="n">
        <v>4935</v>
      </c>
      <c r="D679" s="4" t="n">
        <v>4935</v>
      </c>
      <c r="E679" s="4" t="n">
        <v>4935</v>
      </c>
      <c r="F679" s="16"/>
    </row>
    <row r="680" customFormat="false" ht="13.5" hidden="false" customHeight="false" outlineLevel="0" collapsed="false">
      <c r="A680" s="15" t="n">
        <v>37582</v>
      </c>
      <c r="B680" s="14" t="s">
        <v>110</v>
      </c>
      <c r="C680" s="4" t="n">
        <v>5013</v>
      </c>
      <c r="D680" s="4" t="n">
        <v>5013</v>
      </c>
      <c r="E680" s="4" t="n">
        <v>5013</v>
      </c>
      <c r="F680" s="16"/>
    </row>
    <row r="681" customFormat="false" ht="13.5" hidden="false" customHeight="false" outlineLevel="0" collapsed="false">
      <c r="A681" s="15" t="n">
        <v>37585</v>
      </c>
      <c r="B681" s="14" t="s">
        <v>110</v>
      </c>
      <c r="C681" s="4" t="n">
        <v>5132</v>
      </c>
      <c r="D681" s="4" t="n">
        <v>5132</v>
      </c>
      <c r="E681" s="4" t="n">
        <v>5132</v>
      </c>
      <c r="F681" s="16"/>
    </row>
    <row r="682" customFormat="false" ht="13.5" hidden="false" customHeight="false" outlineLevel="0" collapsed="false">
      <c r="A682" s="15" t="n">
        <v>37586</v>
      </c>
      <c r="B682" s="14" t="s">
        <v>110</v>
      </c>
      <c r="C682" s="4" t="n">
        <v>5076</v>
      </c>
      <c r="D682" s="4" t="n">
        <v>5076</v>
      </c>
      <c r="E682" s="4" t="n">
        <v>5076</v>
      </c>
      <c r="F682" s="16"/>
    </row>
    <row r="683" customFormat="false" ht="13.5" hidden="false" customHeight="false" outlineLevel="0" collapsed="false">
      <c r="A683" s="15" t="n">
        <v>37587</v>
      </c>
      <c r="B683" s="14" t="s">
        <v>110</v>
      </c>
      <c r="C683" s="4" t="n">
        <v>5106</v>
      </c>
      <c r="D683" s="4" t="n">
        <v>5106</v>
      </c>
      <c r="E683" s="4" t="n">
        <v>5106</v>
      </c>
      <c r="F683" s="16"/>
    </row>
    <row r="684" customFormat="false" ht="13.5" hidden="false" customHeight="false" outlineLevel="0" collapsed="false">
      <c r="A684" s="15" t="n">
        <v>37588</v>
      </c>
      <c r="B684" s="14" t="s">
        <v>110</v>
      </c>
      <c r="C684" s="4" t="n">
        <v>5216</v>
      </c>
      <c r="D684" s="4" t="n">
        <v>5216</v>
      </c>
      <c r="E684" s="4" t="n">
        <v>5216</v>
      </c>
      <c r="F684" s="16"/>
    </row>
    <row r="685" customFormat="false" ht="13.5" hidden="false" customHeight="false" outlineLevel="0" collapsed="false">
      <c r="A685" s="15" t="n">
        <v>37589</v>
      </c>
      <c r="B685" s="14" t="s">
        <v>110</v>
      </c>
      <c r="C685" s="4" t="n">
        <v>5253</v>
      </c>
      <c r="D685" s="4" t="n">
        <v>5253</v>
      </c>
      <c r="E685" s="4" t="n">
        <v>5253</v>
      </c>
      <c r="F685" s="16"/>
    </row>
    <row r="686" customFormat="false" ht="13.5" hidden="false" customHeight="false" outlineLevel="0" collapsed="false">
      <c r="A686" s="15" t="n">
        <v>37592</v>
      </c>
      <c r="B686" s="14" t="s">
        <v>110</v>
      </c>
      <c r="C686" s="4" t="n">
        <v>5254</v>
      </c>
      <c r="D686" s="4" t="n">
        <v>5254</v>
      </c>
      <c r="E686" s="4" t="n">
        <v>5254</v>
      </c>
      <c r="F686" s="16"/>
    </row>
    <row r="687" customFormat="false" ht="13.5" hidden="false" customHeight="false" outlineLevel="0" collapsed="false">
      <c r="A687" s="15" t="n">
        <v>37593</v>
      </c>
      <c r="B687" s="14" t="s">
        <v>110</v>
      </c>
      <c r="C687" s="4" t="n">
        <v>5280</v>
      </c>
      <c r="D687" s="4" t="n">
        <v>5280</v>
      </c>
      <c r="E687" s="4" t="n">
        <v>5280</v>
      </c>
      <c r="F687" s="16"/>
    </row>
    <row r="688" customFormat="false" ht="13.5" hidden="false" customHeight="false" outlineLevel="0" collapsed="false">
      <c r="A688" s="15" t="n">
        <v>37594</v>
      </c>
      <c r="B688" s="14" t="s">
        <v>110</v>
      </c>
      <c r="C688" s="4" t="n">
        <v>5162</v>
      </c>
      <c r="D688" s="4" t="n">
        <v>5162</v>
      </c>
      <c r="E688" s="4" t="n">
        <v>5162</v>
      </c>
      <c r="F688" s="16"/>
    </row>
    <row r="689" customFormat="false" ht="13.5" hidden="false" customHeight="false" outlineLevel="0" collapsed="false">
      <c r="A689" s="15" t="n">
        <v>37595</v>
      </c>
      <c r="B689" s="14" t="s">
        <v>110</v>
      </c>
      <c r="C689" s="4" t="n">
        <v>5108</v>
      </c>
      <c r="D689" s="4" t="n">
        <v>5108</v>
      </c>
      <c r="E689" s="4" t="n">
        <v>5108</v>
      </c>
      <c r="F689" s="16"/>
    </row>
    <row r="690" customFormat="false" ht="13.5" hidden="false" customHeight="false" outlineLevel="0" collapsed="false">
      <c r="A690" s="15" t="n">
        <v>37596</v>
      </c>
      <c r="B690" s="14" t="s">
        <v>110</v>
      </c>
      <c r="C690" s="4" t="n">
        <v>5060</v>
      </c>
      <c r="D690" s="4" t="n">
        <v>5060</v>
      </c>
      <c r="E690" s="4" t="n">
        <v>5060</v>
      </c>
      <c r="F690" s="16"/>
    </row>
    <row r="691" customFormat="false" ht="13.5" hidden="false" customHeight="false" outlineLevel="0" collapsed="false">
      <c r="A691" s="15" t="n">
        <v>37599</v>
      </c>
      <c r="B691" s="14" t="s">
        <v>110</v>
      </c>
      <c r="C691" s="4" t="n">
        <v>5057</v>
      </c>
      <c r="D691" s="4" t="n">
        <v>5057</v>
      </c>
      <c r="E691" s="4" t="n">
        <v>5057</v>
      </c>
      <c r="F691" s="16"/>
    </row>
    <row r="692" customFormat="false" ht="13.5" hidden="false" customHeight="false" outlineLevel="0" collapsed="false">
      <c r="A692" s="15" t="n">
        <v>37600</v>
      </c>
      <c r="B692" s="14" t="s">
        <v>110</v>
      </c>
      <c r="C692" s="4" t="n">
        <v>5036</v>
      </c>
      <c r="D692" s="4" t="n">
        <v>5036</v>
      </c>
      <c r="E692" s="4" t="n">
        <v>5036</v>
      </c>
      <c r="F692" s="16"/>
    </row>
    <row r="693" customFormat="false" ht="13.5" hidden="false" customHeight="false" outlineLevel="0" collapsed="false">
      <c r="A693" s="15" t="n">
        <v>37601</v>
      </c>
      <c r="B693" s="14" t="s">
        <v>110</v>
      </c>
      <c r="C693" s="4" t="n">
        <v>5026</v>
      </c>
      <c r="D693" s="4" t="n">
        <v>5026</v>
      </c>
      <c r="E693" s="4" t="n">
        <v>5026</v>
      </c>
      <c r="F693" s="16"/>
    </row>
    <row r="694" customFormat="false" ht="13.5" hidden="false" customHeight="false" outlineLevel="0" collapsed="false">
      <c r="A694" s="15" t="n">
        <v>37602</v>
      </c>
      <c r="B694" s="14" t="s">
        <v>110</v>
      </c>
      <c r="C694" s="4" t="n">
        <v>5016</v>
      </c>
      <c r="D694" s="4" t="n">
        <v>5016</v>
      </c>
      <c r="E694" s="4" t="n">
        <v>5016</v>
      </c>
      <c r="F694" s="16"/>
    </row>
    <row r="695" customFormat="false" ht="13.5" hidden="false" customHeight="false" outlineLevel="0" collapsed="false">
      <c r="A695" s="15" t="n">
        <v>37603</v>
      </c>
      <c r="B695" s="14" t="s">
        <v>110</v>
      </c>
      <c r="C695" s="4" t="n">
        <v>4941</v>
      </c>
      <c r="D695" s="4" t="n">
        <v>4941</v>
      </c>
      <c r="E695" s="4" t="n">
        <v>4941</v>
      </c>
      <c r="F695" s="16"/>
    </row>
    <row r="696" customFormat="false" ht="13.5" hidden="false" customHeight="false" outlineLevel="0" collapsed="false">
      <c r="A696" s="15" t="n">
        <v>37606</v>
      </c>
      <c r="B696" s="14" t="s">
        <v>110</v>
      </c>
      <c r="C696" s="4" t="n">
        <v>4890</v>
      </c>
      <c r="D696" s="4" t="n">
        <v>4890</v>
      </c>
      <c r="E696" s="4" t="n">
        <v>4890</v>
      </c>
      <c r="F696" s="16"/>
    </row>
    <row r="697" customFormat="false" ht="13.5" hidden="false" customHeight="false" outlineLevel="0" collapsed="false">
      <c r="A697" s="15" t="n">
        <v>37607</v>
      </c>
      <c r="B697" s="14" t="s">
        <v>110</v>
      </c>
      <c r="C697" s="4" t="n">
        <v>4919</v>
      </c>
      <c r="D697" s="4" t="n">
        <v>4919</v>
      </c>
      <c r="E697" s="4" t="n">
        <v>4919</v>
      </c>
      <c r="F697" s="16"/>
    </row>
    <row r="698" customFormat="false" ht="13.5" hidden="false" customHeight="false" outlineLevel="0" collapsed="false">
      <c r="A698" s="15" t="n">
        <v>37608</v>
      </c>
      <c r="B698" s="14" t="s">
        <v>110</v>
      </c>
      <c r="C698" s="4" t="n">
        <v>4846</v>
      </c>
      <c r="D698" s="4" t="n">
        <v>4846</v>
      </c>
      <c r="E698" s="4" t="n">
        <v>4846</v>
      </c>
      <c r="F698" s="16"/>
    </row>
    <row r="699" customFormat="false" ht="13.5" hidden="false" customHeight="false" outlineLevel="0" collapsed="false">
      <c r="A699" s="15" t="n">
        <v>37609</v>
      </c>
      <c r="B699" s="14" t="s">
        <v>110</v>
      </c>
      <c r="C699" s="4" t="n">
        <v>4868</v>
      </c>
      <c r="D699" s="4" t="n">
        <v>4868</v>
      </c>
      <c r="E699" s="4" t="n">
        <v>4868</v>
      </c>
      <c r="F699" s="16"/>
    </row>
    <row r="700" customFormat="false" ht="13.5" hidden="false" customHeight="false" outlineLevel="0" collapsed="false">
      <c r="A700" s="15" t="n">
        <v>37610</v>
      </c>
      <c r="B700" s="14" t="s">
        <v>110</v>
      </c>
      <c r="C700" s="4" t="n">
        <v>4857</v>
      </c>
      <c r="D700" s="4" t="n">
        <v>4857</v>
      </c>
      <c r="E700" s="4" t="n">
        <v>4857</v>
      </c>
      <c r="F700" s="16"/>
    </row>
    <row r="701" customFormat="false" ht="13.5" hidden="false" customHeight="false" outlineLevel="0" collapsed="false">
      <c r="A701" s="15" t="n">
        <v>37614</v>
      </c>
      <c r="B701" s="14" t="s">
        <v>110</v>
      </c>
      <c r="C701" s="4" t="n">
        <v>4895</v>
      </c>
      <c r="D701" s="4" t="n">
        <v>4895</v>
      </c>
      <c r="E701" s="4" t="n">
        <v>4895</v>
      </c>
      <c r="F701" s="16"/>
    </row>
    <row r="702" customFormat="false" ht="13.5" hidden="false" customHeight="false" outlineLevel="0" collapsed="false">
      <c r="A702" s="15" t="n">
        <v>37615</v>
      </c>
      <c r="B702" s="14" t="s">
        <v>110</v>
      </c>
      <c r="C702" s="4" t="n">
        <v>4884</v>
      </c>
      <c r="D702" s="4" t="n">
        <v>4884</v>
      </c>
      <c r="E702" s="4" t="n">
        <v>4884</v>
      </c>
      <c r="F702" s="16"/>
    </row>
    <row r="703" customFormat="false" ht="13.5" hidden="false" customHeight="false" outlineLevel="0" collapsed="false">
      <c r="A703" s="15" t="n">
        <v>37616</v>
      </c>
      <c r="B703" s="14" t="s">
        <v>110</v>
      </c>
      <c r="C703" s="4" t="n">
        <v>5001</v>
      </c>
      <c r="D703" s="4" t="n">
        <v>5001</v>
      </c>
      <c r="E703" s="4" t="n">
        <v>5001</v>
      </c>
      <c r="F703" s="16"/>
    </row>
    <row r="704" customFormat="false" ht="13.5" hidden="false" customHeight="false" outlineLevel="0" collapsed="false">
      <c r="A704" s="15" t="n">
        <v>37617</v>
      </c>
      <c r="B704" s="14" t="s">
        <v>110</v>
      </c>
      <c r="C704" s="4" t="n">
        <v>5024</v>
      </c>
      <c r="D704" s="4" t="n">
        <v>5024</v>
      </c>
      <c r="E704" s="4" t="n">
        <v>5024</v>
      </c>
      <c r="F704" s="16"/>
    </row>
    <row r="705" customFormat="false" ht="13.5" hidden="false" customHeight="false" outlineLevel="0" collapsed="false">
      <c r="A705" s="15" t="n">
        <v>37620</v>
      </c>
      <c r="B705" s="14" t="s">
        <v>110</v>
      </c>
      <c r="C705" s="4" t="n">
        <v>4997</v>
      </c>
      <c r="D705" s="4" t="n">
        <v>4997</v>
      </c>
      <c r="E705" s="4" t="n">
        <v>4997</v>
      </c>
      <c r="F705" s="16"/>
    </row>
    <row r="706" customFormat="false" ht="13.5" hidden="false" customHeight="false" outlineLevel="0" collapsed="false">
      <c r="A706" s="15" t="n">
        <v>37627</v>
      </c>
      <c r="B706" s="14" t="s">
        <v>110</v>
      </c>
      <c r="C706" s="4" t="n">
        <v>5071</v>
      </c>
      <c r="D706" s="4" t="n">
        <v>5071</v>
      </c>
      <c r="E706" s="4" t="n">
        <v>5071</v>
      </c>
      <c r="F706" s="16"/>
    </row>
    <row r="707" customFormat="false" ht="13.5" hidden="false" customHeight="false" outlineLevel="0" collapsed="false">
      <c r="A707" s="15" t="n">
        <v>37628</v>
      </c>
      <c r="B707" s="14" t="s">
        <v>110</v>
      </c>
      <c r="C707" s="4" t="n">
        <v>5044</v>
      </c>
      <c r="D707" s="4" t="n">
        <v>5044</v>
      </c>
      <c r="E707" s="4" t="n">
        <v>5044</v>
      </c>
      <c r="F707" s="16"/>
    </row>
    <row r="708" customFormat="false" ht="13.5" hidden="false" customHeight="false" outlineLevel="0" collapsed="false">
      <c r="A708" s="15" t="n">
        <v>37629</v>
      </c>
      <c r="B708" s="14" t="s">
        <v>110</v>
      </c>
      <c r="C708" s="4" t="n">
        <v>4983</v>
      </c>
      <c r="D708" s="4" t="n">
        <v>4983</v>
      </c>
      <c r="E708" s="4" t="n">
        <v>4983</v>
      </c>
      <c r="F708" s="16"/>
    </row>
    <row r="709" customFormat="false" ht="13.5" hidden="false" customHeight="false" outlineLevel="0" collapsed="false">
      <c r="A709" s="15" t="n">
        <v>37630</v>
      </c>
      <c r="B709" s="14" t="s">
        <v>110</v>
      </c>
      <c r="C709" s="4" t="n">
        <v>4984</v>
      </c>
      <c r="D709" s="4" t="n">
        <v>4984</v>
      </c>
      <c r="E709" s="4" t="n">
        <v>4984</v>
      </c>
      <c r="F709" s="16"/>
    </row>
    <row r="710" customFormat="false" ht="13.5" hidden="false" customHeight="false" outlineLevel="0" collapsed="false">
      <c r="A710" s="15" t="n">
        <v>37631</v>
      </c>
      <c r="B710" s="14" t="s">
        <v>110</v>
      </c>
      <c r="C710" s="4" t="n">
        <v>4948</v>
      </c>
      <c r="D710" s="4" t="n">
        <v>4948</v>
      </c>
      <c r="E710" s="4" t="n">
        <v>4948</v>
      </c>
      <c r="F710" s="16"/>
    </row>
    <row r="711" customFormat="false" ht="13.5" hidden="false" customHeight="false" outlineLevel="0" collapsed="false">
      <c r="A711" s="15" t="n">
        <v>37635</v>
      </c>
      <c r="B711" s="14" t="s">
        <v>110</v>
      </c>
      <c r="C711" s="4" t="n">
        <v>4991</v>
      </c>
      <c r="D711" s="4" t="n">
        <v>4991</v>
      </c>
      <c r="E711" s="4" t="n">
        <v>4991</v>
      </c>
      <c r="F711" s="16"/>
    </row>
    <row r="712" customFormat="false" ht="13.5" hidden="false" customHeight="false" outlineLevel="0" collapsed="false">
      <c r="A712" s="15" t="n">
        <v>37636</v>
      </c>
      <c r="B712" s="14" t="s">
        <v>110</v>
      </c>
      <c r="C712" s="4" t="n">
        <v>5021</v>
      </c>
      <c r="D712" s="4" t="n">
        <v>5021</v>
      </c>
      <c r="E712" s="4" t="n">
        <v>5021</v>
      </c>
      <c r="F712" s="16"/>
    </row>
    <row r="713" customFormat="false" ht="13.5" hidden="false" customHeight="false" outlineLevel="0" collapsed="false">
      <c r="A713" s="15" t="n">
        <v>37637</v>
      </c>
      <c r="B713" s="14" t="s">
        <v>110</v>
      </c>
      <c r="C713" s="4" t="n">
        <v>5026</v>
      </c>
      <c r="D713" s="4" t="n">
        <v>5026</v>
      </c>
      <c r="E713" s="4" t="n">
        <v>5026</v>
      </c>
      <c r="F713" s="16"/>
    </row>
    <row r="714" customFormat="false" ht="13.5" hidden="false" customHeight="false" outlineLevel="0" collapsed="false">
      <c r="A714" s="15" t="n">
        <v>37638</v>
      </c>
      <c r="B714" s="14" t="s">
        <v>110</v>
      </c>
      <c r="C714" s="4" t="n">
        <v>5045</v>
      </c>
      <c r="D714" s="4" t="n">
        <v>5045</v>
      </c>
      <c r="E714" s="4" t="n">
        <v>5045</v>
      </c>
      <c r="F714" s="16"/>
    </row>
    <row r="715" customFormat="false" ht="13.5" hidden="false" customHeight="false" outlineLevel="0" collapsed="false">
      <c r="A715" s="15" t="n">
        <v>37641</v>
      </c>
      <c r="B715" s="14" t="s">
        <v>110</v>
      </c>
      <c r="C715" s="4" t="n">
        <v>5028</v>
      </c>
      <c r="D715" s="4" t="n">
        <v>5028</v>
      </c>
      <c r="E715" s="4" t="n">
        <v>5028</v>
      </c>
      <c r="F715" s="16"/>
    </row>
    <row r="716" customFormat="false" ht="13.5" hidden="false" customHeight="false" outlineLevel="0" collapsed="false">
      <c r="A716" s="15" t="n">
        <v>37642</v>
      </c>
      <c r="B716" s="14" t="s">
        <v>110</v>
      </c>
      <c r="C716" s="4" t="n">
        <v>5073</v>
      </c>
      <c r="D716" s="4" t="n">
        <v>5073</v>
      </c>
      <c r="E716" s="4" t="n">
        <v>5073</v>
      </c>
      <c r="F716" s="16"/>
    </row>
    <row r="717" customFormat="false" ht="13.5" hidden="false" customHeight="false" outlineLevel="0" collapsed="false">
      <c r="A717" s="15" t="n">
        <v>37643</v>
      </c>
      <c r="B717" s="14" t="s">
        <v>110</v>
      </c>
      <c r="C717" s="4" t="n">
        <v>5016</v>
      </c>
      <c r="D717" s="4" t="n">
        <v>5016</v>
      </c>
      <c r="E717" s="4" t="n">
        <v>5016</v>
      </c>
      <c r="F717" s="16"/>
    </row>
    <row r="718" customFormat="false" ht="13.5" hidden="false" customHeight="false" outlineLevel="0" collapsed="false">
      <c r="A718" s="15" t="n">
        <v>37644</v>
      </c>
      <c r="B718" s="14" t="s">
        <v>110</v>
      </c>
      <c r="C718" s="4" t="n">
        <v>5073</v>
      </c>
      <c r="D718" s="4" t="n">
        <v>5073</v>
      </c>
      <c r="E718" s="4" t="n">
        <v>5073</v>
      </c>
      <c r="F718" s="16"/>
    </row>
    <row r="719" customFormat="false" ht="13.5" hidden="false" customHeight="false" outlineLevel="0" collapsed="false">
      <c r="A719" s="15" t="n">
        <v>37645</v>
      </c>
      <c r="B719" s="14" t="s">
        <v>110</v>
      </c>
      <c r="C719" s="4" t="n">
        <v>5059</v>
      </c>
      <c r="D719" s="4" t="n">
        <v>5059</v>
      </c>
      <c r="E719" s="4" t="n">
        <v>5059</v>
      </c>
      <c r="F719" s="16"/>
    </row>
    <row r="720" customFormat="false" ht="13.5" hidden="false" customHeight="false" outlineLevel="0" collapsed="false">
      <c r="A720" s="15" t="n">
        <v>37648</v>
      </c>
      <c r="B720" s="14" t="s">
        <v>110</v>
      </c>
      <c r="C720" s="4" t="n">
        <v>4990</v>
      </c>
      <c r="D720" s="4" t="n">
        <v>4990</v>
      </c>
      <c r="E720" s="4" t="n">
        <v>4990</v>
      </c>
      <c r="F720" s="16"/>
    </row>
    <row r="721" customFormat="false" ht="13.5" hidden="false" customHeight="false" outlineLevel="0" collapsed="false">
      <c r="A721" s="15" t="n">
        <v>37649</v>
      </c>
      <c r="B721" s="14" t="s">
        <v>110</v>
      </c>
      <c r="C721" s="4" t="n">
        <v>4925</v>
      </c>
      <c r="D721" s="4" t="n">
        <v>4925</v>
      </c>
      <c r="E721" s="4" t="n">
        <v>4925</v>
      </c>
      <c r="F721" s="16"/>
    </row>
    <row r="722" customFormat="false" ht="13.5" hidden="false" customHeight="false" outlineLevel="0" collapsed="false">
      <c r="A722" s="15" t="n">
        <v>37650</v>
      </c>
      <c r="B722" s="14" t="s">
        <v>110</v>
      </c>
      <c r="C722" s="4" t="n">
        <v>4844</v>
      </c>
      <c r="D722" s="4" t="n">
        <v>4844</v>
      </c>
      <c r="E722" s="4" t="n">
        <v>4844</v>
      </c>
      <c r="F722" s="16"/>
    </row>
    <row r="723" customFormat="false" ht="13.5" hidden="false" customHeight="false" outlineLevel="0" collapsed="false">
      <c r="A723" s="15" t="n">
        <v>37651</v>
      </c>
      <c r="B723" s="14" t="s">
        <v>110</v>
      </c>
      <c r="C723" s="4" t="n">
        <v>4850</v>
      </c>
      <c r="D723" s="4" t="n">
        <v>4850</v>
      </c>
      <c r="E723" s="4" t="n">
        <v>4850</v>
      </c>
      <c r="F723" s="16"/>
    </row>
    <row r="724" customFormat="false" ht="13.5" hidden="false" customHeight="false" outlineLevel="0" collapsed="false">
      <c r="A724" s="15" t="n">
        <v>37652</v>
      </c>
      <c r="B724" s="14" t="s">
        <v>110</v>
      </c>
      <c r="C724" s="4" t="n">
        <v>4869</v>
      </c>
      <c r="D724" s="4" t="n">
        <v>4869</v>
      </c>
      <c r="E724" s="4" t="n">
        <v>4869</v>
      </c>
      <c r="F724" s="16"/>
    </row>
    <row r="725" customFormat="false" ht="13.5" hidden="false" customHeight="false" outlineLevel="0" collapsed="false">
      <c r="A725" s="15" t="n">
        <v>37655</v>
      </c>
      <c r="B725" s="14" t="s">
        <v>110</v>
      </c>
      <c r="C725" s="4" t="n">
        <v>4914</v>
      </c>
      <c r="D725" s="4" t="n">
        <v>4914</v>
      </c>
      <c r="E725" s="4" t="n">
        <v>4914</v>
      </c>
      <c r="F725" s="16"/>
    </row>
    <row r="726" customFormat="false" ht="13.5" hidden="false" customHeight="false" outlineLevel="0" collapsed="false">
      <c r="A726" s="15" t="n">
        <v>37656</v>
      </c>
      <c r="B726" s="14" t="s">
        <v>110</v>
      </c>
      <c r="C726" s="4" t="n">
        <v>4943</v>
      </c>
      <c r="D726" s="4" t="n">
        <v>4943</v>
      </c>
      <c r="E726" s="4" t="n">
        <v>4943</v>
      </c>
      <c r="F726" s="16"/>
    </row>
    <row r="727" customFormat="false" ht="13.5" hidden="false" customHeight="false" outlineLevel="0" collapsed="false">
      <c r="A727" s="15" t="n">
        <v>37657</v>
      </c>
      <c r="B727" s="14" t="s">
        <v>110</v>
      </c>
      <c r="C727" s="4" t="n">
        <v>4944</v>
      </c>
      <c r="D727" s="4" t="n">
        <v>4944</v>
      </c>
      <c r="E727" s="4" t="n">
        <v>4944</v>
      </c>
      <c r="F727" s="16"/>
    </row>
    <row r="728" customFormat="false" ht="13.5" hidden="false" customHeight="false" outlineLevel="0" collapsed="false">
      <c r="A728" s="15" t="n">
        <v>37658</v>
      </c>
      <c r="B728" s="14" t="s">
        <v>110</v>
      </c>
      <c r="C728" s="4" t="n">
        <v>4926</v>
      </c>
      <c r="D728" s="4" t="n">
        <v>4926</v>
      </c>
      <c r="E728" s="4" t="n">
        <v>4926</v>
      </c>
      <c r="F728" s="16"/>
    </row>
    <row r="729" customFormat="false" ht="13.5" hidden="false" customHeight="false" outlineLevel="0" collapsed="false">
      <c r="A729" s="15" t="n">
        <v>37659</v>
      </c>
      <c r="B729" s="14" t="s">
        <v>110</v>
      </c>
      <c r="C729" s="4" t="n">
        <v>4915</v>
      </c>
      <c r="D729" s="4" t="n">
        <v>4915</v>
      </c>
      <c r="E729" s="4" t="n">
        <v>4915</v>
      </c>
      <c r="F729" s="16"/>
    </row>
    <row r="730" customFormat="false" ht="13.5" hidden="false" customHeight="false" outlineLevel="0" collapsed="false">
      <c r="A730" s="15" t="n">
        <v>37662</v>
      </c>
      <c r="B730" s="14" t="s">
        <v>110</v>
      </c>
      <c r="C730" s="4" t="n">
        <v>4900</v>
      </c>
      <c r="D730" s="4" t="n">
        <v>4900</v>
      </c>
      <c r="E730" s="4" t="n">
        <v>4900</v>
      </c>
      <c r="F730" s="16"/>
    </row>
    <row r="731" customFormat="false" ht="13.5" hidden="false" customHeight="false" outlineLevel="0" collapsed="false">
      <c r="A731" s="15" t="n">
        <v>37664</v>
      </c>
      <c r="B731" s="14" t="s">
        <v>110</v>
      </c>
      <c r="C731" s="4" t="n">
        <v>4958</v>
      </c>
      <c r="D731" s="4" t="n">
        <v>4958</v>
      </c>
      <c r="E731" s="4" t="n">
        <v>4958</v>
      </c>
      <c r="F731" s="16"/>
    </row>
    <row r="732" customFormat="false" ht="13.5" hidden="false" customHeight="false" outlineLevel="0" collapsed="false">
      <c r="A732" s="15" t="n">
        <v>37665</v>
      </c>
      <c r="B732" s="14" t="s">
        <v>110</v>
      </c>
      <c r="C732" s="4" t="n">
        <v>4950</v>
      </c>
      <c r="D732" s="4" t="n">
        <v>4950</v>
      </c>
      <c r="E732" s="4" t="n">
        <v>4950</v>
      </c>
      <c r="F732" s="16"/>
    </row>
    <row r="733" customFormat="false" ht="13.5" hidden="false" customHeight="false" outlineLevel="0" collapsed="false">
      <c r="A733" s="15" t="n">
        <v>37666</v>
      </c>
      <c r="B733" s="14" t="s">
        <v>110</v>
      </c>
      <c r="C733" s="4" t="n">
        <v>4932</v>
      </c>
      <c r="D733" s="4" t="n">
        <v>4932</v>
      </c>
      <c r="E733" s="4" t="n">
        <v>4932</v>
      </c>
      <c r="F733" s="16"/>
    </row>
    <row r="734" customFormat="false" ht="13.5" hidden="false" customHeight="false" outlineLevel="0" collapsed="false">
      <c r="A734" s="15" t="n">
        <v>37669</v>
      </c>
      <c r="B734" s="14" t="s">
        <v>110</v>
      </c>
      <c r="C734" s="4" t="n">
        <v>4927</v>
      </c>
      <c r="D734" s="4" t="n">
        <v>4927</v>
      </c>
      <c r="E734" s="4" t="n">
        <v>4927</v>
      </c>
      <c r="F734" s="16"/>
    </row>
    <row r="735" customFormat="false" ht="13.5" hidden="false" customHeight="false" outlineLevel="0" collapsed="false">
      <c r="A735" s="15" t="n">
        <v>37670</v>
      </c>
      <c r="B735" s="14" t="s">
        <v>110</v>
      </c>
      <c r="C735" s="4" t="n">
        <v>4914</v>
      </c>
      <c r="D735" s="4" t="n">
        <v>4914</v>
      </c>
      <c r="E735" s="4" t="n">
        <v>4914</v>
      </c>
      <c r="F735" s="16"/>
    </row>
    <row r="736" customFormat="false" ht="13.5" hidden="false" customHeight="false" outlineLevel="0" collapsed="false">
      <c r="A736" s="15" t="n">
        <v>37671</v>
      </c>
      <c r="B736" s="14" t="s">
        <v>110</v>
      </c>
      <c r="C736" s="4" t="n">
        <v>4899</v>
      </c>
      <c r="D736" s="4" t="n">
        <v>4899</v>
      </c>
      <c r="E736" s="4" t="n">
        <v>4899</v>
      </c>
      <c r="F736" s="16"/>
    </row>
    <row r="737" customFormat="false" ht="13.5" hidden="false" customHeight="false" outlineLevel="0" collapsed="false">
      <c r="A737" s="15" t="n">
        <v>37672</v>
      </c>
      <c r="B737" s="14" t="s">
        <v>110</v>
      </c>
      <c r="C737" s="4" t="n">
        <v>4893</v>
      </c>
      <c r="D737" s="4" t="n">
        <v>4893</v>
      </c>
      <c r="E737" s="4" t="n">
        <v>4893</v>
      </c>
      <c r="F737" s="16"/>
    </row>
    <row r="738" customFormat="false" ht="13.5" hidden="false" customHeight="false" outlineLevel="0" collapsed="false">
      <c r="A738" s="15" t="n">
        <v>37673</v>
      </c>
      <c r="B738" s="14" t="s">
        <v>110</v>
      </c>
      <c r="C738" s="4" t="n">
        <v>4843</v>
      </c>
      <c r="D738" s="4" t="n">
        <v>4843</v>
      </c>
      <c r="E738" s="4" t="n">
        <v>4843</v>
      </c>
      <c r="F738" s="16"/>
    </row>
    <row r="739" customFormat="false" ht="13.5" hidden="false" customHeight="false" outlineLevel="0" collapsed="false">
      <c r="A739" s="15" t="n">
        <v>37676</v>
      </c>
      <c r="B739" s="14" t="s">
        <v>110</v>
      </c>
      <c r="C739" s="4" t="n">
        <v>4822</v>
      </c>
      <c r="D739" s="4" t="n">
        <v>4822</v>
      </c>
      <c r="E739" s="4" t="n">
        <v>4822</v>
      </c>
      <c r="F739" s="16"/>
    </row>
    <row r="740" customFormat="false" ht="13.5" hidden="false" customHeight="false" outlineLevel="0" collapsed="false">
      <c r="A740" s="15" t="n">
        <v>37677</v>
      </c>
      <c r="B740" s="14" t="s">
        <v>110</v>
      </c>
      <c r="C740" s="4" t="n">
        <v>4753</v>
      </c>
      <c r="D740" s="4" t="n">
        <v>4753</v>
      </c>
      <c r="E740" s="4" t="n">
        <v>4753</v>
      </c>
      <c r="F740" s="16"/>
    </row>
    <row r="741" customFormat="false" ht="13.5" hidden="false" customHeight="false" outlineLevel="0" collapsed="false">
      <c r="A741" s="15" t="n">
        <v>37678</v>
      </c>
      <c r="B741" s="14" t="s">
        <v>110</v>
      </c>
      <c r="C741" s="4" t="n">
        <v>4739</v>
      </c>
      <c r="D741" s="4" t="n">
        <v>4739</v>
      </c>
      <c r="E741" s="4" t="n">
        <v>4739</v>
      </c>
      <c r="F741" s="16"/>
    </row>
    <row r="742" customFormat="false" ht="13.5" hidden="false" customHeight="false" outlineLevel="0" collapsed="false">
      <c r="A742" s="15" t="n">
        <v>37679</v>
      </c>
      <c r="B742" s="14" t="s">
        <v>110</v>
      </c>
      <c r="C742" s="4" t="n">
        <v>4717</v>
      </c>
      <c r="D742" s="4" t="n">
        <v>4717</v>
      </c>
      <c r="E742" s="4" t="n">
        <v>4717</v>
      </c>
      <c r="F742" s="16"/>
    </row>
    <row r="743" customFormat="false" ht="13.5" hidden="false" customHeight="false" outlineLevel="0" collapsed="false">
      <c r="A743" s="15" t="n">
        <v>37680</v>
      </c>
      <c r="B743" s="14" t="s">
        <v>110</v>
      </c>
      <c r="C743" s="4" t="n">
        <v>4725</v>
      </c>
      <c r="D743" s="4" t="n">
        <v>4725</v>
      </c>
      <c r="E743" s="4" t="n">
        <v>4725</v>
      </c>
      <c r="F743" s="16"/>
    </row>
    <row r="744" customFormat="false" ht="13.5" hidden="false" customHeight="false" outlineLevel="0" collapsed="false">
      <c r="A744" s="15" t="n">
        <v>37683</v>
      </c>
      <c r="B744" s="14" t="s">
        <v>110</v>
      </c>
      <c r="C744" s="4" t="n">
        <v>4772</v>
      </c>
      <c r="D744" s="4" t="n">
        <v>4772</v>
      </c>
      <c r="E744" s="4" t="n">
        <v>4772</v>
      </c>
      <c r="F744" s="16"/>
    </row>
    <row r="745" customFormat="false" ht="13.5" hidden="false" customHeight="false" outlineLevel="0" collapsed="false">
      <c r="A745" s="15" t="n">
        <v>37684</v>
      </c>
      <c r="B745" s="14" t="s">
        <v>110</v>
      </c>
      <c r="C745" s="4" t="n">
        <v>4810</v>
      </c>
      <c r="D745" s="4" t="n">
        <v>4810</v>
      </c>
      <c r="E745" s="4" t="n">
        <v>4810</v>
      </c>
      <c r="F745" s="16"/>
    </row>
    <row r="746" customFormat="false" ht="13.5" hidden="false" customHeight="false" outlineLevel="0" collapsed="false">
      <c r="A746" s="15" t="n">
        <v>37685</v>
      </c>
      <c r="B746" s="14" t="s">
        <v>110</v>
      </c>
      <c r="C746" s="4" t="n">
        <v>4768</v>
      </c>
      <c r="D746" s="4" t="n">
        <v>4768</v>
      </c>
      <c r="E746" s="4" t="n">
        <v>4768</v>
      </c>
      <c r="F746" s="16"/>
    </row>
    <row r="747" customFormat="false" ht="13.5" hidden="false" customHeight="false" outlineLevel="0" collapsed="false">
      <c r="A747" s="15" t="n">
        <v>37686</v>
      </c>
      <c r="B747" s="14" t="s">
        <v>110</v>
      </c>
      <c r="C747" s="4" t="n">
        <v>4739</v>
      </c>
      <c r="D747" s="4" t="n">
        <v>4739</v>
      </c>
      <c r="E747" s="4" t="n">
        <v>4739</v>
      </c>
      <c r="F747" s="16"/>
    </row>
    <row r="748" customFormat="false" ht="13.5" hidden="false" customHeight="false" outlineLevel="0" collapsed="false">
      <c r="A748" s="15" t="n">
        <v>37687</v>
      </c>
      <c r="B748" s="14" t="s">
        <v>110</v>
      </c>
      <c r="C748" s="4" t="n">
        <v>4635</v>
      </c>
      <c r="D748" s="4" t="n">
        <v>4635</v>
      </c>
      <c r="E748" s="4" t="n">
        <v>4635</v>
      </c>
      <c r="F748" s="16"/>
    </row>
    <row r="749" customFormat="false" ht="13.5" hidden="false" customHeight="false" outlineLevel="0" collapsed="false">
      <c r="A749" s="15" t="n">
        <v>37690</v>
      </c>
      <c r="B749" s="14" t="s">
        <v>110</v>
      </c>
      <c r="C749" s="4" t="n">
        <v>4545</v>
      </c>
      <c r="D749" s="4" t="n">
        <v>4545</v>
      </c>
      <c r="E749" s="4" t="n">
        <v>4545</v>
      </c>
      <c r="F749" s="16"/>
    </row>
    <row r="750" customFormat="false" ht="13.5" hidden="false" customHeight="false" outlineLevel="0" collapsed="false">
      <c r="A750" s="15" t="n">
        <v>37691</v>
      </c>
      <c r="B750" s="14" t="s">
        <v>110</v>
      </c>
      <c r="C750" s="4" t="n">
        <v>4474</v>
      </c>
      <c r="D750" s="4" t="n">
        <v>4474</v>
      </c>
      <c r="E750" s="4" t="n">
        <v>4474</v>
      </c>
      <c r="F750" s="16"/>
    </row>
    <row r="751" customFormat="false" ht="13.5" hidden="false" customHeight="false" outlineLevel="0" collapsed="false">
      <c r="A751" s="15" t="n">
        <v>37692</v>
      </c>
      <c r="B751" s="14" t="s">
        <v>110</v>
      </c>
      <c r="C751" s="4" t="n">
        <v>4536</v>
      </c>
      <c r="D751" s="4" t="n">
        <v>4536</v>
      </c>
      <c r="E751" s="4" t="n">
        <v>4536</v>
      </c>
      <c r="F751" s="16"/>
    </row>
    <row r="752" customFormat="false" ht="13.5" hidden="false" customHeight="false" outlineLevel="0" collapsed="false">
      <c r="A752" s="15" t="n">
        <v>37693</v>
      </c>
      <c r="B752" s="14" t="s">
        <v>110</v>
      </c>
      <c r="C752" s="4" t="n">
        <v>4544</v>
      </c>
      <c r="D752" s="4" t="n">
        <v>4544</v>
      </c>
      <c r="E752" s="4" t="n">
        <v>4544</v>
      </c>
      <c r="F752" s="16"/>
    </row>
    <row r="753" customFormat="false" ht="13.5" hidden="false" customHeight="false" outlineLevel="0" collapsed="false">
      <c r="A753" s="15" t="n">
        <v>37694</v>
      </c>
      <c r="B753" s="14" t="s">
        <v>110</v>
      </c>
      <c r="C753" s="4" t="n">
        <v>4638</v>
      </c>
      <c r="D753" s="4" t="n">
        <v>4638</v>
      </c>
      <c r="E753" s="4" t="n">
        <v>4638</v>
      </c>
      <c r="F753" s="16"/>
    </row>
    <row r="754" customFormat="false" ht="13.5" hidden="false" customHeight="false" outlineLevel="0" collapsed="false">
      <c r="A754" s="15" t="n">
        <v>37697</v>
      </c>
      <c r="B754" s="14" t="s">
        <v>110</v>
      </c>
      <c r="C754" s="4" t="n">
        <v>4556</v>
      </c>
      <c r="D754" s="4" t="n">
        <v>4556</v>
      </c>
      <c r="E754" s="4" t="n">
        <v>4556</v>
      </c>
      <c r="F754" s="16"/>
    </row>
    <row r="755" customFormat="false" ht="13.5" hidden="false" customHeight="false" outlineLevel="0" collapsed="false">
      <c r="A755" s="15" t="n">
        <v>37698</v>
      </c>
      <c r="B755" s="14" t="s">
        <v>110</v>
      </c>
      <c r="C755" s="4" t="n">
        <v>4603</v>
      </c>
      <c r="D755" s="4" t="n">
        <v>4603</v>
      </c>
      <c r="E755" s="4" t="n">
        <v>4603</v>
      </c>
      <c r="F755" s="16"/>
    </row>
    <row r="756" customFormat="false" ht="13.5" hidden="false" customHeight="false" outlineLevel="0" collapsed="false">
      <c r="A756" s="15" t="n">
        <v>37699</v>
      </c>
      <c r="B756" s="14" t="s">
        <v>110</v>
      </c>
      <c r="C756" s="4" t="n">
        <v>4603</v>
      </c>
      <c r="D756" s="4" t="n">
        <v>4603</v>
      </c>
      <c r="E756" s="4" t="n">
        <v>4603</v>
      </c>
      <c r="F756" s="16"/>
    </row>
    <row r="757" customFormat="false" ht="13.5" hidden="false" customHeight="false" outlineLevel="0" collapsed="false">
      <c r="A757" s="15" t="n">
        <v>37700</v>
      </c>
      <c r="B757" s="14" t="s">
        <v>110</v>
      </c>
      <c r="C757" s="4" t="n">
        <v>4685</v>
      </c>
      <c r="D757" s="4" t="n">
        <v>4685</v>
      </c>
      <c r="E757" s="4" t="n">
        <v>4685</v>
      </c>
      <c r="F757" s="16"/>
    </row>
    <row r="758" customFormat="false" ht="13.5" hidden="false" customHeight="false" outlineLevel="0" collapsed="false">
      <c r="A758" s="15" t="n">
        <v>37704</v>
      </c>
      <c r="B758" s="14" t="s">
        <v>110</v>
      </c>
      <c r="C758" s="4" t="n">
        <v>4816</v>
      </c>
      <c r="D758" s="4" t="n">
        <v>4816</v>
      </c>
      <c r="E758" s="4" t="n">
        <v>4816</v>
      </c>
      <c r="F758" s="16"/>
    </row>
    <row r="759" customFormat="false" ht="13.5" hidden="false" customHeight="false" outlineLevel="0" collapsed="false">
      <c r="A759" s="15" t="n">
        <v>37705</v>
      </c>
      <c r="B759" s="14" t="s">
        <v>110</v>
      </c>
      <c r="C759" s="4" t="n">
        <v>4729</v>
      </c>
      <c r="D759" s="4" t="n">
        <v>4729</v>
      </c>
      <c r="E759" s="4" t="n">
        <v>4729</v>
      </c>
      <c r="F759" s="16"/>
    </row>
    <row r="760" customFormat="false" ht="13.5" hidden="false" customHeight="false" outlineLevel="0" collapsed="false">
      <c r="A760" s="15" t="n">
        <v>37706</v>
      </c>
      <c r="B760" s="14" t="s">
        <v>110</v>
      </c>
      <c r="C760" s="4" t="n">
        <v>4784</v>
      </c>
      <c r="D760" s="4" t="n">
        <v>4784</v>
      </c>
      <c r="E760" s="4" t="n">
        <v>4784</v>
      </c>
      <c r="F760" s="16"/>
    </row>
    <row r="761" customFormat="false" ht="13.5" hidden="false" customHeight="false" outlineLevel="0" collapsed="false">
      <c r="A761" s="15" t="n">
        <v>37707</v>
      </c>
      <c r="B761" s="14" t="s">
        <v>110</v>
      </c>
      <c r="C761" s="4" t="n">
        <v>4796</v>
      </c>
      <c r="D761" s="4" t="n">
        <v>4796</v>
      </c>
      <c r="E761" s="4" t="n">
        <v>4796</v>
      </c>
      <c r="F761" s="16"/>
    </row>
    <row r="762" customFormat="false" ht="13.5" hidden="false" customHeight="false" outlineLevel="0" collapsed="false">
      <c r="A762" s="15" t="n">
        <v>37708</v>
      </c>
      <c r="B762" s="14" t="s">
        <v>110</v>
      </c>
      <c r="C762" s="4" t="n">
        <v>4777</v>
      </c>
      <c r="D762" s="4" t="n">
        <v>4777</v>
      </c>
      <c r="E762" s="4" t="n">
        <v>4777</v>
      </c>
      <c r="F762" s="16"/>
    </row>
    <row r="763" customFormat="false" ht="13.5" hidden="false" customHeight="false" outlineLevel="0" collapsed="false">
      <c r="A763" s="15" t="n">
        <v>37711</v>
      </c>
      <c r="B763" s="14" t="s">
        <v>110</v>
      </c>
      <c r="C763" s="4" t="n">
        <v>4656</v>
      </c>
      <c r="D763" s="4" t="n">
        <v>4656</v>
      </c>
      <c r="E763" s="4" t="n">
        <v>4656</v>
      </c>
      <c r="F763" s="16"/>
    </row>
    <row r="764" customFormat="false" ht="13.5" hidden="false" customHeight="false" outlineLevel="0" collapsed="false">
      <c r="A764" s="15" t="n">
        <v>37712</v>
      </c>
      <c r="B764" s="14" t="s">
        <v>110</v>
      </c>
      <c r="C764" s="4" t="n">
        <v>4646</v>
      </c>
      <c r="D764" s="4" t="n">
        <v>4646</v>
      </c>
      <c r="E764" s="4" t="n">
        <v>4646</v>
      </c>
      <c r="F764" s="16"/>
    </row>
    <row r="765" customFormat="false" ht="13.5" hidden="false" customHeight="false" outlineLevel="0" collapsed="false">
      <c r="A765" s="15" t="n">
        <v>37713</v>
      </c>
      <c r="B765" s="14" t="s">
        <v>110</v>
      </c>
      <c r="C765" s="4" t="n">
        <v>4697</v>
      </c>
      <c r="D765" s="4" t="n">
        <v>4697</v>
      </c>
      <c r="E765" s="4" t="n">
        <v>4697</v>
      </c>
      <c r="F765" s="16"/>
    </row>
    <row r="766" customFormat="false" ht="13.5" hidden="false" customHeight="false" outlineLevel="0" collapsed="false">
      <c r="A766" s="15" t="n">
        <v>37714</v>
      </c>
      <c r="B766" s="14" t="s">
        <v>110</v>
      </c>
      <c r="C766" s="4" t="n">
        <v>4692</v>
      </c>
      <c r="D766" s="4" t="n">
        <v>4692</v>
      </c>
      <c r="E766" s="4" t="n">
        <v>4692</v>
      </c>
      <c r="F766" s="16"/>
    </row>
    <row r="767" customFormat="false" ht="13.5" hidden="false" customHeight="false" outlineLevel="0" collapsed="false">
      <c r="A767" s="15" t="n">
        <v>37715</v>
      </c>
      <c r="B767" s="14" t="s">
        <v>110</v>
      </c>
      <c r="C767" s="4" t="n">
        <v>4687</v>
      </c>
      <c r="D767" s="4" t="n">
        <v>4687</v>
      </c>
      <c r="E767" s="4" t="n">
        <v>4687</v>
      </c>
      <c r="F767" s="16"/>
    </row>
    <row r="768" customFormat="false" ht="13.5" hidden="false" customHeight="false" outlineLevel="0" collapsed="false">
      <c r="A768" s="15" t="n">
        <v>37718</v>
      </c>
      <c r="B768" s="14" t="s">
        <v>110</v>
      </c>
      <c r="C768" s="4" t="n">
        <v>4752</v>
      </c>
      <c r="D768" s="4" t="n">
        <v>4752</v>
      </c>
      <c r="E768" s="4" t="n">
        <v>4752</v>
      </c>
      <c r="F768" s="16"/>
    </row>
    <row r="769" customFormat="false" ht="13.5" hidden="false" customHeight="false" outlineLevel="0" collapsed="false">
      <c r="A769" s="15" t="n">
        <v>37719</v>
      </c>
      <c r="B769" s="14" t="s">
        <v>110</v>
      </c>
      <c r="C769" s="4" t="n">
        <v>4729</v>
      </c>
      <c r="D769" s="4" t="n">
        <v>4729</v>
      </c>
      <c r="E769" s="4" t="n">
        <v>4729</v>
      </c>
      <c r="F769" s="16"/>
    </row>
    <row r="770" customFormat="false" ht="13.5" hidden="false" customHeight="false" outlineLevel="0" collapsed="false">
      <c r="A770" s="15" t="n">
        <v>37720</v>
      </c>
      <c r="B770" s="14" t="s">
        <v>110</v>
      </c>
      <c r="C770" s="4" t="n">
        <v>4710</v>
      </c>
      <c r="D770" s="4" t="n">
        <v>4710</v>
      </c>
      <c r="E770" s="4" t="n">
        <v>4710</v>
      </c>
      <c r="F770" s="16"/>
    </row>
    <row r="771" customFormat="false" ht="13.5" hidden="false" customHeight="false" outlineLevel="0" collapsed="false">
      <c r="A771" s="15" t="n">
        <v>37721</v>
      </c>
      <c r="B771" s="14" t="s">
        <v>110</v>
      </c>
      <c r="C771" s="4" t="n">
        <v>4680</v>
      </c>
      <c r="D771" s="4" t="n">
        <v>4680</v>
      </c>
      <c r="E771" s="4" t="n">
        <v>4680</v>
      </c>
      <c r="F771" s="16"/>
    </row>
    <row r="772" customFormat="false" ht="13.5" hidden="false" customHeight="false" outlineLevel="0" collapsed="false">
      <c r="A772" s="15" t="n">
        <v>37722</v>
      </c>
      <c r="B772" s="14" t="s">
        <v>110</v>
      </c>
      <c r="C772" s="4" t="n">
        <v>4642</v>
      </c>
      <c r="D772" s="4" t="n">
        <v>4642</v>
      </c>
      <c r="E772" s="4" t="n">
        <v>4642</v>
      </c>
      <c r="F772" s="16"/>
    </row>
    <row r="773" customFormat="false" ht="13.5" hidden="false" customHeight="false" outlineLevel="0" collapsed="false">
      <c r="A773" s="15" t="n">
        <v>37725</v>
      </c>
      <c r="B773" s="14" t="s">
        <v>110</v>
      </c>
      <c r="C773" s="4" t="n">
        <v>4635</v>
      </c>
      <c r="D773" s="4" t="n">
        <v>4635</v>
      </c>
      <c r="E773" s="4" t="n">
        <v>4635</v>
      </c>
      <c r="F773" s="16"/>
    </row>
    <row r="774" customFormat="false" ht="13.5" hidden="false" customHeight="false" outlineLevel="0" collapsed="false">
      <c r="A774" s="15" t="n">
        <v>37726</v>
      </c>
      <c r="B774" s="14" t="s">
        <v>110</v>
      </c>
      <c r="C774" s="4" t="n">
        <v>4717</v>
      </c>
      <c r="D774" s="4" t="n">
        <v>4717</v>
      </c>
      <c r="E774" s="4" t="n">
        <v>4717</v>
      </c>
      <c r="F774" s="16"/>
    </row>
    <row r="775" customFormat="false" ht="13.5" hidden="false" customHeight="false" outlineLevel="0" collapsed="false">
      <c r="A775" s="15" t="n">
        <v>37727</v>
      </c>
      <c r="B775" s="14" t="s">
        <v>110</v>
      </c>
      <c r="C775" s="4" t="n">
        <v>4734</v>
      </c>
      <c r="D775" s="4" t="n">
        <v>4734</v>
      </c>
      <c r="E775" s="4" t="n">
        <v>4734</v>
      </c>
      <c r="F775" s="16"/>
    </row>
    <row r="776" customFormat="false" ht="13.5" hidden="false" customHeight="false" outlineLevel="0" collapsed="false">
      <c r="A776" s="15" t="n">
        <v>37728</v>
      </c>
      <c r="B776" s="14" t="s">
        <v>110</v>
      </c>
      <c r="C776" s="4" t="n">
        <v>4738</v>
      </c>
      <c r="D776" s="4" t="n">
        <v>4738</v>
      </c>
      <c r="E776" s="4" t="n">
        <v>4738</v>
      </c>
      <c r="F776" s="16"/>
    </row>
    <row r="777" customFormat="false" ht="13.5" hidden="false" customHeight="false" outlineLevel="0" collapsed="false">
      <c r="A777" s="15" t="n">
        <v>37729</v>
      </c>
      <c r="B777" s="14" t="s">
        <v>110</v>
      </c>
      <c r="C777" s="4" t="n">
        <v>4779</v>
      </c>
      <c r="D777" s="4" t="n">
        <v>4779</v>
      </c>
      <c r="E777" s="4" t="n">
        <v>4779</v>
      </c>
      <c r="F777" s="16"/>
    </row>
    <row r="778" customFormat="false" ht="13.5" hidden="false" customHeight="false" outlineLevel="0" collapsed="false">
      <c r="A778" s="15" t="n">
        <v>37732</v>
      </c>
      <c r="B778" s="14" t="s">
        <v>110</v>
      </c>
      <c r="C778" s="4" t="n">
        <v>4807</v>
      </c>
      <c r="D778" s="4" t="n">
        <v>4807</v>
      </c>
      <c r="E778" s="4" t="n">
        <v>4807</v>
      </c>
      <c r="F778" s="16"/>
    </row>
    <row r="779" customFormat="false" ht="13.5" hidden="false" customHeight="false" outlineLevel="0" collapsed="false">
      <c r="A779" s="15" t="n">
        <v>37733</v>
      </c>
      <c r="B779" s="14" t="s">
        <v>110</v>
      </c>
      <c r="C779" s="4" t="n">
        <v>4738</v>
      </c>
      <c r="D779" s="4" t="n">
        <v>4738</v>
      </c>
      <c r="E779" s="4" t="n">
        <v>4738</v>
      </c>
      <c r="F779" s="16"/>
    </row>
    <row r="780" customFormat="false" ht="13.5" hidden="false" customHeight="false" outlineLevel="0" collapsed="false">
      <c r="A780" s="15" t="n">
        <v>37734</v>
      </c>
      <c r="B780" s="14" t="s">
        <v>110</v>
      </c>
      <c r="C780" s="4" t="n">
        <v>4783</v>
      </c>
      <c r="D780" s="4" t="n">
        <v>4783</v>
      </c>
      <c r="E780" s="4" t="n">
        <v>4783</v>
      </c>
      <c r="F780" s="16"/>
    </row>
    <row r="781" customFormat="false" ht="13.5" hidden="false" customHeight="false" outlineLevel="0" collapsed="false">
      <c r="A781" s="15" t="n">
        <v>37735</v>
      </c>
      <c r="B781" s="14" t="s">
        <v>110</v>
      </c>
      <c r="C781" s="4" t="n">
        <v>4794</v>
      </c>
      <c r="D781" s="4" t="n">
        <v>4794</v>
      </c>
      <c r="E781" s="4" t="n">
        <v>4794</v>
      </c>
      <c r="F781" s="16"/>
    </row>
    <row r="782" customFormat="false" ht="13.5" hidden="false" customHeight="false" outlineLevel="0" collapsed="false">
      <c r="A782" s="15" t="n">
        <v>37736</v>
      </c>
      <c r="B782" s="14" t="s">
        <v>110</v>
      </c>
      <c r="C782" s="4" t="n">
        <v>4719</v>
      </c>
      <c r="D782" s="4" t="n">
        <v>4719</v>
      </c>
      <c r="E782" s="4" t="n">
        <v>4719</v>
      </c>
      <c r="F782" s="16"/>
    </row>
    <row r="783" customFormat="false" ht="13.5" hidden="false" customHeight="false" outlineLevel="0" collapsed="false">
      <c r="A783" s="15" t="n">
        <v>37739</v>
      </c>
      <c r="B783" s="14" t="s">
        <v>110</v>
      </c>
      <c r="C783" s="4" t="n">
        <v>4647</v>
      </c>
      <c r="D783" s="4" t="n">
        <v>4647</v>
      </c>
      <c r="E783" s="4" t="n">
        <v>4647</v>
      </c>
      <c r="F783" s="16"/>
    </row>
    <row r="784" customFormat="false" ht="13.5" hidden="false" customHeight="false" outlineLevel="0" collapsed="false">
      <c r="A784" s="15" t="n">
        <v>37741</v>
      </c>
      <c r="B784" s="14" t="s">
        <v>110</v>
      </c>
      <c r="C784" s="4" t="n">
        <v>4761</v>
      </c>
      <c r="D784" s="4" t="n">
        <v>4761</v>
      </c>
      <c r="E784" s="4" t="n">
        <v>4761</v>
      </c>
      <c r="F784" s="16"/>
    </row>
    <row r="785" customFormat="false" ht="13.5" hidden="false" customHeight="false" outlineLevel="0" collapsed="false">
      <c r="A785" s="15" t="n">
        <v>37742</v>
      </c>
      <c r="B785" s="14" t="s">
        <v>110</v>
      </c>
      <c r="C785" s="4" t="n">
        <v>4796</v>
      </c>
      <c r="D785" s="4" t="n">
        <v>4796</v>
      </c>
      <c r="E785" s="4" t="n">
        <v>4796</v>
      </c>
      <c r="F785" s="16"/>
    </row>
    <row r="786" customFormat="false" ht="13.5" hidden="false" customHeight="false" outlineLevel="0" collapsed="false">
      <c r="A786" s="15" t="n">
        <v>37743</v>
      </c>
      <c r="B786" s="14" t="s">
        <v>110</v>
      </c>
      <c r="C786" s="4" t="n">
        <v>4828</v>
      </c>
      <c r="D786" s="4" t="n">
        <v>4828</v>
      </c>
      <c r="E786" s="4" t="n">
        <v>4828</v>
      </c>
      <c r="F786" s="16"/>
    </row>
    <row r="787" customFormat="false" ht="13.5" hidden="false" customHeight="false" outlineLevel="0" collapsed="false">
      <c r="A787" s="15" t="n">
        <v>37747</v>
      </c>
      <c r="B787" s="14" t="s">
        <v>110</v>
      </c>
      <c r="C787" s="4" t="n">
        <v>4923</v>
      </c>
      <c r="D787" s="4" t="n">
        <v>4923</v>
      </c>
      <c r="E787" s="4" t="n">
        <v>4923</v>
      </c>
      <c r="F787" s="16"/>
    </row>
    <row r="788" customFormat="false" ht="13.5" hidden="false" customHeight="false" outlineLevel="0" collapsed="false">
      <c r="A788" s="15" t="n">
        <v>37748</v>
      </c>
      <c r="B788" s="14" t="s">
        <v>110</v>
      </c>
      <c r="C788" s="4" t="n">
        <v>4948</v>
      </c>
      <c r="D788" s="4" t="n">
        <v>4948</v>
      </c>
      <c r="E788" s="4" t="n">
        <v>4948</v>
      </c>
      <c r="F788" s="16"/>
    </row>
    <row r="789" customFormat="false" ht="13.5" hidden="false" customHeight="false" outlineLevel="0" collapsed="false">
      <c r="A789" s="15" t="n">
        <v>37749</v>
      </c>
      <c r="B789" s="14" t="s">
        <v>110</v>
      </c>
      <c r="C789" s="4" t="n">
        <v>4920</v>
      </c>
      <c r="D789" s="4" t="n">
        <v>4920</v>
      </c>
      <c r="E789" s="4" t="n">
        <v>4920</v>
      </c>
      <c r="F789" s="16"/>
    </row>
    <row r="790" customFormat="false" ht="13.5" hidden="false" customHeight="false" outlineLevel="0" collapsed="false">
      <c r="A790" s="15" t="n">
        <v>37750</v>
      </c>
      <c r="B790" s="14" t="s">
        <v>110</v>
      </c>
      <c r="C790" s="4" t="n">
        <v>4963</v>
      </c>
      <c r="D790" s="4" t="n">
        <v>4963</v>
      </c>
      <c r="E790" s="4" t="n">
        <v>4963</v>
      </c>
      <c r="F790" s="16"/>
    </row>
    <row r="791" customFormat="false" ht="13.5" hidden="false" customHeight="false" outlineLevel="0" collapsed="false">
      <c r="A791" s="15" t="n">
        <v>37753</v>
      </c>
      <c r="B791" s="14" t="s">
        <v>110</v>
      </c>
      <c r="C791" s="4" t="n">
        <v>4987</v>
      </c>
      <c r="D791" s="4" t="n">
        <v>4987</v>
      </c>
      <c r="E791" s="4" t="n">
        <v>4987</v>
      </c>
      <c r="F791" s="16"/>
    </row>
    <row r="792" customFormat="false" ht="13.5" hidden="false" customHeight="false" outlineLevel="0" collapsed="false">
      <c r="A792" s="15" t="n">
        <v>37754</v>
      </c>
      <c r="B792" s="14" t="s">
        <v>110</v>
      </c>
      <c r="C792" s="4" t="n">
        <v>4974</v>
      </c>
      <c r="D792" s="4" t="n">
        <v>4974</v>
      </c>
      <c r="E792" s="4" t="n">
        <v>4974</v>
      </c>
      <c r="F792" s="16"/>
    </row>
    <row r="793" customFormat="false" ht="13.5" hidden="false" customHeight="false" outlineLevel="0" collapsed="false">
      <c r="A793" s="15" t="n">
        <v>37755</v>
      </c>
      <c r="B793" s="14" t="s">
        <v>110</v>
      </c>
      <c r="C793" s="4" t="n">
        <v>4986</v>
      </c>
      <c r="D793" s="4" t="n">
        <v>4986</v>
      </c>
      <c r="E793" s="4" t="n">
        <v>4986</v>
      </c>
      <c r="F793" s="16"/>
    </row>
    <row r="794" customFormat="false" ht="13.5" hidden="false" customHeight="false" outlineLevel="0" collapsed="false">
      <c r="A794" s="15" t="n">
        <v>37756</v>
      </c>
      <c r="B794" s="14" t="s">
        <v>110</v>
      </c>
      <c r="C794" s="4" t="n">
        <v>4926</v>
      </c>
      <c r="D794" s="4" t="n">
        <v>4926</v>
      </c>
      <c r="E794" s="4" t="n">
        <v>4926</v>
      </c>
      <c r="F794" s="16"/>
    </row>
    <row r="795" customFormat="false" ht="13.5" hidden="false" customHeight="false" outlineLevel="0" collapsed="false">
      <c r="A795" s="15" t="n">
        <v>37757</v>
      </c>
      <c r="B795" s="14" t="s">
        <v>110</v>
      </c>
      <c r="C795" s="4" t="n">
        <v>4937</v>
      </c>
      <c r="D795" s="4" t="n">
        <v>4937</v>
      </c>
      <c r="E795" s="4" t="n">
        <v>4937</v>
      </c>
      <c r="F795" s="16"/>
    </row>
    <row r="796" customFormat="false" ht="13.5" hidden="false" customHeight="false" outlineLevel="0" collapsed="false">
      <c r="A796" s="15" t="n">
        <v>37760</v>
      </c>
      <c r="B796" s="14" t="s">
        <v>110</v>
      </c>
      <c r="C796" s="4" t="n">
        <v>4870</v>
      </c>
      <c r="D796" s="4" t="n">
        <v>4870</v>
      </c>
      <c r="E796" s="4" t="n">
        <v>4870</v>
      </c>
      <c r="F796" s="16"/>
    </row>
    <row r="797" customFormat="false" ht="13.5" hidden="false" customHeight="false" outlineLevel="0" collapsed="false">
      <c r="A797" s="15" t="n">
        <v>37761</v>
      </c>
      <c r="B797" s="14" t="s">
        <v>110</v>
      </c>
      <c r="C797" s="4" t="n">
        <v>4875</v>
      </c>
      <c r="D797" s="4" t="n">
        <v>4875</v>
      </c>
      <c r="E797" s="4" t="n">
        <v>4875</v>
      </c>
      <c r="F797" s="16"/>
    </row>
    <row r="798" customFormat="false" ht="13.5" hidden="false" customHeight="false" outlineLevel="0" collapsed="false">
      <c r="A798" s="15" t="n">
        <v>37762</v>
      </c>
      <c r="B798" s="14" t="s">
        <v>110</v>
      </c>
      <c r="C798" s="4" t="n">
        <v>4855</v>
      </c>
      <c r="D798" s="4" t="n">
        <v>4855</v>
      </c>
      <c r="E798" s="4" t="n">
        <v>4855</v>
      </c>
      <c r="F798" s="16"/>
    </row>
    <row r="799" customFormat="false" ht="13.5" hidden="false" customHeight="false" outlineLevel="0" collapsed="false">
      <c r="A799" s="15" t="n">
        <v>37763</v>
      </c>
      <c r="B799" s="14" t="s">
        <v>110</v>
      </c>
      <c r="C799" s="4" t="n">
        <v>4878</v>
      </c>
      <c r="D799" s="4" t="n">
        <v>4878</v>
      </c>
      <c r="E799" s="4" t="n">
        <v>4878</v>
      </c>
      <c r="F799" s="16"/>
    </row>
    <row r="800" customFormat="false" ht="13.5" hidden="false" customHeight="false" outlineLevel="0" collapsed="false">
      <c r="A800" s="15" t="n">
        <v>37764</v>
      </c>
      <c r="B800" s="14" t="s">
        <v>110</v>
      </c>
      <c r="C800" s="4" t="n">
        <v>4939</v>
      </c>
      <c r="D800" s="4" t="n">
        <v>4939</v>
      </c>
      <c r="E800" s="4" t="n">
        <v>4939</v>
      </c>
      <c r="F800" s="16"/>
    </row>
    <row r="801" customFormat="false" ht="13.5" hidden="false" customHeight="false" outlineLevel="0" collapsed="false">
      <c r="A801" s="15" t="n">
        <v>37767</v>
      </c>
      <c r="B801" s="14" t="s">
        <v>110</v>
      </c>
      <c r="C801" s="4" t="n">
        <v>4942</v>
      </c>
      <c r="D801" s="4" t="n">
        <v>4942</v>
      </c>
      <c r="E801" s="4" t="n">
        <v>4942</v>
      </c>
      <c r="F801" s="16"/>
    </row>
    <row r="802" customFormat="false" ht="13.5" hidden="false" customHeight="false" outlineLevel="0" collapsed="false">
      <c r="A802" s="15" t="n">
        <v>37768</v>
      </c>
      <c r="B802" s="14" t="s">
        <v>110</v>
      </c>
      <c r="C802" s="4" t="n">
        <v>4885</v>
      </c>
      <c r="D802" s="4" t="n">
        <v>4885</v>
      </c>
      <c r="E802" s="4" t="n">
        <v>4885</v>
      </c>
      <c r="F802" s="16"/>
    </row>
    <row r="803" customFormat="false" ht="13.5" hidden="false" customHeight="false" outlineLevel="0" collapsed="false">
      <c r="A803" s="15" t="n">
        <v>37769</v>
      </c>
      <c r="B803" s="14" t="s">
        <v>110</v>
      </c>
      <c r="C803" s="4" t="n">
        <v>4962</v>
      </c>
      <c r="D803" s="4" t="n">
        <v>4962</v>
      </c>
      <c r="E803" s="4" t="n">
        <v>4962</v>
      </c>
      <c r="F803" s="16"/>
    </row>
    <row r="804" customFormat="false" ht="13.5" hidden="false" customHeight="false" outlineLevel="0" collapsed="false">
      <c r="A804" s="15" t="n">
        <v>37770</v>
      </c>
      <c r="B804" s="14" t="s">
        <v>110</v>
      </c>
      <c r="C804" s="4" t="n">
        <v>5033</v>
      </c>
      <c r="D804" s="4" t="n">
        <v>5033</v>
      </c>
      <c r="E804" s="4" t="n">
        <v>5033</v>
      </c>
      <c r="F804" s="16"/>
    </row>
    <row r="805" customFormat="false" ht="13.5" hidden="false" customHeight="false" outlineLevel="0" collapsed="false">
      <c r="A805" s="15" t="n">
        <v>37771</v>
      </c>
      <c r="B805" s="14" t="s">
        <v>110</v>
      </c>
      <c r="C805" s="4" t="n">
        <v>5066</v>
      </c>
      <c r="D805" s="4" t="n">
        <v>5066</v>
      </c>
      <c r="E805" s="4" t="n">
        <v>5066</v>
      </c>
      <c r="F805" s="16"/>
    </row>
    <row r="806" customFormat="false" ht="13.5" hidden="false" customHeight="false" outlineLevel="0" collapsed="false">
      <c r="A806" s="15" t="n">
        <v>37774</v>
      </c>
      <c r="B806" s="14" t="s">
        <v>110</v>
      </c>
      <c r="C806" s="4" t="n">
        <v>5096</v>
      </c>
      <c r="D806" s="4" t="n">
        <v>5096</v>
      </c>
      <c r="E806" s="4" t="n">
        <v>5096</v>
      </c>
      <c r="F806" s="16"/>
    </row>
    <row r="807" customFormat="false" ht="13.5" hidden="false" customHeight="false" outlineLevel="0" collapsed="false">
      <c r="A807" s="15" t="n">
        <v>37775</v>
      </c>
      <c r="B807" s="14" t="s">
        <v>110</v>
      </c>
      <c r="C807" s="4" t="n">
        <v>5109</v>
      </c>
      <c r="D807" s="4" t="n">
        <v>5109</v>
      </c>
      <c r="E807" s="4" t="n">
        <v>5109</v>
      </c>
      <c r="F807" s="16"/>
    </row>
    <row r="808" customFormat="false" ht="13.5" hidden="false" customHeight="false" outlineLevel="0" collapsed="false">
      <c r="A808" s="15" t="n">
        <v>37776</v>
      </c>
      <c r="B808" s="14" t="s">
        <v>110</v>
      </c>
      <c r="C808" s="4" t="n">
        <v>5086</v>
      </c>
      <c r="D808" s="4" t="n">
        <v>5086</v>
      </c>
      <c r="E808" s="4" t="n">
        <v>5086</v>
      </c>
      <c r="F808" s="16"/>
    </row>
    <row r="809" customFormat="false" ht="13.5" hidden="false" customHeight="false" outlineLevel="0" collapsed="false">
      <c r="A809" s="15" t="n">
        <v>37777</v>
      </c>
      <c r="B809" s="14" t="s">
        <v>110</v>
      </c>
      <c r="C809" s="4" t="n">
        <v>5113</v>
      </c>
      <c r="D809" s="4" t="n">
        <v>5113</v>
      </c>
      <c r="E809" s="4" t="n">
        <v>5113</v>
      </c>
      <c r="F809" s="16"/>
    </row>
    <row r="810" customFormat="false" ht="13.5" hidden="false" customHeight="false" outlineLevel="0" collapsed="false">
      <c r="A810" s="15" t="n">
        <v>37778</v>
      </c>
      <c r="B810" s="14" t="s">
        <v>110</v>
      </c>
      <c r="C810" s="4" t="n">
        <v>5152</v>
      </c>
      <c r="D810" s="4" t="n">
        <v>5152</v>
      </c>
      <c r="E810" s="4" t="n">
        <v>5152</v>
      </c>
      <c r="F810" s="16"/>
    </row>
    <row r="811" customFormat="false" ht="13.5" hidden="false" customHeight="false" outlineLevel="0" collapsed="false">
      <c r="A811" s="15" t="n">
        <v>37781</v>
      </c>
      <c r="B811" s="14" t="s">
        <v>110</v>
      </c>
      <c r="C811" s="4" t="n">
        <v>5159</v>
      </c>
      <c r="D811" s="4" t="n">
        <v>5159</v>
      </c>
      <c r="E811" s="4" t="n">
        <v>5159</v>
      </c>
      <c r="F811" s="16"/>
    </row>
    <row r="812" customFormat="false" ht="13.5" hidden="false" customHeight="false" outlineLevel="0" collapsed="false">
      <c r="A812" s="15" t="n">
        <v>37782</v>
      </c>
      <c r="B812" s="14" t="s">
        <v>110</v>
      </c>
      <c r="C812" s="4" t="n">
        <v>5120</v>
      </c>
      <c r="D812" s="4" t="n">
        <v>5120</v>
      </c>
      <c r="E812" s="4" t="n">
        <v>5120</v>
      </c>
      <c r="F812" s="16"/>
    </row>
    <row r="813" customFormat="false" ht="13.5" hidden="false" customHeight="false" outlineLevel="0" collapsed="false">
      <c r="A813" s="15" t="n">
        <v>37783</v>
      </c>
      <c r="B813" s="14" t="s">
        <v>110</v>
      </c>
      <c r="C813" s="4" t="n">
        <v>5123</v>
      </c>
      <c r="D813" s="4" t="n">
        <v>5123</v>
      </c>
      <c r="E813" s="4" t="n">
        <v>5123</v>
      </c>
      <c r="F813" s="16"/>
    </row>
    <row r="814" customFormat="false" ht="13.5" hidden="false" customHeight="false" outlineLevel="0" collapsed="false">
      <c r="A814" s="15" t="n">
        <v>37784</v>
      </c>
      <c r="B814" s="14" t="s">
        <v>110</v>
      </c>
      <c r="C814" s="4" t="n">
        <v>5097</v>
      </c>
      <c r="D814" s="4" t="n">
        <v>5097</v>
      </c>
      <c r="E814" s="4" t="n">
        <v>5097</v>
      </c>
      <c r="F814" s="16"/>
    </row>
    <row r="815" customFormat="false" ht="13.5" hidden="false" customHeight="false" outlineLevel="0" collapsed="false">
      <c r="A815" s="15" t="n">
        <v>37785</v>
      </c>
      <c r="B815" s="14" t="s">
        <v>110</v>
      </c>
      <c r="C815" s="4" t="n">
        <v>5147</v>
      </c>
      <c r="D815" s="4" t="n">
        <v>5147</v>
      </c>
      <c r="E815" s="4" t="n">
        <v>5147</v>
      </c>
      <c r="F815" s="16"/>
    </row>
    <row r="816" customFormat="false" ht="13.5" hidden="false" customHeight="false" outlineLevel="0" collapsed="false">
      <c r="A816" s="15" t="n">
        <v>37788</v>
      </c>
      <c r="B816" s="14" t="s">
        <v>110</v>
      </c>
      <c r="C816" s="4" t="n">
        <v>5104</v>
      </c>
      <c r="D816" s="4" t="n">
        <v>5104</v>
      </c>
      <c r="E816" s="4" t="n">
        <v>5104</v>
      </c>
      <c r="F816" s="16"/>
    </row>
    <row r="817" customFormat="false" ht="13.5" hidden="false" customHeight="false" outlineLevel="0" collapsed="false">
      <c r="A817" s="15" t="n">
        <v>37789</v>
      </c>
      <c r="B817" s="14" t="s">
        <v>110</v>
      </c>
      <c r="C817" s="4" t="n">
        <v>5192</v>
      </c>
      <c r="D817" s="4" t="n">
        <v>5192</v>
      </c>
      <c r="E817" s="4" t="n">
        <v>5192</v>
      </c>
      <c r="F817" s="16"/>
    </row>
    <row r="818" customFormat="false" ht="13.5" hidden="false" customHeight="false" outlineLevel="0" collapsed="false">
      <c r="A818" s="15" t="n">
        <v>37790</v>
      </c>
      <c r="B818" s="14" t="s">
        <v>110</v>
      </c>
      <c r="C818" s="4" t="n">
        <v>5210</v>
      </c>
      <c r="D818" s="4" t="n">
        <v>5210</v>
      </c>
      <c r="E818" s="4" t="n">
        <v>5210</v>
      </c>
      <c r="F818" s="16"/>
    </row>
    <row r="819" customFormat="false" ht="13.5" hidden="false" customHeight="false" outlineLevel="0" collapsed="false">
      <c r="A819" s="15" t="n">
        <v>37791</v>
      </c>
      <c r="B819" s="14" t="s">
        <v>110</v>
      </c>
      <c r="C819" s="4" t="n">
        <v>5224</v>
      </c>
      <c r="D819" s="4" t="n">
        <v>5224</v>
      </c>
      <c r="E819" s="4" t="n">
        <v>5224</v>
      </c>
      <c r="F819" s="16"/>
    </row>
    <row r="820" customFormat="false" ht="13.5" hidden="false" customHeight="false" outlineLevel="0" collapsed="false">
      <c r="A820" s="15" t="n">
        <v>37792</v>
      </c>
      <c r="B820" s="14" t="s">
        <v>110</v>
      </c>
      <c r="C820" s="4" t="n">
        <v>5236</v>
      </c>
      <c r="D820" s="4" t="n">
        <v>5236</v>
      </c>
      <c r="E820" s="4" t="n">
        <v>5236</v>
      </c>
      <c r="F820" s="16"/>
    </row>
    <row r="821" customFormat="false" ht="13.5" hidden="false" customHeight="false" outlineLevel="0" collapsed="false">
      <c r="A821" s="15" t="n">
        <v>37795</v>
      </c>
      <c r="B821" s="14" t="s">
        <v>110</v>
      </c>
      <c r="C821" s="4" t="n">
        <v>5244</v>
      </c>
      <c r="D821" s="4" t="n">
        <v>5244</v>
      </c>
      <c r="E821" s="4" t="n">
        <v>5244</v>
      </c>
      <c r="F821" s="16"/>
    </row>
    <row r="822" customFormat="false" ht="13.5" hidden="false" customHeight="false" outlineLevel="0" collapsed="false">
      <c r="A822" s="15" t="n">
        <v>37796</v>
      </c>
      <c r="B822" s="14" t="s">
        <v>110</v>
      </c>
      <c r="C822" s="4" t="n">
        <v>5164</v>
      </c>
      <c r="D822" s="4" t="n">
        <v>5164</v>
      </c>
      <c r="E822" s="4" t="n">
        <v>5164</v>
      </c>
      <c r="F822" s="16"/>
    </row>
    <row r="823" customFormat="false" ht="13.5" hidden="false" customHeight="false" outlineLevel="0" collapsed="false">
      <c r="A823" s="15" t="n">
        <v>37797</v>
      </c>
      <c r="B823" s="14" t="s">
        <v>110</v>
      </c>
      <c r="C823" s="4" t="n">
        <v>5175</v>
      </c>
      <c r="D823" s="4" t="n">
        <v>5175</v>
      </c>
      <c r="E823" s="4" t="n">
        <v>5175</v>
      </c>
      <c r="F823" s="16"/>
    </row>
    <row r="824" customFormat="false" ht="13.5" hidden="false" customHeight="false" outlineLevel="0" collapsed="false">
      <c r="A824" s="15" t="n">
        <v>37798</v>
      </c>
      <c r="B824" s="14" t="s">
        <v>110</v>
      </c>
      <c r="C824" s="4" t="n">
        <v>5192</v>
      </c>
      <c r="D824" s="4" t="n">
        <v>5192</v>
      </c>
      <c r="E824" s="4" t="n">
        <v>5192</v>
      </c>
      <c r="F824" s="16"/>
    </row>
    <row r="825" customFormat="false" ht="13.5" hidden="false" customHeight="false" outlineLevel="0" collapsed="false">
      <c r="A825" s="15" t="n">
        <v>37799</v>
      </c>
      <c r="B825" s="14" t="s">
        <v>110</v>
      </c>
      <c r="C825" s="4" t="n">
        <v>5285</v>
      </c>
      <c r="D825" s="4" t="n">
        <v>5285</v>
      </c>
      <c r="E825" s="4" t="n">
        <v>5285</v>
      </c>
      <c r="F825" s="16"/>
    </row>
    <row r="826" customFormat="false" ht="13.5" hidden="false" customHeight="false" outlineLevel="0" collapsed="false">
      <c r="A826" s="15" t="n">
        <v>37802</v>
      </c>
      <c r="B826" s="14" t="s">
        <v>110</v>
      </c>
      <c r="C826" s="4" t="n">
        <v>5315</v>
      </c>
      <c r="D826" s="4" t="n">
        <v>5315</v>
      </c>
      <c r="E826" s="4" t="n">
        <v>5315</v>
      </c>
      <c r="F826" s="16"/>
    </row>
    <row r="827" customFormat="false" ht="13.5" hidden="false" customHeight="false" outlineLevel="0" collapsed="false">
      <c r="A827" s="15" t="n">
        <v>37803</v>
      </c>
      <c r="B827" s="14" t="s">
        <v>110</v>
      </c>
      <c r="C827" s="4" t="n">
        <v>5363</v>
      </c>
      <c r="D827" s="4" t="n">
        <v>5363</v>
      </c>
      <c r="E827" s="4" t="n">
        <v>5363</v>
      </c>
      <c r="F827" s="16"/>
    </row>
    <row r="828" customFormat="false" ht="13.5" hidden="false" customHeight="false" outlineLevel="0" collapsed="false">
      <c r="A828" s="15" t="n">
        <v>37804</v>
      </c>
      <c r="B828" s="14" t="s">
        <v>110</v>
      </c>
      <c r="C828" s="4" t="n">
        <v>5475</v>
      </c>
      <c r="D828" s="4" t="n">
        <v>5475</v>
      </c>
      <c r="E828" s="4" t="n">
        <v>5475</v>
      </c>
      <c r="F828" s="16"/>
    </row>
    <row r="829" customFormat="false" ht="13.5" hidden="false" customHeight="false" outlineLevel="0" collapsed="false">
      <c r="A829" s="15" t="n">
        <v>37805</v>
      </c>
      <c r="B829" s="14" t="s">
        <v>110</v>
      </c>
      <c r="C829" s="4" t="n">
        <v>5520</v>
      </c>
      <c r="D829" s="4" t="n">
        <v>5520</v>
      </c>
      <c r="E829" s="4" t="n">
        <v>5520</v>
      </c>
      <c r="F829" s="16"/>
    </row>
    <row r="830" customFormat="false" ht="13.5" hidden="false" customHeight="false" outlineLevel="0" collapsed="false">
      <c r="A830" s="15" t="n">
        <v>37806</v>
      </c>
      <c r="B830" s="14" t="s">
        <v>110</v>
      </c>
      <c r="C830" s="4" t="n">
        <v>5484</v>
      </c>
      <c r="D830" s="4" t="n">
        <v>5484</v>
      </c>
      <c r="E830" s="4" t="n">
        <v>5484</v>
      </c>
      <c r="F830" s="16"/>
    </row>
    <row r="831" customFormat="false" ht="13.5" hidden="false" customHeight="false" outlineLevel="0" collapsed="false">
      <c r="A831" s="15" t="n">
        <v>37809</v>
      </c>
      <c r="B831" s="14" t="s">
        <v>110</v>
      </c>
      <c r="C831" s="4" t="n">
        <v>5592</v>
      </c>
      <c r="D831" s="4" t="n">
        <v>5592</v>
      </c>
      <c r="E831" s="4" t="n">
        <v>5592</v>
      </c>
      <c r="F831" s="16"/>
    </row>
    <row r="832" customFormat="false" ht="13.5" hidden="false" customHeight="false" outlineLevel="0" collapsed="false">
      <c r="A832" s="15" t="n">
        <v>37810</v>
      </c>
      <c r="B832" s="14" t="s">
        <v>110</v>
      </c>
      <c r="C832" s="4" t="n">
        <v>5640</v>
      </c>
      <c r="D832" s="4" t="n">
        <v>5640</v>
      </c>
      <c r="E832" s="4" t="n">
        <v>5640</v>
      </c>
      <c r="F832" s="16"/>
    </row>
    <row r="833" customFormat="false" ht="13.5" hidden="false" customHeight="false" outlineLevel="0" collapsed="false">
      <c r="A833" s="15" t="n">
        <v>37811</v>
      </c>
      <c r="B833" s="14" t="s">
        <v>110</v>
      </c>
      <c r="C833" s="4" t="n">
        <v>5682</v>
      </c>
      <c r="D833" s="4" t="n">
        <v>5682</v>
      </c>
      <c r="E833" s="4" t="n">
        <v>5682</v>
      </c>
      <c r="F833" s="16"/>
    </row>
    <row r="834" customFormat="false" ht="13.5" hidden="false" customHeight="false" outlineLevel="0" collapsed="false">
      <c r="A834" s="15" t="n">
        <v>37812</v>
      </c>
      <c r="B834" s="14" t="s">
        <v>110</v>
      </c>
      <c r="C834" s="4" t="n">
        <v>5650</v>
      </c>
      <c r="D834" s="4" t="n">
        <v>5650</v>
      </c>
      <c r="E834" s="4" t="n">
        <v>5650</v>
      </c>
      <c r="F834" s="16"/>
    </row>
    <row r="835" customFormat="false" ht="13.5" hidden="false" customHeight="false" outlineLevel="0" collapsed="false">
      <c r="A835" s="15" t="n">
        <v>37813</v>
      </c>
      <c r="B835" s="14" t="s">
        <v>110</v>
      </c>
      <c r="C835" s="4" t="n">
        <v>5507</v>
      </c>
      <c r="D835" s="4" t="n">
        <v>5507</v>
      </c>
      <c r="E835" s="4" t="n">
        <v>5507</v>
      </c>
      <c r="F835" s="16"/>
    </row>
    <row r="836" customFormat="false" ht="13.5" hidden="false" customHeight="false" outlineLevel="0" collapsed="false">
      <c r="A836" s="15" t="n">
        <v>37816</v>
      </c>
      <c r="B836" s="14" t="s">
        <v>110</v>
      </c>
      <c r="C836" s="4" t="n">
        <v>5581</v>
      </c>
      <c r="D836" s="4" t="n">
        <v>5581</v>
      </c>
      <c r="E836" s="4" t="n">
        <v>5581</v>
      </c>
      <c r="F836" s="16"/>
    </row>
    <row r="837" customFormat="false" ht="13.5" hidden="false" customHeight="false" outlineLevel="0" collapsed="false">
      <c r="A837" s="15" t="n">
        <v>37817</v>
      </c>
      <c r="B837" s="14" t="s">
        <v>110</v>
      </c>
      <c r="C837" s="4" t="n">
        <v>5598</v>
      </c>
      <c r="D837" s="4" t="n">
        <v>5598</v>
      </c>
      <c r="E837" s="4" t="n">
        <v>5598</v>
      </c>
      <c r="F837" s="16"/>
    </row>
    <row r="838" customFormat="false" ht="13.5" hidden="false" customHeight="false" outlineLevel="0" collapsed="false">
      <c r="A838" s="15" t="n">
        <v>37818</v>
      </c>
      <c r="B838" s="14" t="s">
        <v>110</v>
      </c>
      <c r="C838" s="4" t="n">
        <v>5576</v>
      </c>
      <c r="D838" s="4" t="n">
        <v>5576</v>
      </c>
      <c r="E838" s="4" t="n">
        <v>5576</v>
      </c>
      <c r="F838" s="16"/>
    </row>
    <row r="839" customFormat="false" ht="13.5" hidden="false" customHeight="false" outlineLevel="0" collapsed="false">
      <c r="A839" s="15" t="n">
        <v>37819</v>
      </c>
      <c r="B839" s="14" t="s">
        <v>110</v>
      </c>
      <c r="C839" s="4" t="n">
        <v>5464</v>
      </c>
      <c r="D839" s="4" t="n">
        <v>5464</v>
      </c>
      <c r="E839" s="4" t="n">
        <v>5464</v>
      </c>
      <c r="F839" s="16"/>
    </row>
    <row r="840" customFormat="false" ht="13.5" hidden="false" customHeight="false" outlineLevel="0" collapsed="false">
      <c r="A840" s="15" t="n">
        <v>37820</v>
      </c>
      <c r="B840" s="14" t="s">
        <v>110</v>
      </c>
      <c r="C840" s="4" t="n">
        <v>5458</v>
      </c>
      <c r="D840" s="4" t="n">
        <v>5458</v>
      </c>
      <c r="E840" s="4" t="n">
        <v>5458</v>
      </c>
      <c r="F840" s="16"/>
    </row>
    <row r="841" customFormat="false" ht="13.5" hidden="false" customHeight="false" outlineLevel="0" collapsed="false">
      <c r="A841" s="15" t="n">
        <v>37824</v>
      </c>
      <c r="B841" s="14" t="s">
        <v>110</v>
      </c>
      <c r="C841" s="4" t="n">
        <v>5460</v>
      </c>
      <c r="D841" s="4" t="n">
        <v>5460</v>
      </c>
      <c r="E841" s="4" t="n">
        <v>5460</v>
      </c>
      <c r="F841" s="16"/>
    </row>
    <row r="842" customFormat="false" ht="13.5" hidden="false" customHeight="false" outlineLevel="0" collapsed="false">
      <c r="A842" s="15" t="n">
        <v>37825</v>
      </c>
      <c r="B842" s="14" t="s">
        <v>110</v>
      </c>
      <c r="C842" s="4" t="n">
        <v>5513</v>
      </c>
      <c r="D842" s="4" t="n">
        <v>5513</v>
      </c>
      <c r="E842" s="4" t="n">
        <v>5513</v>
      </c>
      <c r="F842" s="16"/>
    </row>
    <row r="843" customFormat="false" ht="13.5" hidden="false" customHeight="false" outlineLevel="0" collapsed="false">
      <c r="A843" s="15" t="n">
        <v>37826</v>
      </c>
      <c r="B843" s="14" t="s">
        <v>110</v>
      </c>
      <c r="C843" s="4" t="n">
        <v>5502</v>
      </c>
      <c r="D843" s="4" t="n">
        <v>5502</v>
      </c>
      <c r="E843" s="4" t="n">
        <v>5502</v>
      </c>
      <c r="F843" s="16"/>
    </row>
    <row r="844" customFormat="false" ht="13.5" hidden="false" customHeight="false" outlineLevel="0" collapsed="false">
      <c r="A844" s="15" t="n">
        <v>37827</v>
      </c>
      <c r="B844" s="14" t="s">
        <v>110</v>
      </c>
      <c r="C844" s="4" t="n">
        <v>5493</v>
      </c>
      <c r="D844" s="4" t="n">
        <v>5493</v>
      </c>
      <c r="E844" s="4" t="n">
        <v>5493</v>
      </c>
      <c r="F844" s="16"/>
    </row>
    <row r="845" customFormat="false" ht="13.5" hidden="false" customHeight="false" outlineLevel="0" collapsed="false">
      <c r="A845" s="15" t="n">
        <v>37830</v>
      </c>
      <c r="B845" s="14" t="s">
        <v>110</v>
      </c>
      <c r="C845" s="4" t="n">
        <v>5573</v>
      </c>
      <c r="D845" s="4" t="n">
        <v>5573</v>
      </c>
      <c r="E845" s="4" t="n">
        <v>5573</v>
      </c>
      <c r="F845" s="16"/>
    </row>
    <row r="846" customFormat="false" ht="13.5" hidden="false" customHeight="false" outlineLevel="0" collapsed="false">
      <c r="A846" s="15" t="n">
        <v>37831</v>
      </c>
      <c r="B846" s="14" t="s">
        <v>110</v>
      </c>
      <c r="C846" s="4" t="n">
        <v>5592</v>
      </c>
      <c r="D846" s="4" t="n">
        <v>5592</v>
      </c>
      <c r="E846" s="4" t="n">
        <v>5592</v>
      </c>
      <c r="F846" s="16"/>
    </row>
    <row r="847" customFormat="false" ht="13.5" hidden="false" customHeight="false" outlineLevel="0" collapsed="false">
      <c r="A847" s="15" t="n">
        <v>37832</v>
      </c>
      <c r="B847" s="14" t="s">
        <v>110</v>
      </c>
      <c r="C847" s="4" t="n">
        <v>5501</v>
      </c>
      <c r="D847" s="4" t="n">
        <v>5501</v>
      </c>
      <c r="E847" s="4" t="n">
        <v>5501</v>
      </c>
      <c r="F847" s="16"/>
    </row>
    <row r="848" customFormat="false" ht="13.5" hidden="false" customHeight="false" outlineLevel="0" collapsed="false">
      <c r="A848" s="15" t="n">
        <v>37833</v>
      </c>
      <c r="B848" s="14" t="s">
        <v>110</v>
      </c>
      <c r="C848" s="4" t="n">
        <v>5460</v>
      </c>
      <c r="D848" s="4" t="n">
        <v>5460</v>
      </c>
      <c r="E848" s="4" t="n">
        <v>5460</v>
      </c>
      <c r="F848" s="16"/>
    </row>
    <row r="849" customFormat="false" ht="13.5" hidden="false" customHeight="false" outlineLevel="0" collapsed="false">
      <c r="A849" s="15" t="n">
        <v>37834</v>
      </c>
      <c r="B849" s="14" t="s">
        <v>110</v>
      </c>
      <c r="C849" s="4" t="n">
        <v>5475</v>
      </c>
      <c r="D849" s="4" t="n">
        <v>5475</v>
      </c>
      <c r="E849" s="4" t="n">
        <v>5475</v>
      </c>
      <c r="F849" s="16"/>
    </row>
    <row r="850" customFormat="false" ht="13.5" hidden="false" customHeight="false" outlineLevel="0" collapsed="false">
      <c r="A850" s="15" t="n">
        <v>37837</v>
      </c>
      <c r="B850" s="14" t="s">
        <v>110</v>
      </c>
      <c r="C850" s="4" t="n">
        <v>5438</v>
      </c>
      <c r="D850" s="4" t="n">
        <v>5438</v>
      </c>
      <c r="E850" s="4" t="n">
        <v>5438</v>
      </c>
      <c r="F850" s="16"/>
    </row>
    <row r="851" customFormat="false" ht="13.5" hidden="false" customHeight="false" outlineLevel="0" collapsed="false">
      <c r="A851" s="15" t="n">
        <v>37838</v>
      </c>
      <c r="B851" s="14" t="s">
        <v>110</v>
      </c>
      <c r="C851" s="4" t="n">
        <v>5383</v>
      </c>
      <c r="D851" s="4" t="n">
        <v>5383</v>
      </c>
      <c r="E851" s="4" t="n">
        <v>5383</v>
      </c>
      <c r="F851" s="16"/>
    </row>
    <row r="852" customFormat="false" ht="13.5" hidden="false" customHeight="false" outlineLevel="0" collapsed="false">
      <c r="A852" s="15" t="n">
        <v>37839</v>
      </c>
      <c r="B852" s="14" t="s">
        <v>110</v>
      </c>
      <c r="C852" s="4" t="n">
        <v>5329</v>
      </c>
      <c r="D852" s="4" t="n">
        <v>5329</v>
      </c>
      <c r="E852" s="4" t="n">
        <v>5329</v>
      </c>
      <c r="F852" s="16"/>
    </row>
    <row r="853" customFormat="false" ht="13.5" hidden="false" customHeight="false" outlineLevel="0" collapsed="false">
      <c r="A853" s="15" t="n">
        <v>37840</v>
      </c>
      <c r="B853" s="14" t="s">
        <v>110</v>
      </c>
      <c r="C853" s="4" t="n">
        <v>5294</v>
      </c>
      <c r="D853" s="4" t="n">
        <v>5294</v>
      </c>
      <c r="E853" s="4" t="n">
        <v>5294</v>
      </c>
      <c r="F853" s="16"/>
    </row>
    <row r="854" customFormat="false" ht="13.5" hidden="false" customHeight="false" outlineLevel="0" collapsed="false">
      <c r="A854" s="15" t="n">
        <v>37841</v>
      </c>
      <c r="B854" s="14" t="s">
        <v>110</v>
      </c>
      <c r="C854" s="4" t="n">
        <v>5300</v>
      </c>
      <c r="D854" s="4" t="n">
        <v>5300</v>
      </c>
      <c r="E854" s="4" t="n">
        <v>5300</v>
      </c>
      <c r="F854" s="16"/>
    </row>
    <row r="855" customFormat="false" ht="13.5" hidden="false" customHeight="false" outlineLevel="0" collapsed="false">
      <c r="A855" s="15" t="n">
        <v>37844</v>
      </c>
      <c r="B855" s="14" t="s">
        <v>110</v>
      </c>
      <c r="C855" s="4" t="n">
        <v>5366</v>
      </c>
      <c r="D855" s="4" t="n">
        <v>5366</v>
      </c>
      <c r="E855" s="4" t="n">
        <v>5366</v>
      </c>
      <c r="F855" s="16"/>
    </row>
    <row r="856" customFormat="false" ht="13.5" hidden="false" customHeight="false" outlineLevel="0" collapsed="false">
      <c r="A856" s="15" t="n">
        <v>37845</v>
      </c>
      <c r="B856" s="14" t="s">
        <v>110</v>
      </c>
      <c r="C856" s="4" t="n">
        <v>5404</v>
      </c>
      <c r="D856" s="4" t="n">
        <v>5404</v>
      </c>
      <c r="E856" s="4" t="n">
        <v>5404</v>
      </c>
      <c r="F856" s="16"/>
    </row>
    <row r="857" customFormat="false" ht="13.5" hidden="false" customHeight="false" outlineLevel="0" collapsed="false">
      <c r="A857" s="15" t="n">
        <v>37846</v>
      </c>
      <c r="B857" s="14" t="s">
        <v>110</v>
      </c>
      <c r="C857" s="4" t="n">
        <v>5494</v>
      </c>
      <c r="D857" s="4" t="n">
        <v>5494</v>
      </c>
      <c r="E857" s="4" t="n">
        <v>5494</v>
      </c>
      <c r="F857" s="16"/>
    </row>
    <row r="858" customFormat="false" ht="13.5" hidden="false" customHeight="false" outlineLevel="0" collapsed="false">
      <c r="A858" s="15" t="n">
        <v>37847</v>
      </c>
      <c r="B858" s="14" t="s">
        <v>110</v>
      </c>
      <c r="C858" s="4" t="n">
        <v>5541</v>
      </c>
      <c r="D858" s="4" t="n">
        <v>5541</v>
      </c>
      <c r="E858" s="4" t="n">
        <v>5541</v>
      </c>
      <c r="F858" s="16"/>
    </row>
    <row r="859" customFormat="false" ht="13.5" hidden="false" customHeight="false" outlineLevel="0" collapsed="false">
      <c r="A859" s="15" t="n">
        <v>37848</v>
      </c>
      <c r="B859" s="14" t="s">
        <v>110</v>
      </c>
      <c r="C859" s="4" t="n">
        <v>5542</v>
      </c>
      <c r="D859" s="4" t="n">
        <v>5542</v>
      </c>
      <c r="E859" s="4" t="n">
        <v>5542</v>
      </c>
      <c r="F859" s="16"/>
    </row>
    <row r="860" customFormat="false" ht="13.5" hidden="false" customHeight="false" outlineLevel="0" collapsed="false">
      <c r="A860" s="15" t="n">
        <v>37851</v>
      </c>
      <c r="B860" s="14" t="s">
        <v>110</v>
      </c>
      <c r="C860" s="4" t="n">
        <v>5592</v>
      </c>
      <c r="D860" s="4" t="n">
        <v>5592</v>
      </c>
      <c r="E860" s="4" t="n">
        <v>5592</v>
      </c>
      <c r="F860" s="16"/>
    </row>
    <row r="861" customFormat="false" ht="13.5" hidden="false" customHeight="false" outlineLevel="0" collapsed="false">
      <c r="A861" s="15" t="n">
        <v>37852</v>
      </c>
      <c r="B861" s="14" t="s">
        <v>110</v>
      </c>
      <c r="C861" s="4" t="n">
        <v>5644</v>
      </c>
      <c r="D861" s="4" t="n">
        <v>5644</v>
      </c>
      <c r="E861" s="4" t="n">
        <v>5644</v>
      </c>
      <c r="F861" s="16"/>
    </row>
    <row r="862" customFormat="false" ht="13.5" hidden="false" customHeight="false" outlineLevel="0" collapsed="false">
      <c r="A862" s="15" t="n">
        <v>37853</v>
      </c>
      <c r="B862" s="14" t="s">
        <v>110</v>
      </c>
      <c r="C862" s="4" t="n">
        <v>5700</v>
      </c>
      <c r="D862" s="4" t="n">
        <v>5700</v>
      </c>
      <c r="E862" s="4" t="n">
        <v>5700</v>
      </c>
      <c r="F862" s="16"/>
    </row>
    <row r="863" customFormat="false" ht="13.5" hidden="false" customHeight="false" outlineLevel="0" collapsed="false">
      <c r="A863" s="15" t="n">
        <v>37854</v>
      </c>
      <c r="B863" s="14" t="s">
        <v>110</v>
      </c>
      <c r="C863" s="4" t="n">
        <v>5705</v>
      </c>
      <c r="D863" s="4" t="n">
        <v>5705</v>
      </c>
      <c r="E863" s="4" t="n">
        <v>5705</v>
      </c>
      <c r="F863" s="16"/>
    </row>
    <row r="864" customFormat="false" ht="13.5" hidden="false" customHeight="false" outlineLevel="0" collapsed="false">
      <c r="A864" s="15" t="n">
        <v>37855</v>
      </c>
      <c r="B864" s="14" t="s">
        <v>110</v>
      </c>
      <c r="C864" s="4" t="n">
        <v>5713</v>
      </c>
      <c r="D864" s="4" t="n">
        <v>5713</v>
      </c>
      <c r="E864" s="4" t="n">
        <v>5713</v>
      </c>
      <c r="F864" s="16"/>
    </row>
    <row r="865" customFormat="false" ht="13.5" hidden="false" customHeight="false" outlineLevel="0" collapsed="false">
      <c r="A865" s="15" t="n">
        <v>37858</v>
      </c>
      <c r="B865" s="14" t="s">
        <v>110</v>
      </c>
      <c r="C865" s="4" t="n">
        <v>5684</v>
      </c>
      <c r="D865" s="4" t="n">
        <v>5684</v>
      </c>
      <c r="E865" s="4" t="n">
        <v>5684</v>
      </c>
      <c r="F865" s="16"/>
    </row>
    <row r="866" customFormat="false" ht="13.5" hidden="false" customHeight="false" outlineLevel="0" collapsed="false">
      <c r="A866" s="15" t="n">
        <v>37859</v>
      </c>
      <c r="B866" s="14" t="s">
        <v>110</v>
      </c>
      <c r="C866" s="4" t="n">
        <v>5682</v>
      </c>
      <c r="D866" s="4" t="n">
        <v>5682</v>
      </c>
      <c r="E866" s="4" t="n">
        <v>5682</v>
      </c>
      <c r="F866" s="16"/>
    </row>
    <row r="867" customFormat="false" ht="13.5" hidden="false" customHeight="false" outlineLevel="0" collapsed="false">
      <c r="A867" s="15" t="n">
        <v>37860</v>
      </c>
      <c r="B867" s="14" t="s">
        <v>110</v>
      </c>
      <c r="C867" s="4" t="n">
        <v>5668</v>
      </c>
      <c r="D867" s="4" t="n">
        <v>5668</v>
      </c>
      <c r="E867" s="4" t="n">
        <v>5668</v>
      </c>
      <c r="F867" s="16"/>
    </row>
    <row r="868" customFormat="false" ht="13.5" hidden="false" customHeight="false" outlineLevel="0" collapsed="false">
      <c r="A868" s="15" t="n">
        <v>37861</v>
      </c>
      <c r="B868" s="14" t="s">
        <v>110</v>
      </c>
      <c r="C868" s="4" t="n">
        <v>5637</v>
      </c>
      <c r="D868" s="4" t="n">
        <v>5637</v>
      </c>
      <c r="E868" s="4" t="n">
        <v>5637</v>
      </c>
      <c r="F868" s="16"/>
    </row>
    <row r="869" customFormat="false" ht="13.5" hidden="false" customHeight="false" outlineLevel="0" collapsed="false">
      <c r="A869" s="15" t="n">
        <v>37862</v>
      </c>
      <c r="B869" s="14" t="s">
        <v>110</v>
      </c>
      <c r="C869" s="4" t="n">
        <v>5712</v>
      </c>
      <c r="D869" s="4" t="n">
        <v>5712</v>
      </c>
      <c r="E869" s="4" t="n">
        <v>5712</v>
      </c>
      <c r="F869" s="16"/>
    </row>
    <row r="870" customFormat="false" ht="13.5" hidden="false" customHeight="false" outlineLevel="0" collapsed="false">
      <c r="A870" s="15" t="n">
        <v>37865</v>
      </c>
      <c r="B870" s="14" t="s">
        <v>110</v>
      </c>
      <c r="C870" s="4" t="n">
        <v>5838</v>
      </c>
      <c r="D870" s="4" t="n">
        <v>5838</v>
      </c>
      <c r="E870" s="4" t="n">
        <v>5838</v>
      </c>
      <c r="F870" s="16"/>
    </row>
    <row r="871" customFormat="false" ht="13.5" hidden="false" customHeight="false" outlineLevel="0" collapsed="false">
      <c r="A871" s="15" t="n">
        <v>37866</v>
      </c>
      <c r="B871" s="14" t="s">
        <v>110</v>
      </c>
      <c r="C871" s="4" t="n">
        <v>5847</v>
      </c>
      <c r="D871" s="4" t="n">
        <v>5847</v>
      </c>
      <c r="E871" s="4" t="n">
        <v>5847</v>
      </c>
      <c r="F871" s="16"/>
    </row>
    <row r="872" customFormat="false" ht="13.5" hidden="false" customHeight="false" outlineLevel="0" collapsed="false">
      <c r="A872" s="15" t="n">
        <v>37867</v>
      </c>
      <c r="B872" s="14" t="s">
        <v>110</v>
      </c>
      <c r="C872" s="4" t="n">
        <v>5888</v>
      </c>
      <c r="D872" s="4" t="n">
        <v>5888</v>
      </c>
      <c r="E872" s="4" t="n">
        <v>5888</v>
      </c>
      <c r="F872" s="16"/>
    </row>
    <row r="873" customFormat="false" ht="13.5" hidden="false" customHeight="false" outlineLevel="0" collapsed="false">
      <c r="A873" s="15" t="n">
        <v>37868</v>
      </c>
      <c r="B873" s="14" t="s">
        <v>110</v>
      </c>
      <c r="C873" s="4" t="n">
        <v>5865</v>
      </c>
      <c r="D873" s="4" t="n">
        <v>5865</v>
      </c>
      <c r="E873" s="4" t="n">
        <v>5865</v>
      </c>
      <c r="F873" s="16"/>
    </row>
    <row r="874" customFormat="false" ht="13.5" hidden="false" customHeight="false" outlineLevel="0" collapsed="false">
      <c r="A874" s="15" t="n">
        <v>37869</v>
      </c>
      <c r="B874" s="14" t="s">
        <v>110</v>
      </c>
      <c r="C874" s="4" t="n">
        <v>5833</v>
      </c>
      <c r="D874" s="4" t="n">
        <v>5833</v>
      </c>
      <c r="E874" s="4" t="n">
        <v>5833</v>
      </c>
      <c r="F874" s="16"/>
    </row>
    <row r="875" customFormat="false" ht="13.5" hidden="false" customHeight="false" outlineLevel="0" collapsed="false">
      <c r="A875" s="15" t="n">
        <v>37872</v>
      </c>
      <c r="B875" s="14" t="s">
        <v>110</v>
      </c>
      <c r="C875" s="4" t="n">
        <v>5833</v>
      </c>
      <c r="D875" s="4" t="n">
        <v>5833</v>
      </c>
      <c r="E875" s="4" t="n">
        <v>5833</v>
      </c>
      <c r="F875" s="16"/>
    </row>
    <row r="876" customFormat="false" ht="13.5" hidden="false" customHeight="false" outlineLevel="0" collapsed="false">
      <c r="A876" s="15" t="n">
        <v>37873</v>
      </c>
      <c r="B876" s="14" t="s">
        <v>110</v>
      </c>
      <c r="C876" s="4" t="n">
        <v>5936</v>
      </c>
      <c r="D876" s="4" t="n">
        <v>5936</v>
      </c>
      <c r="E876" s="4" t="n">
        <v>5936</v>
      </c>
      <c r="F876" s="16"/>
    </row>
    <row r="877" customFormat="false" ht="13.5" hidden="false" customHeight="false" outlineLevel="0" collapsed="false">
      <c r="A877" s="15" t="n">
        <v>37874</v>
      </c>
      <c r="B877" s="14" t="s">
        <v>110</v>
      </c>
      <c r="C877" s="4" t="n">
        <v>5917</v>
      </c>
      <c r="D877" s="4" t="n">
        <v>5917</v>
      </c>
      <c r="E877" s="4" t="n">
        <v>5917</v>
      </c>
      <c r="F877" s="16"/>
    </row>
    <row r="878" customFormat="false" ht="13.5" hidden="false" customHeight="false" outlineLevel="0" collapsed="false">
      <c r="A878" s="15" t="n">
        <v>37875</v>
      </c>
      <c r="B878" s="14" t="s">
        <v>110</v>
      </c>
      <c r="C878" s="4" t="n">
        <v>5834</v>
      </c>
      <c r="D878" s="4" t="n">
        <v>5834</v>
      </c>
      <c r="E878" s="4" t="n">
        <v>5834</v>
      </c>
      <c r="F878" s="16"/>
    </row>
    <row r="879" customFormat="false" ht="13.5" hidden="false" customHeight="false" outlineLevel="0" collapsed="false">
      <c r="A879" s="15" t="n">
        <v>37876</v>
      </c>
      <c r="B879" s="14" t="s">
        <v>110</v>
      </c>
      <c r="C879" s="4" t="n">
        <v>5904</v>
      </c>
      <c r="D879" s="4" t="n">
        <v>5904</v>
      </c>
      <c r="E879" s="4" t="n">
        <v>5904</v>
      </c>
      <c r="F879" s="16"/>
    </row>
    <row r="880" customFormat="false" ht="13.5" hidden="false" customHeight="false" outlineLevel="0" collapsed="false">
      <c r="A880" s="15" t="n">
        <v>37880</v>
      </c>
      <c r="B880" s="14" t="s">
        <v>110</v>
      </c>
      <c r="C880" s="4" t="n">
        <v>5961</v>
      </c>
      <c r="D880" s="4" t="n">
        <v>5961</v>
      </c>
      <c r="E880" s="4" t="n">
        <v>5961</v>
      </c>
      <c r="F880" s="16"/>
    </row>
    <row r="881" customFormat="false" ht="13.5" hidden="false" customHeight="false" outlineLevel="0" collapsed="false">
      <c r="A881" s="15" t="n">
        <v>37881</v>
      </c>
      <c r="B881" s="14" t="s">
        <v>110</v>
      </c>
      <c r="C881" s="4" t="n">
        <v>5999</v>
      </c>
      <c r="D881" s="4" t="n">
        <v>5999</v>
      </c>
      <c r="E881" s="4" t="n">
        <v>5999</v>
      </c>
      <c r="F881" s="16"/>
    </row>
    <row r="882" customFormat="false" ht="13.5" hidden="false" customHeight="false" outlineLevel="0" collapsed="false">
      <c r="A882" s="15" t="n">
        <v>37882</v>
      </c>
      <c r="B882" s="14" t="s">
        <v>110</v>
      </c>
      <c r="C882" s="4" t="n">
        <v>6059</v>
      </c>
      <c r="D882" s="4" t="n">
        <v>6059</v>
      </c>
      <c r="E882" s="4" t="n">
        <v>6059</v>
      </c>
      <c r="F882" s="16"/>
    </row>
    <row r="883" customFormat="false" ht="13.5" hidden="false" customHeight="false" outlineLevel="0" collapsed="false">
      <c r="A883" s="15" t="n">
        <v>37883</v>
      </c>
      <c r="B883" s="14" t="s">
        <v>110</v>
      </c>
      <c r="C883" s="4" t="n">
        <v>6053</v>
      </c>
      <c r="D883" s="4" t="n">
        <v>6053</v>
      </c>
      <c r="E883" s="4" t="n">
        <v>6053</v>
      </c>
      <c r="F883" s="16"/>
    </row>
    <row r="884" customFormat="false" ht="13.5" hidden="false" customHeight="false" outlineLevel="0" collapsed="false">
      <c r="A884" s="15" t="n">
        <v>37886</v>
      </c>
      <c r="B884" s="14" t="s">
        <v>110</v>
      </c>
      <c r="C884" s="4" t="n">
        <v>5899</v>
      </c>
      <c r="D884" s="4" t="n">
        <v>5899</v>
      </c>
      <c r="E884" s="4" t="n">
        <v>5899</v>
      </c>
      <c r="F884" s="16"/>
    </row>
    <row r="885" customFormat="false" ht="13.5" hidden="false" customHeight="false" outlineLevel="0" collapsed="false">
      <c r="A885" s="15" t="n">
        <v>37888</v>
      </c>
      <c r="B885" s="14" t="s">
        <v>110</v>
      </c>
      <c r="C885" s="4" t="n">
        <v>5914</v>
      </c>
      <c r="D885" s="4" t="n">
        <v>5914</v>
      </c>
      <c r="E885" s="4" t="n">
        <v>5914</v>
      </c>
      <c r="F885" s="16"/>
    </row>
    <row r="886" customFormat="false" ht="13.5" hidden="false" customHeight="false" outlineLevel="0" collapsed="false">
      <c r="A886" s="15" t="n">
        <v>37889</v>
      </c>
      <c r="B886" s="14" t="s">
        <v>110</v>
      </c>
      <c r="C886" s="4" t="n">
        <v>5842</v>
      </c>
      <c r="D886" s="4" t="n">
        <v>5842</v>
      </c>
      <c r="E886" s="4" t="n">
        <v>5842</v>
      </c>
      <c r="F886" s="16"/>
    </row>
    <row r="887" customFormat="false" ht="13.5" hidden="false" customHeight="false" outlineLevel="0" collapsed="false">
      <c r="A887" s="15" t="n">
        <v>37890</v>
      </c>
      <c r="B887" s="14" t="s">
        <v>110</v>
      </c>
      <c r="C887" s="4" t="n">
        <v>5858</v>
      </c>
      <c r="D887" s="4" t="n">
        <v>5858</v>
      </c>
      <c r="E887" s="4" t="n">
        <v>5858</v>
      </c>
      <c r="F887" s="16"/>
    </row>
    <row r="888" customFormat="false" ht="13.5" hidden="false" customHeight="false" outlineLevel="0" collapsed="false">
      <c r="A888" s="15" t="n">
        <v>37893</v>
      </c>
      <c r="B888" s="14" t="s">
        <v>110</v>
      </c>
      <c r="C888" s="4" t="n">
        <v>5827</v>
      </c>
      <c r="D888" s="4" t="n">
        <v>5827</v>
      </c>
      <c r="E888" s="4" t="n">
        <v>5827</v>
      </c>
      <c r="F888" s="16"/>
    </row>
    <row r="889" customFormat="false" ht="13.5" hidden="false" customHeight="false" outlineLevel="0" collapsed="false">
      <c r="A889" s="15" t="n">
        <v>37894</v>
      </c>
      <c r="B889" s="14" t="s">
        <v>110</v>
      </c>
      <c r="C889" s="4" t="n">
        <v>5903</v>
      </c>
      <c r="D889" s="4" t="n">
        <v>5903</v>
      </c>
      <c r="E889" s="4" t="n">
        <v>5903</v>
      </c>
      <c r="F889" s="16"/>
    </row>
    <row r="890" customFormat="false" ht="13.5" hidden="false" customHeight="false" outlineLevel="0" collapsed="false">
      <c r="A890" s="15" t="n">
        <v>37895</v>
      </c>
      <c r="B890" s="14" t="s">
        <v>110</v>
      </c>
      <c r="C890" s="4" t="n">
        <v>5913</v>
      </c>
      <c r="D890" s="4" t="n">
        <v>5913</v>
      </c>
      <c r="E890" s="4" t="n">
        <v>5913</v>
      </c>
      <c r="F890" s="16"/>
    </row>
    <row r="891" customFormat="false" ht="13.5" hidden="false" customHeight="false" outlineLevel="0" collapsed="false">
      <c r="A891" s="15" t="n">
        <v>37896</v>
      </c>
      <c r="B891" s="14" t="s">
        <v>110</v>
      </c>
      <c r="C891" s="4" t="n">
        <v>6018</v>
      </c>
      <c r="D891" s="4" t="n">
        <v>6018</v>
      </c>
      <c r="E891" s="4" t="n">
        <v>6018</v>
      </c>
      <c r="F891" s="16"/>
    </row>
    <row r="892" customFormat="false" ht="13.5" hidden="false" customHeight="false" outlineLevel="0" collapsed="false">
      <c r="A892" s="15" t="n">
        <v>37897</v>
      </c>
      <c r="B892" s="14" t="s">
        <v>110</v>
      </c>
      <c r="C892" s="4" t="n">
        <v>6079</v>
      </c>
      <c r="D892" s="4" t="n">
        <v>6079</v>
      </c>
      <c r="E892" s="4" t="n">
        <v>6079</v>
      </c>
      <c r="F892" s="16"/>
    </row>
    <row r="893" customFormat="false" ht="13.5" hidden="false" customHeight="false" outlineLevel="0" collapsed="false">
      <c r="A893" s="15" t="n">
        <v>37900</v>
      </c>
      <c r="B893" s="14" t="s">
        <v>110</v>
      </c>
      <c r="C893" s="4" t="n">
        <v>6110</v>
      </c>
      <c r="D893" s="4" t="n">
        <v>6110</v>
      </c>
      <c r="E893" s="4" t="n">
        <v>6110</v>
      </c>
      <c r="F893" s="16"/>
    </row>
    <row r="894" customFormat="false" ht="13.5" hidden="false" customHeight="false" outlineLevel="0" collapsed="false">
      <c r="A894" s="15" t="n">
        <v>37901</v>
      </c>
      <c r="B894" s="14" t="s">
        <v>110</v>
      </c>
      <c r="C894" s="4" t="n">
        <v>6161</v>
      </c>
      <c r="D894" s="4" t="n">
        <v>6161</v>
      </c>
      <c r="E894" s="4" t="n">
        <v>6161</v>
      </c>
      <c r="F894" s="16"/>
    </row>
    <row r="895" customFormat="false" ht="13.5" hidden="false" customHeight="false" outlineLevel="0" collapsed="false">
      <c r="A895" s="15" t="n">
        <v>37902</v>
      </c>
      <c r="B895" s="14" t="s">
        <v>110</v>
      </c>
      <c r="C895" s="4" t="n">
        <v>6099</v>
      </c>
      <c r="D895" s="4" t="n">
        <v>6099</v>
      </c>
      <c r="E895" s="4" t="n">
        <v>6099</v>
      </c>
      <c r="F895" s="16"/>
    </row>
    <row r="896" customFormat="false" ht="13.5" hidden="false" customHeight="false" outlineLevel="0" collapsed="false">
      <c r="A896" s="15" t="n">
        <v>37903</v>
      </c>
      <c r="B896" s="14" t="s">
        <v>110</v>
      </c>
      <c r="C896" s="4" t="n">
        <v>6163</v>
      </c>
      <c r="D896" s="4" t="n">
        <v>6163</v>
      </c>
      <c r="E896" s="4" t="n">
        <v>6163</v>
      </c>
      <c r="F896" s="16"/>
    </row>
    <row r="897" customFormat="false" ht="13.5" hidden="false" customHeight="false" outlineLevel="0" collapsed="false">
      <c r="A897" s="15" t="n">
        <v>37904</v>
      </c>
      <c r="B897" s="14" t="s">
        <v>110</v>
      </c>
      <c r="C897" s="4" t="n">
        <v>6263</v>
      </c>
      <c r="D897" s="4" t="n">
        <v>6263</v>
      </c>
      <c r="E897" s="4" t="n">
        <v>6263</v>
      </c>
      <c r="F897" s="16"/>
    </row>
    <row r="898" customFormat="false" ht="13.5" hidden="false" customHeight="false" outlineLevel="0" collapsed="false">
      <c r="A898" s="15" t="n">
        <v>37908</v>
      </c>
      <c r="B898" s="14" t="s">
        <v>110</v>
      </c>
      <c r="C898" s="4" t="n">
        <v>6325</v>
      </c>
      <c r="D898" s="4" t="n">
        <v>6325</v>
      </c>
      <c r="E898" s="4" t="n">
        <v>6325</v>
      </c>
      <c r="F898" s="16"/>
    </row>
    <row r="899" customFormat="false" ht="13.5" hidden="false" customHeight="false" outlineLevel="0" collapsed="false">
      <c r="A899" s="15" t="n">
        <v>37909</v>
      </c>
      <c r="B899" s="14" t="s">
        <v>110</v>
      </c>
      <c r="C899" s="4" t="n">
        <v>6338</v>
      </c>
      <c r="D899" s="4" t="n">
        <v>6338</v>
      </c>
      <c r="E899" s="4" t="n">
        <v>6338</v>
      </c>
      <c r="F899" s="16"/>
    </row>
    <row r="900" customFormat="false" ht="13.5" hidden="false" customHeight="false" outlineLevel="0" collapsed="false">
      <c r="A900" s="15" t="n">
        <v>37910</v>
      </c>
      <c r="B900" s="14" t="s">
        <v>110</v>
      </c>
      <c r="C900" s="4" t="n">
        <v>6437</v>
      </c>
      <c r="D900" s="4" t="n">
        <v>6437</v>
      </c>
      <c r="E900" s="4" t="n">
        <v>6437</v>
      </c>
      <c r="F900" s="16"/>
    </row>
    <row r="901" customFormat="false" ht="13.5" hidden="false" customHeight="false" outlineLevel="0" collapsed="false">
      <c r="A901" s="15" t="n">
        <v>37911</v>
      </c>
      <c r="B901" s="14" t="s">
        <v>110</v>
      </c>
      <c r="C901" s="4" t="n">
        <v>6469</v>
      </c>
      <c r="D901" s="4" t="n">
        <v>6469</v>
      </c>
      <c r="E901" s="4" t="n">
        <v>6469</v>
      </c>
      <c r="F901" s="16"/>
    </row>
    <row r="902" customFormat="false" ht="13.5" hidden="false" customHeight="false" outlineLevel="0" collapsed="false">
      <c r="A902" s="15" t="n">
        <v>37914</v>
      </c>
      <c r="B902" s="14" t="s">
        <v>110</v>
      </c>
      <c r="C902" s="4" t="n">
        <v>6536</v>
      </c>
      <c r="D902" s="4" t="n">
        <v>6536</v>
      </c>
      <c r="E902" s="4" t="n">
        <v>6536</v>
      </c>
      <c r="F902" s="16"/>
    </row>
    <row r="903" customFormat="false" ht="13.5" hidden="false" customHeight="false" outlineLevel="0" collapsed="false">
      <c r="A903" s="15" t="n">
        <v>37915</v>
      </c>
      <c r="B903" s="14" t="s">
        <v>110</v>
      </c>
      <c r="C903" s="4" t="n">
        <v>6470</v>
      </c>
      <c r="D903" s="4" t="n">
        <v>6470</v>
      </c>
      <c r="E903" s="4" t="n">
        <v>6470</v>
      </c>
      <c r="F903" s="16"/>
    </row>
    <row r="904" customFormat="false" ht="13.5" hidden="false" customHeight="false" outlineLevel="0" collapsed="false">
      <c r="A904" s="15" t="n">
        <v>37916</v>
      </c>
      <c r="B904" s="14" t="s">
        <v>110</v>
      </c>
      <c r="C904" s="4" t="n">
        <v>6370</v>
      </c>
      <c r="D904" s="4" t="n">
        <v>6370</v>
      </c>
      <c r="E904" s="4" t="n">
        <v>6370</v>
      </c>
      <c r="F904" s="16"/>
    </row>
    <row r="905" customFormat="false" ht="13.5" hidden="false" customHeight="false" outlineLevel="0" collapsed="false">
      <c r="A905" s="15" t="n">
        <v>37917</v>
      </c>
      <c r="B905" s="14" t="s">
        <v>110</v>
      </c>
      <c r="C905" s="4" t="n">
        <v>6091</v>
      </c>
      <c r="D905" s="4" t="n">
        <v>6091</v>
      </c>
      <c r="E905" s="4" t="n">
        <v>6091</v>
      </c>
      <c r="F905" s="16"/>
    </row>
    <row r="906" customFormat="false" ht="13.5" hidden="false" customHeight="false" outlineLevel="0" collapsed="false">
      <c r="A906" s="15" t="n">
        <v>37918</v>
      </c>
      <c r="B906" s="14" t="s">
        <v>110</v>
      </c>
      <c r="C906" s="4" t="n">
        <v>6108</v>
      </c>
      <c r="D906" s="4" t="n">
        <v>6108</v>
      </c>
      <c r="E906" s="4" t="n">
        <v>6108</v>
      </c>
      <c r="F906" s="16"/>
    </row>
    <row r="907" customFormat="false" ht="13.5" hidden="false" customHeight="false" outlineLevel="0" collapsed="false">
      <c r="A907" s="15" t="n">
        <v>37921</v>
      </c>
      <c r="B907" s="14" t="s">
        <v>110</v>
      </c>
      <c r="C907" s="4" t="n">
        <v>6144</v>
      </c>
      <c r="D907" s="4" t="n">
        <v>6144</v>
      </c>
      <c r="E907" s="4" t="n">
        <v>6144</v>
      </c>
      <c r="F907" s="16"/>
    </row>
    <row r="908" customFormat="false" ht="13.5" hidden="false" customHeight="false" outlineLevel="0" collapsed="false">
      <c r="A908" s="15" t="n">
        <v>37922</v>
      </c>
      <c r="B908" s="14" t="s">
        <v>110</v>
      </c>
      <c r="C908" s="4" t="n">
        <v>6177</v>
      </c>
      <c r="D908" s="4" t="n">
        <v>6177</v>
      </c>
      <c r="E908" s="4" t="n">
        <v>6177</v>
      </c>
      <c r="F908" s="16"/>
    </row>
    <row r="909" customFormat="false" ht="13.5" hidden="false" customHeight="false" outlineLevel="0" collapsed="false">
      <c r="A909" s="15" t="n">
        <v>37923</v>
      </c>
      <c r="B909" s="14" t="s">
        <v>110</v>
      </c>
      <c r="C909" s="4" t="n">
        <v>6274</v>
      </c>
      <c r="D909" s="4" t="n">
        <v>6274</v>
      </c>
      <c r="E909" s="4" t="n">
        <v>6274</v>
      </c>
      <c r="F909" s="16"/>
    </row>
    <row r="910" customFormat="false" ht="13.5" hidden="false" customHeight="false" outlineLevel="0" collapsed="false">
      <c r="A910" s="15" t="n">
        <v>37924</v>
      </c>
      <c r="B910" s="14" t="s">
        <v>110</v>
      </c>
      <c r="C910" s="4" t="n">
        <v>6243</v>
      </c>
      <c r="D910" s="4" t="n">
        <v>6243</v>
      </c>
      <c r="E910" s="4" t="n">
        <v>6243</v>
      </c>
      <c r="F910" s="16"/>
    </row>
    <row r="911" customFormat="false" ht="13.5" hidden="false" customHeight="false" outlineLevel="0" collapsed="false">
      <c r="A911" s="15" t="n">
        <v>37925</v>
      </c>
      <c r="B911" s="14" t="s">
        <v>110</v>
      </c>
      <c r="C911" s="4" t="n">
        <v>6198</v>
      </c>
      <c r="D911" s="4" t="n">
        <v>6198</v>
      </c>
      <c r="E911" s="4" t="n">
        <v>6198</v>
      </c>
      <c r="F911" s="16"/>
    </row>
    <row r="912" customFormat="false" ht="13.5" hidden="false" customHeight="false" outlineLevel="0" collapsed="false">
      <c r="A912" s="15" t="n">
        <v>37929</v>
      </c>
      <c r="B912" s="14" t="s">
        <v>110</v>
      </c>
      <c r="C912" s="4" t="n">
        <v>6313</v>
      </c>
      <c r="D912" s="4" t="n">
        <v>6313</v>
      </c>
      <c r="E912" s="4" t="n">
        <v>6313</v>
      </c>
      <c r="F912" s="16"/>
    </row>
    <row r="913" customFormat="false" ht="13.5" hidden="false" customHeight="false" outlineLevel="0" collapsed="false">
      <c r="A913" s="15" t="n">
        <v>37930</v>
      </c>
      <c r="B913" s="14" t="s">
        <v>110</v>
      </c>
      <c r="C913" s="4" t="n">
        <v>6293</v>
      </c>
      <c r="D913" s="4" t="n">
        <v>6293</v>
      </c>
      <c r="E913" s="4" t="n">
        <v>6293</v>
      </c>
      <c r="F913" s="16"/>
    </row>
    <row r="914" customFormat="false" ht="13.5" hidden="false" customHeight="false" outlineLevel="0" collapsed="false">
      <c r="A914" s="15" t="n">
        <v>37931</v>
      </c>
      <c r="B914" s="14" t="s">
        <v>110</v>
      </c>
      <c r="C914" s="4" t="n">
        <v>6166</v>
      </c>
      <c r="D914" s="4" t="n">
        <v>6166</v>
      </c>
      <c r="E914" s="4" t="n">
        <v>6166</v>
      </c>
      <c r="F914" s="16"/>
    </row>
    <row r="915" customFormat="false" ht="13.5" hidden="false" customHeight="false" outlineLevel="0" collapsed="false">
      <c r="A915" s="15" t="n">
        <v>37932</v>
      </c>
      <c r="B915" s="14" t="s">
        <v>110</v>
      </c>
      <c r="C915" s="4" t="n">
        <v>6204</v>
      </c>
      <c r="D915" s="4" t="n">
        <v>6204</v>
      </c>
      <c r="E915" s="4" t="n">
        <v>6204</v>
      </c>
      <c r="F915" s="16"/>
    </row>
    <row r="916" customFormat="false" ht="13.5" hidden="false" customHeight="false" outlineLevel="0" collapsed="false">
      <c r="A916" s="15" t="n">
        <v>37935</v>
      </c>
      <c r="B916" s="14" t="s">
        <v>110</v>
      </c>
      <c r="C916" s="4" t="n">
        <v>6144</v>
      </c>
      <c r="D916" s="4" t="n">
        <v>6144</v>
      </c>
      <c r="E916" s="4" t="n">
        <v>6144</v>
      </c>
      <c r="F916" s="16"/>
    </row>
    <row r="917" customFormat="false" ht="13.5" hidden="false" customHeight="false" outlineLevel="0" collapsed="false">
      <c r="A917" s="15" t="n">
        <v>37936</v>
      </c>
      <c r="B917" s="14" t="s">
        <v>110</v>
      </c>
      <c r="C917" s="4" t="n">
        <v>6008</v>
      </c>
      <c r="D917" s="4" t="n">
        <v>6008</v>
      </c>
      <c r="E917" s="4" t="n">
        <v>6008</v>
      </c>
      <c r="F917" s="16"/>
    </row>
    <row r="918" customFormat="false" ht="13.5" hidden="false" customHeight="false" outlineLevel="0" collapsed="false">
      <c r="A918" s="15" t="n">
        <v>37937</v>
      </c>
      <c r="B918" s="14" t="s">
        <v>110</v>
      </c>
      <c r="C918" s="4" t="n">
        <v>5980</v>
      </c>
      <c r="D918" s="4" t="n">
        <v>5980</v>
      </c>
      <c r="E918" s="4" t="n">
        <v>5980</v>
      </c>
      <c r="F918" s="16"/>
    </row>
    <row r="919" customFormat="false" ht="13.5" hidden="false" customHeight="false" outlineLevel="0" collapsed="false">
      <c r="A919" s="15" t="n">
        <v>37938</v>
      </c>
      <c r="B919" s="14" t="s">
        <v>110</v>
      </c>
      <c r="C919" s="4" t="n">
        <v>6059</v>
      </c>
      <c r="D919" s="4" t="n">
        <v>6059</v>
      </c>
      <c r="E919" s="4" t="n">
        <v>6059</v>
      </c>
      <c r="F919" s="16"/>
    </row>
    <row r="920" customFormat="false" ht="13.5" hidden="false" customHeight="false" outlineLevel="0" collapsed="false">
      <c r="A920" s="15" t="n">
        <v>37939</v>
      </c>
      <c r="B920" s="14" t="s">
        <v>110</v>
      </c>
      <c r="C920" s="4" t="n">
        <v>5970</v>
      </c>
      <c r="D920" s="4" t="n">
        <v>5970</v>
      </c>
      <c r="E920" s="4" t="n">
        <v>5970</v>
      </c>
      <c r="F920" s="16"/>
    </row>
    <row r="921" customFormat="false" ht="13.5" hidden="false" customHeight="false" outlineLevel="0" collapsed="false">
      <c r="A921" s="15" t="n">
        <v>37942</v>
      </c>
      <c r="B921" s="14" t="s">
        <v>110</v>
      </c>
      <c r="C921" s="4" t="n">
        <v>5765</v>
      </c>
      <c r="D921" s="4" t="n">
        <v>5765</v>
      </c>
      <c r="E921" s="4" t="n">
        <v>5765</v>
      </c>
      <c r="F921" s="16"/>
    </row>
    <row r="922" customFormat="false" ht="13.5" hidden="false" customHeight="false" outlineLevel="0" collapsed="false">
      <c r="A922" s="15" t="n">
        <v>37943</v>
      </c>
      <c r="B922" s="14" t="s">
        <v>110</v>
      </c>
      <c r="C922" s="4" t="n">
        <v>5782</v>
      </c>
      <c r="D922" s="4" t="n">
        <v>5782</v>
      </c>
      <c r="E922" s="4" t="n">
        <v>5782</v>
      </c>
      <c r="F922" s="16"/>
    </row>
    <row r="923" customFormat="false" ht="13.5" hidden="false" customHeight="false" outlineLevel="0" collapsed="false">
      <c r="A923" s="15" t="n">
        <v>37944</v>
      </c>
      <c r="B923" s="14" t="s">
        <v>110</v>
      </c>
      <c r="C923" s="4" t="n">
        <v>5664</v>
      </c>
      <c r="D923" s="4" t="n">
        <v>5664</v>
      </c>
      <c r="E923" s="4" t="n">
        <v>5664</v>
      </c>
      <c r="F923" s="16"/>
    </row>
    <row r="924" customFormat="false" ht="13.5" hidden="false" customHeight="false" outlineLevel="0" collapsed="false">
      <c r="A924" s="15" t="n">
        <v>37945</v>
      </c>
      <c r="B924" s="14" t="s">
        <v>110</v>
      </c>
      <c r="C924" s="4" t="n">
        <v>5741</v>
      </c>
      <c r="D924" s="4" t="n">
        <v>5741</v>
      </c>
      <c r="E924" s="4" t="n">
        <v>5741</v>
      </c>
      <c r="F924" s="16"/>
    </row>
    <row r="925" customFormat="false" ht="13.5" hidden="false" customHeight="false" outlineLevel="0" collapsed="false">
      <c r="A925" s="15" t="n">
        <v>37946</v>
      </c>
      <c r="B925" s="14" t="s">
        <v>110</v>
      </c>
      <c r="C925" s="4" t="n">
        <v>5753</v>
      </c>
      <c r="D925" s="4" t="n">
        <v>5753</v>
      </c>
      <c r="E925" s="4" t="n">
        <v>5753</v>
      </c>
      <c r="F925" s="16"/>
    </row>
    <row r="926" customFormat="false" ht="13.5" hidden="false" customHeight="false" outlineLevel="0" collapsed="false">
      <c r="A926" s="15" t="n">
        <v>37950</v>
      </c>
      <c r="B926" s="14" t="s">
        <v>110</v>
      </c>
      <c r="C926" s="4" t="n">
        <v>5828</v>
      </c>
      <c r="D926" s="4" t="n">
        <v>5828</v>
      </c>
      <c r="E926" s="4" t="n">
        <v>5828</v>
      </c>
      <c r="F926" s="16"/>
    </row>
    <row r="927" customFormat="false" ht="13.5" hidden="false" customHeight="false" outlineLevel="0" collapsed="false">
      <c r="A927" s="15" t="n">
        <v>37951</v>
      </c>
      <c r="B927" s="14" t="s">
        <v>110</v>
      </c>
      <c r="C927" s="4" t="n">
        <v>5929</v>
      </c>
      <c r="D927" s="4" t="n">
        <v>5929</v>
      </c>
      <c r="E927" s="4" t="n">
        <v>5929</v>
      </c>
      <c r="F927" s="16"/>
    </row>
    <row r="928" customFormat="false" ht="13.5" hidden="false" customHeight="false" outlineLevel="0" collapsed="false">
      <c r="A928" s="15" t="n">
        <v>37952</v>
      </c>
      <c r="B928" s="14" t="s">
        <v>110</v>
      </c>
      <c r="C928" s="4" t="n">
        <v>5940</v>
      </c>
      <c r="D928" s="4" t="n">
        <v>5940</v>
      </c>
      <c r="E928" s="4" t="n">
        <v>5940</v>
      </c>
      <c r="F928" s="16"/>
    </row>
    <row r="929" customFormat="false" ht="13.5" hidden="false" customHeight="false" outlineLevel="0" collapsed="false">
      <c r="A929" s="15" t="n">
        <v>37953</v>
      </c>
      <c r="B929" s="14" t="s">
        <v>110</v>
      </c>
      <c r="C929" s="4" t="n">
        <v>5921</v>
      </c>
      <c r="D929" s="4" t="n">
        <v>5921</v>
      </c>
      <c r="E929" s="4" t="n">
        <v>5921</v>
      </c>
      <c r="F929" s="16"/>
    </row>
    <row r="930" customFormat="false" ht="13.5" hidden="false" customHeight="false" outlineLevel="0" collapsed="false">
      <c r="A930" s="15" t="n">
        <v>37956</v>
      </c>
      <c r="B930" s="14" t="s">
        <v>110</v>
      </c>
      <c r="C930" s="4" t="n">
        <v>6019</v>
      </c>
      <c r="D930" s="4" t="n">
        <v>6019</v>
      </c>
      <c r="E930" s="4" t="n">
        <v>6019</v>
      </c>
      <c r="F930" s="16"/>
    </row>
    <row r="931" customFormat="false" ht="13.5" hidden="false" customHeight="false" outlineLevel="0" collapsed="false">
      <c r="A931" s="15" t="n">
        <v>37957</v>
      </c>
      <c r="B931" s="14" t="s">
        <v>110</v>
      </c>
      <c r="C931" s="4" t="n">
        <v>6013</v>
      </c>
      <c r="D931" s="4" t="n">
        <v>6013</v>
      </c>
      <c r="E931" s="4" t="n">
        <v>6013</v>
      </c>
      <c r="F931" s="16"/>
    </row>
    <row r="932" customFormat="false" ht="13.5" hidden="false" customHeight="false" outlineLevel="0" collapsed="false">
      <c r="A932" s="15" t="n">
        <v>37958</v>
      </c>
      <c r="B932" s="14" t="s">
        <v>110</v>
      </c>
      <c r="C932" s="4" t="n">
        <v>5986</v>
      </c>
      <c r="D932" s="4" t="n">
        <v>5986</v>
      </c>
      <c r="E932" s="4" t="n">
        <v>5986</v>
      </c>
      <c r="F932" s="16"/>
    </row>
    <row r="933" customFormat="false" ht="13.5" hidden="false" customHeight="false" outlineLevel="0" collapsed="false">
      <c r="A933" s="15" t="n">
        <v>37959</v>
      </c>
      <c r="B933" s="14" t="s">
        <v>110</v>
      </c>
      <c r="C933" s="4" t="n">
        <v>6011</v>
      </c>
      <c r="D933" s="4" t="n">
        <v>6011</v>
      </c>
      <c r="E933" s="4" t="n">
        <v>6011</v>
      </c>
      <c r="F933" s="16"/>
    </row>
    <row r="934" customFormat="false" ht="13.5" hidden="false" customHeight="false" outlineLevel="0" collapsed="false">
      <c r="A934" s="15" t="n">
        <v>37960</v>
      </c>
      <c r="B934" s="14" t="s">
        <v>110</v>
      </c>
      <c r="C934" s="4" t="n">
        <v>5981</v>
      </c>
      <c r="D934" s="4" t="n">
        <v>5981</v>
      </c>
      <c r="E934" s="4" t="n">
        <v>5981</v>
      </c>
      <c r="F934" s="16"/>
    </row>
    <row r="935" customFormat="false" ht="13.5" hidden="false" customHeight="false" outlineLevel="0" collapsed="false">
      <c r="A935" s="15" t="n">
        <v>37963</v>
      </c>
      <c r="B935" s="14" t="s">
        <v>110</v>
      </c>
      <c r="C935" s="4" t="n">
        <v>5845</v>
      </c>
      <c r="D935" s="4" t="n">
        <v>5845</v>
      </c>
      <c r="E935" s="4" t="n">
        <v>5845</v>
      </c>
      <c r="F935" s="16"/>
    </row>
    <row r="936" customFormat="false" ht="13.5" hidden="false" customHeight="false" outlineLevel="0" collapsed="false">
      <c r="A936" s="15" t="n">
        <v>37964</v>
      </c>
      <c r="B936" s="14" t="s">
        <v>110</v>
      </c>
      <c r="C936" s="4" t="n">
        <v>5853</v>
      </c>
      <c r="D936" s="4" t="n">
        <v>5853</v>
      </c>
      <c r="E936" s="4" t="n">
        <v>5853</v>
      </c>
      <c r="F936" s="16"/>
    </row>
    <row r="937" customFormat="false" ht="13.5" hidden="false" customHeight="false" outlineLevel="0" collapsed="false">
      <c r="A937" s="15" t="n">
        <v>37965</v>
      </c>
      <c r="B937" s="14" t="s">
        <v>110</v>
      </c>
      <c r="C937" s="4" t="n">
        <v>5779</v>
      </c>
      <c r="D937" s="4" t="n">
        <v>5779</v>
      </c>
      <c r="E937" s="4" t="n">
        <v>5779</v>
      </c>
      <c r="F937" s="16"/>
    </row>
    <row r="938" customFormat="false" ht="13.5" hidden="false" customHeight="false" outlineLevel="0" collapsed="false">
      <c r="A938" s="15" t="n">
        <v>37966</v>
      </c>
      <c r="B938" s="14" t="s">
        <v>110</v>
      </c>
      <c r="C938" s="4" t="n">
        <v>5817</v>
      </c>
      <c r="D938" s="4" t="n">
        <v>5817</v>
      </c>
      <c r="E938" s="4" t="n">
        <v>5817</v>
      </c>
      <c r="F938" s="16"/>
    </row>
    <row r="939" customFormat="false" ht="13.5" hidden="false" customHeight="false" outlineLevel="0" collapsed="false">
      <c r="A939" s="15" t="n">
        <v>37967</v>
      </c>
      <c r="B939" s="14" t="s">
        <v>110</v>
      </c>
      <c r="C939" s="4" t="n">
        <v>5849</v>
      </c>
      <c r="D939" s="4" t="n">
        <v>5849</v>
      </c>
      <c r="E939" s="4" t="n">
        <v>5849</v>
      </c>
      <c r="F939" s="16"/>
    </row>
    <row r="940" customFormat="false" ht="13.5" hidden="false" customHeight="false" outlineLevel="0" collapsed="false">
      <c r="A940" s="15" t="n">
        <v>37970</v>
      </c>
      <c r="B940" s="14" t="s">
        <v>110</v>
      </c>
      <c r="C940" s="4" t="n">
        <v>5983</v>
      </c>
      <c r="D940" s="4" t="n">
        <v>5983</v>
      </c>
      <c r="E940" s="4" t="n">
        <v>5983</v>
      </c>
      <c r="F940" s="16"/>
    </row>
    <row r="941" customFormat="false" ht="13.5" hidden="false" customHeight="false" outlineLevel="0" collapsed="false">
      <c r="A941" s="15" t="n">
        <v>37971</v>
      </c>
      <c r="B941" s="14" t="s">
        <v>110</v>
      </c>
      <c r="C941" s="4" t="n">
        <v>5898</v>
      </c>
      <c r="D941" s="4" t="n">
        <v>5898</v>
      </c>
      <c r="E941" s="4" t="n">
        <v>5898</v>
      </c>
      <c r="F941" s="16"/>
    </row>
    <row r="942" customFormat="false" ht="13.5" hidden="false" customHeight="false" outlineLevel="0" collapsed="false">
      <c r="A942" s="15" t="n">
        <v>37972</v>
      </c>
      <c r="B942" s="14" t="s">
        <v>110</v>
      </c>
      <c r="C942" s="4" t="n">
        <v>5831</v>
      </c>
      <c r="D942" s="4" t="n">
        <v>5831</v>
      </c>
      <c r="E942" s="4" t="n">
        <v>5831</v>
      </c>
      <c r="F942" s="16"/>
    </row>
    <row r="943" customFormat="false" ht="13.5" hidden="false" customHeight="false" outlineLevel="0" collapsed="false">
      <c r="A943" s="15" t="n">
        <v>37973</v>
      </c>
      <c r="B943" s="14" t="s">
        <v>110</v>
      </c>
      <c r="C943" s="4" t="n">
        <v>5834</v>
      </c>
      <c r="D943" s="4" t="n">
        <v>5834</v>
      </c>
      <c r="E943" s="4" t="n">
        <v>5834</v>
      </c>
      <c r="F943" s="16"/>
    </row>
    <row r="944" customFormat="false" ht="13.5" hidden="false" customHeight="false" outlineLevel="0" collapsed="false">
      <c r="A944" s="15" t="n">
        <v>37974</v>
      </c>
      <c r="B944" s="14" t="s">
        <v>110</v>
      </c>
      <c r="C944" s="4" t="n">
        <v>5902</v>
      </c>
      <c r="D944" s="4" t="n">
        <v>5902</v>
      </c>
      <c r="E944" s="4" t="n">
        <v>5902</v>
      </c>
      <c r="F944" s="16"/>
    </row>
    <row r="945" customFormat="false" ht="13.5" hidden="false" customHeight="false" outlineLevel="0" collapsed="false">
      <c r="A945" s="15" t="n">
        <v>37977</v>
      </c>
      <c r="B945" s="14" t="s">
        <v>110</v>
      </c>
      <c r="C945" s="4" t="n">
        <v>5940</v>
      </c>
      <c r="D945" s="4" t="n">
        <v>5940</v>
      </c>
      <c r="E945" s="4" t="n">
        <v>5940</v>
      </c>
      <c r="F945" s="16"/>
    </row>
    <row r="946" customFormat="false" ht="13.5" hidden="false" customHeight="false" outlineLevel="0" collapsed="false">
      <c r="A946" s="15" t="n">
        <v>37979</v>
      </c>
      <c r="B946" s="14" t="s">
        <v>110</v>
      </c>
      <c r="C946" s="4" t="n">
        <v>5914</v>
      </c>
      <c r="D946" s="4" t="n">
        <v>5914</v>
      </c>
      <c r="E946" s="4" t="n">
        <v>5914</v>
      </c>
      <c r="F946" s="16"/>
    </row>
    <row r="947" customFormat="false" ht="13.5" hidden="false" customHeight="false" outlineLevel="0" collapsed="false">
      <c r="A947" s="15" t="n">
        <v>37980</v>
      </c>
      <c r="B947" s="14" t="s">
        <v>110</v>
      </c>
      <c r="C947" s="4" t="n">
        <v>5956</v>
      </c>
      <c r="D947" s="4" t="n">
        <v>5956</v>
      </c>
      <c r="E947" s="4" t="n">
        <v>5956</v>
      </c>
      <c r="F947" s="16"/>
    </row>
    <row r="948" customFormat="false" ht="13.5" hidden="false" customHeight="false" outlineLevel="0" collapsed="false">
      <c r="A948" s="15" t="n">
        <v>37981</v>
      </c>
      <c r="B948" s="14" t="s">
        <v>110</v>
      </c>
      <c r="C948" s="4" t="n">
        <v>5986</v>
      </c>
      <c r="D948" s="4" t="n">
        <v>5986</v>
      </c>
      <c r="E948" s="4" t="n">
        <v>5986</v>
      </c>
      <c r="F948" s="16"/>
    </row>
    <row r="949" customFormat="false" ht="13.5" hidden="false" customHeight="false" outlineLevel="0" collapsed="false">
      <c r="A949" s="15" t="n">
        <v>37984</v>
      </c>
      <c r="B949" s="14" t="s">
        <v>110</v>
      </c>
      <c r="C949" s="4" t="n">
        <v>6035</v>
      </c>
      <c r="D949" s="4" t="n">
        <v>6035</v>
      </c>
      <c r="E949" s="4" t="n">
        <v>6035</v>
      </c>
      <c r="F949" s="16"/>
    </row>
    <row r="950" customFormat="false" ht="13.5" hidden="false" customHeight="false" outlineLevel="0" collapsed="false">
      <c r="A950" s="15" t="n">
        <v>37985</v>
      </c>
      <c r="B950" s="14" t="s">
        <v>110</v>
      </c>
      <c r="C950" s="4" t="n">
        <v>6120</v>
      </c>
      <c r="D950" s="4" t="n">
        <v>6120</v>
      </c>
      <c r="E950" s="4" t="n">
        <v>6120</v>
      </c>
      <c r="F950" s="16"/>
    </row>
    <row r="951" customFormat="false" ht="13.5" hidden="false" customHeight="false" outlineLevel="0" collapsed="false">
      <c r="A951" s="15" t="n">
        <v>37991</v>
      </c>
      <c r="B951" s="14" t="s">
        <v>110</v>
      </c>
      <c r="C951" s="4" t="n">
        <v>6181</v>
      </c>
      <c r="D951" s="4" t="n">
        <v>6181</v>
      </c>
      <c r="E951" s="4" t="n">
        <v>6181</v>
      </c>
      <c r="F951" s="16"/>
    </row>
    <row r="952" customFormat="false" ht="13.5" hidden="false" customHeight="false" outlineLevel="0" collapsed="false">
      <c r="A952" s="15" t="n">
        <v>37992</v>
      </c>
      <c r="B952" s="14" t="s">
        <v>110</v>
      </c>
      <c r="C952" s="4" t="n">
        <v>6180</v>
      </c>
      <c r="D952" s="4" t="n">
        <v>6180</v>
      </c>
      <c r="E952" s="4" t="n">
        <v>6180</v>
      </c>
      <c r="F952" s="16"/>
    </row>
    <row r="953" customFormat="false" ht="13.5" hidden="false" customHeight="false" outlineLevel="0" collapsed="false">
      <c r="A953" s="15" t="n">
        <v>37993</v>
      </c>
      <c r="B953" s="14" t="s">
        <v>110</v>
      </c>
      <c r="C953" s="4" t="n">
        <v>6171</v>
      </c>
      <c r="D953" s="4" t="n">
        <v>6171</v>
      </c>
      <c r="E953" s="4" t="n">
        <v>6171</v>
      </c>
      <c r="F953" s="16"/>
    </row>
    <row r="954" customFormat="false" ht="13.5" hidden="false" customHeight="false" outlineLevel="0" collapsed="false">
      <c r="A954" s="15" t="n">
        <v>37994</v>
      </c>
      <c r="B954" s="14" t="s">
        <v>110</v>
      </c>
      <c r="C954" s="4" t="n">
        <v>6237</v>
      </c>
      <c r="D954" s="4" t="n">
        <v>6237</v>
      </c>
      <c r="E954" s="4" t="n">
        <v>6237</v>
      </c>
      <c r="F954" s="16"/>
    </row>
    <row r="955" customFormat="false" ht="13.5" hidden="false" customHeight="false" outlineLevel="0" collapsed="false">
      <c r="A955" s="15" t="n">
        <v>37995</v>
      </c>
      <c r="B955" s="14" t="s">
        <v>110</v>
      </c>
      <c r="C955" s="4" t="n">
        <v>6292</v>
      </c>
      <c r="D955" s="4" t="n">
        <v>6292</v>
      </c>
      <c r="E955" s="4" t="n">
        <v>6292</v>
      </c>
      <c r="F955" s="16"/>
    </row>
    <row r="956" customFormat="false" ht="13.5" hidden="false" customHeight="false" outlineLevel="0" collapsed="false">
      <c r="A956" s="15" t="n">
        <v>37999</v>
      </c>
      <c r="B956" s="14" t="s">
        <v>110</v>
      </c>
      <c r="C956" s="4" t="n">
        <v>6270</v>
      </c>
      <c r="D956" s="4" t="n">
        <v>6270</v>
      </c>
      <c r="E956" s="4" t="n">
        <v>6270</v>
      </c>
      <c r="F956" s="16"/>
    </row>
    <row r="957" customFormat="false" ht="13.5" hidden="false" customHeight="false" outlineLevel="0" collapsed="false">
      <c r="A957" s="15" t="n">
        <v>38000</v>
      </c>
      <c r="B957" s="14" t="s">
        <v>110</v>
      </c>
      <c r="C957" s="4" t="n">
        <v>6296</v>
      </c>
      <c r="D957" s="4" t="n">
        <v>6296</v>
      </c>
      <c r="E957" s="4" t="n">
        <v>6296</v>
      </c>
      <c r="F957" s="16"/>
    </row>
    <row r="958" customFormat="false" ht="13.5" hidden="false" customHeight="false" outlineLevel="0" collapsed="false">
      <c r="A958" s="15" t="n">
        <v>38001</v>
      </c>
      <c r="B958" s="14" t="s">
        <v>110</v>
      </c>
      <c r="C958" s="4" t="n">
        <v>6230</v>
      </c>
      <c r="D958" s="4" t="n">
        <v>6230</v>
      </c>
      <c r="E958" s="4" t="n">
        <v>6230</v>
      </c>
      <c r="F958" s="16"/>
    </row>
    <row r="959" customFormat="false" ht="13.5" hidden="false" customHeight="false" outlineLevel="0" collapsed="false">
      <c r="A959" s="15" t="n">
        <v>38002</v>
      </c>
      <c r="B959" s="14" t="s">
        <v>110</v>
      </c>
      <c r="C959" s="4" t="n">
        <v>6291</v>
      </c>
      <c r="D959" s="4" t="n">
        <v>6291</v>
      </c>
      <c r="E959" s="4" t="n">
        <v>6291</v>
      </c>
      <c r="F959" s="16"/>
    </row>
    <row r="960" customFormat="false" ht="13.5" hidden="false" customHeight="false" outlineLevel="0" collapsed="false">
      <c r="A960" s="15" t="n">
        <v>38005</v>
      </c>
      <c r="B960" s="14" t="s">
        <v>110</v>
      </c>
      <c r="C960" s="4" t="n">
        <v>6356</v>
      </c>
      <c r="D960" s="4" t="n">
        <v>6356</v>
      </c>
      <c r="E960" s="4" t="n">
        <v>6356</v>
      </c>
      <c r="F960" s="16"/>
    </row>
    <row r="961" customFormat="false" ht="13.5" hidden="false" customHeight="false" outlineLevel="0" collapsed="false">
      <c r="A961" s="15" t="n">
        <v>38006</v>
      </c>
      <c r="B961" s="14" t="s">
        <v>110</v>
      </c>
      <c r="C961" s="4" t="n">
        <v>6371</v>
      </c>
      <c r="D961" s="4" t="n">
        <v>6371</v>
      </c>
      <c r="E961" s="4" t="n">
        <v>6371</v>
      </c>
      <c r="F961" s="16"/>
    </row>
    <row r="962" customFormat="false" ht="13.5" hidden="false" customHeight="false" outlineLevel="0" collapsed="false">
      <c r="A962" s="15" t="n">
        <v>38007</v>
      </c>
      <c r="B962" s="14" t="s">
        <v>110</v>
      </c>
      <c r="C962" s="4" t="n">
        <v>6352</v>
      </c>
      <c r="D962" s="4" t="n">
        <v>6352</v>
      </c>
      <c r="E962" s="4" t="n">
        <v>6352</v>
      </c>
      <c r="F962" s="16"/>
    </row>
    <row r="963" customFormat="false" ht="13.5" hidden="false" customHeight="false" outlineLevel="0" collapsed="false">
      <c r="A963" s="15" t="n">
        <v>38008</v>
      </c>
      <c r="B963" s="14" t="s">
        <v>110</v>
      </c>
      <c r="C963" s="4" t="n">
        <v>6369</v>
      </c>
      <c r="D963" s="4" t="n">
        <v>6369</v>
      </c>
      <c r="E963" s="4" t="n">
        <v>6369</v>
      </c>
      <c r="F963" s="16"/>
    </row>
    <row r="964" customFormat="false" ht="13.5" hidden="false" customHeight="false" outlineLevel="0" collapsed="false">
      <c r="A964" s="15" t="n">
        <v>38009</v>
      </c>
      <c r="B964" s="14" t="s">
        <v>110</v>
      </c>
      <c r="C964" s="4" t="n">
        <v>6363</v>
      </c>
      <c r="D964" s="4" t="n">
        <v>6363</v>
      </c>
      <c r="E964" s="4" t="n">
        <v>6363</v>
      </c>
      <c r="F964" s="16"/>
    </row>
    <row r="965" customFormat="false" ht="13.5" hidden="false" customHeight="false" outlineLevel="0" collapsed="false">
      <c r="A965" s="15" t="n">
        <v>38012</v>
      </c>
      <c r="B965" s="14" t="s">
        <v>110</v>
      </c>
      <c r="C965" s="4" t="n">
        <v>6324</v>
      </c>
      <c r="D965" s="4" t="n">
        <v>6324</v>
      </c>
      <c r="E965" s="4" t="n">
        <v>6324</v>
      </c>
      <c r="F965" s="16"/>
    </row>
    <row r="966" customFormat="false" ht="13.5" hidden="false" customHeight="false" outlineLevel="0" collapsed="false">
      <c r="A966" s="15" t="n">
        <v>38013</v>
      </c>
      <c r="B966" s="14" t="s">
        <v>110</v>
      </c>
      <c r="C966" s="4" t="n">
        <v>6321</v>
      </c>
      <c r="D966" s="4" t="n">
        <v>6321</v>
      </c>
      <c r="E966" s="4" t="n">
        <v>6321</v>
      </c>
      <c r="F966" s="16"/>
    </row>
    <row r="967" customFormat="false" ht="13.5" hidden="false" customHeight="false" outlineLevel="0" collapsed="false">
      <c r="A967" s="15" t="n">
        <v>38014</v>
      </c>
      <c r="B967" s="14" t="s">
        <v>110</v>
      </c>
      <c r="C967" s="4" t="n">
        <v>6279</v>
      </c>
      <c r="D967" s="4" t="n">
        <v>6279</v>
      </c>
      <c r="E967" s="4" t="n">
        <v>6279</v>
      </c>
      <c r="F967" s="16"/>
    </row>
    <row r="968" customFormat="false" ht="13.5" hidden="false" customHeight="false" outlineLevel="0" collapsed="false">
      <c r="A968" s="15" t="n">
        <v>38015</v>
      </c>
      <c r="B968" s="14" t="s">
        <v>110</v>
      </c>
      <c r="C968" s="4" t="n">
        <v>6261</v>
      </c>
      <c r="D968" s="4" t="n">
        <v>6261</v>
      </c>
      <c r="E968" s="4" t="n">
        <v>6261</v>
      </c>
      <c r="F968" s="16"/>
    </row>
    <row r="969" customFormat="false" ht="13.5" hidden="false" customHeight="false" outlineLevel="0" collapsed="false">
      <c r="A969" s="15" t="n">
        <v>38016</v>
      </c>
      <c r="B969" s="14" t="s">
        <v>110</v>
      </c>
      <c r="C969" s="4" t="n">
        <v>6276</v>
      </c>
      <c r="D969" s="4" t="n">
        <v>6276</v>
      </c>
      <c r="E969" s="4" t="n">
        <v>6276</v>
      </c>
      <c r="F969" s="16"/>
    </row>
    <row r="970" customFormat="false" ht="13.5" hidden="false" customHeight="false" outlineLevel="0" collapsed="false">
      <c r="A970" s="15" t="n">
        <v>38019</v>
      </c>
      <c r="B970" s="14" t="s">
        <v>110</v>
      </c>
      <c r="C970" s="4" t="n">
        <v>6258</v>
      </c>
      <c r="D970" s="4" t="n">
        <v>6258</v>
      </c>
      <c r="E970" s="4" t="n">
        <v>6258</v>
      </c>
      <c r="F970" s="16"/>
    </row>
    <row r="971" customFormat="false" ht="13.5" hidden="false" customHeight="false" outlineLevel="0" collapsed="false">
      <c r="A971" s="15" t="n">
        <v>38020</v>
      </c>
      <c r="B971" s="14" t="s">
        <v>110</v>
      </c>
      <c r="C971" s="4" t="n">
        <v>6228</v>
      </c>
      <c r="D971" s="4" t="n">
        <v>6228</v>
      </c>
      <c r="E971" s="4" t="n">
        <v>6228</v>
      </c>
      <c r="F971" s="16"/>
    </row>
    <row r="972" customFormat="false" ht="13.5" hidden="false" customHeight="false" outlineLevel="0" collapsed="false">
      <c r="A972" s="15" t="n">
        <v>38021</v>
      </c>
      <c r="B972" s="14" t="s">
        <v>110</v>
      </c>
      <c r="C972" s="4" t="n">
        <v>6124</v>
      </c>
      <c r="D972" s="4" t="n">
        <v>6124</v>
      </c>
      <c r="E972" s="4" t="n">
        <v>6124</v>
      </c>
      <c r="F972" s="16"/>
    </row>
    <row r="973" customFormat="false" ht="13.5" hidden="false" customHeight="false" outlineLevel="0" collapsed="false">
      <c r="A973" s="15" t="n">
        <v>38022</v>
      </c>
      <c r="B973" s="14" t="s">
        <v>110</v>
      </c>
      <c r="C973" s="4" t="n">
        <v>6123</v>
      </c>
      <c r="D973" s="4" t="n">
        <v>6123</v>
      </c>
      <c r="E973" s="4" t="n">
        <v>6123</v>
      </c>
      <c r="F973" s="16"/>
    </row>
    <row r="974" customFormat="false" ht="13.5" hidden="false" customHeight="false" outlineLevel="0" collapsed="false">
      <c r="A974" s="15" t="n">
        <v>38023</v>
      </c>
      <c r="B974" s="14" t="s">
        <v>110</v>
      </c>
      <c r="C974" s="4" t="n">
        <v>6148</v>
      </c>
      <c r="D974" s="4" t="n">
        <v>6148</v>
      </c>
      <c r="E974" s="4" t="n">
        <v>6148</v>
      </c>
      <c r="F974" s="16"/>
    </row>
    <row r="975" customFormat="false" ht="13.5" hidden="false" customHeight="false" outlineLevel="0" collapsed="false">
      <c r="A975" s="15" t="n">
        <v>38026</v>
      </c>
      <c r="B975" s="14" t="s">
        <v>110</v>
      </c>
      <c r="C975" s="4" t="n">
        <v>6129</v>
      </c>
      <c r="D975" s="4" t="n">
        <v>6129</v>
      </c>
      <c r="E975" s="4" t="n">
        <v>6129</v>
      </c>
      <c r="F975" s="16"/>
    </row>
    <row r="976" customFormat="false" ht="13.5" hidden="false" customHeight="false" outlineLevel="0" collapsed="false">
      <c r="A976" s="15" t="n">
        <v>38027</v>
      </c>
      <c r="B976" s="14" t="s">
        <v>110</v>
      </c>
      <c r="C976" s="4" t="n">
        <v>6103</v>
      </c>
      <c r="D976" s="4" t="n">
        <v>6103</v>
      </c>
      <c r="E976" s="4" t="n">
        <v>6103</v>
      </c>
      <c r="F976" s="16"/>
    </row>
    <row r="977" customFormat="false" ht="13.5" hidden="false" customHeight="false" outlineLevel="0" collapsed="false">
      <c r="A977" s="15" t="n">
        <v>38029</v>
      </c>
      <c r="B977" s="14" t="s">
        <v>110</v>
      </c>
      <c r="C977" s="4" t="n">
        <v>6107</v>
      </c>
      <c r="D977" s="4" t="n">
        <v>6107</v>
      </c>
      <c r="E977" s="4" t="n">
        <v>6107</v>
      </c>
      <c r="F977" s="16"/>
    </row>
    <row r="978" customFormat="false" ht="13.5" hidden="false" customHeight="false" outlineLevel="0" collapsed="false">
      <c r="A978" s="15" t="n">
        <v>38030</v>
      </c>
      <c r="B978" s="14" t="s">
        <v>110</v>
      </c>
      <c r="C978" s="4" t="n">
        <v>6137</v>
      </c>
      <c r="D978" s="4" t="n">
        <v>6137</v>
      </c>
      <c r="E978" s="4" t="n">
        <v>6137</v>
      </c>
      <c r="F978" s="16"/>
    </row>
    <row r="979" customFormat="false" ht="13.5" hidden="false" customHeight="false" outlineLevel="0" collapsed="false">
      <c r="A979" s="15" t="n">
        <v>38033</v>
      </c>
      <c r="B979" s="14" t="s">
        <v>110</v>
      </c>
      <c r="C979" s="4" t="n">
        <v>6143</v>
      </c>
      <c r="D979" s="4" t="n">
        <v>6143</v>
      </c>
      <c r="E979" s="4" t="n">
        <v>6143</v>
      </c>
      <c r="F979" s="16"/>
    </row>
    <row r="980" customFormat="false" ht="13.5" hidden="false" customHeight="false" outlineLevel="0" collapsed="false">
      <c r="A980" s="15" t="n">
        <v>38034</v>
      </c>
      <c r="B980" s="14" t="s">
        <v>110</v>
      </c>
      <c r="C980" s="4" t="n">
        <v>6208</v>
      </c>
      <c r="D980" s="4" t="n">
        <v>6208</v>
      </c>
      <c r="E980" s="4" t="n">
        <v>6208</v>
      </c>
      <c r="F980" s="16"/>
    </row>
    <row r="981" customFormat="false" ht="13.5" hidden="false" customHeight="false" outlineLevel="0" collapsed="false">
      <c r="A981" s="15" t="n">
        <v>38035</v>
      </c>
      <c r="B981" s="14" t="s">
        <v>110</v>
      </c>
      <c r="C981" s="4" t="n">
        <v>6181</v>
      </c>
      <c r="D981" s="4" t="n">
        <v>6181</v>
      </c>
      <c r="E981" s="4" t="n">
        <v>6181</v>
      </c>
      <c r="F981" s="16"/>
    </row>
    <row r="982" customFormat="false" ht="13.5" hidden="false" customHeight="false" outlineLevel="0" collapsed="false">
      <c r="A982" s="15" t="n">
        <v>38036</v>
      </c>
      <c r="B982" s="14" t="s">
        <v>110</v>
      </c>
      <c r="C982" s="4" t="n">
        <v>6236</v>
      </c>
      <c r="D982" s="4" t="n">
        <v>6236</v>
      </c>
      <c r="E982" s="4" t="n">
        <v>6236</v>
      </c>
      <c r="F982" s="16"/>
    </row>
    <row r="983" customFormat="false" ht="13.5" hidden="false" customHeight="false" outlineLevel="0" collapsed="false">
      <c r="A983" s="15" t="n">
        <v>38037</v>
      </c>
      <c r="B983" s="14" t="s">
        <v>110</v>
      </c>
      <c r="C983" s="4" t="n">
        <v>6226</v>
      </c>
      <c r="D983" s="4" t="n">
        <v>6226</v>
      </c>
      <c r="E983" s="4" t="n">
        <v>6226</v>
      </c>
      <c r="F983" s="16"/>
    </row>
    <row r="984" customFormat="false" ht="13.5" hidden="false" customHeight="false" outlineLevel="0" collapsed="false">
      <c r="A984" s="15" t="n">
        <v>38040</v>
      </c>
      <c r="B984" s="14" t="s">
        <v>110</v>
      </c>
      <c r="C984" s="4" t="n">
        <v>6294</v>
      </c>
      <c r="D984" s="4" t="n">
        <v>6294</v>
      </c>
      <c r="E984" s="4" t="n">
        <v>6294</v>
      </c>
      <c r="F984" s="16"/>
    </row>
    <row r="985" customFormat="false" ht="13.5" hidden="false" customHeight="false" outlineLevel="0" collapsed="false">
      <c r="A985" s="15" t="n">
        <v>38041</v>
      </c>
      <c r="B985" s="14" t="s">
        <v>110</v>
      </c>
      <c r="C985" s="4" t="n">
        <v>6230</v>
      </c>
      <c r="D985" s="4" t="n">
        <v>6230</v>
      </c>
      <c r="E985" s="4" t="n">
        <v>6230</v>
      </c>
      <c r="F985" s="16"/>
    </row>
    <row r="986" customFormat="false" ht="13.5" hidden="false" customHeight="false" outlineLevel="0" collapsed="false">
      <c r="A986" s="15" t="n">
        <v>38042</v>
      </c>
      <c r="B986" s="14" t="s">
        <v>110</v>
      </c>
      <c r="C986" s="4" t="n">
        <v>6187</v>
      </c>
      <c r="D986" s="4" t="n">
        <v>6187</v>
      </c>
      <c r="E986" s="4" t="n">
        <v>6187</v>
      </c>
      <c r="F986" s="16"/>
    </row>
    <row r="987" customFormat="false" ht="13.5" hidden="false" customHeight="false" outlineLevel="0" collapsed="false">
      <c r="A987" s="15" t="n">
        <v>38043</v>
      </c>
      <c r="B987" s="14" t="s">
        <v>110</v>
      </c>
      <c r="C987" s="4" t="n">
        <v>6251</v>
      </c>
      <c r="D987" s="4" t="n">
        <v>6251</v>
      </c>
      <c r="E987" s="4" t="n">
        <v>6251</v>
      </c>
      <c r="F987" s="16"/>
    </row>
    <row r="988" customFormat="false" ht="13.5" hidden="false" customHeight="false" outlineLevel="0" collapsed="false">
      <c r="A988" s="15" t="n">
        <v>38044</v>
      </c>
      <c r="B988" s="14" t="s">
        <v>110</v>
      </c>
      <c r="C988" s="4" t="n">
        <v>6355</v>
      </c>
      <c r="D988" s="4" t="n">
        <v>6355</v>
      </c>
      <c r="E988" s="4" t="n">
        <v>6355</v>
      </c>
      <c r="F988" s="16"/>
    </row>
    <row r="989" customFormat="false" ht="13.5" hidden="false" customHeight="false" outlineLevel="0" collapsed="false">
      <c r="A989" s="15" t="n">
        <v>38047</v>
      </c>
      <c r="B989" s="14" t="s">
        <v>110</v>
      </c>
      <c r="C989" s="4" t="n">
        <v>6448</v>
      </c>
      <c r="D989" s="4" t="n">
        <v>6448</v>
      </c>
      <c r="E989" s="4" t="n">
        <v>6448</v>
      </c>
      <c r="F989" s="16"/>
    </row>
    <row r="990" customFormat="false" ht="13.5" hidden="false" customHeight="false" outlineLevel="0" collapsed="false">
      <c r="A990" s="15" t="n">
        <v>38048</v>
      </c>
      <c r="B990" s="14" t="s">
        <v>110</v>
      </c>
      <c r="C990" s="4" t="n">
        <v>6481</v>
      </c>
      <c r="D990" s="4" t="n">
        <v>6481</v>
      </c>
      <c r="E990" s="4" t="n">
        <v>6481</v>
      </c>
      <c r="F990" s="16"/>
    </row>
    <row r="991" customFormat="false" ht="13.5" hidden="false" customHeight="false" outlineLevel="0" collapsed="false">
      <c r="A991" s="15" t="n">
        <v>38049</v>
      </c>
      <c r="B991" s="14" t="s">
        <v>110</v>
      </c>
      <c r="C991" s="4" t="n">
        <v>6469</v>
      </c>
      <c r="D991" s="4" t="n">
        <v>6469</v>
      </c>
      <c r="E991" s="4" t="n">
        <v>6469</v>
      </c>
      <c r="F991" s="16"/>
    </row>
    <row r="992" customFormat="false" ht="13.5" hidden="false" customHeight="false" outlineLevel="0" collapsed="false">
      <c r="A992" s="15" t="n">
        <v>38050</v>
      </c>
      <c r="B992" s="14" t="s">
        <v>110</v>
      </c>
      <c r="C992" s="4" t="n">
        <v>6514</v>
      </c>
      <c r="D992" s="4" t="n">
        <v>6514</v>
      </c>
      <c r="E992" s="4" t="n">
        <v>6514</v>
      </c>
      <c r="F992" s="16"/>
    </row>
    <row r="993" customFormat="false" ht="13.5" hidden="false" customHeight="false" outlineLevel="0" collapsed="false">
      <c r="A993" s="15" t="n">
        <v>38051</v>
      </c>
      <c r="B993" s="14" t="s">
        <v>110</v>
      </c>
      <c r="C993" s="4" t="n">
        <v>6552</v>
      </c>
      <c r="D993" s="4" t="n">
        <v>6552</v>
      </c>
      <c r="E993" s="4" t="n">
        <v>6552</v>
      </c>
      <c r="F993" s="16"/>
    </row>
    <row r="994" customFormat="false" ht="13.5" hidden="false" customHeight="false" outlineLevel="0" collapsed="false">
      <c r="A994" s="15" t="n">
        <v>38054</v>
      </c>
      <c r="B994" s="14" t="s">
        <v>110</v>
      </c>
      <c r="C994" s="4" t="n">
        <v>6575</v>
      </c>
      <c r="D994" s="4" t="n">
        <v>6575</v>
      </c>
      <c r="E994" s="4" t="n">
        <v>6575</v>
      </c>
      <c r="F994" s="16"/>
    </row>
    <row r="995" customFormat="false" ht="13.5" hidden="false" customHeight="false" outlineLevel="0" collapsed="false">
      <c r="A995" s="15" t="n">
        <v>38055</v>
      </c>
      <c r="B995" s="14" t="s">
        <v>110</v>
      </c>
      <c r="C995" s="4" t="n">
        <v>6596</v>
      </c>
      <c r="D995" s="4" t="n">
        <v>6596</v>
      </c>
      <c r="E995" s="4" t="n">
        <v>6596</v>
      </c>
      <c r="F995" s="16"/>
    </row>
    <row r="996" customFormat="false" ht="13.5" hidden="false" customHeight="false" outlineLevel="0" collapsed="false">
      <c r="A996" s="15" t="n">
        <v>38056</v>
      </c>
      <c r="B996" s="14" t="s">
        <v>110</v>
      </c>
      <c r="C996" s="4" t="n">
        <v>6556</v>
      </c>
      <c r="D996" s="4" t="n">
        <v>6556</v>
      </c>
      <c r="E996" s="4" t="n">
        <v>6556</v>
      </c>
      <c r="F996" s="16"/>
    </row>
    <row r="997" customFormat="false" ht="13.5" hidden="false" customHeight="false" outlineLevel="0" collapsed="false">
      <c r="A997" s="15" t="n">
        <v>38057</v>
      </c>
      <c r="B997" s="14" t="s">
        <v>110</v>
      </c>
      <c r="C997" s="4" t="n">
        <v>6523</v>
      </c>
      <c r="D997" s="4" t="n">
        <v>6523</v>
      </c>
      <c r="E997" s="4" t="n">
        <v>6523</v>
      </c>
      <c r="F997" s="16"/>
    </row>
    <row r="998" customFormat="false" ht="13.5" hidden="false" customHeight="false" outlineLevel="0" collapsed="false">
      <c r="A998" s="15" t="n">
        <v>38058</v>
      </c>
      <c r="B998" s="14" t="s">
        <v>110</v>
      </c>
      <c r="C998" s="4" t="n">
        <v>6474</v>
      </c>
      <c r="D998" s="4" t="n">
        <v>6474</v>
      </c>
      <c r="E998" s="4" t="n">
        <v>6474</v>
      </c>
      <c r="F998" s="16"/>
    </row>
    <row r="999" customFormat="false" ht="13.5" hidden="false" customHeight="false" outlineLevel="0" collapsed="false">
      <c r="A999" s="15" t="n">
        <v>38061</v>
      </c>
      <c r="B999" s="14" t="s">
        <v>110</v>
      </c>
      <c r="C999" s="4" t="n">
        <v>6533</v>
      </c>
      <c r="D999" s="4" t="n">
        <v>6533</v>
      </c>
      <c r="E999" s="4" t="n">
        <v>6533</v>
      </c>
      <c r="F999" s="16"/>
    </row>
    <row r="1000" customFormat="false" ht="13.5" hidden="false" customHeight="false" outlineLevel="0" collapsed="false">
      <c r="A1000" s="15" t="n">
        <v>38062</v>
      </c>
      <c r="B1000" s="14" t="s">
        <v>110</v>
      </c>
      <c r="C1000" s="4" t="n">
        <v>6479</v>
      </c>
      <c r="D1000" s="4" t="n">
        <v>6479</v>
      </c>
      <c r="E1000" s="4" t="n">
        <v>6479</v>
      </c>
      <c r="F1000" s="16"/>
    </row>
    <row r="1001" customFormat="false" ht="13.5" hidden="false" customHeight="false" outlineLevel="0" collapsed="false">
      <c r="A1001" s="15" t="n">
        <v>38063</v>
      </c>
      <c r="B1001" s="14" t="s">
        <v>110</v>
      </c>
      <c r="C1001" s="4" t="n">
        <v>6567</v>
      </c>
      <c r="D1001" s="4" t="n">
        <v>6567</v>
      </c>
      <c r="E1001" s="4" t="n">
        <v>6567</v>
      </c>
      <c r="F1001" s="16"/>
    </row>
    <row r="1002" customFormat="false" ht="13.5" hidden="false" customHeight="false" outlineLevel="0" collapsed="false">
      <c r="A1002" s="15" t="n">
        <v>38064</v>
      </c>
      <c r="B1002" s="14" t="s">
        <v>110</v>
      </c>
      <c r="C1002" s="4" t="n">
        <v>6581</v>
      </c>
      <c r="D1002" s="4" t="n">
        <v>6581</v>
      </c>
      <c r="E1002" s="4" t="n">
        <v>6581</v>
      </c>
      <c r="F1002" s="16"/>
    </row>
    <row r="1003" customFormat="false" ht="13.5" hidden="false" customHeight="false" outlineLevel="0" collapsed="false">
      <c r="A1003" s="15" t="n">
        <v>38065</v>
      </c>
      <c r="B1003" s="14" t="s">
        <v>110</v>
      </c>
      <c r="C1003" s="4" t="n">
        <v>6568</v>
      </c>
      <c r="D1003" s="4" t="n">
        <v>6568</v>
      </c>
      <c r="E1003" s="4" t="n">
        <v>6568</v>
      </c>
      <c r="F1003" s="16"/>
    </row>
    <row r="1004" customFormat="false" ht="13.5" hidden="false" customHeight="false" outlineLevel="0" collapsed="false">
      <c r="A1004" s="15" t="n">
        <v>38068</v>
      </c>
      <c r="B1004" s="14" t="s">
        <v>110</v>
      </c>
      <c r="C1004" s="4" t="n">
        <v>6526</v>
      </c>
      <c r="D1004" s="4" t="n">
        <v>6526</v>
      </c>
      <c r="E1004" s="4" t="n">
        <v>6526</v>
      </c>
      <c r="F1004" s="16"/>
    </row>
    <row r="1005" customFormat="false" ht="13.5" hidden="false" customHeight="false" outlineLevel="0" collapsed="false">
      <c r="A1005" s="15" t="n">
        <v>38069</v>
      </c>
      <c r="B1005" s="14" t="s">
        <v>110</v>
      </c>
      <c r="C1005" s="4" t="n">
        <v>6527</v>
      </c>
      <c r="D1005" s="4" t="n">
        <v>6527</v>
      </c>
      <c r="E1005" s="4" t="n">
        <v>6527</v>
      </c>
      <c r="F1005" s="16"/>
    </row>
    <row r="1006" customFormat="false" ht="13.5" hidden="false" customHeight="false" outlineLevel="0" collapsed="false">
      <c r="A1006" s="15" t="n">
        <v>38070</v>
      </c>
      <c r="B1006" s="14" t="s">
        <v>110</v>
      </c>
      <c r="C1006" s="4" t="n">
        <v>6554</v>
      </c>
      <c r="D1006" s="4" t="n">
        <v>6554</v>
      </c>
      <c r="E1006" s="4" t="n">
        <v>6554</v>
      </c>
      <c r="F1006" s="16"/>
    </row>
    <row r="1007" customFormat="false" ht="13.5" hidden="false" customHeight="false" outlineLevel="0" collapsed="false">
      <c r="A1007" s="15" t="n">
        <v>38071</v>
      </c>
      <c r="B1007" s="14" t="s">
        <v>110</v>
      </c>
      <c r="C1007" s="4" t="n">
        <v>6655</v>
      </c>
      <c r="D1007" s="4" t="n">
        <v>6655</v>
      </c>
      <c r="E1007" s="4" t="n">
        <v>6655</v>
      </c>
      <c r="F1007" s="16"/>
    </row>
    <row r="1008" customFormat="false" ht="13.5" hidden="false" customHeight="false" outlineLevel="0" collapsed="false">
      <c r="A1008" s="15" t="n">
        <v>38072</v>
      </c>
      <c r="B1008" s="14" t="s">
        <v>110</v>
      </c>
      <c r="C1008" s="4" t="n">
        <v>6767</v>
      </c>
      <c r="D1008" s="4" t="n">
        <v>6767</v>
      </c>
      <c r="E1008" s="4" t="n">
        <v>6767</v>
      </c>
      <c r="F1008" s="16"/>
    </row>
    <row r="1009" customFormat="false" ht="13.5" hidden="false" customHeight="false" outlineLevel="0" collapsed="false">
      <c r="A1009" s="15" t="n">
        <v>38075</v>
      </c>
      <c r="B1009" s="14" t="s">
        <v>110</v>
      </c>
      <c r="C1009" s="4" t="n">
        <v>6783</v>
      </c>
      <c r="D1009" s="4" t="n">
        <v>6783</v>
      </c>
      <c r="E1009" s="4" t="n">
        <v>6783</v>
      </c>
      <c r="F1009" s="16"/>
    </row>
    <row r="1010" customFormat="false" ht="13.5" hidden="false" customHeight="false" outlineLevel="0" collapsed="false">
      <c r="A1010" s="15" t="n">
        <v>38076</v>
      </c>
      <c r="B1010" s="14" t="s">
        <v>110</v>
      </c>
      <c r="C1010" s="4" t="n">
        <v>6787</v>
      </c>
      <c r="D1010" s="4" t="n">
        <v>6787</v>
      </c>
      <c r="E1010" s="4" t="n">
        <v>6787</v>
      </c>
      <c r="F1010" s="16"/>
    </row>
    <row r="1011" customFormat="false" ht="13.5" hidden="false" customHeight="false" outlineLevel="0" collapsed="false">
      <c r="A1011" s="15" t="n">
        <v>38077</v>
      </c>
      <c r="B1011" s="14" t="s">
        <v>110</v>
      </c>
      <c r="C1011" s="4" t="n">
        <v>6785</v>
      </c>
      <c r="D1011" s="4" t="n">
        <v>6785</v>
      </c>
      <c r="E1011" s="4" t="n">
        <v>6785</v>
      </c>
      <c r="F1011" s="16"/>
    </row>
    <row r="1012" customFormat="false" ht="13.5" hidden="false" customHeight="false" outlineLevel="0" collapsed="false">
      <c r="A1012" s="15" t="n">
        <v>38078</v>
      </c>
      <c r="B1012" s="14" t="s">
        <v>110</v>
      </c>
      <c r="C1012" s="4" t="n">
        <v>6806</v>
      </c>
      <c r="D1012" s="4" t="n">
        <v>6806</v>
      </c>
      <c r="E1012" s="4" t="n">
        <v>6806</v>
      </c>
      <c r="F1012" s="16"/>
    </row>
    <row r="1013" customFormat="false" ht="13.5" hidden="false" customHeight="false" outlineLevel="0" collapsed="false">
      <c r="A1013" s="15" t="n">
        <v>38079</v>
      </c>
      <c r="B1013" s="14" t="s">
        <v>110</v>
      </c>
      <c r="C1013" s="4" t="n">
        <v>6897</v>
      </c>
      <c r="D1013" s="4" t="n">
        <v>6897</v>
      </c>
      <c r="E1013" s="4" t="n">
        <v>6897</v>
      </c>
      <c r="F1013" s="16"/>
    </row>
    <row r="1014" customFormat="false" ht="13.5" hidden="false" customHeight="false" outlineLevel="0" collapsed="false">
      <c r="A1014" s="15" t="n">
        <v>38082</v>
      </c>
      <c r="B1014" s="14" t="s">
        <v>110</v>
      </c>
      <c r="C1014" s="4" t="n">
        <v>7008</v>
      </c>
      <c r="D1014" s="4" t="n">
        <v>7008</v>
      </c>
      <c r="E1014" s="4" t="n">
        <v>7008</v>
      </c>
      <c r="F1014" s="16"/>
    </row>
    <row r="1015" customFormat="false" ht="13.5" hidden="false" customHeight="false" outlineLevel="0" collapsed="false">
      <c r="A1015" s="15" t="n">
        <v>38083</v>
      </c>
      <c r="B1015" s="14" t="s">
        <v>110</v>
      </c>
      <c r="C1015" s="4" t="n">
        <v>7047</v>
      </c>
      <c r="D1015" s="4" t="n">
        <v>7047</v>
      </c>
      <c r="E1015" s="4" t="n">
        <v>7047</v>
      </c>
      <c r="F1015" s="16"/>
    </row>
    <row r="1016" customFormat="false" ht="13.5" hidden="false" customHeight="false" outlineLevel="0" collapsed="false">
      <c r="A1016" s="15" t="n">
        <v>38084</v>
      </c>
      <c r="B1016" s="14" t="s">
        <v>110</v>
      </c>
      <c r="C1016" s="4" t="n">
        <v>7034</v>
      </c>
      <c r="D1016" s="4" t="n">
        <v>7034</v>
      </c>
      <c r="E1016" s="4" t="n">
        <v>7034</v>
      </c>
      <c r="F1016" s="16"/>
    </row>
    <row r="1017" customFormat="false" ht="13.5" hidden="false" customHeight="false" outlineLevel="0" collapsed="false">
      <c r="A1017" s="15" t="n">
        <v>38085</v>
      </c>
      <c r="B1017" s="14" t="s">
        <v>110</v>
      </c>
      <c r="C1017" s="4" t="n">
        <v>7074</v>
      </c>
      <c r="D1017" s="4" t="n">
        <v>7074</v>
      </c>
      <c r="E1017" s="4" t="n">
        <v>7074</v>
      </c>
      <c r="F1017" s="16"/>
    </row>
    <row r="1018" customFormat="false" ht="13.5" hidden="false" customHeight="false" outlineLevel="0" collapsed="false">
      <c r="A1018" s="15" t="n">
        <v>38086</v>
      </c>
      <c r="B1018" s="14" t="s">
        <v>110</v>
      </c>
      <c r="C1018" s="4" t="n">
        <v>6974</v>
      </c>
      <c r="D1018" s="4" t="n">
        <v>6974</v>
      </c>
      <c r="E1018" s="4" t="n">
        <v>6974</v>
      </c>
      <c r="F1018" s="16"/>
    </row>
    <row r="1019" customFormat="false" ht="13.5" hidden="false" customHeight="false" outlineLevel="0" collapsed="false">
      <c r="A1019" s="15" t="n">
        <v>38089</v>
      </c>
      <c r="B1019" s="14" t="s">
        <v>110</v>
      </c>
      <c r="C1019" s="4" t="n">
        <v>7059</v>
      </c>
      <c r="D1019" s="4" t="n">
        <v>7059</v>
      </c>
      <c r="E1019" s="4" t="n">
        <v>7059</v>
      </c>
      <c r="F1019" s="16"/>
    </row>
    <row r="1020" customFormat="false" ht="13.5" hidden="false" customHeight="false" outlineLevel="0" collapsed="false">
      <c r="A1020" s="15" t="n">
        <v>38090</v>
      </c>
      <c r="B1020" s="14" t="s">
        <v>110</v>
      </c>
      <c r="C1020" s="4" t="n">
        <v>7118</v>
      </c>
      <c r="D1020" s="4" t="n">
        <v>7118</v>
      </c>
      <c r="E1020" s="4" t="n">
        <v>7118</v>
      </c>
      <c r="F1020" s="16"/>
    </row>
    <row r="1021" customFormat="false" ht="13.5" hidden="false" customHeight="false" outlineLevel="0" collapsed="false">
      <c r="A1021" s="15" t="n">
        <v>38091</v>
      </c>
      <c r="B1021" s="14" t="s">
        <v>110</v>
      </c>
      <c r="C1021" s="4" t="n">
        <v>7137</v>
      </c>
      <c r="D1021" s="4" t="n">
        <v>7137</v>
      </c>
      <c r="E1021" s="4" t="n">
        <v>7137</v>
      </c>
      <c r="F1021" s="16"/>
    </row>
    <row r="1022" customFormat="false" ht="13.5" hidden="false" customHeight="false" outlineLevel="0" collapsed="false">
      <c r="A1022" s="15" t="n">
        <v>38092</v>
      </c>
      <c r="B1022" s="14" t="s">
        <v>110</v>
      </c>
      <c r="C1022" s="4" t="n">
        <v>7011</v>
      </c>
      <c r="D1022" s="4" t="n">
        <v>7011</v>
      </c>
      <c r="E1022" s="4" t="n">
        <v>7011</v>
      </c>
      <c r="F1022" s="16"/>
    </row>
    <row r="1023" customFormat="false" ht="13.5" hidden="false" customHeight="false" outlineLevel="0" collapsed="false">
      <c r="A1023" s="15" t="n">
        <v>38093</v>
      </c>
      <c r="B1023" s="14" t="s">
        <v>110</v>
      </c>
      <c r="C1023" s="4" t="n">
        <v>7051</v>
      </c>
      <c r="D1023" s="4" t="n">
        <v>7051</v>
      </c>
      <c r="E1023" s="4" t="n">
        <v>7051</v>
      </c>
      <c r="F1023" s="16"/>
    </row>
    <row r="1024" customFormat="false" ht="13.5" hidden="false" customHeight="false" outlineLevel="0" collapsed="false">
      <c r="A1024" s="15" t="n">
        <v>38096</v>
      </c>
      <c r="B1024" s="14" t="s">
        <v>110</v>
      </c>
      <c r="C1024" s="4" t="n">
        <v>7036</v>
      </c>
      <c r="D1024" s="4" t="n">
        <v>7036</v>
      </c>
      <c r="E1024" s="4" t="n">
        <v>7036</v>
      </c>
      <c r="F1024" s="16"/>
    </row>
    <row r="1025" customFormat="false" ht="13.5" hidden="false" customHeight="false" outlineLevel="0" collapsed="false">
      <c r="A1025" s="15" t="n">
        <v>38097</v>
      </c>
      <c r="B1025" s="14" t="s">
        <v>110</v>
      </c>
      <c r="C1025" s="4" t="n">
        <v>7135</v>
      </c>
      <c r="D1025" s="4" t="n">
        <v>7135</v>
      </c>
      <c r="E1025" s="4" t="n">
        <v>7135</v>
      </c>
      <c r="F1025" s="16"/>
    </row>
    <row r="1026" customFormat="false" ht="13.5" hidden="false" customHeight="false" outlineLevel="0" collapsed="false">
      <c r="A1026" s="15" t="n">
        <v>38098</v>
      </c>
      <c r="B1026" s="14" t="s">
        <v>110</v>
      </c>
      <c r="C1026" s="4" t="n">
        <v>7131</v>
      </c>
      <c r="D1026" s="4" t="n">
        <v>7131</v>
      </c>
      <c r="E1026" s="4" t="n">
        <v>7131</v>
      </c>
      <c r="F1026" s="16"/>
    </row>
    <row r="1027" customFormat="false" ht="13.5" hidden="false" customHeight="false" outlineLevel="0" collapsed="false">
      <c r="A1027" s="15" t="n">
        <v>38099</v>
      </c>
      <c r="B1027" s="14" t="s">
        <v>110</v>
      </c>
      <c r="C1027" s="4" t="n">
        <v>7139</v>
      </c>
      <c r="D1027" s="4" t="n">
        <v>7139</v>
      </c>
      <c r="E1027" s="4" t="n">
        <v>7139</v>
      </c>
      <c r="F1027" s="16"/>
    </row>
    <row r="1028" customFormat="false" ht="13.5" hidden="false" customHeight="false" outlineLevel="0" collapsed="false">
      <c r="A1028" s="15" t="n">
        <v>38100</v>
      </c>
      <c r="B1028" s="14" t="s">
        <v>110</v>
      </c>
      <c r="C1028" s="4" t="n">
        <v>7239</v>
      </c>
      <c r="D1028" s="4" t="n">
        <v>7239</v>
      </c>
      <c r="E1028" s="4" t="n">
        <v>7239</v>
      </c>
      <c r="F1028" s="16"/>
    </row>
    <row r="1029" customFormat="false" ht="13.5" hidden="false" customHeight="false" outlineLevel="0" collapsed="false">
      <c r="A1029" s="15" t="n">
        <v>38103</v>
      </c>
      <c r="B1029" s="14" t="s">
        <v>110</v>
      </c>
      <c r="C1029" s="4" t="n">
        <v>7262</v>
      </c>
      <c r="D1029" s="4" t="n">
        <v>7262</v>
      </c>
      <c r="E1029" s="4" t="n">
        <v>7262</v>
      </c>
      <c r="F1029" s="16"/>
    </row>
    <row r="1030" customFormat="false" ht="13.5" hidden="false" customHeight="false" outlineLevel="0" collapsed="false">
      <c r="A1030" s="15" t="n">
        <v>38104</v>
      </c>
      <c r="B1030" s="14" t="s">
        <v>110</v>
      </c>
      <c r="C1030" s="4" t="n">
        <v>7234</v>
      </c>
      <c r="D1030" s="4" t="n">
        <v>7234</v>
      </c>
      <c r="E1030" s="4" t="n">
        <v>7234</v>
      </c>
      <c r="F1030" s="16"/>
    </row>
    <row r="1031" customFormat="false" ht="13.5" hidden="false" customHeight="false" outlineLevel="0" collapsed="false">
      <c r="A1031" s="15" t="n">
        <v>38105</v>
      </c>
      <c r="B1031" s="14" t="s">
        <v>110</v>
      </c>
      <c r="C1031" s="4" t="n">
        <v>7221</v>
      </c>
      <c r="D1031" s="4" t="n">
        <v>7221</v>
      </c>
      <c r="E1031" s="4" t="n">
        <v>7221</v>
      </c>
      <c r="F1031" s="16"/>
    </row>
    <row r="1032" customFormat="false" ht="13.5" hidden="false" customHeight="false" outlineLevel="0" collapsed="false">
      <c r="A1032" s="15" t="n">
        <v>38107</v>
      </c>
      <c r="B1032" s="14" t="s">
        <v>110</v>
      </c>
      <c r="C1032" s="4" t="n">
        <v>7142</v>
      </c>
      <c r="D1032" s="4" t="n">
        <v>7142</v>
      </c>
      <c r="E1032" s="4" t="n">
        <v>7142</v>
      </c>
      <c r="F1032" s="16"/>
    </row>
    <row r="1033" customFormat="false" ht="13.5" hidden="false" customHeight="false" outlineLevel="0" collapsed="false">
      <c r="A1033" s="15" t="n">
        <v>38113</v>
      </c>
      <c r="B1033" s="14" t="s">
        <v>110</v>
      </c>
      <c r="C1033" s="4" t="n">
        <v>7116</v>
      </c>
      <c r="D1033" s="4" t="n">
        <v>7116</v>
      </c>
      <c r="E1033" s="4" t="n">
        <v>7116</v>
      </c>
      <c r="F1033" s="16"/>
    </row>
    <row r="1034" customFormat="false" ht="13.5" hidden="false" customHeight="false" outlineLevel="0" collapsed="false">
      <c r="A1034" s="15" t="n">
        <v>38114</v>
      </c>
      <c r="B1034" s="14" t="s">
        <v>110</v>
      </c>
      <c r="C1034" s="4" t="n">
        <v>7033</v>
      </c>
      <c r="D1034" s="4" t="n">
        <v>7033</v>
      </c>
      <c r="E1034" s="4" t="n">
        <v>7033</v>
      </c>
      <c r="F1034" s="16"/>
    </row>
    <row r="1035" customFormat="false" ht="13.5" hidden="false" customHeight="false" outlineLevel="0" collapsed="false">
      <c r="A1035" s="15" t="n">
        <v>38117</v>
      </c>
      <c r="B1035" s="14" t="s">
        <v>110</v>
      </c>
      <c r="C1035" s="4" t="n">
        <v>6661</v>
      </c>
      <c r="D1035" s="4" t="n">
        <v>6661</v>
      </c>
      <c r="E1035" s="4" t="n">
        <v>6661</v>
      </c>
      <c r="F1035" s="16"/>
    </row>
    <row r="1036" customFormat="false" ht="13.5" hidden="false" customHeight="false" outlineLevel="0" collapsed="false">
      <c r="A1036" s="15" t="n">
        <v>38118</v>
      </c>
      <c r="B1036" s="14" t="s">
        <v>110</v>
      </c>
      <c r="C1036" s="4" t="n">
        <v>6653</v>
      </c>
      <c r="D1036" s="4" t="n">
        <v>6653</v>
      </c>
      <c r="E1036" s="4" t="n">
        <v>6653</v>
      </c>
      <c r="F1036" s="16"/>
    </row>
    <row r="1037" customFormat="false" ht="13.5" hidden="false" customHeight="false" outlineLevel="0" collapsed="false">
      <c r="A1037" s="15" t="n">
        <v>38119</v>
      </c>
      <c r="B1037" s="14" t="s">
        <v>110</v>
      </c>
      <c r="C1037" s="4" t="n">
        <v>6782</v>
      </c>
      <c r="D1037" s="4" t="n">
        <v>6782</v>
      </c>
      <c r="E1037" s="4" t="n">
        <v>6782</v>
      </c>
      <c r="F1037" s="16"/>
    </row>
    <row r="1038" customFormat="false" ht="13.5" hidden="false" customHeight="false" outlineLevel="0" collapsed="false">
      <c r="A1038" s="15" t="n">
        <v>38120</v>
      </c>
      <c r="B1038" s="14" t="s">
        <v>110</v>
      </c>
      <c r="C1038" s="4" t="n">
        <v>6657</v>
      </c>
      <c r="D1038" s="4" t="n">
        <v>6657</v>
      </c>
      <c r="E1038" s="4" t="n">
        <v>6657</v>
      </c>
      <c r="F1038" s="16"/>
    </row>
    <row r="1039" customFormat="false" ht="13.5" hidden="false" customHeight="false" outlineLevel="0" collapsed="false">
      <c r="A1039" s="15" t="n">
        <v>38121</v>
      </c>
      <c r="B1039" s="14" t="s">
        <v>110</v>
      </c>
      <c r="C1039" s="4" t="n">
        <v>6625</v>
      </c>
      <c r="D1039" s="4" t="n">
        <v>6625</v>
      </c>
      <c r="E1039" s="4" t="n">
        <v>6625</v>
      </c>
      <c r="F1039" s="16"/>
    </row>
    <row r="1040" customFormat="false" ht="13.5" hidden="false" customHeight="false" outlineLevel="0" collapsed="false">
      <c r="A1040" s="15" t="n">
        <v>38124</v>
      </c>
      <c r="B1040" s="14" t="s">
        <v>110</v>
      </c>
      <c r="C1040" s="4" t="n">
        <v>6382</v>
      </c>
      <c r="D1040" s="4" t="n">
        <v>6382</v>
      </c>
      <c r="E1040" s="4" t="n">
        <v>6382</v>
      </c>
      <c r="F1040" s="16"/>
    </row>
    <row r="1041" customFormat="false" ht="13.5" hidden="false" customHeight="false" outlineLevel="0" collapsed="false">
      <c r="A1041" s="15" t="n">
        <v>38125</v>
      </c>
      <c r="B1041" s="14" t="s">
        <v>110</v>
      </c>
      <c r="C1041" s="4" t="n">
        <v>6495</v>
      </c>
      <c r="D1041" s="4" t="n">
        <v>6495</v>
      </c>
      <c r="E1041" s="4" t="n">
        <v>6495</v>
      </c>
      <c r="F1041" s="16"/>
    </row>
    <row r="1042" customFormat="false" ht="13.5" hidden="false" customHeight="false" outlineLevel="0" collapsed="false">
      <c r="A1042" s="15" t="n">
        <v>38126</v>
      </c>
      <c r="B1042" s="14" t="s">
        <v>110</v>
      </c>
      <c r="C1042" s="4" t="n">
        <v>6646</v>
      </c>
      <c r="D1042" s="4" t="n">
        <v>6646</v>
      </c>
      <c r="E1042" s="4" t="n">
        <v>6646</v>
      </c>
      <c r="F1042" s="16"/>
    </row>
    <row r="1043" customFormat="false" ht="13.5" hidden="false" customHeight="false" outlineLevel="0" collapsed="false">
      <c r="A1043" s="15" t="n">
        <v>38127</v>
      </c>
      <c r="B1043" s="14" t="s">
        <v>110</v>
      </c>
      <c r="C1043" s="4" t="n">
        <v>6608</v>
      </c>
      <c r="D1043" s="4" t="n">
        <v>6608</v>
      </c>
      <c r="E1043" s="4" t="n">
        <v>6608</v>
      </c>
      <c r="F1043" s="16"/>
    </row>
    <row r="1044" customFormat="false" ht="13.5" hidden="false" customHeight="false" outlineLevel="0" collapsed="false">
      <c r="A1044" s="15" t="n">
        <v>38128</v>
      </c>
      <c r="B1044" s="14" t="s">
        <v>110</v>
      </c>
      <c r="C1044" s="4" t="n">
        <v>6722</v>
      </c>
      <c r="D1044" s="4" t="n">
        <v>6722</v>
      </c>
      <c r="E1044" s="4" t="n">
        <v>6722</v>
      </c>
      <c r="F1044" s="16"/>
    </row>
    <row r="1045" customFormat="false" ht="13.5" hidden="false" customHeight="false" outlineLevel="0" collapsed="false">
      <c r="A1045" s="15" t="n">
        <v>38131</v>
      </c>
      <c r="B1045" s="14" t="s">
        <v>110</v>
      </c>
      <c r="C1045" s="4" t="n">
        <v>6743</v>
      </c>
      <c r="D1045" s="4" t="n">
        <v>6743</v>
      </c>
      <c r="E1045" s="4" t="n">
        <v>6743</v>
      </c>
      <c r="F1045" s="16"/>
    </row>
    <row r="1046" customFormat="false" ht="13.5" hidden="false" customHeight="false" outlineLevel="0" collapsed="false">
      <c r="A1046" s="15" t="n">
        <v>38132</v>
      </c>
      <c r="B1046" s="14" t="s">
        <v>110</v>
      </c>
      <c r="C1046" s="4" t="n">
        <v>6723</v>
      </c>
      <c r="D1046" s="4" t="n">
        <v>6723</v>
      </c>
      <c r="E1046" s="4" t="n">
        <v>6723</v>
      </c>
      <c r="F1046" s="16"/>
    </row>
    <row r="1047" customFormat="false" ht="13.5" hidden="false" customHeight="false" outlineLevel="0" collapsed="false">
      <c r="A1047" s="15" t="n">
        <v>38133</v>
      </c>
      <c r="B1047" s="14" t="s">
        <v>110</v>
      </c>
      <c r="C1047" s="4" t="n">
        <v>6783</v>
      </c>
      <c r="D1047" s="4" t="n">
        <v>6783</v>
      </c>
      <c r="E1047" s="4" t="n">
        <v>6783</v>
      </c>
      <c r="F1047" s="16"/>
    </row>
    <row r="1048" customFormat="false" ht="13.5" hidden="false" customHeight="false" outlineLevel="0" collapsed="false">
      <c r="A1048" s="15" t="n">
        <v>38134</v>
      </c>
      <c r="B1048" s="14" t="s">
        <v>110</v>
      </c>
      <c r="C1048" s="4" t="n">
        <v>6774</v>
      </c>
      <c r="D1048" s="4" t="n">
        <v>6774</v>
      </c>
      <c r="E1048" s="4" t="n">
        <v>6774</v>
      </c>
      <c r="F1048" s="16"/>
    </row>
    <row r="1049" customFormat="false" ht="13.5" hidden="false" customHeight="false" outlineLevel="0" collapsed="false">
      <c r="A1049" s="15" t="n">
        <v>38135</v>
      </c>
      <c r="B1049" s="14" t="s">
        <v>110</v>
      </c>
      <c r="C1049" s="4" t="n">
        <v>6830</v>
      </c>
      <c r="D1049" s="4" t="n">
        <v>6830</v>
      </c>
      <c r="E1049" s="4" t="n">
        <v>6830</v>
      </c>
      <c r="F1049" s="16"/>
    </row>
    <row r="1050" customFormat="false" ht="13.5" hidden="false" customHeight="false" outlineLevel="0" collapsed="false">
      <c r="A1050" s="15" t="n">
        <v>38138</v>
      </c>
      <c r="B1050" s="14" t="s">
        <v>110</v>
      </c>
      <c r="C1050" s="4" t="n">
        <v>6829</v>
      </c>
      <c r="D1050" s="4" t="n">
        <v>6829</v>
      </c>
      <c r="E1050" s="4" t="n">
        <v>6829</v>
      </c>
      <c r="F1050" s="16"/>
    </row>
    <row r="1051" customFormat="false" ht="13.5" hidden="false" customHeight="false" outlineLevel="0" collapsed="false">
      <c r="A1051" s="15" t="n">
        <v>38139</v>
      </c>
      <c r="B1051" s="14" t="s">
        <v>110</v>
      </c>
      <c r="C1051" s="4" t="n">
        <v>6859</v>
      </c>
      <c r="D1051" s="4" t="n">
        <v>6859</v>
      </c>
      <c r="E1051" s="4" t="n">
        <v>6859</v>
      </c>
      <c r="F1051" s="16"/>
    </row>
    <row r="1052" customFormat="false" ht="13.5" hidden="false" customHeight="false" outlineLevel="0" collapsed="false">
      <c r="A1052" s="15" t="n">
        <v>38140</v>
      </c>
      <c r="B1052" s="14" t="s">
        <v>110</v>
      </c>
      <c r="C1052" s="4" t="n">
        <v>6825</v>
      </c>
      <c r="D1052" s="4" t="n">
        <v>6825</v>
      </c>
      <c r="E1052" s="4" t="n">
        <v>6825</v>
      </c>
      <c r="F1052" s="16"/>
    </row>
    <row r="1053" customFormat="false" ht="13.5" hidden="false" customHeight="false" outlineLevel="0" collapsed="false">
      <c r="A1053" s="15" t="n">
        <v>38141</v>
      </c>
      <c r="B1053" s="14" t="s">
        <v>110</v>
      </c>
      <c r="C1053" s="4" t="n">
        <v>6747</v>
      </c>
      <c r="D1053" s="4" t="n">
        <v>6747</v>
      </c>
      <c r="E1053" s="4" t="n">
        <v>6747</v>
      </c>
      <c r="F1053" s="16"/>
    </row>
    <row r="1054" customFormat="false" ht="13.5" hidden="false" customHeight="false" outlineLevel="0" collapsed="false">
      <c r="A1054" s="15" t="n">
        <v>38142</v>
      </c>
      <c r="B1054" s="14" t="s">
        <v>110</v>
      </c>
      <c r="C1054" s="4" t="n">
        <v>6769</v>
      </c>
      <c r="D1054" s="4" t="n">
        <v>6769</v>
      </c>
      <c r="E1054" s="4" t="n">
        <v>6769</v>
      </c>
      <c r="F1054" s="16"/>
    </row>
    <row r="1055" customFormat="false" ht="13.5" hidden="false" customHeight="false" outlineLevel="0" collapsed="false">
      <c r="A1055" s="15" t="n">
        <v>38145</v>
      </c>
      <c r="B1055" s="14" t="s">
        <v>110</v>
      </c>
      <c r="C1055" s="4" t="n">
        <v>6869</v>
      </c>
      <c r="D1055" s="4" t="n">
        <v>6869</v>
      </c>
      <c r="E1055" s="4" t="n">
        <v>6869</v>
      </c>
      <c r="F1055" s="16"/>
    </row>
    <row r="1056" customFormat="false" ht="13.5" hidden="false" customHeight="false" outlineLevel="0" collapsed="false">
      <c r="A1056" s="15" t="n">
        <v>38146</v>
      </c>
      <c r="B1056" s="14" t="s">
        <v>110</v>
      </c>
      <c r="C1056" s="4" t="n">
        <v>6880</v>
      </c>
      <c r="D1056" s="4" t="n">
        <v>6880</v>
      </c>
      <c r="E1056" s="4" t="n">
        <v>6880</v>
      </c>
      <c r="F1056" s="16"/>
    </row>
    <row r="1057" customFormat="false" ht="13.5" hidden="false" customHeight="false" outlineLevel="0" collapsed="false">
      <c r="A1057" s="15" t="n">
        <v>38147</v>
      </c>
      <c r="B1057" s="14" t="s">
        <v>110</v>
      </c>
      <c r="C1057" s="4" t="n">
        <v>6857</v>
      </c>
      <c r="D1057" s="4" t="n">
        <v>6857</v>
      </c>
      <c r="E1057" s="4" t="n">
        <v>6857</v>
      </c>
      <c r="F1057" s="16"/>
    </row>
    <row r="1058" customFormat="false" ht="13.5" hidden="false" customHeight="false" outlineLevel="0" collapsed="false">
      <c r="A1058" s="15" t="n">
        <v>38148</v>
      </c>
      <c r="B1058" s="14" t="s">
        <v>110</v>
      </c>
      <c r="C1058" s="4" t="n">
        <v>6873</v>
      </c>
      <c r="D1058" s="4" t="n">
        <v>6873</v>
      </c>
      <c r="E1058" s="4" t="n">
        <v>6873</v>
      </c>
      <c r="F1058" s="16"/>
    </row>
    <row r="1059" customFormat="false" ht="13.5" hidden="false" customHeight="false" outlineLevel="0" collapsed="false">
      <c r="A1059" s="15" t="n">
        <v>38149</v>
      </c>
      <c r="B1059" s="14" t="s">
        <v>110</v>
      </c>
      <c r="C1059" s="4" t="n">
        <v>6867</v>
      </c>
      <c r="D1059" s="4" t="n">
        <v>6867</v>
      </c>
      <c r="E1059" s="4" t="n">
        <v>6867</v>
      </c>
      <c r="F1059" s="16"/>
    </row>
    <row r="1060" customFormat="false" ht="13.5" hidden="false" customHeight="false" outlineLevel="0" collapsed="false">
      <c r="A1060" s="15" t="n">
        <v>38152</v>
      </c>
      <c r="B1060" s="14" t="s">
        <v>110</v>
      </c>
      <c r="C1060" s="4" t="n">
        <v>6868</v>
      </c>
      <c r="D1060" s="4" t="n">
        <v>6868</v>
      </c>
      <c r="E1060" s="4" t="n">
        <v>6868</v>
      </c>
      <c r="F1060" s="16"/>
    </row>
    <row r="1061" customFormat="false" ht="13.5" hidden="false" customHeight="false" outlineLevel="0" collapsed="false">
      <c r="A1061" s="15" t="n">
        <v>38153</v>
      </c>
      <c r="B1061" s="14" t="s">
        <v>110</v>
      </c>
      <c r="C1061" s="4" t="n">
        <v>6832</v>
      </c>
      <c r="D1061" s="4" t="n">
        <v>6832</v>
      </c>
      <c r="E1061" s="4" t="n">
        <v>6832</v>
      </c>
      <c r="F1061" s="16"/>
    </row>
    <row r="1062" customFormat="false" ht="13.5" hidden="false" customHeight="false" outlineLevel="0" collapsed="false">
      <c r="A1062" s="15" t="n">
        <v>38154</v>
      </c>
      <c r="B1062" s="14" t="s">
        <v>110</v>
      </c>
      <c r="C1062" s="4" t="n">
        <v>6906</v>
      </c>
      <c r="D1062" s="4" t="n">
        <v>6906</v>
      </c>
      <c r="E1062" s="4" t="n">
        <v>6906</v>
      </c>
      <c r="F1062" s="16"/>
    </row>
    <row r="1063" customFormat="false" ht="13.5" hidden="false" customHeight="false" outlineLevel="0" collapsed="false">
      <c r="A1063" s="15" t="n">
        <v>38155</v>
      </c>
      <c r="B1063" s="14" t="s">
        <v>110</v>
      </c>
      <c r="C1063" s="4" t="n">
        <v>6893</v>
      </c>
      <c r="D1063" s="4" t="n">
        <v>6893</v>
      </c>
      <c r="E1063" s="4" t="n">
        <v>6893</v>
      </c>
      <c r="F1063" s="16"/>
    </row>
    <row r="1064" customFormat="false" ht="13.5" hidden="false" customHeight="false" outlineLevel="0" collapsed="false">
      <c r="A1064" s="15" t="n">
        <v>38156</v>
      </c>
      <c r="B1064" s="14" t="s">
        <v>110</v>
      </c>
      <c r="C1064" s="4" t="n">
        <v>6830</v>
      </c>
      <c r="D1064" s="4" t="n">
        <v>6830</v>
      </c>
      <c r="E1064" s="4" t="n">
        <v>6830</v>
      </c>
      <c r="F1064" s="16"/>
    </row>
    <row r="1065" customFormat="false" ht="13.5" hidden="false" customHeight="false" outlineLevel="0" collapsed="false">
      <c r="A1065" s="15" t="n">
        <v>38159</v>
      </c>
      <c r="B1065" s="14" t="s">
        <v>110</v>
      </c>
      <c r="C1065" s="4" t="n">
        <v>6890</v>
      </c>
      <c r="D1065" s="4" t="n">
        <v>6890</v>
      </c>
      <c r="E1065" s="4" t="n">
        <v>6890</v>
      </c>
      <c r="F1065" s="16"/>
    </row>
    <row r="1066" customFormat="false" ht="13.5" hidden="false" customHeight="false" outlineLevel="0" collapsed="false">
      <c r="A1066" s="15" t="n">
        <v>38160</v>
      </c>
      <c r="B1066" s="14" t="s">
        <v>110</v>
      </c>
      <c r="C1066" s="4" t="n">
        <v>6885</v>
      </c>
      <c r="D1066" s="4" t="n">
        <v>6885</v>
      </c>
      <c r="E1066" s="4" t="n">
        <v>6885</v>
      </c>
      <c r="F1066" s="16"/>
    </row>
    <row r="1067" customFormat="false" ht="13.5" hidden="false" customHeight="false" outlineLevel="0" collapsed="false">
      <c r="A1067" s="15" t="n">
        <v>38161</v>
      </c>
      <c r="B1067" s="14" t="s">
        <v>110</v>
      </c>
      <c r="C1067" s="4" t="n">
        <v>6886</v>
      </c>
      <c r="D1067" s="4" t="n">
        <v>6886</v>
      </c>
      <c r="E1067" s="4" t="n">
        <v>6886</v>
      </c>
      <c r="F1067" s="16"/>
    </row>
    <row r="1068" customFormat="false" ht="13.5" hidden="false" customHeight="false" outlineLevel="0" collapsed="false">
      <c r="A1068" s="15" t="n">
        <v>38162</v>
      </c>
      <c r="B1068" s="14" t="s">
        <v>110</v>
      </c>
      <c r="C1068" s="4" t="n">
        <v>6969</v>
      </c>
      <c r="D1068" s="4" t="n">
        <v>6969</v>
      </c>
      <c r="E1068" s="4" t="n">
        <v>6969</v>
      </c>
      <c r="F1068" s="16"/>
    </row>
    <row r="1069" customFormat="false" ht="13.5" hidden="false" customHeight="false" outlineLevel="0" collapsed="false">
      <c r="A1069" s="15" t="n">
        <v>38163</v>
      </c>
      <c r="B1069" s="14" t="s">
        <v>110</v>
      </c>
      <c r="C1069" s="4" t="n">
        <v>6980</v>
      </c>
      <c r="D1069" s="4" t="n">
        <v>6980</v>
      </c>
      <c r="E1069" s="4" t="n">
        <v>6980</v>
      </c>
      <c r="F1069" s="16"/>
    </row>
    <row r="1070" customFormat="false" ht="13.5" hidden="false" customHeight="false" outlineLevel="0" collapsed="false">
      <c r="A1070" s="15" t="n">
        <v>38166</v>
      </c>
      <c r="B1070" s="14" t="s">
        <v>110</v>
      </c>
      <c r="C1070" s="4" t="n">
        <v>7045</v>
      </c>
      <c r="D1070" s="4" t="n">
        <v>7045</v>
      </c>
      <c r="E1070" s="4" t="n">
        <v>7045</v>
      </c>
      <c r="F1070" s="16"/>
    </row>
    <row r="1071" customFormat="false" ht="13.5" hidden="false" customHeight="false" outlineLevel="0" collapsed="false">
      <c r="A1071" s="15" t="n">
        <v>38167</v>
      </c>
      <c r="B1071" s="14" t="s">
        <v>110</v>
      </c>
      <c r="C1071" s="4" t="n">
        <v>7053</v>
      </c>
      <c r="D1071" s="4" t="n">
        <v>7053</v>
      </c>
      <c r="E1071" s="4" t="n">
        <v>7053</v>
      </c>
      <c r="F1071" s="16"/>
    </row>
    <row r="1072" customFormat="false" ht="13.5" hidden="false" customHeight="false" outlineLevel="0" collapsed="false">
      <c r="A1072" s="15" t="n">
        <v>38168</v>
      </c>
      <c r="B1072" s="14" t="s">
        <v>110</v>
      </c>
      <c r="C1072" s="4" t="n">
        <v>7099</v>
      </c>
      <c r="D1072" s="4" t="n">
        <v>7099</v>
      </c>
      <c r="E1072" s="4" t="n">
        <v>7099</v>
      </c>
      <c r="F1072" s="16"/>
    </row>
    <row r="1073" customFormat="false" ht="13.5" hidden="false" customHeight="false" outlineLevel="0" collapsed="false">
      <c r="A1073" s="15" t="n">
        <v>38169</v>
      </c>
      <c r="B1073" s="14" t="s">
        <v>110</v>
      </c>
      <c r="C1073" s="4" t="n">
        <v>7121</v>
      </c>
      <c r="D1073" s="4" t="n">
        <v>7121</v>
      </c>
      <c r="E1073" s="4" t="n">
        <v>7121</v>
      </c>
      <c r="F1073" s="16"/>
    </row>
    <row r="1074" customFormat="false" ht="13.5" hidden="false" customHeight="false" outlineLevel="0" collapsed="false">
      <c r="A1074" s="15" t="n">
        <v>38170</v>
      </c>
      <c r="B1074" s="14" t="s">
        <v>110</v>
      </c>
      <c r="C1074" s="4" t="n">
        <v>7068</v>
      </c>
      <c r="D1074" s="4" t="n">
        <v>7068</v>
      </c>
      <c r="E1074" s="4" t="n">
        <v>7068</v>
      </c>
      <c r="F1074" s="16"/>
    </row>
    <row r="1075" customFormat="false" ht="13.5" hidden="false" customHeight="false" outlineLevel="0" collapsed="false">
      <c r="A1075" s="15" t="n">
        <v>38173</v>
      </c>
      <c r="B1075" s="14" t="s">
        <v>110</v>
      </c>
      <c r="C1075" s="4" t="n">
        <v>6969</v>
      </c>
      <c r="D1075" s="4" t="n">
        <v>6969</v>
      </c>
      <c r="E1075" s="4" t="n">
        <v>6969</v>
      </c>
      <c r="F1075" s="16"/>
    </row>
    <row r="1076" customFormat="false" ht="13.5" hidden="false" customHeight="false" outlineLevel="0" collapsed="false">
      <c r="A1076" s="15" t="n">
        <v>38174</v>
      </c>
      <c r="B1076" s="14" t="s">
        <v>110</v>
      </c>
      <c r="C1076" s="4" t="n">
        <v>6922</v>
      </c>
      <c r="D1076" s="4" t="n">
        <v>6922</v>
      </c>
      <c r="E1076" s="4" t="n">
        <v>6922</v>
      </c>
      <c r="F1076" s="16"/>
    </row>
    <row r="1077" customFormat="false" ht="13.5" hidden="false" customHeight="false" outlineLevel="0" collapsed="false">
      <c r="A1077" s="15" t="n">
        <v>38175</v>
      </c>
      <c r="B1077" s="14" t="s">
        <v>110</v>
      </c>
      <c r="C1077" s="4" t="n">
        <v>6877</v>
      </c>
      <c r="D1077" s="4" t="n">
        <v>6877</v>
      </c>
      <c r="E1077" s="4" t="n">
        <v>6877</v>
      </c>
      <c r="F1077" s="16"/>
    </row>
    <row r="1078" customFormat="false" ht="13.5" hidden="false" customHeight="false" outlineLevel="0" collapsed="false">
      <c r="A1078" s="15" t="n">
        <v>38176</v>
      </c>
      <c r="B1078" s="14" t="s">
        <v>110</v>
      </c>
      <c r="C1078" s="4" t="n">
        <v>6846</v>
      </c>
      <c r="D1078" s="4" t="n">
        <v>6846</v>
      </c>
      <c r="E1078" s="4" t="n">
        <v>6846</v>
      </c>
      <c r="F1078" s="16"/>
    </row>
    <row r="1079" customFormat="false" ht="13.5" hidden="false" customHeight="false" outlineLevel="0" collapsed="false">
      <c r="A1079" s="15" t="n">
        <v>38177</v>
      </c>
      <c r="B1079" s="14" t="s">
        <v>110</v>
      </c>
      <c r="C1079" s="4" t="n">
        <v>6912</v>
      </c>
      <c r="D1079" s="4" t="n">
        <v>6912</v>
      </c>
      <c r="E1079" s="4" t="n">
        <v>6912</v>
      </c>
      <c r="F1079" s="16"/>
    </row>
    <row r="1080" customFormat="false" ht="13.5" hidden="false" customHeight="false" outlineLevel="0" collapsed="false">
      <c r="A1080" s="15" t="n">
        <v>38180</v>
      </c>
      <c r="B1080" s="14" t="s">
        <v>110</v>
      </c>
      <c r="C1080" s="4" t="n">
        <v>7008</v>
      </c>
      <c r="D1080" s="4" t="n">
        <v>7008</v>
      </c>
      <c r="E1080" s="4" t="n">
        <v>7008</v>
      </c>
      <c r="F1080" s="16"/>
    </row>
    <row r="1081" customFormat="false" ht="13.5" hidden="false" customHeight="false" outlineLevel="0" collapsed="false">
      <c r="A1081" s="15" t="n">
        <v>38181</v>
      </c>
      <c r="B1081" s="14" t="s">
        <v>110</v>
      </c>
      <c r="C1081" s="4" t="n">
        <v>7002</v>
      </c>
      <c r="D1081" s="4" t="n">
        <v>7002</v>
      </c>
      <c r="E1081" s="4" t="n">
        <v>7002</v>
      </c>
      <c r="F1081" s="16"/>
    </row>
    <row r="1082" customFormat="false" ht="13.5" hidden="false" customHeight="false" outlineLevel="0" collapsed="false">
      <c r="A1082" s="15" t="n">
        <v>38182</v>
      </c>
      <c r="B1082" s="14" t="s">
        <v>110</v>
      </c>
      <c r="C1082" s="4" t="n">
        <v>6884</v>
      </c>
      <c r="D1082" s="4" t="n">
        <v>6884</v>
      </c>
      <c r="E1082" s="4" t="n">
        <v>6884</v>
      </c>
      <c r="F1082" s="16"/>
    </row>
    <row r="1083" customFormat="false" ht="13.5" hidden="false" customHeight="false" outlineLevel="0" collapsed="false">
      <c r="A1083" s="15" t="n">
        <v>38183</v>
      </c>
      <c r="B1083" s="14" t="s">
        <v>110</v>
      </c>
      <c r="C1083" s="4" t="n">
        <v>6863</v>
      </c>
      <c r="D1083" s="4" t="n">
        <v>6863</v>
      </c>
      <c r="E1083" s="4" t="n">
        <v>6863</v>
      </c>
      <c r="F1083" s="16"/>
    </row>
    <row r="1084" customFormat="false" ht="13.5" hidden="false" customHeight="false" outlineLevel="0" collapsed="false">
      <c r="A1084" s="15" t="n">
        <v>38184</v>
      </c>
      <c r="B1084" s="14" t="s">
        <v>110</v>
      </c>
      <c r="C1084" s="4" t="n">
        <v>6885</v>
      </c>
      <c r="D1084" s="4" t="n">
        <v>6885</v>
      </c>
      <c r="E1084" s="4" t="n">
        <v>6885</v>
      </c>
      <c r="F1084" s="16"/>
    </row>
    <row r="1085" customFormat="false" ht="13.5" hidden="false" customHeight="false" outlineLevel="0" collapsed="false">
      <c r="A1085" s="15" t="n">
        <v>38188</v>
      </c>
      <c r="B1085" s="14" t="s">
        <v>110</v>
      </c>
      <c r="C1085" s="4" t="n">
        <v>6808</v>
      </c>
      <c r="D1085" s="4" t="n">
        <v>6808</v>
      </c>
      <c r="E1085" s="4" t="n">
        <v>6808</v>
      </c>
      <c r="F1085" s="16"/>
    </row>
    <row r="1086" customFormat="false" ht="13.5" hidden="false" customHeight="false" outlineLevel="0" collapsed="false">
      <c r="A1086" s="15" t="n">
        <v>38189</v>
      </c>
      <c r="B1086" s="14" t="s">
        <v>110</v>
      </c>
      <c r="C1086" s="4" t="n">
        <v>6901</v>
      </c>
      <c r="D1086" s="4" t="n">
        <v>6901</v>
      </c>
      <c r="E1086" s="4" t="n">
        <v>6901</v>
      </c>
      <c r="F1086" s="16"/>
    </row>
    <row r="1087" customFormat="false" ht="13.5" hidden="false" customHeight="false" outlineLevel="0" collapsed="false">
      <c r="A1087" s="15" t="n">
        <v>38190</v>
      </c>
      <c r="B1087" s="14" t="s">
        <v>110</v>
      </c>
      <c r="C1087" s="4" t="n">
        <v>6832</v>
      </c>
      <c r="D1087" s="4" t="n">
        <v>6832</v>
      </c>
      <c r="E1087" s="4" t="n">
        <v>6832</v>
      </c>
      <c r="F1087" s="16"/>
    </row>
    <row r="1088" customFormat="false" ht="13.5" hidden="false" customHeight="false" outlineLevel="0" collapsed="false">
      <c r="A1088" s="15" t="n">
        <v>38191</v>
      </c>
      <c r="B1088" s="14" t="s">
        <v>110</v>
      </c>
      <c r="C1088" s="4" t="n">
        <v>6807</v>
      </c>
      <c r="D1088" s="4" t="n">
        <v>6807</v>
      </c>
      <c r="E1088" s="4" t="n">
        <v>6807</v>
      </c>
      <c r="F1088" s="16"/>
    </row>
    <row r="1089" customFormat="false" ht="13.5" hidden="false" customHeight="false" outlineLevel="0" collapsed="false">
      <c r="A1089" s="15" t="n">
        <v>38194</v>
      </c>
      <c r="B1089" s="14" t="s">
        <v>110</v>
      </c>
      <c r="C1089" s="4" t="n">
        <v>6757</v>
      </c>
      <c r="D1089" s="4" t="n">
        <v>6757</v>
      </c>
      <c r="E1089" s="4" t="n">
        <v>6757</v>
      </c>
      <c r="F1089" s="16"/>
    </row>
    <row r="1090" customFormat="false" ht="13.5" hidden="false" customHeight="false" outlineLevel="0" collapsed="false">
      <c r="A1090" s="15" t="n">
        <v>38195</v>
      </c>
      <c r="B1090" s="14" t="s">
        <v>110</v>
      </c>
      <c r="C1090" s="4" t="n">
        <v>6674</v>
      </c>
      <c r="D1090" s="4" t="n">
        <v>6674</v>
      </c>
      <c r="E1090" s="4" t="n">
        <v>6674</v>
      </c>
      <c r="F1090" s="16"/>
    </row>
    <row r="1091" customFormat="false" ht="13.5" hidden="false" customHeight="false" outlineLevel="0" collapsed="false">
      <c r="A1091" s="15" t="n">
        <v>38196</v>
      </c>
      <c r="B1091" s="14" t="s">
        <v>110</v>
      </c>
      <c r="C1091" s="4" t="n">
        <v>6758</v>
      </c>
      <c r="D1091" s="4" t="n">
        <v>6758</v>
      </c>
      <c r="E1091" s="4" t="n">
        <v>6758</v>
      </c>
      <c r="F1091" s="16"/>
    </row>
    <row r="1092" customFormat="false" ht="13.5" hidden="false" customHeight="false" outlineLevel="0" collapsed="false">
      <c r="A1092" s="15" t="n">
        <v>38197</v>
      </c>
      <c r="B1092" s="14" t="s">
        <v>110</v>
      </c>
      <c r="C1092" s="4" t="n">
        <v>6687</v>
      </c>
      <c r="D1092" s="4" t="n">
        <v>6687</v>
      </c>
      <c r="E1092" s="4" t="n">
        <v>6687</v>
      </c>
      <c r="F1092" s="16"/>
    </row>
    <row r="1093" customFormat="false" ht="13.5" hidden="false" customHeight="false" outlineLevel="0" collapsed="false">
      <c r="A1093" s="15" t="n">
        <v>38198</v>
      </c>
      <c r="B1093" s="14" t="s">
        <v>110</v>
      </c>
      <c r="C1093" s="4" t="n">
        <v>6774</v>
      </c>
      <c r="D1093" s="4" t="n">
        <v>6774</v>
      </c>
      <c r="E1093" s="4" t="n">
        <v>6774</v>
      </c>
      <c r="F1093" s="16"/>
    </row>
    <row r="1094" customFormat="false" ht="13.5" hidden="false" customHeight="false" outlineLevel="0" collapsed="false">
      <c r="A1094" s="15" t="n">
        <v>38201</v>
      </c>
      <c r="B1094" s="14" t="s">
        <v>110</v>
      </c>
      <c r="C1094" s="4" t="n">
        <v>6736</v>
      </c>
      <c r="D1094" s="4" t="n">
        <v>6736</v>
      </c>
      <c r="E1094" s="4" t="n">
        <v>6736</v>
      </c>
      <c r="F1094" s="16"/>
    </row>
    <row r="1095" customFormat="false" ht="13.5" hidden="false" customHeight="false" outlineLevel="0" collapsed="false">
      <c r="A1095" s="15" t="n">
        <v>38202</v>
      </c>
      <c r="B1095" s="14" t="s">
        <v>110</v>
      </c>
      <c r="C1095" s="4" t="n">
        <v>6674</v>
      </c>
      <c r="D1095" s="4" t="n">
        <v>6674</v>
      </c>
      <c r="E1095" s="4" t="n">
        <v>6674</v>
      </c>
      <c r="F1095" s="16"/>
    </row>
    <row r="1096" customFormat="false" ht="13.5" hidden="false" customHeight="false" outlineLevel="0" collapsed="false">
      <c r="A1096" s="15" t="n">
        <v>38203</v>
      </c>
      <c r="B1096" s="14" t="s">
        <v>110</v>
      </c>
      <c r="C1096" s="4" t="n">
        <v>6594</v>
      </c>
      <c r="D1096" s="4" t="n">
        <v>6594</v>
      </c>
      <c r="E1096" s="4" t="n">
        <v>6594</v>
      </c>
      <c r="F1096" s="16"/>
    </row>
    <row r="1097" customFormat="false" ht="13.5" hidden="false" customHeight="false" outlineLevel="0" collapsed="false">
      <c r="A1097" s="15" t="n">
        <v>38204</v>
      </c>
      <c r="B1097" s="14" t="s">
        <v>110</v>
      </c>
      <c r="C1097" s="4" t="n">
        <v>6621</v>
      </c>
      <c r="D1097" s="4" t="n">
        <v>6621</v>
      </c>
      <c r="E1097" s="4" t="n">
        <v>6621</v>
      </c>
      <c r="F1097" s="16"/>
    </row>
    <row r="1098" customFormat="false" ht="13.5" hidden="false" customHeight="false" outlineLevel="0" collapsed="false">
      <c r="A1098" s="15" t="n">
        <v>38205</v>
      </c>
      <c r="B1098" s="14" t="s">
        <v>110</v>
      </c>
      <c r="C1098" s="4" t="n">
        <v>6583</v>
      </c>
      <c r="D1098" s="4" t="n">
        <v>6583</v>
      </c>
      <c r="E1098" s="4" t="n">
        <v>6583</v>
      </c>
      <c r="F1098" s="16"/>
    </row>
    <row r="1099" customFormat="false" ht="13.5" hidden="false" customHeight="false" outlineLevel="0" collapsed="false">
      <c r="A1099" s="15" t="n">
        <v>38208</v>
      </c>
      <c r="B1099" s="14" t="s">
        <v>110</v>
      </c>
      <c r="C1099" s="4" t="n">
        <v>6513</v>
      </c>
      <c r="D1099" s="4" t="n">
        <v>6513</v>
      </c>
      <c r="E1099" s="4" t="n">
        <v>6513</v>
      </c>
      <c r="F1099" s="16"/>
    </row>
    <row r="1100" customFormat="false" ht="13.5" hidden="false" customHeight="false" outlineLevel="0" collapsed="false">
      <c r="A1100" s="15" t="n">
        <v>38209</v>
      </c>
      <c r="B1100" s="14" t="s">
        <v>110</v>
      </c>
      <c r="C1100" s="4" t="n">
        <v>6536</v>
      </c>
      <c r="D1100" s="4" t="n">
        <v>6536</v>
      </c>
      <c r="E1100" s="4" t="n">
        <v>6536</v>
      </c>
      <c r="F1100" s="16"/>
    </row>
    <row r="1101" customFormat="false" ht="13.5" hidden="false" customHeight="false" outlineLevel="0" collapsed="false">
      <c r="A1101" s="15" t="n">
        <v>38210</v>
      </c>
      <c r="B1101" s="14" t="s">
        <v>110</v>
      </c>
      <c r="C1101" s="4" t="n">
        <v>6600</v>
      </c>
      <c r="D1101" s="4" t="n">
        <v>6600</v>
      </c>
      <c r="E1101" s="4" t="n">
        <v>6600</v>
      </c>
      <c r="F1101" s="16"/>
    </row>
    <row r="1102" customFormat="false" ht="13.5" hidden="false" customHeight="false" outlineLevel="0" collapsed="false">
      <c r="A1102" s="15" t="n">
        <v>38211</v>
      </c>
      <c r="B1102" s="14" t="s">
        <v>110</v>
      </c>
      <c r="C1102" s="4" t="n">
        <v>6592</v>
      </c>
      <c r="D1102" s="4" t="n">
        <v>6592</v>
      </c>
      <c r="E1102" s="4" t="n">
        <v>6592</v>
      </c>
      <c r="F1102" s="16"/>
    </row>
    <row r="1103" customFormat="false" ht="13.5" hidden="false" customHeight="false" outlineLevel="0" collapsed="false">
      <c r="A1103" s="15" t="n">
        <v>38212</v>
      </c>
      <c r="B1103" s="14" t="s">
        <v>110</v>
      </c>
      <c r="C1103" s="4" t="n">
        <v>6458</v>
      </c>
      <c r="D1103" s="4" t="n">
        <v>6458</v>
      </c>
      <c r="E1103" s="4" t="n">
        <v>6458</v>
      </c>
      <c r="F1103" s="16"/>
    </row>
    <row r="1104" customFormat="false" ht="13.5" hidden="false" customHeight="false" outlineLevel="0" collapsed="false">
      <c r="A1104" s="15" t="n">
        <v>38215</v>
      </c>
      <c r="B1104" s="14" t="s">
        <v>110</v>
      </c>
      <c r="C1104" s="4" t="n">
        <v>6389</v>
      </c>
      <c r="D1104" s="4" t="n">
        <v>6389</v>
      </c>
      <c r="E1104" s="4" t="n">
        <v>6389</v>
      </c>
      <c r="F1104" s="16"/>
    </row>
    <row r="1105" customFormat="false" ht="13.5" hidden="false" customHeight="false" outlineLevel="0" collapsed="false">
      <c r="A1105" s="15" t="n">
        <v>38216</v>
      </c>
      <c r="B1105" s="14" t="s">
        <v>110</v>
      </c>
      <c r="C1105" s="4" t="n">
        <v>6413</v>
      </c>
      <c r="D1105" s="4" t="n">
        <v>6413</v>
      </c>
      <c r="E1105" s="4" t="n">
        <v>6413</v>
      </c>
      <c r="F1105" s="16"/>
    </row>
    <row r="1106" customFormat="false" ht="13.5" hidden="false" customHeight="false" outlineLevel="0" collapsed="false">
      <c r="A1106" s="15" t="n">
        <v>38217</v>
      </c>
      <c r="B1106" s="14" t="s">
        <v>110</v>
      </c>
      <c r="C1106" s="4" t="n">
        <v>6441</v>
      </c>
      <c r="D1106" s="4" t="n">
        <v>6441</v>
      </c>
      <c r="E1106" s="4" t="n">
        <v>6441</v>
      </c>
      <c r="F1106" s="16"/>
    </row>
    <row r="1107" customFormat="false" ht="13.5" hidden="false" customHeight="false" outlineLevel="0" collapsed="false">
      <c r="A1107" s="15" t="n">
        <v>38218</v>
      </c>
      <c r="B1107" s="14" t="s">
        <v>110</v>
      </c>
      <c r="C1107" s="4" t="n">
        <v>6499</v>
      </c>
      <c r="D1107" s="4" t="n">
        <v>6499</v>
      </c>
      <c r="E1107" s="4" t="n">
        <v>6499</v>
      </c>
      <c r="F1107" s="16"/>
    </row>
    <row r="1108" customFormat="false" ht="13.5" hidden="false" customHeight="false" outlineLevel="0" collapsed="false">
      <c r="A1108" s="15" t="n">
        <v>38219</v>
      </c>
      <c r="B1108" s="14" t="s">
        <v>110</v>
      </c>
      <c r="C1108" s="4" t="n">
        <v>6508</v>
      </c>
      <c r="D1108" s="4" t="n">
        <v>6508</v>
      </c>
      <c r="E1108" s="4" t="n">
        <v>6508</v>
      </c>
      <c r="F1108" s="16"/>
    </row>
    <row r="1109" customFormat="false" ht="13.5" hidden="false" customHeight="false" outlineLevel="0" collapsed="false">
      <c r="A1109" s="15" t="n">
        <v>38222</v>
      </c>
      <c r="B1109" s="14" t="s">
        <v>110</v>
      </c>
      <c r="C1109" s="4" t="n">
        <v>6532</v>
      </c>
      <c r="D1109" s="4" t="n">
        <v>6532</v>
      </c>
      <c r="E1109" s="4" t="n">
        <v>6532</v>
      </c>
      <c r="F1109" s="16"/>
    </row>
    <row r="1110" customFormat="false" ht="13.5" hidden="false" customHeight="false" outlineLevel="0" collapsed="false">
      <c r="A1110" s="15" t="n">
        <v>38223</v>
      </c>
      <c r="B1110" s="14" t="s">
        <v>110</v>
      </c>
      <c r="C1110" s="4" t="n">
        <v>6534</v>
      </c>
      <c r="D1110" s="4" t="n">
        <v>6534</v>
      </c>
      <c r="E1110" s="4" t="n">
        <v>6534</v>
      </c>
      <c r="F1110" s="16"/>
    </row>
    <row r="1111" customFormat="false" ht="13.5" hidden="false" customHeight="false" outlineLevel="0" collapsed="false">
      <c r="A1111" s="15" t="n">
        <v>38224</v>
      </c>
      <c r="B1111" s="14" t="s">
        <v>110</v>
      </c>
      <c r="C1111" s="4" t="n">
        <v>6579</v>
      </c>
      <c r="D1111" s="4" t="n">
        <v>6579</v>
      </c>
      <c r="E1111" s="4" t="n">
        <v>6579</v>
      </c>
      <c r="F1111" s="16"/>
    </row>
    <row r="1112" customFormat="false" ht="13.5" hidden="false" customHeight="false" outlineLevel="0" collapsed="false">
      <c r="A1112" s="15" t="n">
        <v>38225</v>
      </c>
      <c r="B1112" s="14" t="s">
        <v>110</v>
      </c>
      <c r="C1112" s="4" t="n">
        <v>6575</v>
      </c>
      <c r="D1112" s="4" t="n">
        <v>6575</v>
      </c>
      <c r="E1112" s="4" t="n">
        <v>6575</v>
      </c>
      <c r="F1112" s="16"/>
    </row>
    <row r="1113" customFormat="false" ht="13.5" hidden="false" customHeight="false" outlineLevel="0" collapsed="false">
      <c r="A1113" s="15" t="n">
        <v>38226</v>
      </c>
      <c r="B1113" s="14" t="s">
        <v>110</v>
      </c>
      <c r="C1113" s="4" t="n">
        <v>6625</v>
      </c>
      <c r="D1113" s="4" t="n">
        <v>6625</v>
      </c>
      <c r="E1113" s="4" t="n">
        <v>6625</v>
      </c>
      <c r="F1113" s="16"/>
    </row>
    <row r="1114" customFormat="false" ht="13.5" hidden="false" customHeight="false" outlineLevel="0" collapsed="false">
      <c r="A1114" s="15" t="n">
        <v>38229</v>
      </c>
      <c r="B1114" s="14" t="s">
        <v>110</v>
      </c>
      <c r="C1114" s="4" t="n">
        <v>6640</v>
      </c>
      <c r="D1114" s="4" t="n">
        <v>6640</v>
      </c>
      <c r="E1114" s="4" t="n">
        <v>6640</v>
      </c>
      <c r="F1114" s="16"/>
    </row>
    <row r="1115" customFormat="false" ht="13.5" hidden="false" customHeight="false" outlineLevel="0" collapsed="false">
      <c r="A1115" s="15" t="n">
        <v>38230</v>
      </c>
      <c r="B1115" s="14" t="s">
        <v>110</v>
      </c>
      <c r="C1115" s="4" t="n">
        <v>6602</v>
      </c>
      <c r="D1115" s="4" t="n">
        <v>6602</v>
      </c>
      <c r="E1115" s="4" t="n">
        <v>6602</v>
      </c>
      <c r="F1115" s="16"/>
    </row>
    <row r="1116" customFormat="false" ht="13.5" hidden="false" customHeight="false" outlineLevel="0" collapsed="false">
      <c r="A1116" s="15" t="n">
        <v>38231</v>
      </c>
      <c r="B1116" s="14" t="s">
        <v>110</v>
      </c>
      <c r="C1116" s="4" t="n">
        <v>6637</v>
      </c>
      <c r="D1116" s="4" t="n">
        <v>6637</v>
      </c>
      <c r="E1116" s="4" t="n">
        <v>6637</v>
      </c>
      <c r="F1116" s="16"/>
    </row>
    <row r="1117" customFormat="false" ht="13.5" hidden="false" customHeight="false" outlineLevel="0" collapsed="false">
      <c r="A1117" s="15" t="n">
        <v>38232</v>
      </c>
      <c r="B1117" s="14" t="s">
        <v>110</v>
      </c>
      <c r="C1117" s="4" t="n">
        <v>6651</v>
      </c>
      <c r="D1117" s="4" t="n">
        <v>6651</v>
      </c>
      <c r="E1117" s="4" t="n">
        <v>6651</v>
      </c>
      <c r="F1117" s="16"/>
    </row>
    <row r="1118" customFormat="false" ht="13.5" hidden="false" customHeight="false" outlineLevel="0" collapsed="false">
      <c r="A1118" s="15" t="n">
        <v>38233</v>
      </c>
      <c r="B1118" s="14" t="s">
        <v>110</v>
      </c>
      <c r="C1118" s="4" t="n">
        <v>6580</v>
      </c>
      <c r="D1118" s="4" t="n">
        <v>6580</v>
      </c>
      <c r="E1118" s="4" t="n">
        <v>6580</v>
      </c>
      <c r="F1118" s="16"/>
    </row>
    <row r="1119" customFormat="false" ht="13.5" hidden="false" customHeight="false" outlineLevel="0" collapsed="false">
      <c r="A1119" s="15" t="n">
        <v>38236</v>
      </c>
      <c r="B1119" s="14" t="s">
        <v>110</v>
      </c>
      <c r="C1119" s="4" t="n">
        <v>6650</v>
      </c>
      <c r="D1119" s="4" t="n">
        <v>6650</v>
      </c>
      <c r="E1119" s="4" t="n">
        <v>6650</v>
      </c>
      <c r="F1119" s="16"/>
    </row>
    <row r="1120" customFormat="false" ht="13.5" hidden="false" customHeight="false" outlineLevel="0" collapsed="false">
      <c r="A1120" s="15" t="n">
        <v>38237</v>
      </c>
      <c r="B1120" s="14" t="s">
        <v>110</v>
      </c>
      <c r="C1120" s="4" t="n">
        <v>6660</v>
      </c>
      <c r="D1120" s="4" t="n">
        <v>6660</v>
      </c>
      <c r="E1120" s="4" t="n">
        <v>6660</v>
      </c>
      <c r="F1120" s="16"/>
    </row>
    <row r="1121" customFormat="false" ht="13.5" hidden="false" customHeight="false" outlineLevel="0" collapsed="false">
      <c r="A1121" s="15" t="n">
        <v>38238</v>
      </c>
      <c r="B1121" s="14" t="s">
        <v>110</v>
      </c>
      <c r="C1121" s="4" t="n">
        <v>6655</v>
      </c>
      <c r="D1121" s="4" t="n">
        <v>6655</v>
      </c>
      <c r="E1121" s="4" t="n">
        <v>6655</v>
      </c>
      <c r="F1121" s="16"/>
    </row>
    <row r="1122" customFormat="false" ht="13.5" hidden="false" customHeight="false" outlineLevel="0" collapsed="false">
      <c r="A1122" s="15" t="n">
        <v>38239</v>
      </c>
      <c r="B1122" s="14" t="s">
        <v>110</v>
      </c>
      <c r="C1122" s="4" t="n">
        <v>6607</v>
      </c>
      <c r="D1122" s="4" t="n">
        <v>6607</v>
      </c>
      <c r="E1122" s="4" t="n">
        <v>6607</v>
      </c>
      <c r="F1122" s="16"/>
    </row>
    <row r="1123" customFormat="false" ht="13.5" hidden="false" customHeight="false" outlineLevel="0" collapsed="false">
      <c r="A1123" s="15" t="n">
        <v>38240</v>
      </c>
      <c r="B1123" s="14" t="s">
        <v>110</v>
      </c>
      <c r="C1123" s="4" t="n">
        <v>6560</v>
      </c>
      <c r="D1123" s="4" t="n">
        <v>6560</v>
      </c>
      <c r="E1123" s="4" t="n">
        <v>6560</v>
      </c>
      <c r="F1123" s="16"/>
    </row>
    <row r="1124" customFormat="false" ht="13.5" hidden="false" customHeight="false" outlineLevel="0" collapsed="false">
      <c r="A1124" s="15" t="n">
        <v>38243</v>
      </c>
      <c r="B1124" s="14" t="s">
        <v>110</v>
      </c>
      <c r="C1124" s="4" t="n">
        <v>6626</v>
      </c>
      <c r="D1124" s="4" t="n">
        <v>6626</v>
      </c>
      <c r="E1124" s="4" t="n">
        <v>6626</v>
      </c>
      <c r="F1124" s="16"/>
    </row>
    <row r="1125" customFormat="false" ht="13.5" hidden="false" customHeight="false" outlineLevel="0" collapsed="false">
      <c r="A1125" s="15" t="n">
        <v>38244</v>
      </c>
      <c r="B1125" s="14" t="s">
        <v>110</v>
      </c>
      <c r="C1125" s="4" t="n">
        <v>6648</v>
      </c>
      <c r="D1125" s="4" t="n">
        <v>6648</v>
      </c>
      <c r="E1125" s="4" t="n">
        <v>6648</v>
      </c>
      <c r="F1125" s="16"/>
    </row>
    <row r="1126" customFormat="false" ht="13.5" hidden="false" customHeight="false" outlineLevel="0" collapsed="false">
      <c r="A1126" s="15" t="n">
        <v>38245</v>
      </c>
      <c r="B1126" s="14" t="s">
        <v>110</v>
      </c>
      <c r="C1126" s="4" t="n">
        <v>6576</v>
      </c>
      <c r="D1126" s="4" t="n">
        <v>6576</v>
      </c>
      <c r="E1126" s="4" t="n">
        <v>6576</v>
      </c>
      <c r="F1126" s="16"/>
    </row>
    <row r="1127" customFormat="false" ht="13.5" hidden="false" customHeight="false" outlineLevel="0" collapsed="false">
      <c r="A1127" s="15" t="n">
        <v>38246</v>
      </c>
      <c r="B1127" s="14" t="s">
        <v>110</v>
      </c>
      <c r="C1127" s="4" t="n">
        <v>6532</v>
      </c>
      <c r="D1127" s="4" t="n">
        <v>6532</v>
      </c>
      <c r="E1127" s="4" t="n">
        <v>6532</v>
      </c>
      <c r="F1127" s="16"/>
    </row>
    <row r="1128" customFormat="false" ht="13.5" hidden="false" customHeight="false" outlineLevel="0" collapsed="false">
      <c r="A1128" s="15" t="n">
        <v>38247</v>
      </c>
      <c r="B1128" s="14" t="s">
        <v>110</v>
      </c>
      <c r="C1128" s="4" t="n">
        <v>6521</v>
      </c>
      <c r="D1128" s="4" t="n">
        <v>6521</v>
      </c>
      <c r="E1128" s="4" t="n">
        <v>6521</v>
      </c>
      <c r="F1128" s="16"/>
    </row>
    <row r="1129" customFormat="false" ht="13.5" hidden="false" customHeight="false" outlineLevel="0" collapsed="false">
      <c r="A1129" s="15" t="n">
        <v>38251</v>
      </c>
      <c r="B1129" s="14" t="s">
        <v>110</v>
      </c>
      <c r="C1129" s="4" t="n">
        <v>6495</v>
      </c>
      <c r="D1129" s="4" t="n">
        <v>6495</v>
      </c>
      <c r="E1129" s="4" t="n">
        <v>6495</v>
      </c>
      <c r="F1129" s="16"/>
    </row>
    <row r="1130" customFormat="false" ht="13.5" hidden="false" customHeight="false" outlineLevel="0" collapsed="false">
      <c r="A1130" s="15" t="n">
        <v>38252</v>
      </c>
      <c r="B1130" s="14" t="s">
        <v>110</v>
      </c>
      <c r="C1130" s="4" t="n">
        <v>6471</v>
      </c>
      <c r="D1130" s="4" t="n">
        <v>6471</v>
      </c>
      <c r="E1130" s="4" t="n">
        <v>6471</v>
      </c>
      <c r="F1130" s="16"/>
    </row>
    <row r="1131" customFormat="false" ht="13.5" hidden="false" customHeight="false" outlineLevel="0" collapsed="false">
      <c r="A1131" s="15" t="n">
        <v>38254</v>
      </c>
      <c r="B1131" s="14" t="s">
        <v>110</v>
      </c>
      <c r="C1131" s="4" t="n">
        <v>6415</v>
      </c>
      <c r="D1131" s="4" t="n">
        <v>6415</v>
      </c>
      <c r="E1131" s="4" t="n">
        <v>6415</v>
      </c>
      <c r="F1131" s="16"/>
    </row>
    <row r="1132" customFormat="false" ht="13.5" hidden="false" customHeight="false" outlineLevel="0" collapsed="false">
      <c r="A1132" s="15" t="n">
        <v>38257</v>
      </c>
      <c r="B1132" s="14" t="s">
        <v>110</v>
      </c>
      <c r="C1132" s="4" t="n">
        <v>6422</v>
      </c>
      <c r="D1132" s="4" t="n">
        <v>6422</v>
      </c>
      <c r="E1132" s="4" t="n">
        <v>6422</v>
      </c>
      <c r="F1132" s="16"/>
    </row>
    <row r="1133" customFormat="false" ht="13.5" hidden="false" customHeight="false" outlineLevel="0" collapsed="false">
      <c r="A1133" s="15" t="n">
        <v>38258</v>
      </c>
      <c r="B1133" s="14" t="s">
        <v>110</v>
      </c>
      <c r="C1133" s="4" t="n">
        <v>6382</v>
      </c>
      <c r="D1133" s="4" t="n">
        <v>6382</v>
      </c>
      <c r="E1133" s="4" t="n">
        <v>6382</v>
      </c>
      <c r="F1133" s="16"/>
    </row>
    <row r="1134" customFormat="false" ht="13.5" hidden="false" customHeight="false" outlineLevel="0" collapsed="false">
      <c r="A1134" s="15" t="n">
        <v>38259</v>
      </c>
      <c r="B1134" s="14" t="s">
        <v>110</v>
      </c>
      <c r="C1134" s="4" t="n">
        <v>6362</v>
      </c>
      <c r="D1134" s="4" t="n">
        <v>6362</v>
      </c>
      <c r="E1134" s="4" t="n">
        <v>6362</v>
      </c>
      <c r="F1134" s="16"/>
    </row>
    <row r="1135" customFormat="false" ht="13.5" hidden="false" customHeight="false" outlineLevel="0" collapsed="false">
      <c r="A1135" s="15" t="n">
        <v>38260</v>
      </c>
      <c r="B1135" s="14" t="s">
        <v>110</v>
      </c>
      <c r="C1135" s="4" t="n">
        <v>6411</v>
      </c>
      <c r="D1135" s="4" t="n">
        <v>6411</v>
      </c>
      <c r="E1135" s="4" t="n">
        <v>6411</v>
      </c>
      <c r="F1135" s="16"/>
    </row>
    <row r="1136" customFormat="false" ht="13.5" hidden="false" customHeight="false" outlineLevel="0" collapsed="false">
      <c r="A1136" s="15" t="n">
        <v>38261</v>
      </c>
      <c r="B1136" s="14" t="s">
        <v>110</v>
      </c>
      <c r="C1136" s="4" t="n">
        <v>6478</v>
      </c>
      <c r="D1136" s="4" t="n">
        <v>6478</v>
      </c>
      <c r="E1136" s="4" t="n">
        <v>6478</v>
      </c>
      <c r="F1136" s="16"/>
    </row>
    <row r="1137" customFormat="false" ht="13.5" hidden="false" customHeight="false" outlineLevel="0" collapsed="false">
      <c r="A1137" s="15" t="n">
        <v>38264</v>
      </c>
      <c r="B1137" s="14" t="s">
        <v>110</v>
      </c>
      <c r="C1137" s="4" t="n">
        <v>6618</v>
      </c>
      <c r="D1137" s="4" t="n">
        <v>6618</v>
      </c>
      <c r="E1137" s="4" t="n">
        <v>6618</v>
      </c>
      <c r="F1137" s="16"/>
    </row>
    <row r="1138" customFormat="false" ht="13.5" hidden="false" customHeight="false" outlineLevel="0" collapsed="false">
      <c r="A1138" s="15" t="n">
        <v>38265</v>
      </c>
      <c r="B1138" s="14" t="s">
        <v>110</v>
      </c>
      <c r="C1138" s="4" t="n">
        <v>6608</v>
      </c>
      <c r="D1138" s="4" t="n">
        <v>6608</v>
      </c>
      <c r="E1138" s="4" t="n">
        <v>6608</v>
      </c>
      <c r="F1138" s="16"/>
    </row>
    <row r="1139" customFormat="false" ht="13.5" hidden="false" customHeight="false" outlineLevel="0" collapsed="false">
      <c r="A1139" s="15" t="n">
        <v>38266</v>
      </c>
      <c r="B1139" s="14" t="s">
        <v>110</v>
      </c>
      <c r="C1139" s="4" t="n">
        <v>6638</v>
      </c>
      <c r="D1139" s="4" t="n">
        <v>6638</v>
      </c>
      <c r="E1139" s="4" t="n">
        <v>6638</v>
      </c>
      <c r="F1139" s="16"/>
    </row>
    <row r="1140" customFormat="false" ht="13.5" hidden="false" customHeight="false" outlineLevel="0" collapsed="false">
      <c r="A1140" s="15" t="n">
        <v>38267</v>
      </c>
      <c r="B1140" s="14" t="s">
        <v>110</v>
      </c>
      <c r="C1140" s="4" t="n">
        <v>6613</v>
      </c>
      <c r="D1140" s="4" t="n">
        <v>6613</v>
      </c>
      <c r="E1140" s="4" t="n">
        <v>6613</v>
      </c>
      <c r="F1140" s="16"/>
    </row>
    <row r="1141" customFormat="false" ht="13.5" hidden="false" customHeight="false" outlineLevel="0" collapsed="false">
      <c r="A1141" s="15" t="n">
        <v>38268</v>
      </c>
      <c r="B1141" s="14" t="s">
        <v>110</v>
      </c>
      <c r="C1141" s="4" t="n">
        <v>6584</v>
      </c>
      <c r="D1141" s="4" t="n">
        <v>6584</v>
      </c>
      <c r="E1141" s="4" t="n">
        <v>6584</v>
      </c>
      <c r="F1141" s="16"/>
    </row>
    <row r="1142" customFormat="false" ht="13.5" hidden="false" customHeight="false" outlineLevel="0" collapsed="false">
      <c r="A1142" s="15" t="n">
        <v>38272</v>
      </c>
      <c r="B1142" s="14" t="s">
        <v>110</v>
      </c>
      <c r="C1142" s="4" t="n">
        <v>6514</v>
      </c>
      <c r="D1142" s="4" t="n">
        <v>6514</v>
      </c>
      <c r="E1142" s="4" t="n">
        <v>6514</v>
      </c>
      <c r="F1142" s="16"/>
    </row>
    <row r="1143" customFormat="false" ht="13.5" hidden="false" customHeight="false" outlineLevel="0" collapsed="false">
      <c r="A1143" s="15" t="n">
        <v>38273</v>
      </c>
      <c r="B1143" s="14" t="s">
        <v>110</v>
      </c>
      <c r="C1143" s="4" t="n">
        <v>6490</v>
      </c>
      <c r="D1143" s="4" t="n">
        <v>6490</v>
      </c>
      <c r="E1143" s="4" t="n">
        <v>6490</v>
      </c>
      <c r="F1143" s="16"/>
    </row>
    <row r="1144" customFormat="false" ht="13.5" hidden="false" customHeight="false" outlineLevel="0" collapsed="false">
      <c r="A1144" s="15" t="n">
        <v>38274</v>
      </c>
      <c r="B1144" s="14" t="s">
        <v>110</v>
      </c>
      <c r="C1144" s="4" t="n">
        <v>6431</v>
      </c>
      <c r="D1144" s="4" t="n">
        <v>6431</v>
      </c>
      <c r="E1144" s="4" t="n">
        <v>6431</v>
      </c>
      <c r="F1144" s="16"/>
    </row>
    <row r="1145" customFormat="false" ht="13.5" hidden="false" customHeight="false" outlineLevel="0" collapsed="false">
      <c r="A1145" s="15" t="n">
        <v>38275</v>
      </c>
      <c r="B1145" s="14" t="s">
        <v>110</v>
      </c>
      <c r="C1145" s="4" t="n">
        <v>6418</v>
      </c>
      <c r="D1145" s="4" t="n">
        <v>6418</v>
      </c>
      <c r="E1145" s="4" t="n">
        <v>6418</v>
      </c>
      <c r="F1145" s="16"/>
    </row>
    <row r="1146" customFormat="false" ht="13.5" hidden="false" customHeight="false" outlineLevel="0" collapsed="false">
      <c r="A1146" s="15" t="n">
        <v>38278</v>
      </c>
      <c r="B1146" s="14" t="s">
        <v>110</v>
      </c>
      <c r="C1146" s="4" t="n">
        <v>6380</v>
      </c>
      <c r="D1146" s="4" t="n">
        <v>6380</v>
      </c>
      <c r="E1146" s="4" t="n">
        <v>6380</v>
      </c>
      <c r="F1146" s="16"/>
    </row>
    <row r="1147" customFormat="false" ht="13.5" hidden="false" customHeight="false" outlineLevel="0" collapsed="false">
      <c r="A1147" s="15" t="n">
        <v>38279</v>
      </c>
      <c r="B1147" s="14" t="s">
        <v>110</v>
      </c>
      <c r="C1147" s="4" t="n">
        <v>6432</v>
      </c>
      <c r="D1147" s="4" t="n">
        <v>6432</v>
      </c>
      <c r="E1147" s="4" t="n">
        <v>6432</v>
      </c>
      <c r="F1147" s="16"/>
    </row>
    <row r="1148" customFormat="false" ht="13.5" hidden="false" customHeight="false" outlineLevel="0" collapsed="false">
      <c r="A1148" s="15" t="n">
        <v>38280</v>
      </c>
      <c r="B1148" s="14" t="s">
        <v>110</v>
      </c>
      <c r="C1148" s="4" t="n">
        <v>6383</v>
      </c>
      <c r="D1148" s="4" t="n">
        <v>6383</v>
      </c>
      <c r="E1148" s="4" t="n">
        <v>6383</v>
      </c>
      <c r="F1148" s="16"/>
    </row>
    <row r="1149" customFormat="false" ht="13.5" hidden="false" customHeight="false" outlineLevel="0" collapsed="false">
      <c r="A1149" s="15" t="n">
        <v>38281</v>
      </c>
      <c r="B1149" s="14" t="s">
        <v>110</v>
      </c>
      <c r="C1149" s="4" t="n">
        <v>6358</v>
      </c>
      <c r="D1149" s="4" t="n">
        <v>6358</v>
      </c>
      <c r="E1149" s="4" t="n">
        <v>6358</v>
      </c>
      <c r="F1149" s="16"/>
    </row>
    <row r="1150" customFormat="false" ht="13.5" hidden="false" customHeight="false" outlineLevel="0" collapsed="false">
      <c r="A1150" s="15" t="n">
        <v>38282</v>
      </c>
      <c r="B1150" s="14" t="s">
        <v>110</v>
      </c>
      <c r="C1150" s="4" t="n">
        <v>6375</v>
      </c>
      <c r="D1150" s="4" t="n">
        <v>6375</v>
      </c>
      <c r="E1150" s="4" t="n">
        <v>6375</v>
      </c>
      <c r="F1150" s="16"/>
    </row>
    <row r="1151" customFormat="false" ht="13.5" hidden="false" customHeight="false" outlineLevel="0" collapsed="false">
      <c r="A1151" s="15" t="n">
        <v>38285</v>
      </c>
      <c r="B1151" s="14" t="s">
        <v>110</v>
      </c>
      <c r="C1151" s="4" t="n">
        <v>6293</v>
      </c>
      <c r="D1151" s="4" t="n">
        <v>6293</v>
      </c>
      <c r="E1151" s="4" t="n">
        <v>6293</v>
      </c>
      <c r="F1151" s="16"/>
    </row>
    <row r="1152" customFormat="false" ht="13.5" hidden="false" customHeight="false" outlineLevel="0" collapsed="false">
      <c r="A1152" s="15" t="n">
        <v>38286</v>
      </c>
      <c r="B1152" s="14" t="s">
        <v>110</v>
      </c>
      <c r="C1152" s="4" t="n">
        <v>6257</v>
      </c>
      <c r="D1152" s="4" t="n">
        <v>6257</v>
      </c>
      <c r="E1152" s="4" t="n">
        <v>6257</v>
      </c>
      <c r="F1152" s="16"/>
    </row>
    <row r="1153" customFormat="false" ht="13.5" hidden="false" customHeight="false" outlineLevel="0" collapsed="false">
      <c r="A1153" s="15" t="n">
        <v>38287</v>
      </c>
      <c r="B1153" s="14" t="s">
        <v>110</v>
      </c>
      <c r="C1153" s="4" t="n">
        <v>6282</v>
      </c>
      <c r="D1153" s="4" t="n">
        <v>6282</v>
      </c>
      <c r="E1153" s="4" t="n">
        <v>6282</v>
      </c>
      <c r="F1153" s="16"/>
    </row>
    <row r="1154" customFormat="false" ht="13.5" hidden="false" customHeight="false" outlineLevel="0" collapsed="false">
      <c r="A1154" s="15" t="n">
        <v>38288</v>
      </c>
      <c r="B1154" s="14" t="s">
        <v>110</v>
      </c>
      <c r="C1154" s="4" t="n">
        <v>6357</v>
      </c>
      <c r="D1154" s="4" t="n">
        <v>6357</v>
      </c>
      <c r="E1154" s="4" t="n">
        <v>6357</v>
      </c>
      <c r="F1154" s="16"/>
    </row>
    <row r="1155" customFormat="false" ht="13.5" hidden="false" customHeight="false" outlineLevel="0" collapsed="false">
      <c r="A1155" s="15" t="n">
        <v>38289</v>
      </c>
      <c r="B1155" s="14" t="s">
        <v>110</v>
      </c>
      <c r="C1155" s="4" t="n">
        <v>6332</v>
      </c>
      <c r="D1155" s="4" t="n">
        <v>6332</v>
      </c>
      <c r="E1155" s="4" t="n">
        <v>6332</v>
      </c>
      <c r="F1155" s="16"/>
    </row>
    <row r="1156" customFormat="false" ht="13.5" hidden="false" customHeight="false" outlineLevel="0" collapsed="false">
      <c r="A1156" s="15" t="n">
        <v>38292</v>
      </c>
      <c r="B1156" s="14" t="s">
        <v>110</v>
      </c>
      <c r="C1156" s="4" t="n">
        <v>6299</v>
      </c>
      <c r="D1156" s="4" t="n">
        <v>6299</v>
      </c>
      <c r="E1156" s="4" t="n">
        <v>6299</v>
      </c>
      <c r="F1156" s="16"/>
    </row>
    <row r="1157" customFormat="false" ht="13.5" hidden="false" customHeight="false" outlineLevel="0" collapsed="false">
      <c r="A1157" s="15" t="n">
        <v>38293</v>
      </c>
      <c r="B1157" s="14" t="s">
        <v>110</v>
      </c>
      <c r="C1157" s="4" t="n">
        <v>6376</v>
      </c>
      <c r="D1157" s="4" t="n">
        <v>6376</v>
      </c>
      <c r="E1157" s="4" t="n">
        <v>6376</v>
      </c>
      <c r="F1157" s="16"/>
    </row>
    <row r="1158" customFormat="false" ht="13.5" hidden="false" customHeight="false" outlineLevel="0" collapsed="false">
      <c r="A1158" s="15" t="n">
        <v>38295</v>
      </c>
      <c r="B1158" s="14" t="s">
        <v>110</v>
      </c>
      <c r="C1158" s="4" t="n">
        <v>6408</v>
      </c>
      <c r="D1158" s="4" t="n">
        <v>6408</v>
      </c>
      <c r="E1158" s="4" t="n">
        <v>6408</v>
      </c>
      <c r="F1158" s="16"/>
    </row>
    <row r="1159" customFormat="false" ht="13.5" hidden="false" customHeight="false" outlineLevel="0" collapsed="false">
      <c r="A1159" s="15" t="n">
        <v>38296</v>
      </c>
      <c r="B1159" s="14" t="s">
        <v>110</v>
      </c>
      <c r="C1159" s="4" t="n">
        <v>6445</v>
      </c>
      <c r="D1159" s="4" t="n">
        <v>6445</v>
      </c>
      <c r="E1159" s="4" t="n">
        <v>6445</v>
      </c>
      <c r="F1159" s="16"/>
    </row>
    <row r="1160" customFormat="false" ht="13.5" hidden="false" customHeight="false" outlineLevel="0" collapsed="false">
      <c r="A1160" s="15" t="n">
        <v>38299</v>
      </c>
      <c r="B1160" s="14" t="s">
        <v>110</v>
      </c>
      <c r="C1160" s="4" t="n">
        <v>6409</v>
      </c>
      <c r="D1160" s="4" t="n">
        <v>6409</v>
      </c>
      <c r="E1160" s="4" t="n">
        <v>6409</v>
      </c>
      <c r="F1160" s="16"/>
    </row>
    <row r="1161" customFormat="false" ht="13.5" hidden="false" customHeight="false" outlineLevel="0" collapsed="false">
      <c r="A1161" s="15" t="n">
        <v>38300</v>
      </c>
      <c r="B1161" s="14" t="s">
        <v>110</v>
      </c>
      <c r="C1161" s="4" t="n">
        <v>6386</v>
      </c>
      <c r="D1161" s="4" t="n">
        <v>6386</v>
      </c>
      <c r="E1161" s="4" t="n">
        <v>6386</v>
      </c>
      <c r="F1161" s="16"/>
    </row>
    <row r="1162" customFormat="false" ht="13.5" hidden="false" customHeight="false" outlineLevel="0" collapsed="false">
      <c r="A1162" s="15" t="n">
        <v>38301</v>
      </c>
      <c r="B1162" s="14" t="s">
        <v>110</v>
      </c>
      <c r="C1162" s="4" t="n">
        <v>6381</v>
      </c>
      <c r="D1162" s="4" t="n">
        <v>6381</v>
      </c>
      <c r="E1162" s="4" t="n">
        <v>6381</v>
      </c>
      <c r="F1162" s="16"/>
    </row>
    <row r="1163" customFormat="false" ht="13.5" hidden="false" customHeight="false" outlineLevel="0" collapsed="false">
      <c r="A1163" s="15" t="n">
        <v>38302</v>
      </c>
      <c r="B1163" s="14" t="s">
        <v>110</v>
      </c>
      <c r="C1163" s="4" t="n">
        <v>6321</v>
      </c>
      <c r="D1163" s="4" t="n">
        <v>6321</v>
      </c>
      <c r="E1163" s="4" t="n">
        <v>6321</v>
      </c>
      <c r="F1163" s="16"/>
    </row>
    <row r="1164" customFormat="false" ht="13.5" hidden="false" customHeight="false" outlineLevel="0" collapsed="false">
      <c r="A1164" s="15" t="n">
        <v>38303</v>
      </c>
      <c r="B1164" s="14" t="s">
        <v>110</v>
      </c>
      <c r="C1164" s="4" t="n">
        <v>6380</v>
      </c>
      <c r="D1164" s="4" t="n">
        <v>6380</v>
      </c>
      <c r="E1164" s="4" t="n">
        <v>6380</v>
      </c>
      <c r="F1164" s="16"/>
    </row>
    <row r="1165" customFormat="false" ht="13.5" hidden="false" customHeight="false" outlineLevel="0" collapsed="false">
      <c r="A1165" s="15" t="n">
        <v>38306</v>
      </c>
      <c r="B1165" s="14" t="s">
        <v>110</v>
      </c>
      <c r="C1165" s="4" t="n">
        <v>6488</v>
      </c>
      <c r="D1165" s="4" t="n">
        <v>6488</v>
      </c>
      <c r="E1165" s="4" t="n">
        <v>6488</v>
      </c>
      <c r="F1165" s="16"/>
    </row>
    <row r="1166" customFormat="false" ht="13.5" hidden="false" customHeight="false" outlineLevel="0" collapsed="false">
      <c r="A1166" s="15" t="n">
        <v>38307</v>
      </c>
      <c r="B1166" s="14" t="s">
        <v>110</v>
      </c>
      <c r="C1166" s="4" t="n">
        <v>6464</v>
      </c>
      <c r="D1166" s="4" t="n">
        <v>6464</v>
      </c>
      <c r="E1166" s="4" t="n">
        <v>6464</v>
      </c>
      <c r="F1166" s="16"/>
    </row>
    <row r="1167" customFormat="false" ht="13.5" hidden="false" customHeight="false" outlineLevel="0" collapsed="false">
      <c r="A1167" s="15" t="n">
        <v>38308</v>
      </c>
      <c r="B1167" s="14" t="s">
        <v>110</v>
      </c>
      <c r="C1167" s="4" t="n">
        <v>6423</v>
      </c>
      <c r="D1167" s="4" t="n">
        <v>6423</v>
      </c>
      <c r="E1167" s="4" t="n">
        <v>6423</v>
      </c>
      <c r="F1167" s="16"/>
    </row>
    <row r="1168" customFormat="false" ht="13.5" hidden="false" customHeight="false" outlineLevel="0" collapsed="false">
      <c r="A1168" s="15" t="n">
        <v>38309</v>
      </c>
      <c r="B1168" s="14" t="s">
        <v>110</v>
      </c>
      <c r="C1168" s="4" t="n">
        <v>6418</v>
      </c>
      <c r="D1168" s="4" t="n">
        <v>6418</v>
      </c>
      <c r="E1168" s="4" t="n">
        <v>6418</v>
      </c>
      <c r="F1168" s="16"/>
    </row>
    <row r="1169" customFormat="false" ht="13.5" hidden="false" customHeight="false" outlineLevel="0" collapsed="false">
      <c r="A1169" s="15" t="n">
        <v>38310</v>
      </c>
      <c r="B1169" s="14" t="s">
        <v>110</v>
      </c>
      <c r="C1169" s="4" t="n">
        <v>6420</v>
      </c>
      <c r="D1169" s="4" t="n">
        <v>6420</v>
      </c>
      <c r="E1169" s="4" t="n">
        <v>6420</v>
      </c>
      <c r="F1169" s="16"/>
    </row>
    <row r="1170" customFormat="false" ht="13.5" hidden="false" customHeight="false" outlineLevel="0" collapsed="false">
      <c r="A1170" s="15" t="n">
        <v>38313</v>
      </c>
      <c r="B1170" s="14" t="s">
        <v>110</v>
      </c>
      <c r="C1170" s="4" t="n">
        <v>6306</v>
      </c>
      <c r="D1170" s="4" t="n">
        <v>6306</v>
      </c>
      <c r="E1170" s="4" t="n">
        <v>6306</v>
      </c>
      <c r="F1170" s="16"/>
    </row>
    <row r="1171" customFormat="false" ht="13.5" hidden="false" customHeight="false" outlineLevel="0" collapsed="false">
      <c r="A1171" s="15" t="n">
        <v>38315</v>
      </c>
      <c r="B1171" s="14" t="s">
        <v>110</v>
      </c>
      <c r="C1171" s="4" t="n">
        <v>6315</v>
      </c>
      <c r="D1171" s="4" t="n">
        <v>6315</v>
      </c>
      <c r="E1171" s="4" t="n">
        <v>6315</v>
      </c>
      <c r="F1171" s="16"/>
    </row>
    <row r="1172" customFormat="false" ht="13.5" hidden="false" customHeight="false" outlineLevel="0" collapsed="false">
      <c r="A1172" s="15" t="n">
        <v>38316</v>
      </c>
      <c r="B1172" s="14" t="s">
        <v>110</v>
      </c>
      <c r="C1172" s="4" t="n">
        <v>6337</v>
      </c>
      <c r="D1172" s="4" t="n">
        <v>6337</v>
      </c>
      <c r="E1172" s="4" t="n">
        <v>6337</v>
      </c>
      <c r="F1172" s="16"/>
    </row>
    <row r="1173" customFormat="false" ht="13.5" hidden="false" customHeight="false" outlineLevel="0" collapsed="false">
      <c r="A1173" s="15" t="n">
        <v>38317</v>
      </c>
      <c r="B1173" s="14" t="s">
        <v>110</v>
      </c>
      <c r="C1173" s="4" t="n">
        <v>6325</v>
      </c>
      <c r="D1173" s="4" t="n">
        <v>6325</v>
      </c>
      <c r="E1173" s="4" t="n">
        <v>6325</v>
      </c>
      <c r="F1173" s="16"/>
    </row>
    <row r="1174" customFormat="false" ht="13.5" hidden="false" customHeight="false" outlineLevel="0" collapsed="false">
      <c r="A1174" s="15" t="n">
        <v>38320</v>
      </c>
      <c r="B1174" s="14" t="s">
        <v>110</v>
      </c>
      <c r="C1174" s="4" t="n">
        <v>6395</v>
      </c>
      <c r="D1174" s="4" t="n">
        <v>6395</v>
      </c>
      <c r="E1174" s="4" t="n">
        <v>6395</v>
      </c>
      <c r="F1174" s="16"/>
    </row>
    <row r="1175" customFormat="false" ht="13.5" hidden="false" customHeight="false" outlineLevel="0" collapsed="false">
      <c r="A1175" s="15" t="n">
        <v>38321</v>
      </c>
      <c r="B1175" s="14" t="s">
        <v>110</v>
      </c>
      <c r="C1175" s="4" t="n">
        <v>6373</v>
      </c>
      <c r="D1175" s="4" t="n">
        <v>6373</v>
      </c>
      <c r="E1175" s="4" t="n">
        <v>6373</v>
      </c>
      <c r="F1175" s="16"/>
    </row>
    <row r="1176" customFormat="false" ht="13.5" hidden="false" customHeight="false" outlineLevel="0" collapsed="false">
      <c r="A1176" s="15" t="n">
        <v>38322</v>
      </c>
      <c r="B1176" s="14" t="s">
        <v>110</v>
      </c>
      <c r="C1176" s="4" t="n">
        <v>6307</v>
      </c>
      <c r="D1176" s="4" t="n">
        <v>6307</v>
      </c>
      <c r="E1176" s="4" t="n">
        <v>6307</v>
      </c>
      <c r="F1176" s="16"/>
    </row>
    <row r="1177" customFormat="false" ht="13.5" hidden="false" customHeight="false" outlineLevel="0" collapsed="false">
      <c r="A1177" s="15" t="n">
        <v>38323</v>
      </c>
      <c r="B1177" s="14" t="s">
        <v>110</v>
      </c>
      <c r="C1177" s="4" t="n">
        <v>6403</v>
      </c>
      <c r="D1177" s="4" t="n">
        <v>6403</v>
      </c>
      <c r="E1177" s="4" t="n">
        <v>6403</v>
      </c>
      <c r="F1177" s="16"/>
    </row>
    <row r="1178" customFormat="false" ht="13.5" hidden="false" customHeight="false" outlineLevel="0" collapsed="false">
      <c r="A1178" s="15" t="n">
        <v>38324</v>
      </c>
      <c r="B1178" s="14" t="s">
        <v>110</v>
      </c>
      <c r="C1178" s="4" t="n">
        <v>6435</v>
      </c>
      <c r="D1178" s="4" t="n">
        <v>6435</v>
      </c>
      <c r="E1178" s="4" t="n">
        <v>6435</v>
      </c>
      <c r="F1178" s="16"/>
    </row>
    <row r="1179" customFormat="false" ht="13.5" hidden="false" customHeight="false" outlineLevel="0" collapsed="false">
      <c r="A1179" s="15" t="n">
        <v>38327</v>
      </c>
      <c r="B1179" s="14" t="s">
        <v>110</v>
      </c>
      <c r="C1179" s="4" t="n">
        <v>6415</v>
      </c>
      <c r="D1179" s="4" t="n">
        <v>6415</v>
      </c>
      <c r="E1179" s="4" t="n">
        <v>6415</v>
      </c>
      <c r="F1179" s="16"/>
    </row>
    <row r="1180" customFormat="false" ht="13.5" hidden="false" customHeight="false" outlineLevel="0" collapsed="false">
      <c r="A1180" s="15" t="n">
        <v>38328</v>
      </c>
      <c r="B1180" s="14" t="s">
        <v>110</v>
      </c>
      <c r="C1180" s="4" t="n">
        <v>6352</v>
      </c>
      <c r="D1180" s="4" t="n">
        <v>6352</v>
      </c>
      <c r="E1180" s="4" t="n">
        <v>6352</v>
      </c>
      <c r="F1180" s="16"/>
    </row>
    <row r="1181" customFormat="false" ht="13.5" hidden="false" customHeight="false" outlineLevel="0" collapsed="false">
      <c r="A1181" s="15" t="n">
        <v>38329</v>
      </c>
      <c r="B1181" s="14" t="s">
        <v>110</v>
      </c>
      <c r="C1181" s="4" t="n">
        <v>6364</v>
      </c>
      <c r="D1181" s="4" t="n">
        <v>6364</v>
      </c>
      <c r="E1181" s="4" t="n">
        <v>6364</v>
      </c>
      <c r="F1181" s="16"/>
    </row>
    <row r="1182" customFormat="false" ht="13.5" hidden="false" customHeight="false" outlineLevel="0" collapsed="false">
      <c r="A1182" s="15" t="n">
        <v>38330</v>
      </c>
      <c r="B1182" s="14" t="s">
        <v>110</v>
      </c>
      <c r="C1182" s="4" t="n">
        <v>6292</v>
      </c>
      <c r="D1182" s="4" t="n">
        <v>6292</v>
      </c>
      <c r="E1182" s="4" t="n">
        <v>6292</v>
      </c>
      <c r="F1182" s="16"/>
    </row>
    <row r="1183" customFormat="false" ht="13.5" hidden="false" customHeight="false" outlineLevel="0" collapsed="false">
      <c r="A1183" s="15" t="n">
        <v>38331</v>
      </c>
      <c r="B1183" s="14" t="s">
        <v>110</v>
      </c>
      <c r="C1183" s="4" t="n">
        <v>6265</v>
      </c>
      <c r="D1183" s="4" t="n">
        <v>6265</v>
      </c>
      <c r="E1183" s="4" t="n">
        <v>6265</v>
      </c>
      <c r="F1183" s="16"/>
    </row>
    <row r="1184" customFormat="false" ht="13.5" hidden="false" customHeight="false" outlineLevel="0" collapsed="false">
      <c r="A1184" s="15" t="n">
        <v>38334</v>
      </c>
      <c r="B1184" s="14" t="s">
        <v>110</v>
      </c>
      <c r="C1184" s="4" t="n">
        <v>6264</v>
      </c>
      <c r="D1184" s="4" t="n">
        <v>6264</v>
      </c>
      <c r="E1184" s="4" t="n">
        <v>6264</v>
      </c>
      <c r="F1184" s="16"/>
    </row>
    <row r="1185" customFormat="false" ht="13.5" hidden="false" customHeight="false" outlineLevel="0" collapsed="false">
      <c r="A1185" s="15" t="n">
        <v>38335</v>
      </c>
      <c r="B1185" s="14" t="s">
        <v>110</v>
      </c>
      <c r="C1185" s="4" t="n">
        <v>6336</v>
      </c>
      <c r="D1185" s="4" t="n">
        <v>6336</v>
      </c>
      <c r="E1185" s="4" t="n">
        <v>6336</v>
      </c>
      <c r="F1185" s="16"/>
    </row>
    <row r="1186" customFormat="false" ht="13.5" hidden="false" customHeight="false" outlineLevel="0" collapsed="false">
      <c r="A1186" s="15" t="n">
        <v>38336</v>
      </c>
      <c r="B1186" s="14" t="s">
        <v>110</v>
      </c>
      <c r="C1186" s="4" t="n">
        <v>6365</v>
      </c>
      <c r="D1186" s="4" t="n">
        <v>6365</v>
      </c>
      <c r="E1186" s="4" t="n">
        <v>6365</v>
      </c>
      <c r="F1186" s="16"/>
    </row>
    <row r="1187" customFormat="false" ht="13.5" hidden="false" customHeight="false" outlineLevel="0" collapsed="false">
      <c r="A1187" s="15" t="n">
        <v>38337</v>
      </c>
      <c r="B1187" s="14" t="s">
        <v>110</v>
      </c>
      <c r="C1187" s="4" t="n">
        <v>6356</v>
      </c>
      <c r="D1187" s="4" t="n">
        <v>6356</v>
      </c>
      <c r="E1187" s="4" t="n">
        <v>6356</v>
      </c>
      <c r="F1187" s="16"/>
    </row>
    <row r="1188" customFormat="false" ht="13.5" hidden="false" customHeight="false" outlineLevel="0" collapsed="false">
      <c r="A1188" s="15" t="n">
        <v>38338</v>
      </c>
      <c r="B1188" s="14" t="s">
        <v>110</v>
      </c>
      <c r="C1188" s="4" t="n">
        <v>6405</v>
      </c>
      <c r="D1188" s="4" t="n">
        <v>6405</v>
      </c>
      <c r="E1188" s="4" t="n">
        <v>6405</v>
      </c>
      <c r="F1188" s="16"/>
    </row>
    <row r="1189" customFormat="false" ht="13.5" hidden="false" customHeight="false" outlineLevel="0" collapsed="false">
      <c r="A1189" s="15" t="n">
        <v>38341</v>
      </c>
      <c r="B1189" s="14" t="s">
        <v>110</v>
      </c>
      <c r="C1189" s="4" t="n">
        <v>6399</v>
      </c>
      <c r="D1189" s="4" t="n">
        <v>6399</v>
      </c>
      <c r="E1189" s="4" t="n">
        <v>6399</v>
      </c>
      <c r="F1189" s="16"/>
    </row>
    <row r="1190" customFormat="false" ht="13.5" hidden="false" customHeight="false" outlineLevel="0" collapsed="false">
      <c r="A1190" s="15" t="n">
        <v>38342</v>
      </c>
      <c r="B1190" s="14" t="s">
        <v>110</v>
      </c>
      <c r="C1190" s="4" t="n">
        <v>6407</v>
      </c>
      <c r="D1190" s="4" t="n">
        <v>6407</v>
      </c>
      <c r="E1190" s="4" t="n">
        <v>6407</v>
      </c>
      <c r="F1190" s="16"/>
    </row>
    <row r="1191" customFormat="false" ht="13.5" hidden="false" customHeight="false" outlineLevel="0" collapsed="false">
      <c r="A1191" s="15" t="n">
        <v>38343</v>
      </c>
      <c r="B1191" s="14" t="s">
        <v>110</v>
      </c>
      <c r="C1191" s="4" t="n">
        <v>6437</v>
      </c>
      <c r="D1191" s="4" t="n">
        <v>6437</v>
      </c>
      <c r="E1191" s="4" t="n">
        <v>6437</v>
      </c>
      <c r="F1191" s="16"/>
    </row>
    <row r="1192" customFormat="false" ht="13.5" hidden="false" customHeight="false" outlineLevel="0" collapsed="false">
      <c r="A1192" s="15" t="n">
        <v>38345</v>
      </c>
      <c r="B1192" s="14" t="s">
        <v>110</v>
      </c>
      <c r="C1192" s="4" t="n">
        <v>6481</v>
      </c>
      <c r="D1192" s="4" t="n">
        <v>6481</v>
      </c>
      <c r="E1192" s="4" t="n">
        <v>6481</v>
      </c>
      <c r="F1192" s="16"/>
    </row>
    <row r="1193" customFormat="false" ht="13.5" hidden="false" customHeight="false" outlineLevel="0" collapsed="false">
      <c r="A1193" s="15" t="n">
        <v>38348</v>
      </c>
      <c r="B1193" s="14" t="s">
        <v>110</v>
      </c>
      <c r="C1193" s="4" t="n">
        <v>6492</v>
      </c>
      <c r="D1193" s="4" t="n">
        <v>6492</v>
      </c>
      <c r="E1193" s="4" t="n">
        <v>6492</v>
      </c>
      <c r="F1193" s="16"/>
    </row>
    <row r="1194" customFormat="false" ht="13.5" hidden="false" customHeight="false" outlineLevel="0" collapsed="false">
      <c r="A1194" s="15" t="n">
        <v>38349</v>
      </c>
      <c r="B1194" s="14" t="s">
        <v>110</v>
      </c>
      <c r="C1194" s="4" t="n">
        <v>6490</v>
      </c>
      <c r="D1194" s="4" t="n">
        <v>6490</v>
      </c>
      <c r="E1194" s="4" t="n">
        <v>6490</v>
      </c>
      <c r="F1194" s="16"/>
    </row>
    <row r="1195" customFormat="false" ht="13.5" hidden="false" customHeight="false" outlineLevel="0" collapsed="false">
      <c r="A1195" s="15" t="n">
        <v>38350</v>
      </c>
      <c r="B1195" s="14" t="s">
        <v>110</v>
      </c>
      <c r="C1195" s="4" t="n">
        <v>6504</v>
      </c>
      <c r="D1195" s="4" t="n">
        <v>6504</v>
      </c>
      <c r="E1195" s="4" t="n">
        <v>6504</v>
      </c>
      <c r="F1195" s="16"/>
    </row>
    <row r="1196" customFormat="false" ht="13.5" hidden="false" customHeight="false" outlineLevel="0" collapsed="false">
      <c r="A1196" s="15" t="n">
        <v>38351</v>
      </c>
      <c r="B1196" s="14" t="s">
        <v>110</v>
      </c>
      <c r="C1196" s="4" t="n">
        <v>6541</v>
      </c>
      <c r="D1196" s="4" t="n">
        <v>6541</v>
      </c>
      <c r="E1196" s="4" t="n">
        <v>6541</v>
      </c>
      <c r="F1196" s="16"/>
    </row>
    <row r="1197" customFormat="false" ht="13.5" hidden="false" customHeight="false" outlineLevel="0" collapsed="false">
      <c r="A1197" s="15" t="n">
        <v>38356</v>
      </c>
      <c r="B1197" s="14" t="s">
        <v>110</v>
      </c>
      <c r="C1197" s="4" t="n">
        <v>6566</v>
      </c>
      <c r="D1197" s="4" t="n">
        <v>6566</v>
      </c>
      <c r="E1197" s="4" t="n">
        <v>6566</v>
      </c>
      <c r="F1197" s="16"/>
    </row>
    <row r="1198" customFormat="false" ht="13.5" hidden="false" customHeight="false" outlineLevel="0" collapsed="false">
      <c r="A1198" s="15" t="n">
        <v>38357</v>
      </c>
      <c r="B1198" s="14" t="s">
        <v>110</v>
      </c>
      <c r="C1198" s="4" t="n">
        <v>6524</v>
      </c>
      <c r="D1198" s="4" t="n">
        <v>6524</v>
      </c>
      <c r="E1198" s="4" t="n">
        <v>6524</v>
      </c>
      <c r="F1198" s="16"/>
    </row>
    <row r="1199" customFormat="false" ht="13.5" hidden="false" customHeight="false" outlineLevel="0" collapsed="false">
      <c r="A1199" s="15" t="n">
        <v>38358</v>
      </c>
      <c r="B1199" s="14" t="s">
        <v>110</v>
      </c>
      <c r="C1199" s="4" t="n">
        <v>6531</v>
      </c>
      <c r="D1199" s="4" t="n">
        <v>6531</v>
      </c>
      <c r="E1199" s="4" t="n">
        <v>6531</v>
      </c>
      <c r="F1199" s="16"/>
    </row>
    <row r="1200" customFormat="false" ht="13.5" hidden="false" customHeight="false" outlineLevel="0" collapsed="false">
      <c r="A1200" s="15" t="n">
        <v>38359</v>
      </c>
      <c r="B1200" s="14" t="s">
        <v>110</v>
      </c>
      <c r="C1200" s="4" t="n">
        <v>6527</v>
      </c>
      <c r="D1200" s="4" t="n">
        <v>6527</v>
      </c>
      <c r="E1200" s="4" t="n">
        <v>6527</v>
      </c>
      <c r="F1200" s="16"/>
    </row>
    <row r="1201" customFormat="false" ht="13.5" hidden="false" customHeight="false" outlineLevel="0" collapsed="false">
      <c r="A1201" s="15" t="n">
        <v>38363</v>
      </c>
      <c r="B1201" s="14" t="s">
        <v>110</v>
      </c>
      <c r="C1201" s="4" t="n">
        <v>6575</v>
      </c>
      <c r="D1201" s="4" t="n">
        <v>6575</v>
      </c>
      <c r="E1201" s="4" t="n">
        <v>6575</v>
      </c>
      <c r="F1201" s="16"/>
    </row>
    <row r="1202" customFormat="false" ht="13.5" hidden="false" customHeight="false" outlineLevel="0" collapsed="false">
      <c r="A1202" s="15" t="n">
        <v>38364</v>
      </c>
      <c r="B1202" s="14" t="s">
        <v>110</v>
      </c>
      <c r="C1202" s="4" t="n">
        <v>6557</v>
      </c>
      <c r="D1202" s="4" t="n">
        <v>6557</v>
      </c>
      <c r="E1202" s="4" t="n">
        <v>6557</v>
      </c>
      <c r="F1202" s="16"/>
    </row>
    <row r="1203" customFormat="false" ht="13.5" hidden="false" customHeight="false" outlineLevel="0" collapsed="false">
      <c r="A1203" s="15" t="n">
        <v>38365</v>
      </c>
      <c r="B1203" s="14" t="s">
        <v>110</v>
      </c>
      <c r="C1203" s="4" t="n">
        <v>6532</v>
      </c>
      <c r="D1203" s="4" t="n">
        <v>6532</v>
      </c>
      <c r="E1203" s="4" t="n">
        <v>6532</v>
      </c>
      <c r="F1203" s="16"/>
    </row>
    <row r="1204" customFormat="false" ht="13.5" hidden="false" customHeight="false" outlineLevel="0" collapsed="false">
      <c r="A1204" s="15" t="n">
        <v>38366</v>
      </c>
      <c r="B1204" s="14" t="s">
        <v>110</v>
      </c>
      <c r="C1204" s="4" t="n">
        <v>6541</v>
      </c>
      <c r="D1204" s="4" t="n">
        <v>6541</v>
      </c>
      <c r="E1204" s="4" t="n">
        <v>6541</v>
      </c>
      <c r="F1204" s="16"/>
    </row>
    <row r="1205" customFormat="false" ht="13.5" hidden="false" customHeight="false" outlineLevel="0" collapsed="false">
      <c r="A1205" s="15" t="n">
        <v>38369</v>
      </c>
      <c r="B1205" s="14" t="s">
        <v>110</v>
      </c>
      <c r="C1205" s="4" t="n">
        <v>6554</v>
      </c>
      <c r="D1205" s="4" t="n">
        <v>6554</v>
      </c>
      <c r="E1205" s="4" t="n">
        <v>6554</v>
      </c>
      <c r="F1205" s="16"/>
    </row>
    <row r="1206" customFormat="false" ht="13.5" hidden="false" customHeight="false" outlineLevel="0" collapsed="false">
      <c r="A1206" s="15" t="n">
        <v>38370</v>
      </c>
      <c r="B1206" s="14" t="s">
        <v>110</v>
      </c>
      <c r="C1206" s="4" t="n">
        <v>6520</v>
      </c>
      <c r="D1206" s="4" t="n">
        <v>6520</v>
      </c>
      <c r="E1206" s="4" t="n">
        <v>6520</v>
      </c>
      <c r="F1206" s="16"/>
    </row>
    <row r="1207" customFormat="false" ht="13.5" hidden="false" customHeight="false" outlineLevel="0" collapsed="false">
      <c r="A1207" s="15" t="n">
        <v>38371</v>
      </c>
      <c r="B1207" s="14" t="s">
        <v>110</v>
      </c>
      <c r="C1207" s="4" t="n">
        <v>6514</v>
      </c>
      <c r="D1207" s="4" t="n">
        <v>6514</v>
      </c>
      <c r="E1207" s="4" t="n">
        <v>6514</v>
      </c>
      <c r="F1207" s="16"/>
    </row>
    <row r="1208" customFormat="false" ht="13.5" hidden="false" customHeight="false" outlineLevel="0" collapsed="false">
      <c r="A1208" s="15" t="n">
        <v>38372</v>
      </c>
      <c r="B1208" s="14" t="s">
        <v>110</v>
      </c>
      <c r="C1208" s="4" t="n">
        <v>6449</v>
      </c>
      <c r="D1208" s="4" t="n">
        <v>6449</v>
      </c>
      <c r="E1208" s="4" t="n">
        <v>6449</v>
      </c>
      <c r="F1208" s="16"/>
    </row>
    <row r="1209" customFormat="false" ht="13.5" hidden="false" customHeight="false" outlineLevel="0" collapsed="false">
      <c r="A1209" s="15" t="n">
        <v>38373</v>
      </c>
      <c r="B1209" s="14" t="s">
        <v>110</v>
      </c>
      <c r="C1209" s="4" t="n">
        <v>6431</v>
      </c>
      <c r="D1209" s="4" t="n">
        <v>6431</v>
      </c>
      <c r="E1209" s="4" t="n">
        <v>6431</v>
      </c>
      <c r="F1209" s="16"/>
    </row>
    <row r="1210" customFormat="false" ht="13.5" hidden="false" customHeight="false" outlineLevel="0" collapsed="false">
      <c r="A1210" s="15" t="n">
        <v>38376</v>
      </c>
      <c r="B1210" s="14" t="s">
        <v>110</v>
      </c>
      <c r="C1210" s="4" t="n">
        <v>6460</v>
      </c>
      <c r="D1210" s="4" t="n">
        <v>6460</v>
      </c>
      <c r="E1210" s="4" t="n">
        <v>6460</v>
      </c>
      <c r="F1210" s="16"/>
    </row>
    <row r="1211" customFormat="false" ht="13.5" hidden="false" customHeight="false" outlineLevel="0" collapsed="false">
      <c r="A1211" s="15" t="n">
        <v>38377</v>
      </c>
      <c r="B1211" s="14" t="s">
        <v>110</v>
      </c>
      <c r="C1211" s="4" t="n">
        <v>6464</v>
      </c>
      <c r="D1211" s="4" t="n">
        <v>6464</v>
      </c>
      <c r="E1211" s="4" t="n">
        <v>6464</v>
      </c>
      <c r="F1211" s="16"/>
    </row>
    <row r="1212" customFormat="false" ht="13.5" hidden="false" customHeight="false" outlineLevel="0" collapsed="false">
      <c r="A1212" s="15" t="n">
        <v>38378</v>
      </c>
      <c r="B1212" s="14" t="s">
        <v>110</v>
      </c>
      <c r="C1212" s="4" t="n">
        <v>6504</v>
      </c>
      <c r="D1212" s="4" t="n">
        <v>6504</v>
      </c>
      <c r="E1212" s="4" t="n">
        <v>6504</v>
      </c>
      <c r="F1212" s="16"/>
    </row>
    <row r="1213" customFormat="false" ht="13.5" hidden="false" customHeight="false" outlineLevel="0" collapsed="false">
      <c r="A1213" s="15" t="n">
        <v>38379</v>
      </c>
      <c r="B1213" s="14" t="s">
        <v>110</v>
      </c>
      <c r="C1213" s="4" t="n">
        <v>6498</v>
      </c>
      <c r="D1213" s="4" t="n">
        <v>6498</v>
      </c>
      <c r="E1213" s="4" t="n">
        <v>6498</v>
      </c>
      <c r="F1213" s="16"/>
    </row>
    <row r="1214" customFormat="false" ht="13.5" hidden="false" customHeight="false" outlineLevel="0" collapsed="false">
      <c r="A1214" s="15" t="n">
        <v>38380</v>
      </c>
      <c r="B1214" s="14" t="s">
        <v>110</v>
      </c>
      <c r="C1214" s="4" t="n">
        <v>6491</v>
      </c>
      <c r="D1214" s="4" t="n">
        <v>6491</v>
      </c>
      <c r="E1214" s="4" t="n">
        <v>6491</v>
      </c>
      <c r="F1214" s="16"/>
    </row>
    <row r="1215" customFormat="false" ht="13.5" hidden="false" customHeight="false" outlineLevel="0" collapsed="false">
      <c r="A1215" s="15" t="n">
        <v>38383</v>
      </c>
      <c r="B1215" s="14" t="s">
        <v>110</v>
      </c>
      <c r="C1215" s="4" t="n">
        <v>6525</v>
      </c>
      <c r="D1215" s="4" t="n">
        <v>6525</v>
      </c>
      <c r="E1215" s="4" t="n">
        <v>6525</v>
      </c>
      <c r="F1215" s="16"/>
    </row>
    <row r="1216" customFormat="false" ht="13.5" hidden="false" customHeight="false" outlineLevel="0" collapsed="false">
      <c r="A1216" s="15" t="n">
        <v>38384</v>
      </c>
      <c r="B1216" s="14" t="s">
        <v>110</v>
      </c>
      <c r="C1216" s="4" t="n">
        <v>6540</v>
      </c>
      <c r="D1216" s="4" t="n">
        <v>6540</v>
      </c>
      <c r="E1216" s="4" t="n">
        <v>6540</v>
      </c>
      <c r="F1216" s="16"/>
    </row>
    <row r="1217" customFormat="false" ht="13.5" hidden="false" customHeight="false" outlineLevel="0" collapsed="false">
      <c r="A1217" s="15" t="n">
        <v>38385</v>
      </c>
      <c r="B1217" s="14" t="s">
        <v>110</v>
      </c>
      <c r="C1217" s="4" t="n">
        <v>6579</v>
      </c>
      <c r="D1217" s="4" t="n">
        <v>6579</v>
      </c>
      <c r="E1217" s="4" t="n">
        <v>6579</v>
      </c>
      <c r="F1217" s="16"/>
    </row>
    <row r="1218" customFormat="false" ht="13.5" hidden="false" customHeight="false" outlineLevel="0" collapsed="false">
      <c r="A1218" s="15" t="n">
        <v>38386</v>
      </c>
      <c r="B1218" s="14" t="s">
        <v>110</v>
      </c>
      <c r="C1218" s="4" t="n">
        <v>6564</v>
      </c>
      <c r="D1218" s="4" t="n">
        <v>6564</v>
      </c>
      <c r="E1218" s="4" t="n">
        <v>6564</v>
      </c>
      <c r="F1218" s="16"/>
    </row>
    <row r="1219" customFormat="false" ht="13.5" hidden="false" customHeight="false" outlineLevel="0" collapsed="false">
      <c r="A1219" s="15" t="n">
        <v>38387</v>
      </c>
      <c r="B1219" s="14" t="s">
        <v>110</v>
      </c>
      <c r="C1219" s="4" t="n">
        <v>6540</v>
      </c>
      <c r="D1219" s="4" t="n">
        <v>6540</v>
      </c>
      <c r="E1219" s="4" t="n">
        <v>6540</v>
      </c>
      <c r="F1219" s="16"/>
    </row>
    <row r="1220" customFormat="false" ht="13.5" hidden="false" customHeight="false" outlineLevel="0" collapsed="false">
      <c r="A1220" s="15" t="n">
        <v>38390</v>
      </c>
      <c r="B1220" s="14" t="s">
        <v>110</v>
      </c>
      <c r="C1220" s="4" t="n">
        <v>6600</v>
      </c>
      <c r="D1220" s="4" t="n">
        <v>6600</v>
      </c>
      <c r="E1220" s="4" t="n">
        <v>6600</v>
      </c>
      <c r="F1220" s="16"/>
    </row>
    <row r="1221" customFormat="false" ht="13.5" hidden="false" customHeight="false" outlineLevel="0" collapsed="false">
      <c r="A1221" s="15" t="n">
        <v>38391</v>
      </c>
      <c r="B1221" s="14" t="s">
        <v>110</v>
      </c>
      <c r="C1221" s="4" t="n">
        <v>6583</v>
      </c>
      <c r="D1221" s="4" t="n">
        <v>6583</v>
      </c>
      <c r="E1221" s="4" t="n">
        <v>6583</v>
      </c>
      <c r="F1221" s="16"/>
    </row>
    <row r="1222" customFormat="false" ht="13.5" hidden="false" customHeight="false" outlineLevel="0" collapsed="false">
      <c r="A1222" s="15" t="n">
        <v>38392</v>
      </c>
      <c r="B1222" s="14" t="s">
        <v>110</v>
      </c>
      <c r="C1222" s="4" t="n">
        <v>6583</v>
      </c>
      <c r="D1222" s="4" t="n">
        <v>6583</v>
      </c>
      <c r="E1222" s="4" t="n">
        <v>6583</v>
      </c>
      <c r="F1222" s="16"/>
    </row>
    <row r="1223" customFormat="false" ht="13.5" hidden="false" customHeight="false" outlineLevel="0" collapsed="false">
      <c r="A1223" s="15" t="n">
        <v>38393</v>
      </c>
      <c r="B1223" s="14" t="s">
        <v>110</v>
      </c>
      <c r="C1223" s="4" t="n">
        <v>6592</v>
      </c>
      <c r="D1223" s="4" t="n">
        <v>6592</v>
      </c>
      <c r="E1223" s="4" t="n">
        <v>6592</v>
      </c>
      <c r="F1223" s="16"/>
    </row>
    <row r="1224" customFormat="false" ht="13.5" hidden="false" customHeight="false" outlineLevel="0" collapsed="false">
      <c r="A1224" s="15" t="n">
        <v>38397</v>
      </c>
      <c r="B1224" s="14" t="s">
        <v>110</v>
      </c>
      <c r="C1224" s="4" t="n">
        <v>6617</v>
      </c>
      <c r="D1224" s="4" t="n">
        <v>6617</v>
      </c>
      <c r="E1224" s="4" t="n">
        <v>6617</v>
      </c>
      <c r="F1224" s="16"/>
    </row>
    <row r="1225" customFormat="false" ht="13.5" hidden="false" customHeight="false" outlineLevel="0" collapsed="false">
      <c r="A1225" s="15" t="n">
        <v>38398</v>
      </c>
      <c r="B1225" s="14" t="s">
        <v>110</v>
      </c>
      <c r="C1225" s="4" t="n">
        <v>6622</v>
      </c>
      <c r="D1225" s="4" t="n">
        <v>6622</v>
      </c>
      <c r="E1225" s="4" t="n">
        <v>6622</v>
      </c>
      <c r="F1225" s="16"/>
    </row>
    <row r="1226" customFormat="false" ht="13.5" hidden="false" customHeight="false" outlineLevel="0" collapsed="false">
      <c r="A1226" s="15" t="n">
        <v>38399</v>
      </c>
      <c r="B1226" s="14" t="s">
        <v>110</v>
      </c>
      <c r="C1226" s="4" t="n">
        <v>6574</v>
      </c>
      <c r="D1226" s="4" t="n">
        <v>6574</v>
      </c>
      <c r="E1226" s="4" t="n">
        <v>6574</v>
      </c>
      <c r="F1226" s="16"/>
    </row>
    <row r="1227" customFormat="false" ht="13.5" hidden="false" customHeight="false" outlineLevel="0" collapsed="false">
      <c r="A1227" s="15" t="n">
        <v>38400</v>
      </c>
      <c r="B1227" s="14" t="s">
        <v>110</v>
      </c>
      <c r="C1227" s="4" t="n">
        <v>6561</v>
      </c>
      <c r="D1227" s="4" t="n">
        <v>6561</v>
      </c>
      <c r="E1227" s="4" t="n">
        <v>6561</v>
      </c>
      <c r="F1227" s="16"/>
    </row>
    <row r="1228" customFormat="false" ht="13.5" hidden="false" customHeight="false" outlineLevel="0" collapsed="false">
      <c r="A1228" s="15" t="n">
        <v>38401</v>
      </c>
      <c r="B1228" s="14" t="s">
        <v>110</v>
      </c>
      <c r="C1228" s="4" t="n">
        <v>6575</v>
      </c>
      <c r="D1228" s="4" t="n">
        <v>6575</v>
      </c>
      <c r="E1228" s="4" t="n">
        <v>6575</v>
      </c>
      <c r="F1228" s="16"/>
    </row>
    <row r="1229" customFormat="false" ht="13.5" hidden="false" customHeight="false" outlineLevel="0" collapsed="false">
      <c r="A1229" s="15" t="n">
        <v>38404</v>
      </c>
      <c r="B1229" s="14" t="s">
        <v>110</v>
      </c>
      <c r="C1229" s="4" t="n">
        <v>6584</v>
      </c>
      <c r="D1229" s="4" t="n">
        <v>6584</v>
      </c>
      <c r="E1229" s="4" t="n">
        <v>6584</v>
      </c>
      <c r="F1229" s="16"/>
    </row>
    <row r="1230" customFormat="false" ht="13.5" hidden="false" customHeight="false" outlineLevel="0" collapsed="false">
      <c r="A1230" s="15" t="n">
        <v>38405</v>
      </c>
      <c r="B1230" s="14" t="s">
        <v>110</v>
      </c>
      <c r="C1230" s="4" t="n">
        <v>6584</v>
      </c>
      <c r="D1230" s="4" t="n">
        <v>6584</v>
      </c>
      <c r="E1230" s="4" t="n">
        <v>6584</v>
      </c>
      <c r="F1230" s="16"/>
    </row>
    <row r="1231" customFormat="false" ht="13.5" hidden="false" customHeight="false" outlineLevel="0" collapsed="false">
      <c r="A1231" s="15" t="n">
        <v>38406</v>
      </c>
      <c r="B1231" s="14" t="s">
        <v>110</v>
      </c>
      <c r="C1231" s="4" t="n">
        <v>6546</v>
      </c>
      <c r="D1231" s="4" t="n">
        <v>6546</v>
      </c>
      <c r="E1231" s="4" t="n">
        <v>6546</v>
      </c>
      <c r="F1231" s="16"/>
    </row>
    <row r="1232" customFormat="false" ht="13.5" hidden="false" customHeight="false" outlineLevel="0" collapsed="false">
      <c r="A1232" s="15" t="n">
        <v>38407</v>
      </c>
      <c r="B1232" s="14" t="s">
        <v>110</v>
      </c>
      <c r="C1232" s="4" t="n">
        <v>6576</v>
      </c>
      <c r="D1232" s="4" t="n">
        <v>6576</v>
      </c>
      <c r="E1232" s="4" t="n">
        <v>6576</v>
      </c>
      <c r="F1232" s="16"/>
    </row>
    <row r="1233" customFormat="false" ht="13.5" hidden="false" customHeight="false" outlineLevel="0" collapsed="false">
      <c r="A1233" s="15" t="n">
        <v>38408</v>
      </c>
      <c r="B1233" s="14" t="s">
        <v>110</v>
      </c>
      <c r="C1233" s="4" t="n">
        <v>6638</v>
      </c>
      <c r="D1233" s="4" t="n">
        <v>6638</v>
      </c>
      <c r="E1233" s="4" t="n">
        <v>6638</v>
      </c>
      <c r="F1233" s="16"/>
    </row>
    <row r="1234" customFormat="false" ht="13.5" hidden="false" customHeight="false" outlineLevel="0" collapsed="false">
      <c r="A1234" s="15" t="n">
        <v>38411</v>
      </c>
      <c r="B1234" s="14" t="s">
        <v>110</v>
      </c>
      <c r="C1234" s="4" t="n">
        <v>6694</v>
      </c>
      <c r="D1234" s="4" t="n">
        <v>6694</v>
      </c>
      <c r="E1234" s="4" t="n">
        <v>6694</v>
      </c>
      <c r="F1234" s="16"/>
    </row>
    <row r="1235" customFormat="false" ht="13.5" hidden="false" customHeight="false" outlineLevel="0" collapsed="false">
      <c r="A1235" s="15" t="n">
        <v>38412</v>
      </c>
      <c r="B1235" s="14" t="s">
        <v>110</v>
      </c>
      <c r="C1235" s="4" t="n">
        <v>6716</v>
      </c>
      <c r="D1235" s="4" t="n">
        <v>6716</v>
      </c>
      <c r="E1235" s="4" t="n">
        <v>6716</v>
      </c>
      <c r="F1235" s="16"/>
    </row>
    <row r="1236" customFormat="false" ht="13.5" hidden="false" customHeight="false" outlineLevel="0" collapsed="false">
      <c r="A1236" s="15" t="n">
        <v>38413</v>
      </c>
      <c r="B1236" s="14" t="s">
        <v>110</v>
      </c>
      <c r="C1236" s="4" t="n">
        <v>6733</v>
      </c>
      <c r="D1236" s="4" t="n">
        <v>6733</v>
      </c>
      <c r="E1236" s="4" t="n">
        <v>6733</v>
      </c>
      <c r="F1236" s="16"/>
    </row>
    <row r="1237" customFormat="false" ht="13.5" hidden="false" customHeight="false" outlineLevel="0" collapsed="false">
      <c r="A1237" s="15" t="n">
        <v>38414</v>
      </c>
      <c r="B1237" s="14" t="s">
        <v>110</v>
      </c>
      <c r="C1237" s="4" t="n">
        <v>6758</v>
      </c>
      <c r="D1237" s="4" t="n">
        <v>6758</v>
      </c>
      <c r="E1237" s="4" t="n">
        <v>6758</v>
      </c>
      <c r="F1237" s="16"/>
    </row>
    <row r="1238" customFormat="false" ht="13.5" hidden="false" customHeight="false" outlineLevel="0" collapsed="false">
      <c r="A1238" s="15" t="n">
        <v>38415</v>
      </c>
      <c r="B1238" s="14" t="s">
        <v>110</v>
      </c>
      <c r="C1238" s="4" t="n">
        <v>6765</v>
      </c>
      <c r="D1238" s="4" t="n">
        <v>6765</v>
      </c>
      <c r="E1238" s="4" t="n">
        <v>6765</v>
      </c>
      <c r="F1238" s="16"/>
    </row>
    <row r="1239" customFormat="false" ht="13.5" hidden="false" customHeight="false" outlineLevel="0" collapsed="false">
      <c r="A1239" s="15" t="n">
        <v>38418</v>
      </c>
      <c r="B1239" s="14" t="s">
        <v>110</v>
      </c>
      <c r="C1239" s="4" t="n">
        <v>6778</v>
      </c>
      <c r="D1239" s="4" t="n">
        <v>6778</v>
      </c>
      <c r="E1239" s="4" t="n">
        <v>6778</v>
      </c>
      <c r="F1239" s="16"/>
    </row>
    <row r="1240" customFormat="false" ht="13.5" hidden="false" customHeight="false" outlineLevel="0" collapsed="false">
      <c r="A1240" s="15" t="n">
        <v>38419</v>
      </c>
      <c r="B1240" s="14" t="s">
        <v>110</v>
      </c>
      <c r="C1240" s="4" t="n">
        <v>6747</v>
      </c>
      <c r="D1240" s="4" t="n">
        <v>6747</v>
      </c>
      <c r="E1240" s="4" t="n">
        <v>6747</v>
      </c>
      <c r="F1240" s="16"/>
    </row>
    <row r="1241" customFormat="false" ht="13.5" hidden="false" customHeight="false" outlineLevel="0" collapsed="false">
      <c r="A1241" s="15" t="n">
        <v>38420</v>
      </c>
      <c r="B1241" s="14" t="s">
        <v>110</v>
      </c>
      <c r="C1241" s="4" t="n">
        <v>6771</v>
      </c>
      <c r="D1241" s="4" t="n">
        <v>6771</v>
      </c>
      <c r="E1241" s="4" t="n">
        <v>6771</v>
      </c>
      <c r="F1241" s="16"/>
    </row>
    <row r="1242" customFormat="false" ht="13.5" hidden="false" customHeight="false" outlineLevel="0" collapsed="false">
      <c r="A1242" s="15" t="n">
        <v>38421</v>
      </c>
      <c r="B1242" s="14" t="s">
        <v>110</v>
      </c>
      <c r="C1242" s="4" t="n">
        <v>6730</v>
      </c>
      <c r="D1242" s="4" t="n">
        <v>6730</v>
      </c>
      <c r="E1242" s="4" t="n">
        <v>6730</v>
      </c>
      <c r="F1242" s="16"/>
    </row>
    <row r="1243" customFormat="false" ht="13.5" hidden="false" customHeight="false" outlineLevel="0" collapsed="false">
      <c r="A1243" s="15" t="n">
        <v>38422</v>
      </c>
      <c r="B1243" s="14" t="s">
        <v>110</v>
      </c>
      <c r="C1243" s="4" t="n">
        <v>6756</v>
      </c>
      <c r="D1243" s="4" t="n">
        <v>6756</v>
      </c>
      <c r="E1243" s="4" t="n">
        <v>6756</v>
      </c>
      <c r="F1243" s="16"/>
    </row>
    <row r="1244" customFormat="false" ht="13.5" hidden="false" customHeight="false" outlineLevel="0" collapsed="false">
      <c r="A1244" s="15" t="n">
        <v>38425</v>
      </c>
      <c r="B1244" s="14" t="s">
        <v>110</v>
      </c>
      <c r="C1244" s="4" t="n">
        <v>6718</v>
      </c>
      <c r="D1244" s="4" t="n">
        <v>6718</v>
      </c>
      <c r="E1244" s="4" t="n">
        <v>6718</v>
      </c>
      <c r="F1244" s="16"/>
    </row>
    <row r="1245" customFormat="false" ht="13.5" hidden="false" customHeight="false" outlineLevel="0" collapsed="false">
      <c r="A1245" s="15" t="n">
        <v>38426</v>
      </c>
      <c r="B1245" s="14" t="s">
        <v>110</v>
      </c>
      <c r="C1245" s="4" t="n">
        <v>6708</v>
      </c>
      <c r="D1245" s="4" t="n">
        <v>6708</v>
      </c>
      <c r="E1245" s="4" t="n">
        <v>6708</v>
      </c>
      <c r="F1245" s="16"/>
    </row>
    <row r="1246" customFormat="false" ht="13.5" hidden="false" customHeight="false" outlineLevel="0" collapsed="false">
      <c r="A1246" s="15" t="n">
        <v>38427</v>
      </c>
      <c r="B1246" s="14" t="s">
        <v>110</v>
      </c>
      <c r="C1246" s="4" t="n">
        <v>6738</v>
      </c>
      <c r="D1246" s="4" t="n">
        <v>6738</v>
      </c>
      <c r="E1246" s="4" t="n">
        <v>6738</v>
      </c>
      <c r="F1246" s="16"/>
    </row>
    <row r="1247" customFormat="false" ht="13.5" hidden="false" customHeight="false" outlineLevel="0" collapsed="false">
      <c r="A1247" s="15" t="n">
        <v>38428</v>
      </c>
      <c r="B1247" s="14" t="s">
        <v>110</v>
      </c>
      <c r="C1247" s="4" t="n">
        <v>6706</v>
      </c>
      <c r="D1247" s="4" t="n">
        <v>6706</v>
      </c>
      <c r="E1247" s="4" t="n">
        <v>6706</v>
      </c>
      <c r="F1247" s="16"/>
    </row>
    <row r="1248" customFormat="false" ht="13.5" hidden="false" customHeight="false" outlineLevel="0" collapsed="false">
      <c r="A1248" s="15" t="n">
        <v>38429</v>
      </c>
      <c r="B1248" s="14" t="s">
        <v>110</v>
      </c>
      <c r="C1248" s="4" t="n">
        <v>6753</v>
      </c>
      <c r="D1248" s="4" t="n">
        <v>6753</v>
      </c>
      <c r="E1248" s="4" t="n">
        <v>6753</v>
      </c>
      <c r="F1248" s="16"/>
    </row>
    <row r="1249" customFormat="false" ht="13.5" hidden="false" customHeight="false" outlineLevel="0" collapsed="false">
      <c r="A1249" s="15" t="n">
        <v>38433</v>
      </c>
      <c r="B1249" s="14" t="s">
        <v>110</v>
      </c>
      <c r="C1249" s="4" t="n">
        <v>6745</v>
      </c>
      <c r="D1249" s="4" t="n">
        <v>6745</v>
      </c>
      <c r="E1249" s="4" t="n">
        <v>6745</v>
      </c>
      <c r="F1249" s="16"/>
    </row>
    <row r="1250" customFormat="false" ht="13.5" hidden="false" customHeight="false" outlineLevel="0" collapsed="false">
      <c r="A1250" s="15" t="n">
        <v>38434</v>
      </c>
      <c r="B1250" s="14" t="s">
        <v>110</v>
      </c>
      <c r="C1250" s="4" t="n">
        <v>6703</v>
      </c>
      <c r="D1250" s="4" t="n">
        <v>6703</v>
      </c>
      <c r="E1250" s="4" t="n">
        <v>6703</v>
      </c>
      <c r="F1250" s="16"/>
    </row>
    <row r="1251" customFormat="false" ht="13.5" hidden="false" customHeight="false" outlineLevel="0" collapsed="false">
      <c r="A1251" s="15" t="n">
        <v>38435</v>
      </c>
      <c r="B1251" s="14" t="s">
        <v>110</v>
      </c>
      <c r="C1251" s="4" t="n">
        <v>6680</v>
      </c>
      <c r="D1251" s="4" t="n">
        <v>6680</v>
      </c>
      <c r="E1251" s="4" t="n">
        <v>6680</v>
      </c>
      <c r="F1251" s="16"/>
    </row>
    <row r="1252" customFormat="false" ht="13.5" hidden="false" customHeight="false" outlineLevel="0" collapsed="false">
      <c r="A1252" s="15" t="n">
        <v>38436</v>
      </c>
      <c r="B1252" s="14" t="s">
        <v>110</v>
      </c>
      <c r="C1252" s="4" t="n">
        <v>6718</v>
      </c>
      <c r="D1252" s="4" t="n">
        <v>6718</v>
      </c>
      <c r="E1252" s="4" t="n">
        <v>6718</v>
      </c>
      <c r="F1252" s="16"/>
    </row>
    <row r="1253" customFormat="false" ht="13.5" hidden="false" customHeight="false" outlineLevel="0" collapsed="false">
      <c r="A1253" s="15" t="n">
        <v>38439</v>
      </c>
      <c r="B1253" s="14" t="s">
        <v>110</v>
      </c>
      <c r="C1253" s="4" t="n">
        <v>6750</v>
      </c>
      <c r="D1253" s="4" t="n">
        <v>6750</v>
      </c>
      <c r="E1253" s="4" t="n">
        <v>6750</v>
      </c>
      <c r="F1253" s="16"/>
    </row>
    <row r="1254" customFormat="false" ht="13.5" hidden="false" customHeight="false" outlineLevel="0" collapsed="false">
      <c r="A1254" s="15" t="n">
        <v>38440</v>
      </c>
      <c r="B1254" s="14" t="s">
        <v>110</v>
      </c>
      <c r="C1254" s="4" t="n">
        <v>6690</v>
      </c>
      <c r="D1254" s="4" t="n">
        <v>6690</v>
      </c>
      <c r="E1254" s="4" t="n">
        <v>6690</v>
      </c>
      <c r="F1254" s="16"/>
    </row>
    <row r="1255" customFormat="false" ht="13.5" hidden="false" customHeight="false" outlineLevel="0" collapsed="false">
      <c r="A1255" s="15" t="n">
        <v>38441</v>
      </c>
      <c r="B1255" s="14" t="s">
        <v>110</v>
      </c>
      <c r="C1255" s="4" t="n">
        <v>6667</v>
      </c>
      <c r="D1255" s="4" t="n">
        <v>6667</v>
      </c>
      <c r="E1255" s="4" t="n">
        <v>6667</v>
      </c>
      <c r="F1255" s="16"/>
    </row>
    <row r="1256" customFormat="false" ht="13.5" hidden="false" customHeight="false" outlineLevel="0" collapsed="false">
      <c r="A1256" s="15" t="n">
        <v>38442</v>
      </c>
      <c r="B1256" s="14" t="s">
        <v>110</v>
      </c>
      <c r="C1256" s="4" t="n">
        <v>6749</v>
      </c>
      <c r="D1256" s="4" t="n">
        <v>6749</v>
      </c>
      <c r="E1256" s="4" t="n">
        <v>6749</v>
      </c>
      <c r="F1256" s="16"/>
    </row>
    <row r="1257" customFormat="false" ht="13.5" hidden="false" customHeight="false" outlineLevel="0" collapsed="false">
      <c r="A1257" s="15" t="n">
        <v>38443</v>
      </c>
      <c r="B1257" s="14" t="s">
        <v>110</v>
      </c>
      <c r="C1257" s="4" t="n">
        <v>6795</v>
      </c>
      <c r="D1257" s="4" t="n">
        <v>6795</v>
      </c>
      <c r="E1257" s="4" t="n">
        <v>6795</v>
      </c>
      <c r="F1257" s="16"/>
    </row>
    <row r="1258" customFormat="false" ht="13.5" hidden="false" customHeight="false" outlineLevel="0" collapsed="false">
      <c r="A1258" s="15" t="n">
        <v>38446</v>
      </c>
      <c r="B1258" s="14" t="s">
        <v>110</v>
      </c>
      <c r="C1258" s="4" t="n">
        <v>6771</v>
      </c>
      <c r="D1258" s="4" t="n">
        <v>6771</v>
      </c>
      <c r="E1258" s="4" t="n">
        <v>6771</v>
      </c>
      <c r="F1258" s="16"/>
    </row>
    <row r="1259" customFormat="false" ht="13.5" hidden="false" customHeight="false" outlineLevel="0" collapsed="false">
      <c r="A1259" s="15" t="n">
        <v>38447</v>
      </c>
      <c r="B1259" s="14" t="s">
        <v>110</v>
      </c>
      <c r="C1259" s="4" t="n">
        <v>6830</v>
      </c>
      <c r="D1259" s="4" t="n">
        <v>6830</v>
      </c>
      <c r="E1259" s="4" t="n">
        <v>6830</v>
      </c>
      <c r="F1259" s="16"/>
    </row>
    <row r="1260" customFormat="false" ht="13.5" hidden="false" customHeight="false" outlineLevel="0" collapsed="false">
      <c r="A1260" s="15" t="n">
        <v>38448</v>
      </c>
      <c r="B1260" s="14" t="s">
        <v>110</v>
      </c>
      <c r="C1260" s="4" t="n">
        <v>6872</v>
      </c>
      <c r="D1260" s="4" t="n">
        <v>6872</v>
      </c>
      <c r="E1260" s="4" t="n">
        <v>6872</v>
      </c>
      <c r="F1260" s="16"/>
    </row>
    <row r="1261" customFormat="false" ht="13.5" hidden="false" customHeight="false" outlineLevel="0" collapsed="false">
      <c r="A1261" s="15" t="n">
        <v>38449</v>
      </c>
      <c r="B1261" s="14" t="s">
        <v>110</v>
      </c>
      <c r="C1261" s="4" t="n">
        <v>6893</v>
      </c>
      <c r="D1261" s="4" t="n">
        <v>6893</v>
      </c>
      <c r="E1261" s="4" t="n">
        <v>6893</v>
      </c>
      <c r="F1261" s="16"/>
    </row>
    <row r="1262" customFormat="false" ht="13.5" hidden="false" customHeight="false" outlineLevel="0" collapsed="false">
      <c r="A1262" s="15" t="n">
        <v>38450</v>
      </c>
      <c r="B1262" s="14" t="s">
        <v>110</v>
      </c>
      <c r="C1262" s="4" t="n">
        <v>6935</v>
      </c>
      <c r="D1262" s="4" t="n">
        <v>6935</v>
      </c>
      <c r="E1262" s="4" t="n">
        <v>6935</v>
      </c>
      <c r="F1262" s="16"/>
    </row>
    <row r="1263" customFormat="false" ht="13.5" hidden="false" customHeight="false" outlineLevel="0" collapsed="false">
      <c r="A1263" s="15" t="n">
        <v>38453</v>
      </c>
      <c r="B1263" s="14" t="s">
        <v>110</v>
      </c>
      <c r="C1263" s="4" t="n">
        <v>6868</v>
      </c>
      <c r="D1263" s="4" t="n">
        <v>6868</v>
      </c>
      <c r="E1263" s="4" t="n">
        <v>6868</v>
      </c>
      <c r="F1263" s="16"/>
    </row>
    <row r="1264" customFormat="false" ht="13.5" hidden="false" customHeight="false" outlineLevel="0" collapsed="false">
      <c r="A1264" s="15" t="n">
        <v>38454</v>
      </c>
      <c r="B1264" s="14" t="s">
        <v>110</v>
      </c>
      <c r="C1264" s="4" t="n">
        <v>6806</v>
      </c>
      <c r="D1264" s="4" t="n">
        <v>6806</v>
      </c>
      <c r="E1264" s="4" t="n">
        <v>6806</v>
      </c>
      <c r="F1264" s="16"/>
    </row>
    <row r="1265" customFormat="false" ht="13.5" hidden="false" customHeight="false" outlineLevel="0" collapsed="false">
      <c r="A1265" s="15" t="n">
        <v>38455</v>
      </c>
      <c r="B1265" s="14" t="s">
        <v>110</v>
      </c>
      <c r="C1265" s="4" t="n">
        <v>6803</v>
      </c>
      <c r="D1265" s="4" t="n">
        <v>6803</v>
      </c>
      <c r="E1265" s="4" t="n">
        <v>6803</v>
      </c>
      <c r="F1265" s="16"/>
    </row>
    <row r="1266" customFormat="false" ht="13.5" hidden="false" customHeight="false" outlineLevel="0" collapsed="false">
      <c r="A1266" s="15" t="n">
        <v>38456</v>
      </c>
      <c r="B1266" s="14" t="s">
        <v>110</v>
      </c>
      <c r="C1266" s="4" t="n">
        <v>6787</v>
      </c>
      <c r="D1266" s="4" t="n">
        <v>6787</v>
      </c>
      <c r="E1266" s="4" t="n">
        <v>6787</v>
      </c>
      <c r="F1266" s="16"/>
    </row>
    <row r="1267" customFormat="false" ht="13.5" hidden="false" customHeight="false" outlineLevel="0" collapsed="false">
      <c r="A1267" s="15" t="n">
        <v>38457</v>
      </c>
      <c r="B1267" s="14" t="s">
        <v>110</v>
      </c>
      <c r="C1267" s="4" t="n">
        <v>6691</v>
      </c>
      <c r="D1267" s="4" t="n">
        <v>6691</v>
      </c>
      <c r="E1267" s="4" t="n">
        <v>6691</v>
      </c>
      <c r="F1267" s="16"/>
    </row>
    <row r="1268" customFormat="false" ht="13.5" hidden="false" customHeight="false" outlineLevel="0" collapsed="false">
      <c r="A1268" s="15" t="n">
        <v>38460</v>
      </c>
      <c r="B1268" s="14" t="s">
        <v>110</v>
      </c>
      <c r="C1268" s="4" t="n">
        <v>6464</v>
      </c>
      <c r="D1268" s="4" t="n">
        <v>6464</v>
      </c>
      <c r="E1268" s="4" t="n">
        <v>6464</v>
      </c>
      <c r="F1268" s="16"/>
    </row>
    <row r="1269" customFormat="false" ht="13.5" hidden="false" customHeight="false" outlineLevel="0" collapsed="false">
      <c r="A1269" s="15" t="n">
        <v>38461</v>
      </c>
      <c r="B1269" s="14" t="s">
        <v>110</v>
      </c>
      <c r="C1269" s="4" t="n">
        <v>6548</v>
      </c>
      <c r="D1269" s="4" t="n">
        <v>6548</v>
      </c>
      <c r="E1269" s="4" t="n">
        <v>6548</v>
      </c>
      <c r="F1269" s="16"/>
    </row>
    <row r="1270" customFormat="false" ht="13.5" hidden="false" customHeight="false" outlineLevel="0" collapsed="false">
      <c r="A1270" s="15" t="n">
        <v>38462</v>
      </c>
      <c r="B1270" s="14" t="s">
        <v>110</v>
      </c>
      <c r="C1270" s="4" t="n">
        <v>6619</v>
      </c>
      <c r="D1270" s="4" t="n">
        <v>6619</v>
      </c>
      <c r="E1270" s="4" t="n">
        <v>6619</v>
      </c>
      <c r="F1270" s="16"/>
    </row>
    <row r="1271" customFormat="false" ht="13.5" hidden="false" customHeight="false" outlineLevel="0" collapsed="false">
      <c r="A1271" s="15" t="n">
        <v>38463</v>
      </c>
      <c r="B1271" s="14" t="s">
        <v>110</v>
      </c>
      <c r="C1271" s="4" t="n">
        <v>6551</v>
      </c>
      <c r="D1271" s="4" t="n">
        <v>6551</v>
      </c>
      <c r="E1271" s="4" t="n">
        <v>6551</v>
      </c>
      <c r="F1271" s="16"/>
    </row>
    <row r="1272" customFormat="false" ht="13.5" hidden="false" customHeight="false" outlineLevel="0" collapsed="false">
      <c r="A1272" s="15" t="n">
        <v>38464</v>
      </c>
      <c r="B1272" s="14" t="s">
        <v>110</v>
      </c>
      <c r="C1272" s="4" t="n">
        <v>6585</v>
      </c>
      <c r="D1272" s="4" t="n">
        <v>6585</v>
      </c>
      <c r="E1272" s="4" t="n">
        <v>6585</v>
      </c>
      <c r="F1272" s="16"/>
    </row>
    <row r="1273" customFormat="false" ht="13.5" hidden="false" customHeight="false" outlineLevel="0" collapsed="false">
      <c r="A1273" s="15" t="n">
        <v>38467</v>
      </c>
      <c r="B1273" s="14" t="s">
        <v>110</v>
      </c>
      <c r="C1273" s="4" t="n">
        <v>6618</v>
      </c>
      <c r="D1273" s="4" t="n">
        <v>6618</v>
      </c>
      <c r="E1273" s="4" t="n">
        <v>6618</v>
      </c>
      <c r="F1273" s="16"/>
    </row>
    <row r="1274" customFormat="false" ht="13.5" hidden="false" customHeight="false" outlineLevel="0" collapsed="false">
      <c r="A1274" s="15" t="n">
        <v>38468</v>
      </c>
      <c r="B1274" s="14" t="s">
        <v>110</v>
      </c>
      <c r="C1274" s="4" t="n">
        <v>6597</v>
      </c>
      <c r="D1274" s="4" t="n">
        <v>6597</v>
      </c>
      <c r="E1274" s="4" t="n">
        <v>6597</v>
      </c>
      <c r="F1274" s="16"/>
    </row>
    <row r="1275" customFormat="false" ht="13.5" hidden="false" customHeight="false" outlineLevel="0" collapsed="false">
      <c r="A1275" s="15" t="n">
        <v>38469</v>
      </c>
      <c r="B1275" s="14" t="s">
        <v>110</v>
      </c>
      <c r="C1275" s="4" t="n">
        <v>6598</v>
      </c>
      <c r="D1275" s="4" t="n">
        <v>6598</v>
      </c>
      <c r="E1275" s="4" t="n">
        <v>6598</v>
      </c>
      <c r="F1275" s="16"/>
    </row>
    <row r="1276" customFormat="false" ht="13.5" hidden="false" customHeight="false" outlineLevel="0" collapsed="false">
      <c r="A1276" s="15" t="n">
        <v>38470</v>
      </c>
      <c r="B1276" s="14" t="s">
        <v>110</v>
      </c>
      <c r="C1276" s="4" t="n">
        <v>6614</v>
      </c>
      <c r="D1276" s="4" t="n">
        <v>6614</v>
      </c>
      <c r="E1276" s="4" t="n">
        <v>6614</v>
      </c>
      <c r="F1276" s="16"/>
    </row>
    <row r="1277" customFormat="false" ht="13.5" hidden="false" customHeight="false" outlineLevel="0" collapsed="false">
      <c r="A1277" s="15" t="n">
        <v>38474</v>
      </c>
      <c r="B1277" s="14" t="s">
        <v>110</v>
      </c>
      <c r="C1277" s="4" t="n">
        <v>6631</v>
      </c>
      <c r="D1277" s="4" t="n">
        <v>6631</v>
      </c>
      <c r="E1277" s="4" t="n">
        <v>6631</v>
      </c>
      <c r="F1277" s="16"/>
    </row>
    <row r="1278" customFormat="false" ht="13.5" hidden="false" customHeight="false" outlineLevel="0" collapsed="false">
      <c r="A1278" s="15" t="n">
        <v>38478</v>
      </c>
      <c r="B1278" s="14" t="s">
        <v>110</v>
      </c>
      <c r="C1278" s="4" t="n">
        <v>6738</v>
      </c>
      <c r="D1278" s="4" t="n">
        <v>6738</v>
      </c>
      <c r="E1278" s="4" t="n">
        <v>6738</v>
      </c>
      <c r="F1278" s="16"/>
    </row>
    <row r="1279" customFormat="false" ht="13.5" hidden="false" customHeight="false" outlineLevel="0" collapsed="false">
      <c r="A1279" s="15" t="n">
        <v>38481</v>
      </c>
      <c r="B1279" s="14" t="s">
        <v>110</v>
      </c>
      <c r="C1279" s="4" t="n">
        <v>6748</v>
      </c>
      <c r="D1279" s="4" t="n">
        <v>6748</v>
      </c>
      <c r="E1279" s="4" t="n">
        <v>6748</v>
      </c>
      <c r="F1279" s="16"/>
    </row>
    <row r="1280" customFormat="false" ht="13.5" hidden="false" customHeight="false" outlineLevel="0" collapsed="false">
      <c r="A1280" s="15" t="n">
        <v>38482</v>
      </c>
      <c r="B1280" s="14" t="s">
        <v>110</v>
      </c>
      <c r="C1280" s="4" t="n">
        <v>6716</v>
      </c>
      <c r="D1280" s="4" t="n">
        <v>6716</v>
      </c>
      <c r="E1280" s="4" t="n">
        <v>6716</v>
      </c>
      <c r="F1280" s="16"/>
    </row>
    <row r="1281" customFormat="false" ht="13.5" hidden="false" customHeight="false" outlineLevel="0" collapsed="false">
      <c r="A1281" s="15" t="n">
        <v>38483</v>
      </c>
      <c r="B1281" s="14" t="s">
        <v>110</v>
      </c>
      <c r="C1281" s="4" t="n">
        <v>6692</v>
      </c>
      <c r="D1281" s="4" t="n">
        <v>6692</v>
      </c>
      <c r="E1281" s="4" t="n">
        <v>6692</v>
      </c>
      <c r="F1281" s="16"/>
    </row>
    <row r="1282" customFormat="false" ht="13.5" hidden="false" customHeight="false" outlineLevel="0" collapsed="false">
      <c r="A1282" s="15" t="n">
        <v>38484</v>
      </c>
      <c r="B1282" s="14" t="s">
        <v>110</v>
      </c>
      <c r="C1282" s="4" t="n">
        <v>6665</v>
      </c>
      <c r="D1282" s="4" t="n">
        <v>6665</v>
      </c>
      <c r="E1282" s="4" t="n">
        <v>6665</v>
      </c>
      <c r="F1282" s="16"/>
    </row>
    <row r="1283" customFormat="false" ht="13.5" hidden="false" customHeight="false" outlineLevel="0" collapsed="false">
      <c r="A1283" s="15" t="n">
        <v>38485</v>
      </c>
      <c r="B1283" s="14" t="s">
        <v>110</v>
      </c>
      <c r="C1283" s="4" t="n">
        <v>6655</v>
      </c>
      <c r="D1283" s="4" t="n">
        <v>6655</v>
      </c>
      <c r="E1283" s="4" t="n">
        <v>6655</v>
      </c>
      <c r="F1283" s="16"/>
    </row>
    <row r="1284" customFormat="false" ht="13.5" hidden="false" customHeight="false" outlineLevel="0" collapsed="false">
      <c r="A1284" s="15" t="n">
        <v>38488</v>
      </c>
      <c r="B1284" s="14" t="s">
        <v>110</v>
      </c>
      <c r="C1284" s="4" t="n">
        <v>6619</v>
      </c>
      <c r="D1284" s="4" t="n">
        <v>6619</v>
      </c>
      <c r="E1284" s="4" t="n">
        <v>6619</v>
      </c>
      <c r="F1284" s="16"/>
    </row>
    <row r="1285" customFormat="false" ht="13.5" hidden="false" customHeight="false" outlineLevel="0" collapsed="false">
      <c r="A1285" s="15" t="n">
        <v>38489</v>
      </c>
      <c r="B1285" s="14" t="s">
        <v>110</v>
      </c>
      <c r="C1285" s="4" t="n">
        <v>6536</v>
      </c>
      <c r="D1285" s="4" t="n">
        <v>6536</v>
      </c>
      <c r="E1285" s="4" t="n">
        <v>6536</v>
      </c>
      <c r="F1285" s="16"/>
    </row>
    <row r="1286" customFormat="false" ht="13.5" hidden="false" customHeight="false" outlineLevel="0" collapsed="false">
      <c r="A1286" s="15" t="n">
        <v>38490</v>
      </c>
      <c r="B1286" s="14" t="s">
        <v>110</v>
      </c>
      <c r="C1286" s="4" t="n">
        <v>6544</v>
      </c>
      <c r="D1286" s="4" t="n">
        <v>6544</v>
      </c>
      <c r="E1286" s="4" t="n">
        <v>6544</v>
      </c>
      <c r="F1286" s="16"/>
    </row>
    <row r="1287" customFormat="false" ht="13.5" hidden="false" customHeight="false" outlineLevel="0" collapsed="false">
      <c r="A1287" s="15" t="n">
        <v>38491</v>
      </c>
      <c r="B1287" s="14" t="s">
        <v>110</v>
      </c>
      <c r="C1287" s="4" t="n">
        <v>6672</v>
      </c>
      <c r="D1287" s="4" t="n">
        <v>6672</v>
      </c>
      <c r="E1287" s="4" t="n">
        <v>6672</v>
      </c>
      <c r="F1287" s="16"/>
    </row>
    <row r="1288" customFormat="false" ht="13.5" hidden="false" customHeight="false" outlineLevel="0" collapsed="false">
      <c r="A1288" s="15" t="n">
        <v>38492</v>
      </c>
      <c r="B1288" s="14" t="s">
        <v>110</v>
      </c>
      <c r="C1288" s="4" t="n">
        <v>6655</v>
      </c>
      <c r="D1288" s="4" t="n">
        <v>6655</v>
      </c>
      <c r="E1288" s="4" t="n">
        <v>6655</v>
      </c>
      <c r="F1288" s="16"/>
    </row>
    <row r="1289" customFormat="false" ht="13.5" hidden="false" customHeight="false" outlineLevel="0" collapsed="false">
      <c r="A1289" s="15" t="n">
        <v>38495</v>
      </c>
      <c r="B1289" s="14" t="s">
        <v>110</v>
      </c>
      <c r="C1289" s="4" t="n">
        <v>6703</v>
      </c>
      <c r="D1289" s="4" t="n">
        <v>6703</v>
      </c>
      <c r="E1289" s="4" t="n">
        <v>6703</v>
      </c>
      <c r="F1289" s="16"/>
    </row>
    <row r="1290" customFormat="false" ht="13.5" hidden="false" customHeight="false" outlineLevel="0" collapsed="false">
      <c r="A1290" s="15" t="n">
        <v>38496</v>
      </c>
      <c r="B1290" s="14" t="s">
        <v>110</v>
      </c>
      <c r="C1290" s="4" t="n">
        <v>6676</v>
      </c>
      <c r="D1290" s="4" t="n">
        <v>6676</v>
      </c>
      <c r="E1290" s="4" t="n">
        <v>6676</v>
      </c>
      <c r="F1290" s="16"/>
    </row>
    <row r="1291" customFormat="false" ht="13.5" hidden="false" customHeight="false" outlineLevel="0" collapsed="false">
      <c r="A1291" s="15" t="n">
        <v>38497</v>
      </c>
      <c r="B1291" s="14" t="s">
        <v>110</v>
      </c>
      <c r="C1291" s="4" t="n">
        <v>6589</v>
      </c>
      <c r="D1291" s="4" t="n">
        <v>6589</v>
      </c>
      <c r="E1291" s="4" t="n">
        <v>6589</v>
      </c>
      <c r="F1291" s="16"/>
    </row>
    <row r="1292" customFormat="false" ht="13.5" hidden="false" customHeight="false" outlineLevel="0" collapsed="false">
      <c r="A1292" s="15" t="n">
        <v>38498</v>
      </c>
      <c r="B1292" s="14" t="s">
        <v>110</v>
      </c>
      <c r="C1292" s="4" t="n">
        <v>6571</v>
      </c>
      <c r="D1292" s="4" t="n">
        <v>6571</v>
      </c>
      <c r="E1292" s="4" t="n">
        <v>6571</v>
      </c>
      <c r="F1292" s="16"/>
    </row>
    <row r="1293" customFormat="false" ht="13.5" hidden="false" customHeight="false" outlineLevel="0" collapsed="false">
      <c r="A1293" s="15" t="n">
        <v>38499</v>
      </c>
      <c r="B1293" s="14" t="s">
        <v>110</v>
      </c>
      <c r="C1293" s="4" t="n">
        <v>6626</v>
      </c>
      <c r="D1293" s="4" t="n">
        <v>6626</v>
      </c>
      <c r="E1293" s="4" t="n">
        <v>6626</v>
      </c>
      <c r="F1293" s="16"/>
    </row>
    <row r="1294" customFormat="false" ht="13.5" hidden="false" customHeight="false" outlineLevel="0" collapsed="false">
      <c r="A1294" s="15" t="n">
        <v>38502</v>
      </c>
      <c r="B1294" s="14" t="s">
        <v>110</v>
      </c>
      <c r="C1294" s="4" t="n">
        <v>6667</v>
      </c>
      <c r="D1294" s="4" t="n">
        <v>6667</v>
      </c>
      <c r="E1294" s="4" t="n">
        <v>6667</v>
      </c>
      <c r="F1294" s="16"/>
    </row>
    <row r="1295" customFormat="false" ht="13.5" hidden="false" customHeight="false" outlineLevel="0" collapsed="false">
      <c r="A1295" s="15" t="n">
        <v>38503</v>
      </c>
      <c r="B1295" s="14" t="s">
        <v>110</v>
      </c>
      <c r="C1295" s="4" t="n">
        <v>6706</v>
      </c>
      <c r="D1295" s="4" t="n">
        <v>6706</v>
      </c>
      <c r="E1295" s="4" t="n">
        <v>6706</v>
      </c>
      <c r="F1295" s="16"/>
    </row>
    <row r="1296" customFormat="false" ht="13.5" hidden="false" customHeight="false" outlineLevel="0" collapsed="false">
      <c r="A1296" s="15" t="n">
        <v>38504</v>
      </c>
      <c r="B1296" s="14" t="s">
        <v>110</v>
      </c>
      <c r="C1296" s="4" t="n">
        <v>6720</v>
      </c>
      <c r="D1296" s="4" t="n">
        <v>6720</v>
      </c>
      <c r="E1296" s="4" t="n">
        <v>6720</v>
      </c>
      <c r="F1296" s="16"/>
    </row>
    <row r="1297" customFormat="false" ht="13.5" hidden="false" customHeight="false" outlineLevel="0" collapsed="false">
      <c r="A1297" s="15" t="n">
        <v>38505</v>
      </c>
      <c r="B1297" s="14" t="s">
        <v>110</v>
      </c>
      <c r="C1297" s="4" t="n">
        <v>6713</v>
      </c>
      <c r="D1297" s="4" t="n">
        <v>6713</v>
      </c>
      <c r="E1297" s="4" t="n">
        <v>6713</v>
      </c>
      <c r="F1297" s="16"/>
    </row>
    <row r="1298" customFormat="false" ht="13.5" hidden="false" customHeight="false" outlineLevel="0" collapsed="false">
      <c r="A1298" s="15" t="n">
        <v>38506</v>
      </c>
      <c r="B1298" s="14" t="s">
        <v>110</v>
      </c>
      <c r="C1298" s="4" t="n">
        <v>6737</v>
      </c>
      <c r="D1298" s="4" t="n">
        <v>6737</v>
      </c>
      <c r="E1298" s="4" t="n">
        <v>6737</v>
      </c>
      <c r="F1298" s="16"/>
    </row>
    <row r="1299" customFormat="false" ht="13.5" hidden="false" customHeight="false" outlineLevel="0" collapsed="false">
      <c r="A1299" s="15" t="n">
        <v>38509</v>
      </c>
      <c r="B1299" s="14" t="s">
        <v>110</v>
      </c>
      <c r="C1299" s="4" t="n">
        <v>6745</v>
      </c>
      <c r="D1299" s="4" t="n">
        <v>6745</v>
      </c>
      <c r="E1299" s="4" t="n">
        <v>6745</v>
      </c>
      <c r="F1299" s="16"/>
    </row>
    <row r="1300" customFormat="false" ht="13.5" hidden="false" customHeight="false" outlineLevel="0" collapsed="false">
      <c r="A1300" s="15" t="n">
        <v>38510</v>
      </c>
      <c r="B1300" s="14" t="s">
        <v>110</v>
      </c>
      <c r="C1300" s="4" t="n">
        <v>6747</v>
      </c>
      <c r="D1300" s="4" t="n">
        <v>6747</v>
      </c>
      <c r="E1300" s="4" t="n">
        <v>6747</v>
      </c>
      <c r="F1300" s="16"/>
    </row>
    <row r="1301" customFormat="false" ht="13.5" hidden="false" customHeight="false" outlineLevel="0" collapsed="false">
      <c r="A1301" s="15" t="n">
        <v>38511</v>
      </c>
      <c r="B1301" s="14" t="s">
        <v>110</v>
      </c>
      <c r="C1301" s="4" t="n">
        <v>6773</v>
      </c>
      <c r="D1301" s="4" t="n">
        <v>6773</v>
      </c>
      <c r="E1301" s="4" t="n">
        <v>6773</v>
      </c>
      <c r="F1301" s="16"/>
    </row>
    <row r="1302" customFormat="false" ht="13.5" hidden="false" customHeight="false" outlineLevel="0" collapsed="false">
      <c r="A1302" s="15" t="n">
        <v>38512</v>
      </c>
      <c r="B1302" s="14" t="s">
        <v>110</v>
      </c>
      <c r="C1302" s="4" t="n">
        <v>6730</v>
      </c>
      <c r="D1302" s="4" t="n">
        <v>6730</v>
      </c>
      <c r="E1302" s="4" t="n">
        <v>6730</v>
      </c>
      <c r="F1302" s="16"/>
    </row>
    <row r="1303" customFormat="false" ht="13.5" hidden="false" customHeight="false" outlineLevel="0" collapsed="false">
      <c r="A1303" s="15" t="n">
        <v>38513</v>
      </c>
      <c r="B1303" s="14" t="s">
        <v>110</v>
      </c>
      <c r="C1303" s="4" t="n">
        <v>6796</v>
      </c>
      <c r="D1303" s="4" t="n">
        <v>6796</v>
      </c>
      <c r="E1303" s="4" t="n">
        <v>6796</v>
      </c>
      <c r="F1303" s="16"/>
    </row>
    <row r="1304" customFormat="false" ht="13.5" hidden="false" customHeight="false" outlineLevel="0" collapsed="false">
      <c r="A1304" s="15" t="n">
        <v>38516</v>
      </c>
      <c r="B1304" s="14" t="s">
        <v>110</v>
      </c>
      <c r="C1304" s="4" t="n">
        <v>6788</v>
      </c>
      <c r="D1304" s="4" t="n">
        <v>6788</v>
      </c>
      <c r="E1304" s="4" t="n">
        <v>6788</v>
      </c>
      <c r="F1304" s="16"/>
    </row>
    <row r="1305" customFormat="false" ht="13.5" hidden="false" customHeight="false" outlineLevel="0" collapsed="false">
      <c r="A1305" s="15" t="n">
        <v>38517</v>
      </c>
      <c r="B1305" s="14" t="s">
        <v>110</v>
      </c>
      <c r="C1305" s="4" t="n">
        <v>6804</v>
      </c>
      <c r="D1305" s="4" t="n">
        <v>6804</v>
      </c>
      <c r="E1305" s="4" t="n">
        <v>6804</v>
      </c>
      <c r="F1305" s="16"/>
    </row>
    <row r="1306" customFormat="false" ht="13.5" hidden="false" customHeight="false" outlineLevel="0" collapsed="false">
      <c r="A1306" s="15" t="n">
        <v>38518</v>
      </c>
      <c r="B1306" s="14" t="s">
        <v>110</v>
      </c>
      <c r="C1306" s="4" t="n">
        <v>6843</v>
      </c>
      <c r="D1306" s="4" t="n">
        <v>6843</v>
      </c>
      <c r="E1306" s="4" t="n">
        <v>6843</v>
      </c>
      <c r="F1306" s="16"/>
    </row>
    <row r="1307" customFormat="false" ht="13.5" hidden="false" customHeight="false" outlineLevel="0" collapsed="false">
      <c r="A1307" s="15" t="n">
        <v>38519</v>
      </c>
      <c r="B1307" s="14" t="s">
        <v>110</v>
      </c>
      <c r="C1307" s="4" t="n">
        <v>6843</v>
      </c>
      <c r="D1307" s="4" t="n">
        <v>6843</v>
      </c>
      <c r="E1307" s="4" t="n">
        <v>6843</v>
      </c>
      <c r="F1307" s="16"/>
    </row>
    <row r="1308" customFormat="false" ht="13.5" hidden="false" customHeight="false" outlineLevel="0" collapsed="false">
      <c r="A1308" s="15" t="n">
        <v>38520</v>
      </c>
      <c r="B1308" s="14" t="s">
        <v>110</v>
      </c>
      <c r="C1308" s="4" t="n">
        <v>6887</v>
      </c>
      <c r="D1308" s="4" t="n">
        <v>6887</v>
      </c>
      <c r="E1308" s="4" t="n">
        <v>6887</v>
      </c>
      <c r="F1308" s="16"/>
    </row>
    <row r="1309" customFormat="false" ht="13.5" hidden="false" customHeight="false" outlineLevel="0" collapsed="false">
      <c r="A1309" s="15" t="n">
        <v>38523</v>
      </c>
      <c r="B1309" s="14" t="s">
        <v>110</v>
      </c>
      <c r="C1309" s="4" t="n">
        <v>6884</v>
      </c>
      <c r="D1309" s="4" t="n">
        <v>6884</v>
      </c>
      <c r="E1309" s="4" t="n">
        <v>6884</v>
      </c>
      <c r="F1309" s="16"/>
    </row>
    <row r="1310" customFormat="false" ht="13.5" hidden="false" customHeight="false" outlineLevel="0" collapsed="false">
      <c r="A1310" s="15" t="n">
        <v>38524</v>
      </c>
      <c r="B1310" s="14" t="s">
        <v>110</v>
      </c>
      <c r="C1310" s="4" t="n">
        <v>6893</v>
      </c>
      <c r="D1310" s="4" t="n">
        <v>6893</v>
      </c>
      <c r="E1310" s="4" t="n">
        <v>6893</v>
      </c>
      <c r="F1310" s="16"/>
    </row>
    <row r="1311" customFormat="false" ht="13.5" hidden="false" customHeight="false" outlineLevel="0" collapsed="false">
      <c r="A1311" s="15" t="n">
        <v>38525</v>
      </c>
      <c r="B1311" s="14" t="s">
        <v>110</v>
      </c>
      <c r="C1311" s="4" t="n">
        <v>6938</v>
      </c>
      <c r="D1311" s="4" t="n">
        <v>6938</v>
      </c>
      <c r="E1311" s="4" t="n">
        <v>6938</v>
      </c>
      <c r="F1311" s="16"/>
    </row>
    <row r="1312" customFormat="false" ht="13.5" hidden="false" customHeight="false" outlineLevel="0" collapsed="false">
      <c r="A1312" s="15" t="n">
        <v>38526</v>
      </c>
      <c r="B1312" s="14" t="s">
        <v>110</v>
      </c>
      <c r="C1312" s="4" t="n">
        <v>6945</v>
      </c>
      <c r="D1312" s="4" t="n">
        <v>6945</v>
      </c>
      <c r="E1312" s="4" t="n">
        <v>6945</v>
      </c>
      <c r="F1312" s="16"/>
    </row>
    <row r="1313" customFormat="false" ht="13.5" hidden="false" customHeight="false" outlineLevel="0" collapsed="false">
      <c r="A1313" s="15" t="n">
        <v>38527</v>
      </c>
      <c r="B1313" s="14" t="s">
        <v>110</v>
      </c>
      <c r="C1313" s="4" t="n">
        <v>6922</v>
      </c>
      <c r="D1313" s="4" t="n">
        <v>6922</v>
      </c>
      <c r="E1313" s="4" t="n">
        <v>6922</v>
      </c>
      <c r="F1313" s="16"/>
    </row>
    <row r="1314" customFormat="false" ht="13.5" hidden="false" customHeight="false" outlineLevel="0" collapsed="false">
      <c r="A1314" s="15" t="n">
        <v>38530</v>
      </c>
      <c r="B1314" s="14" t="s">
        <v>110</v>
      </c>
      <c r="C1314" s="4" t="n">
        <v>6859</v>
      </c>
      <c r="D1314" s="4" t="n">
        <v>6859</v>
      </c>
      <c r="E1314" s="4" t="n">
        <v>6859</v>
      </c>
      <c r="F1314" s="16"/>
    </row>
    <row r="1315" customFormat="false" ht="13.5" hidden="false" customHeight="false" outlineLevel="0" collapsed="false">
      <c r="A1315" s="15" t="n">
        <v>38531</v>
      </c>
      <c r="B1315" s="14" t="s">
        <v>110</v>
      </c>
      <c r="C1315" s="4" t="n">
        <v>6911</v>
      </c>
      <c r="D1315" s="4" t="n">
        <v>6911</v>
      </c>
      <c r="E1315" s="4" t="n">
        <v>6911</v>
      </c>
      <c r="F1315" s="16"/>
    </row>
    <row r="1316" customFormat="false" ht="13.5" hidden="false" customHeight="false" outlineLevel="0" collapsed="false">
      <c r="A1316" s="15" t="n">
        <v>38532</v>
      </c>
      <c r="B1316" s="14" t="s">
        <v>110</v>
      </c>
      <c r="C1316" s="4" t="n">
        <v>6922</v>
      </c>
      <c r="D1316" s="4" t="n">
        <v>6922</v>
      </c>
      <c r="E1316" s="4" t="n">
        <v>6922</v>
      </c>
      <c r="F1316" s="16"/>
    </row>
    <row r="1317" customFormat="false" ht="13.5" hidden="false" customHeight="false" outlineLevel="0" collapsed="false">
      <c r="A1317" s="15" t="n">
        <v>38533</v>
      </c>
      <c r="B1317" s="14" t="s">
        <v>110</v>
      </c>
      <c r="C1317" s="4" t="n">
        <v>6907</v>
      </c>
      <c r="D1317" s="4" t="n">
        <v>6907</v>
      </c>
      <c r="E1317" s="4" t="n">
        <v>6907</v>
      </c>
      <c r="F1317" s="16"/>
    </row>
    <row r="1318" customFormat="false" ht="13.5" hidden="false" customHeight="false" outlineLevel="0" collapsed="false">
      <c r="A1318" s="15" t="n">
        <v>38534</v>
      </c>
      <c r="B1318" s="14" t="s">
        <v>110</v>
      </c>
      <c r="C1318" s="4" t="n">
        <v>6934</v>
      </c>
      <c r="D1318" s="4" t="n">
        <v>6934</v>
      </c>
      <c r="E1318" s="4" t="n">
        <v>6934</v>
      </c>
      <c r="F1318" s="16"/>
    </row>
    <row r="1319" customFormat="false" ht="13.5" hidden="false" customHeight="false" outlineLevel="0" collapsed="false">
      <c r="A1319" s="15" t="n">
        <v>38537</v>
      </c>
      <c r="B1319" s="14" t="s">
        <v>110</v>
      </c>
      <c r="C1319" s="4" t="n">
        <v>6975</v>
      </c>
      <c r="D1319" s="4" t="n">
        <v>6975</v>
      </c>
      <c r="E1319" s="4" t="n">
        <v>6975</v>
      </c>
      <c r="F1319" s="16"/>
    </row>
    <row r="1320" customFormat="false" ht="13.5" hidden="false" customHeight="false" outlineLevel="0" collapsed="false">
      <c r="A1320" s="15" t="n">
        <v>38538</v>
      </c>
      <c r="B1320" s="14" t="s">
        <v>110</v>
      </c>
      <c r="C1320" s="4" t="n">
        <v>6952</v>
      </c>
      <c r="D1320" s="4" t="n">
        <v>6952</v>
      </c>
      <c r="E1320" s="4" t="n">
        <v>6952</v>
      </c>
      <c r="F1320" s="16"/>
    </row>
    <row r="1321" customFormat="false" ht="13.5" hidden="false" customHeight="false" outlineLevel="0" collapsed="false">
      <c r="A1321" s="15" t="n">
        <v>38539</v>
      </c>
      <c r="B1321" s="14" t="s">
        <v>110</v>
      </c>
      <c r="C1321" s="4" t="n">
        <v>6952</v>
      </c>
      <c r="D1321" s="4" t="n">
        <v>6952</v>
      </c>
      <c r="E1321" s="4" t="n">
        <v>6952</v>
      </c>
      <c r="F1321" s="16"/>
    </row>
    <row r="1322" customFormat="false" ht="13.5" hidden="false" customHeight="false" outlineLevel="0" collapsed="false">
      <c r="A1322" s="15" t="n">
        <v>38540</v>
      </c>
      <c r="B1322" s="14" t="s">
        <v>110</v>
      </c>
      <c r="C1322" s="4" t="n">
        <v>6924</v>
      </c>
      <c r="D1322" s="4" t="n">
        <v>6924</v>
      </c>
      <c r="E1322" s="4" t="n">
        <v>6924</v>
      </c>
      <c r="F1322" s="16"/>
    </row>
    <row r="1323" customFormat="false" ht="13.5" hidden="false" customHeight="false" outlineLevel="0" collapsed="false">
      <c r="A1323" s="15" t="n">
        <v>38541</v>
      </c>
      <c r="B1323" s="14" t="s">
        <v>110</v>
      </c>
      <c r="C1323" s="4" t="n">
        <v>6916</v>
      </c>
      <c r="D1323" s="4" t="n">
        <v>6916</v>
      </c>
      <c r="E1323" s="4" t="n">
        <v>6916</v>
      </c>
      <c r="F1323" s="16"/>
    </row>
    <row r="1324" customFormat="false" ht="13.5" hidden="false" customHeight="false" outlineLevel="0" collapsed="false">
      <c r="A1324" s="15" t="n">
        <v>38544</v>
      </c>
      <c r="B1324" s="14" t="s">
        <v>110</v>
      </c>
      <c r="C1324" s="4" t="n">
        <v>6951</v>
      </c>
      <c r="D1324" s="4" t="n">
        <v>6951</v>
      </c>
      <c r="E1324" s="4" t="n">
        <v>6951</v>
      </c>
      <c r="F1324" s="16"/>
    </row>
    <row r="1325" customFormat="false" ht="13.5" hidden="false" customHeight="false" outlineLevel="0" collapsed="false">
      <c r="A1325" s="15" t="n">
        <v>38545</v>
      </c>
      <c r="B1325" s="14" t="s">
        <v>110</v>
      </c>
      <c r="C1325" s="4" t="n">
        <v>6958</v>
      </c>
      <c r="D1325" s="4" t="n">
        <v>6958</v>
      </c>
      <c r="E1325" s="4" t="n">
        <v>6958</v>
      </c>
      <c r="F1325" s="16"/>
    </row>
    <row r="1326" customFormat="false" ht="13.5" hidden="false" customHeight="false" outlineLevel="0" collapsed="false">
      <c r="A1326" s="15" t="n">
        <v>38546</v>
      </c>
      <c r="B1326" s="14" t="s">
        <v>110</v>
      </c>
      <c r="C1326" s="4" t="n">
        <v>6975</v>
      </c>
      <c r="D1326" s="4" t="n">
        <v>6975</v>
      </c>
      <c r="E1326" s="4" t="n">
        <v>6975</v>
      </c>
      <c r="F1326" s="16"/>
    </row>
    <row r="1327" customFormat="false" ht="13.5" hidden="false" customHeight="false" outlineLevel="0" collapsed="false">
      <c r="A1327" s="15" t="n">
        <v>38547</v>
      </c>
      <c r="B1327" s="14" t="s">
        <v>110</v>
      </c>
      <c r="C1327" s="4" t="n">
        <v>7008</v>
      </c>
      <c r="D1327" s="4" t="n">
        <v>7008</v>
      </c>
      <c r="E1327" s="4" t="n">
        <v>7008</v>
      </c>
      <c r="F1327" s="16"/>
    </row>
    <row r="1328" customFormat="false" ht="13.5" hidden="false" customHeight="false" outlineLevel="0" collapsed="false">
      <c r="A1328" s="15" t="n">
        <v>38548</v>
      </c>
      <c r="B1328" s="14" t="s">
        <v>110</v>
      </c>
      <c r="C1328" s="4" t="n">
        <v>7034</v>
      </c>
      <c r="D1328" s="4" t="n">
        <v>7034</v>
      </c>
      <c r="E1328" s="4" t="n">
        <v>7034</v>
      </c>
      <c r="F1328" s="16"/>
    </row>
    <row r="1329" customFormat="false" ht="13.5" hidden="false" customHeight="false" outlineLevel="0" collapsed="false">
      <c r="A1329" s="15" t="n">
        <v>38552</v>
      </c>
      <c r="B1329" s="14" t="s">
        <v>110</v>
      </c>
      <c r="C1329" s="4" t="n">
        <v>7102</v>
      </c>
      <c r="D1329" s="4" t="n">
        <v>7102</v>
      </c>
      <c r="E1329" s="4" t="n">
        <v>7102</v>
      </c>
      <c r="F1329" s="16"/>
    </row>
    <row r="1330" customFormat="false" ht="13.5" hidden="false" customHeight="false" outlineLevel="0" collapsed="false">
      <c r="A1330" s="15" t="n">
        <v>38553</v>
      </c>
      <c r="B1330" s="14" t="s">
        <v>110</v>
      </c>
      <c r="C1330" s="4" t="n">
        <v>7105</v>
      </c>
      <c r="D1330" s="4" t="n">
        <v>7105</v>
      </c>
      <c r="E1330" s="4" t="n">
        <v>7105</v>
      </c>
      <c r="F1330" s="16"/>
    </row>
    <row r="1331" customFormat="false" ht="13.5" hidden="false" customHeight="false" outlineLevel="0" collapsed="false">
      <c r="A1331" s="15" t="n">
        <v>38554</v>
      </c>
      <c r="B1331" s="14" t="s">
        <v>110</v>
      </c>
      <c r="C1331" s="4" t="n">
        <v>7104</v>
      </c>
      <c r="D1331" s="4" t="n">
        <v>7104</v>
      </c>
      <c r="E1331" s="4" t="n">
        <v>7104</v>
      </c>
      <c r="F1331" s="16"/>
    </row>
    <row r="1332" customFormat="false" ht="13.5" hidden="false" customHeight="false" outlineLevel="0" collapsed="false">
      <c r="A1332" s="15" t="n">
        <v>38555</v>
      </c>
      <c r="B1332" s="14" t="s">
        <v>110</v>
      </c>
      <c r="C1332" s="4" t="n">
        <v>7068</v>
      </c>
      <c r="D1332" s="4" t="n">
        <v>7068</v>
      </c>
      <c r="E1332" s="4" t="n">
        <v>7068</v>
      </c>
      <c r="F1332" s="16"/>
    </row>
    <row r="1333" customFormat="false" ht="13.5" hidden="false" customHeight="false" outlineLevel="0" collapsed="false">
      <c r="A1333" s="15" t="n">
        <v>38558</v>
      </c>
      <c r="B1333" s="14" t="s">
        <v>110</v>
      </c>
      <c r="C1333" s="4" t="n">
        <v>7088</v>
      </c>
      <c r="D1333" s="4" t="n">
        <v>7088</v>
      </c>
      <c r="E1333" s="4" t="n">
        <v>7088</v>
      </c>
      <c r="F1333" s="16"/>
    </row>
    <row r="1334" customFormat="false" ht="13.5" hidden="false" customHeight="false" outlineLevel="0" collapsed="false">
      <c r="A1334" s="15" t="n">
        <v>38559</v>
      </c>
      <c r="B1334" s="14" t="s">
        <v>110</v>
      </c>
      <c r="C1334" s="4" t="n">
        <v>7061</v>
      </c>
      <c r="D1334" s="4" t="n">
        <v>7061</v>
      </c>
      <c r="E1334" s="4" t="n">
        <v>7061</v>
      </c>
      <c r="F1334" s="16"/>
    </row>
    <row r="1335" customFormat="false" ht="13.5" hidden="false" customHeight="false" outlineLevel="0" collapsed="false">
      <c r="A1335" s="15" t="n">
        <v>38560</v>
      </c>
      <c r="B1335" s="14" t="s">
        <v>110</v>
      </c>
      <c r="C1335" s="4" t="n">
        <v>7088</v>
      </c>
      <c r="D1335" s="4" t="n">
        <v>7088</v>
      </c>
      <c r="E1335" s="4" t="n">
        <v>7088</v>
      </c>
      <c r="F1335" s="16"/>
    </row>
    <row r="1336" customFormat="false" ht="13.5" hidden="false" customHeight="false" outlineLevel="0" collapsed="false">
      <c r="A1336" s="15" t="n">
        <v>38561</v>
      </c>
      <c r="B1336" s="14" t="s">
        <v>110</v>
      </c>
      <c r="C1336" s="4" t="n">
        <v>7091</v>
      </c>
      <c r="D1336" s="4" t="n">
        <v>7091</v>
      </c>
      <c r="E1336" s="4" t="n">
        <v>7091</v>
      </c>
      <c r="F1336" s="16"/>
    </row>
    <row r="1337" customFormat="false" ht="13.5" hidden="false" customHeight="false" outlineLevel="0" collapsed="false">
      <c r="A1337" s="15" t="n">
        <v>38562</v>
      </c>
      <c r="B1337" s="14" t="s">
        <v>110</v>
      </c>
      <c r="C1337" s="4" t="n">
        <v>7091</v>
      </c>
      <c r="D1337" s="4" t="n">
        <v>7091</v>
      </c>
      <c r="E1337" s="4" t="n">
        <v>7091</v>
      </c>
      <c r="F1337" s="16"/>
    </row>
    <row r="1338" customFormat="false" ht="13.5" hidden="false" customHeight="false" outlineLevel="0" collapsed="false">
      <c r="A1338" s="15" t="n">
        <v>38565</v>
      </c>
      <c r="B1338" s="14" t="s">
        <v>110</v>
      </c>
      <c r="C1338" s="4" t="n">
        <v>7093</v>
      </c>
      <c r="D1338" s="4" t="n">
        <v>7093</v>
      </c>
      <c r="E1338" s="4" t="n">
        <v>7093</v>
      </c>
      <c r="F1338" s="16"/>
    </row>
    <row r="1339" customFormat="false" ht="13.5" hidden="false" customHeight="false" outlineLevel="0" collapsed="false">
      <c r="A1339" s="15" t="n">
        <v>38566</v>
      </c>
      <c r="B1339" s="14" t="s">
        <v>110</v>
      </c>
      <c r="C1339" s="4" t="n">
        <v>7070</v>
      </c>
      <c r="D1339" s="4" t="n">
        <v>7070</v>
      </c>
      <c r="E1339" s="4" t="n">
        <v>7070</v>
      </c>
      <c r="F1339" s="16"/>
    </row>
    <row r="1340" customFormat="false" ht="13.5" hidden="false" customHeight="false" outlineLevel="0" collapsed="false">
      <c r="A1340" s="15" t="n">
        <v>38567</v>
      </c>
      <c r="B1340" s="14" t="s">
        <v>110</v>
      </c>
      <c r="C1340" s="4" t="n">
        <v>7063</v>
      </c>
      <c r="D1340" s="4" t="n">
        <v>7063</v>
      </c>
      <c r="E1340" s="4" t="n">
        <v>7063</v>
      </c>
      <c r="F1340" s="16"/>
    </row>
    <row r="1341" customFormat="false" ht="13.5" hidden="false" customHeight="false" outlineLevel="0" collapsed="false">
      <c r="A1341" s="15" t="n">
        <v>38568</v>
      </c>
      <c r="B1341" s="14" t="s">
        <v>110</v>
      </c>
      <c r="C1341" s="4" t="n">
        <v>7037</v>
      </c>
      <c r="D1341" s="4" t="n">
        <v>7037</v>
      </c>
      <c r="E1341" s="4" t="n">
        <v>7037</v>
      </c>
      <c r="F1341" s="16"/>
    </row>
    <row r="1342" customFormat="false" ht="13.5" hidden="false" customHeight="false" outlineLevel="0" collapsed="false">
      <c r="A1342" s="15" t="n">
        <v>38569</v>
      </c>
      <c r="B1342" s="14" t="s">
        <v>110</v>
      </c>
      <c r="C1342" s="4" t="n">
        <v>6973</v>
      </c>
      <c r="D1342" s="4" t="n">
        <v>6973</v>
      </c>
      <c r="E1342" s="4" t="n">
        <v>6973</v>
      </c>
      <c r="F1342" s="16"/>
    </row>
    <row r="1343" customFormat="false" ht="13.5" hidden="false" customHeight="false" outlineLevel="0" collapsed="false">
      <c r="A1343" s="15" t="n">
        <v>38572</v>
      </c>
      <c r="B1343" s="14" t="s">
        <v>110</v>
      </c>
      <c r="C1343" s="4" t="n">
        <v>7001</v>
      </c>
      <c r="D1343" s="4" t="n">
        <v>7001</v>
      </c>
      <c r="E1343" s="4" t="n">
        <v>7001</v>
      </c>
      <c r="F1343" s="16"/>
    </row>
    <row r="1344" customFormat="false" ht="13.5" hidden="false" customHeight="false" outlineLevel="0" collapsed="false">
      <c r="A1344" s="15" t="n">
        <v>38573</v>
      </c>
      <c r="B1344" s="14" t="s">
        <v>110</v>
      </c>
      <c r="C1344" s="4" t="n">
        <v>7083</v>
      </c>
      <c r="D1344" s="4" t="n">
        <v>7083</v>
      </c>
      <c r="E1344" s="4" t="n">
        <v>7083</v>
      </c>
      <c r="F1344" s="16"/>
    </row>
    <row r="1345" customFormat="false" ht="13.5" hidden="false" customHeight="false" outlineLevel="0" collapsed="false">
      <c r="A1345" s="15" t="n">
        <v>38574</v>
      </c>
      <c r="B1345" s="14" t="s">
        <v>110</v>
      </c>
      <c r="C1345" s="4" t="n">
        <v>7186</v>
      </c>
      <c r="D1345" s="4" t="n">
        <v>7186</v>
      </c>
      <c r="E1345" s="4" t="n">
        <v>7186</v>
      </c>
      <c r="F1345" s="16"/>
    </row>
    <row r="1346" customFormat="false" ht="13.5" hidden="false" customHeight="false" outlineLevel="0" collapsed="false">
      <c r="A1346" s="15" t="n">
        <v>38575</v>
      </c>
      <c r="B1346" s="14" t="s">
        <v>110</v>
      </c>
      <c r="C1346" s="4" t="n">
        <v>7245</v>
      </c>
      <c r="D1346" s="4" t="n">
        <v>7245</v>
      </c>
      <c r="E1346" s="4" t="n">
        <v>7245</v>
      </c>
      <c r="F1346" s="16"/>
    </row>
    <row r="1347" customFormat="false" ht="13.5" hidden="false" customHeight="false" outlineLevel="0" collapsed="false">
      <c r="A1347" s="15" t="n">
        <v>38576</v>
      </c>
      <c r="B1347" s="14" t="s">
        <v>110</v>
      </c>
      <c r="C1347" s="4" t="n">
        <v>7239</v>
      </c>
      <c r="D1347" s="4" t="n">
        <v>7239</v>
      </c>
      <c r="E1347" s="4" t="n">
        <v>7239</v>
      </c>
      <c r="F1347" s="16"/>
    </row>
    <row r="1348" customFormat="false" ht="13.5" hidden="false" customHeight="false" outlineLevel="0" collapsed="false">
      <c r="A1348" s="15" t="n">
        <v>38579</v>
      </c>
      <c r="B1348" s="14" t="s">
        <v>110</v>
      </c>
      <c r="C1348" s="4" t="n">
        <v>7211</v>
      </c>
      <c r="D1348" s="4" t="n">
        <v>7211</v>
      </c>
      <c r="E1348" s="4" t="n">
        <v>7211</v>
      </c>
      <c r="F1348" s="16"/>
    </row>
    <row r="1349" customFormat="false" ht="13.5" hidden="false" customHeight="false" outlineLevel="0" collapsed="false">
      <c r="A1349" s="15" t="n">
        <v>38580</v>
      </c>
      <c r="B1349" s="14" t="s">
        <v>110</v>
      </c>
      <c r="C1349" s="4" t="n">
        <v>7250</v>
      </c>
      <c r="D1349" s="4" t="n">
        <v>7250</v>
      </c>
      <c r="E1349" s="4" t="n">
        <v>7250</v>
      </c>
      <c r="F1349" s="16"/>
    </row>
    <row r="1350" customFormat="false" ht="13.5" hidden="false" customHeight="false" outlineLevel="0" collapsed="false">
      <c r="A1350" s="15" t="n">
        <v>38581</v>
      </c>
      <c r="B1350" s="14" t="s">
        <v>110</v>
      </c>
      <c r="C1350" s="4" t="n">
        <v>7263</v>
      </c>
      <c r="D1350" s="4" t="n">
        <v>7263</v>
      </c>
      <c r="E1350" s="4" t="n">
        <v>7263</v>
      </c>
      <c r="F1350" s="16"/>
    </row>
    <row r="1351" customFormat="false" ht="13.5" hidden="false" customHeight="false" outlineLevel="0" collapsed="false">
      <c r="A1351" s="15" t="n">
        <v>38582</v>
      </c>
      <c r="B1351" s="14" t="s">
        <v>110</v>
      </c>
      <c r="C1351" s="4" t="n">
        <v>7279</v>
      </c>
      <c r="D1351" s="4" t="n">
        <v>7279</v>
      </c>
      <c r="E1351" s="4" t="n">
        <v>7279</v>
      </c>
      <c r="F1351" s="16"/>
    </row>
    <row r="1352" customFormat="false" ht="13.5" hidden="false" customHeight="false" outlineLevel="0" collapsed="false">
      <c r="A1352" s="15" t="n">
        <v>38583</v>
      </c>
      <c r="B1352" s="14" t="s">
        <v>110</v>
      </c>
      <c r="C1352" s="4" t="n">
        <v>7257</v>
      </c>
      <c r="D1352" s="4" t="n">
        <v>7257</v>
      </c>
      <c r="E1352" s="4" t="n">
        <v>7257</v>
      </c>
      <c r="F1352" s="16"/>
    </row>
    <row r="1353" customFormat="false" ht="13.5" hidden="false" customHeight="false" outlineLevel="0" collapsed="false">
      <c r="A1353" s="15" t="n">
        <v>38586</v>
      </c>
      <c r="B1353" s="14" t="s">
        <v>110</v>
      </c>
      <c r="C1353" s="4" t="n">
        <v>7357</v>
      </c>
      <c r="D1353" s="4" t="n">
        <v>7357</v>
      </c>
      <c r="E1353" s="4" t="n">
        <v>7357</v>
      </c>
      <c r="F1353" s="16"/>
    </row>
    <row r="1354" customFormat="false" ht="13.5" hidden="false" customHeight="false" outlineLevel="0" collapsed="false">
      <c r="A1354" s="15" t="n">
        <v>38587</v>
      </c>
      <c r="B1354" s="14" t="s">
        <v>110</v>
      </c>
      <c r="C1354" s="4" t="n">
        <v>7379</v>
      </c>
      <c r="D1354" s="4" t="n">
        <v>7379</v>
      </c>
      <c r="E1354" s="4" t="n">
        <v>7379</v>
      </c>
      <c r="F1354" s="16"/>
    </row>
    <row r="1355" customFormat="false" ht="13.5" hidden="false" customHeight="false" outlineLevel="0" collapsed="false">
      <c r="A1355" s="15" t="n">
        <v>38588</v>
      </c>
      <c r="B1355" s="14" t="s">
        <v>110</v>
      </c>
      <c r="C1355" s="4" t="n">
        <v>7357</v>
      </c>
      <c r="D1355" s="4" t="n">
        <v>7357</v>
      </c>
      <c r="E1355" s="4" t="n">
        <v>7357</v>
      </c>
      <c r="F1355" s="16"/>
    </row>
    <row r="1356" customFormat="false" ht="13.5" hidden="false" customHeight="false" outlineLevel="0" collapsed="false">
      <c r="A1356" s="15" t="n">
        <v>38589</v>
      </c>
      <c r="B1356" s="14" t="s">
        <v>110</v>
      </c>
      <c r="C1356" s="4" t="n">
        <v>7338</v>
      </c>
      <c r="D1356" s="4" t="n">
        <v>7338</v>
      </c>
      <c r="E1356" s="4" t="n">
        <v>7338</v>
      </c>
      <c r="F1356" s="16"/>
    </row>
    <row r="1357" customFormat="false" ht="13.5" hidden="false" customHeight="false" outlineLevel="0" collapsed="false">
      <c r="A1357" s="15" t="n">
        <v>38590</v>
      </c>
      <c r="B1357" s="14" t="s">
        <v>110</v>
      </c>
      <c r="C1357" s="4" t="n">
        <v>7368</v>
      </c>
      <c r="D1357" s="4" t="n">
        <v>7368</v>
      </c>
      <c r="E1357" s="4" t="n">
        <v>7368</v>
      </c>
      <c r="F1357" s="16"/>
    </row>
    <row r="1358" customFormat="false" ht="13.5" hidden="false" customHeight="false" outlineLevel="0" collapsed="false">
      <c r="A1358" s="15" t="n">
        <v>38593</v>
      </c>
      <c r="B1358" s="14" t="s">
        <v>110</v>
      </c>
      <c r="C1358" s="4" t="n">
        <v>7286</v>
      </c>
      <c r="D1358" s="4" t="n">
        <v>7286</v>
      </c>
      <c r="E1358" s="4" t="n">
        <v>7286</v>
      </c>
      <c r="F1358" s="16"/>
    </row>
    <row r="1359" customFormat="false" ht="13.5" hidden="false" customHeight="false" outlineLevel="0" collapsed="false">
      <c r="A1359" s="15" t="n">
        <v>38594</v>
      </c>
      <c r="B1359" s="14" t="s">
        <v>110</v>
      </c>
      <c r="C1359" s="4" t="n">
        <v>7366</v>
      </c>
      <c r="D1359" s="4" t="n">
        <v>7366</v>
      </c>
      <c r="E1359" s="4" t="n">
        <v>7366</v>
      </c>
      <c r="F1359" s="16"/>
    </row>
    <row r="1360" customFormat="false" ht="13.5" hidden="false" customHeight="false" outlineLevel="0" collapsed="false">
      <c r="A1360" s="15" t="n">
        <v>38595</v>
      </c>
      <c r="B1360" s="14" t="s">
        <v>110</v>
      </c>
      <c r="C1360" s="4" t="n">
        <v>7354</v>
      </c>
      <c r="D1360" s="4" t="n">
        <v>7354</v>
      </c>
      <c r="E1360" s="4" t="n">
        <v>7354</v>
      </c>
      <c r="F1360" s="16"/>
    </row>
    <row r="1361" customFormat="false" ht="13.5" hidden="false" customHeight="false" outlineLevel="0" collapsed="false">
      <c r="A1361" s="15" t="n">
        <v>38596</v>
      </c>
      <c r="B1361" s="14" t="s">
        <v>110</v>
      </c>
      <c r="C1361" s="4" t="n">
        <v>7426</v>
      </c>
      <c r="D1361" s="4" t="n">
        <v>7426</v>
      </c>
      <c r="E1361" s="4" t="n">
        <v>7426</v>
      </c>
      <c r="F1361" s="16"/>
    </row>
    <row r="1362" customFormat="false" ht="13.5" hidden="false" customHeight="false" outlineLevel="0" collapsed="false">
      <c r="A1362" s="15" t="n">
        <v>38597</v>
      </c>
      <c r="B1362" s="14" t="s">
        <v>110</v>
      </c>
      <c r="C1362" s="4" t="n">
        <v>7458</v>
      </c>
      <c r="D1362" s="4" t="n">
        <v>7458</v>
      </c>
      <c r="E1362" s="4" t="n">
        <v>7458</v>
      </c>
      <c r="F1362" s="16"/>
    </row>
    <row r="1363" customFormat="false" ht="13.5" hidden="false" customHeight="false" outlineLevel="0" collapsed="false">
      <c r="A1363" s="15" t="n">
        <v>38600</v>
      </c>
      <c r="B1363" s="14" t="s">
        <v>110</v>
      </c>
      <c r="C1363" s="4" t="n">
        <v>7492</v>
      </c>
      <c r="D1363" s="4" t="n">
        <v>7492</v>
      </c>
      <c r="E1363" s="4" t="n">
        <v>7492</v>
      </c>
      <c r="F1363" s="16"/>
    </row>
    <row r="1364" customFormat="false" ht="13.5" hidden="false" customHeight="false" outlineLevel="0" collapsed="false">
      <c r="A1364" s="15" t="n">
        <v>38601</v>
      </c>
      <c r="B1364" s="14" t="s">
        <v>110</v>
      </c>
      <c r="C1364" s="4" t="n">
        <v>7493</v>
      </c>
      <c r="D1364" s="4" t="n">
        <v>7493</v>
      </c>
      <c r="E1364" s="4" t="n">
        <v>7493</v>
      </c>
      <c r="F1364" s="16"/>
    </row>
    <row r="1365" customFormat="false" ht="13.5" hidden="false" customHeight="false" outlineLevel="0" collapsed="false">
      <c r="A1365" s="15" t="n">
        <v>38602</v>
      </c>
      <c r="B1365" s="14" t="s">
        <v>110</v>
      </c>
      <c r="C1365" s="4" t="n">
        <v>7481</v>
      </c>
      <c r="D1365" s="4" t="n">
        <v>7481</v>
      </c>
      <c r="E1365" s="4" t="n">
        <v>7481</v>
      </c>
      <c r="F1365" s="16"/>
    </row>
    <row r="1366" customFormat="false" ht="13.5" hidden="false" customHeight="false" outlineLevel="0" collapsed="false">
      <c r="A1366" s="15" t="n">
        <v>38603</v>
      </c>
      <c r="B1366" s="14" t="s">
        <v>110</v>
      </c>
      <c r="C1366" s="4" t="n">
        <v>7457</v>
      </c>
      <c r="D1366" s="4" t="n">
        <v>7457</v>
      </c>
      <c r="E1366" s="4" t="n">
        <v>7457</v>
      </c>
      <c r="F1366" s="16"/>
    </row>
    <row r="1367" customFormat="false" ht="13.5" hidden="false" customHeight="false" outlineLevel="0" collapsed="false">
      <c r="A1367" s="15" t="n">
        <v>38604</v>
      </c>
      <c r="B1367" s="14" t="s">
        <v>110</v>
      </c>
      <c r="C1367" s="4" t="n">
        <v>7526</v>
      </c>
      <c r="D1367" s="4" t="n">
        <v>7526</v>
      </c>
      <c r="E1367" s="4" t="n">
        <v>7526</v>
      </c>
      <c r="F1367" s="16"/>
    </row>
    <row r="1368" customFormat="false" ht="13.5" hidden="false" customHeight="false" outlineLevel="0" collapsed="false">
      <c r="A1368" s="15" t="n">
        <v>38607</v>
      </c>
      <c r="B1368" s="14" t="s">
        <v>110</v>
      </c>
      <c r="C1368" s="4" t="n">
        <v>7606</v>
      </c>
      <c r="D1368" s="4" t="n">
        <v>7606</v>
      </c>
      <c r="E1368" s="4" t="n">
        <v>7606</v>
      </c>
      <c r="F1368" s="16"/>
    </row>
    <row r="1369" customFormat="false" ht="13.5" hidden="false" customHeight="false" outlineLevel="0" collapsed="false">
      <c r="A1369" s="15" t="n">
        <v>38608</v>
      </c>
      <c r="B1369" s="14" t="s">
        <v>110</v>
      </c>
      <c r="C1369" s="4" t="n">
        <v>7625</v>
      </c>
      <c r="D1369" s="4" t="n">
        <v>7625</v>
      </c>
      <c r="E1369" s="4" t="n">
        <v>7625</v>
      </c>
      <c r="F1369" s="16"/>
    </row>
    <row r="1370" customFormat="false" ht="13.5" hidden="false" customHeight="false" outlineLevel="0" collapsed="false">
      <c r="A1370" s="15" t="n">
        <v>38609</v>
      </c>
      <c r="B1370" s="14" t="s">
        <v>110</v>
      </c>
      <c r="C1370" s="4" t="n">
        <v>7613</v>
      </c>
      <c r="D1370" s="4" t="n">
        <v>7613</v>
      </c>
      <c r="E1370" s="4" t="n">
        <v>7613</v>
      </c>
      <c r="F1370" s="16"/>
    </row>
    <row r="1371" customFormat="false" ht="13.5" hidden="false" customHeight="false" outlineLevel="0" collapsed="false">
      <c r="A1371" s="15" t="n">
        <v>38610</v>
      </c>
      <c r="B1371" s="14" t="s">
        <v>110</v>
      </c>
      <c r="C1371" s="4" t="n">
        <v>7670</v>
      </c>
      <c r="D1371" s="4" t="n">
        <v>7670</v>
      </c>
      <c r="E1371" s="4" t="n">
        <v>7670</v>
      </c>
      <c r="F1371" s="16"/>
    </row>
    <row r="1372" customFormat="false" ht="13.5" hidden="false" customHeight="false" outlineLevel="0" collapsed="false">
      <c r="A1372" s="15" t="n">
        <v>38611</v>
      </c>
      <c r="B1372" s="14" t="s">
        <v>110</v>
      </c>
      <c r="C1372" s="4" t="n">
        <v>7630</v>
      </c>
      <c r="D1372" s="4" t="n">
        <v>7630</v>
      </c>
      <c r="E1372" s="4" t="n">
        <v>7630</v>
      </c>
      <c r="F1372" s="16"/>
    </row>
    <row r="1373" customFormat="false" ht="13.5" hidden="false" customHeight="false" outlineLevel="0" collapsed="false">
      <c r="A1373" s="15" t="n">
        <v>38615</v>
      </c>
      <c r="B1373" s="14" t="s">
        <v>110</v>
      </c>
      <c r="C1373" s="4" t="n">
        <v>7727</v>
      </c>
      <c r="D1373" s="4" t="n">
        <v>7727</v>
      </c>
      <c r="E1373" s="4" t="n">
        <v>7727</v>
      </c>
      <c r="F1373" s="16"/>
    </row>
    <row r="1374" customFormat="false" ht="13.5" hidden="false" customHeight="false" outlineLevel="0" collapsed="false">
      <c r="A1374" s="15" t="n">
        <v>38616</v>
      </c>
      <c r="B1374" s="14" t="s">
        <v>110</v>
      </c>
      <c r="C1374" s="4" t="n">
        <v>7732</v>
      </c>
      <c r="D1374" s="4" t="n">
        <v>7732</v>
      </c>
      <c r="E1374" s="4" t="n">
        <v>7732</v>
      </c>
      <c r="F1374" s="16"/>
    </row>
    <row r="1375" customFormat="false" ht="13.5" hidden="false" customHeight="false" outlineLevel="0" collapsed="false">
      <c r="A1375" s="15" t="n">
        <v>38617</v>
      </c>
      <c r="B1375" s="14" t="s">
        <v>110</v>
      </c>
      <c r="C1375" s="4" t="n">
        <v>7689</v>
      </c>
      <c r="D1375" s="4" t="n">
        <v>7689</v>
      </c>
      <c r="E1375" s="4" t="n">
        <v>7689</v>
      </c>
      <c r="F1375" s="16"/>
    </row>
    <row r="1376" customFormat="false" ht="13.5" hidden="false" customHeight="false" outlineLevel="0" collapsed="false">
      <c r="A1376" s="15" t="n">
        <v>38621</v>
      </c>
      <c r="B1376" s="14" t="s">
        <v>110</v>
      </c>
      <c r="C1376" s="4" t="n">
        <v>7788</v>
      </c>
      <c r="D1376" s="4" t="n">
        <v>7788</v>
      </c>
      <c r="E1376" s="4" t="n">
        <v>7788</v>
      </c>
      <c r="F1376" s="16"/>
    </row>
    <row r="1377" customFormat="false" ht="13.5" hidden="false" customHeight="false" outlineLevel="0" collapsed="false">
      <c r="A1377" s="15" t="n">
        <v>38622</v>
      </c>
      <c r="B1377" s="14" t="s">
        <v>110</v>
      </c>
      <c r="C1377" s="4" t="n">
        <v>7734</v>
      </c>
      <c r="D1377" s="4" t="n">
        <v>7734</v>
      </c>
      <c r="E1377" s="4" t="n">
        <v>7734</v>
      </c>
      <c r="F1377" s="16"/>
    </row>
    <row r="1378" customFormat="false" ht="13.5" hidden="false" customHeight="false" outlineLevel="0" collapsed="false">
      <c r="A1378" s="15" t="n">
        <v>38623</v>
      </c>
      <c r="B1378" s="14" t="s">
        <v>110</v>
      </c>
      <c r="C1378" s="4" t="n">
        <v>7755</v>
      </c>
      <c r="D1378" s="4" t="n">
        <v>7755</v>
      </c>
      <c r="E1378" s="4" t="n">
        <v>7755</v>
      </c>
      <c r="F1378" s="16"/>
    </row>
    <row r="1379" customFormat="false" ht="13.5" hidden="false" customHeight="false" outlineLevel="0" collapsed="false">
      <c r="A1379" s="15" t="n">
        <v>38624</v>
      </c>
      <c r="B1379" s="14" t="s">
        <v>110</v>
      </c>
      <c r="C1379" s="4" t="n">
        <v>7805</v>
      </c>
      <c r="D1379" s="4" t="n">
        <v>7805</v>
      </c>
      <c r="E1379" s="4" t="n">
        <v>7805</v>
      </c>
      <c r="F1379" s="16"/>
    </row>
    <row r="1380" customFormat="false" ht="13.5" hidden="false" customHeight="false" outlineLevel="0" collapsed="false">
      <c r="A1380" s="15" t="n">
        <v>38625</v>
      </c>
      <c r="B1380" s="14" t="s">
        <v>110</v>
      </c>
      <c r="C1380" s="4" t="n">
        <v>7795</v>
      </c>
      <c r="D1380" s="4" t="n">
        <v>7795</v>
      </c>
      <c r="E1380" s="4" t="n">
        <v>7795</v>
      </c>
      <c r="F1380" s="16"/>
    </row>
    <row r="1381" customFormat="false" ht="13.5" hidden="false" customHeight="false" outlineLevel="0" collapsed="false">
      <c r="A1381" s="15" t="n">
        <v>38628</v>
      </c>
      <c r="B1381" s="14" t="s">
        <v>110</v>
      </c>
      <c r="C1381" s="4" t="n">
        <v>7833</v>
      </c>
      <c r="D1381" s="4" t="n">
        <v>7833</v>
      </c>
      <c r="E1381" s="4" t="n">
        <v>7833</v>
      </c>
      <c r="F1381" s="16"/>
    </row>
    <row r="1382" customFormat="false" ht="13.5" hidden="false" customHeight="false" outlineLevel="0" collapsed="false">
      <c r="A1382" s="15" t="n">
        <v>38629</v>
      </c>
      <c r="B1382" s="14" t="s">
        <v>110</v>
      </c>
      <c r="C1382" s="4" t="n">
        <v>7927</v>
      </c>
      <c r="D1382" s="4" t="n">
        <v>7927</v>
      </c>
      <c r="E1382" s="4" t="n">
        <v>7927</v>
      </c>
      <c r="F1382" s="16"/>
    </row>
    <row r="1383" customFormat="false" ht="13.5" hidden="false" customHeight="false" outlineLevel="0" collapsed="false">
      <c r="A1383" s="15" t="n">
        <v>38630</v>
      </c>
      <c r="B1383" s="14" t="s">
        <v>110</v>
      </c>
      <c r="C1383" s="4" t="n">
        <v>7901</v>
      </c>
      <c r="D1383" s="4" t="n">
        <v>7901</v>
      </c>
      <c r="E1383" s="4" t="n">
        <v>7901</v>
      </c>
      <c r="F1383" s="16"/>
    </row>
    <row r="1384" customFormat="false" ht="13.5" hidden="false" customHeight="false" outlineLevel="0" collapsed="false">
      <c r="A1384" s="15" t="n">
        <v>38631</v>
      </c>
      <c r="B1384" s="14" t="s">
        <v>110</v>
      </c>
      <c r="C1384" s="4" t="n">
        <v>7760</v>
      </c>
      <c r="D1384" s="4" t="n">
        <v>7760</v>
      </c>
      <c r="E1384" s="4" t="n">
        <v>7760</v>
      </c>
      <c r="F1384" s="16"/>
    </row>
    <row r="1385" customFormat="false" ht="13.5" hidden="false" customHeight="false" outlineLevel="0" collapsed="false">
      <c r="A1385" s="15" t="n">
        <v>38632</v>
      </c>
      <c r="B1385" s="14" t="s">
        <v>110</v>
      </c>
      <c r="C1385" s="4" t="n">
        <v>7736</v>
      </c>
      <c r="D1385" s="4" t="n">
        <v>7736</v>
      </c>
      <c r="E1385" s="4" t="n">
        <v>7736</v>
      </c>
      <c r="F1385" s="16"/>
    </row>
    <row r="1386" customFormat="false" ht="13.5" hidden="false" customHeight="false" outlineLevel="0" collapsed="false">
      <c r="A1386" s="15" t="n">
        <v>38636</v>
      </c>
      <c r="B1386" s="14" t="s">
        <v>110</v>
      </c>
      <c r="C1386" s="4" t="n">
        <v>7822</v>
      </c>
      <c r="D1386" s="4" t="n">
        <v>7822</v>
      </c>
      <c r="E1386" s="4" t="n">
        <v>7822</v>
      </c>
      <c r="F1386" s="16"/>
    </row>
    <row r="1387" customFormat="false" ht="13.5" hidden="false" customHeight="false" outlineLevel="0" collapsed="false">
      <c r="A1387" s="15" t="n">
        <v>38637</v>
      </c>
      <c r="B1387" s="14" t="s">
        <v>110</v>
      </c>
      <c r="C1387" s="4" t="n">
        <v>7816</v>
      </c>
      <c r="D1387" s="4" t="n">
        <v>7816</v>
      </c>
      <c r="E1387" s="4" t="n">
        <v>7816</v>
      </c>
      <c r="F1387" s="16"/>
    </row>
    <row r="1388" customFormat="false" ht="13.5" hidden="false" customHeight="false" outlineLevel="0" collapsed="false">
      <c r="A1388" s="15" t="n">
        <v>38638</v>
      </c>
      <c r="B1388" s="14" t="s">
        <v>110</v>
      </c>
      <c r="C1388" s="4" t="n">
        <v>7791</v>
      </c>
      <c r="D1388" s="4" t="n">
        <v>7791</v>
      </c>
      <c r="E1388" s="4" t="n">
        <v>7791</v>
      </c>
      <c r="F1388" s="16"/>
    </row>
    <row r="1389" customFormat="false" ht="13.5" hidden="false" customHeight="false" outlineLevel="0" collapsed="false">
      <c r="A1389" s="15" t="n">
        <v>38639</v>
      </c>
      <c r="B1389" s="14" t="s">
        <v>110</v>
      </c>
      <c r="C1389" s="4" t="n">
        <v>7790</v>
      </c>
      <c r="D1389" s="4" t="n">
        <v>7790</v>
      </c>
      <c r="E1389" s="4" t="n">
        <v>7790</v>
      </c>
      <c r="F1389" s="16"/>
    </row>
    <row r="1390" customFormat="false" ht="13.5" hidden="false" customHeight="false" outlineLevel="0" collapsed="false">
      <c r="A1390" s="15" t="n">
        <v>38642</v>
      </c>
      <c r="B1390" s="14" t="s">
        <v>110</v>
      </c>
      <c r="C1390" s="4" t="n">
        <v>7757</v>
      </c>
      <c r="D1390" s="4" t="n">
        <v>7757</v>
      </c>
      <c r="E1390" s="4" t="n">
        <v>7757</v>
      </c>
      <c r="F1390" s="16"/>
    </row>
    <row r="1391" customFormat="false" ht="13.5" hidden="false" customHeight="false" outlineLevel="0" collapsed="false">
      <c r="A1391" s="15" t="n">
        <v>38643</v>
      </c>
      <c r="B1391" s="14" t="s">
        <v>110</v>
      </c>
      <c r="C1391" s="4" t="n">
        <v>7706</v>
      </c>
      <c r="D1391" s="4" t="n">
        <v>7706</v>
      </c>
      <c r="E1391" s="4" t="n">
        <v>7706</v>
      </c>
      <c r="F1391" s="16"/>
    </row>
    <row r="1392" customFormat="false" ht="13.5" hidden="false" customHeight="false" outlineLevel="0" collapsed="false">
      <c r="A1392" s="15" t="n">
        <v>38644</v>
      </c>
      <c r="B1392" s="14" t="s">
        <v>110</v>
      </c>
      <c r="C1392" s="4" t="n">
        <v>7623</v>
      </c>
      <c r="D1392" s="4" t="n">
        <v>7623</v>
      </c>
      <c r="E1392" s="4" t="n">
        <v>7623</v>
      </c>
      <c r="F1392" s="16"/>
    </row>
    <row r="1393" customFormat="false" ht="13.5" hidden="false" customHeight="false" outlineLevel="0" collapsed="false">
      <c r="A1393" s="15" t="n">
        <v>38645</v>
      </c>
      <c r="B1393" s="14" t="s">
        <v>110</v>
      </c>
      <c r="C1393" s="4" t="n">
        <v>7662</v>
      </c>
      <c r="D1393" s="4" t="n">
        <v>7662</v>
      </c>
      <c r="E1393" s="4" t="n">
        <v>7662</v>
      </c>
      <c r="F1393" s="16"/>
    </row>
    <row r="1394" customFormat="false" ht="13.5" hidden="false" customHeight="false" outlineLevel="0" collapsed="false">
      <c r="A1394" s="15" t="n">
        <v>38646</v>
      </c>
      <c r="B1394" s="14" t="s">
        <v>110</v>
      </c>
      <c r="C1394" s="4" t="n">
        <v>7671</v>
      </c>
      <c r="D1394" s="4" t="n">
        <v>7671</v>
      </c>
      <c r="E1394" s="4" t="n">
        <v>7671</v>
      </c>
      <c r="F1394" s="16"/>
    </row>
    <row r="1395" customFormat="false" ht="13.5" hidden="false" customHeight="false" outlineLevel="0" collapsed="false">
      <c r="A1395" s="15" t="n">
        <v>38649</v>
      </c>
      <c r="B1395" s="14" t="s">
        <v>110</v>
      </c>
      <c r="C1395" s="4" t="n">
        <v>7656</v>
      </c>
      <c r="D1395" s="4" t="n">
        <v>7656</v>
      </c>
      <c r="E1395" s="4" t="n">
        <v>7656</v>
      </c>
      <c r="F1395" s="16"/>
    </row>
    <row r="1396" customFormat="false" ht="13.5" hidden="false" customHeight="false" outlineLevel="0" collapsed="false">
      <c r="A1396" s="15" t="n">
        <v>38650</v>
      </c>
      <c r="B1396" s="14" t="s">
        <v>110</v>
      </c>
      <c r="C1396" s="4" t="n">
        <v>7760</v>
      </c>
      <c r="D1396" s="4" t="n">
        <v>7760</v>
      </c>
      <c r="E1396" s="4" t="n">
        <v>7760</v>
      </c>
      <c r="F1396" s="16"/>
    </row>
    <row r="1397" customFormat="false" ht="13.5" hidden="false" customHeight="false" outlineLevel="0" collapsed="false">
      <c r="A1397" s="15" t="n">
        <v>38651</v>
      </c>
      <c r="B1397" s="14" t="s">
        <v>110</v>
      </c>
      <c r="C1397" s="4" t="n">
        <v>7769</v>
      </c>
      <c r="D1397" s="4" t="n">
        <v>7769</v>
      </c>
      <c r="E1397" s="4" t="n">
        <v>7769</v>
      </c>
      <c r="F1397" s="16"/>
    </row>
    <row r="1398" customFormat="false" ht="13.5" hidden="false" customHeight="false" outlineLevel="0" collapsed="false">
      <c r="A1398" s="15" t="n">
        <v>38652</v>
      </c>
      <c r="B1398" s="14" t="s">
        <v>110</v>
      </c>
      <c r="C1398" s="4" t="n">
        <v>7775</v>
      </c>
      <c r="D1398" s="4" t="n">
        <v>7775</v>
      </c>
      <c r="E1398" s="4" t="n">
        <v>7775</v>
      </c>
      <c r="F1398" s="16"/>
    </row>
    <row r="1399" customFormat="false" ht="13.5" hidden="false" customHeight="false" outlineLevel="0" collapsed="false">
      <c r="A1399" s="15" t="n">
        <v>38653</v>
      </c>
      <c r="B1399" s="14" t="s">
        <v>110</v>
      </c>
      <c r="C1399" s="4" t="n">
        <v>7790</v>
      </c>
      <c r="D1399" s="4" t="n">
        <v>7790</v>
      </c>
      <c r="E1399" s="4" t="n">
        <v>7790</v>
      </c>
      <c r="F1399" s="16"/>
    </row>
    <row r="1400" customFormat="false" ht="13.5" hidden="false" customHeight="false" outlineLevel="0" collapsed="false">
      <c r="A1400" s="15" t="n">
        <v>38656</v>
      </c>
      <c r="B1400" s="14" t="s">
        <v>110</v>
      </c>
      <c r="C1400" s="4" t="n">
        <v>7918</v>
      </c>
      <c r="D1400" s="4" t="n">
        <v>7918</v>
      </c>
      <c r="E1400" s="4" t="n">
        <v>7918</v>
      </c>
      <c r="F1400" s="16"/>
    </row>
    <row r="1401" customFormat="false" ht="13.5" hidden="false" customHeight="false" outlineLevel="0" collapsed="false">
      <c r="A1401" s="15" t="n">
        <v>38657</v>
      </c>
      <c r="B1401" s="14" t="s">
        <v>110</v>
      </c>
      <c r="C1401" s="4" t="n">
        <v>8034</v>
      </c>
      <c r="D1401" s="4" t="n">
        <v>8034</v>
      </c>
      <c r="E1401" s="4" t="n">
        <v>8034</v>
      </c>
      <c r="F1401" s="16"/>
    </row>
    <row r="1402" customFormat="false" ht="13.5" hidden="false" customHeight="false" outlineLevel="0" collapsed="false">
      <c r="A1402" s="15" t="n">
        <v>38658</v>
      </c>
      <c r="B1402" s="14" t="s">
        <v>110</v>
      </c>
      <c r="C1402" s="4" t="n">
        <v>8073</v>
      </c>
      <c r="D1402" s="4" t="n">
        <v>8073</v>
      </c>
      <c r="E1402" s="4" t="n">
        <v>8073</v>
      </c>
      <c r="F1402" s="16"/>
    </row>
    <row r="1403" customFormat="false" ht="13.5" hidden="false" customHeight="false" outlineLevel="0" collapsed="false">
      <c r="A1403" s="15" t="n">
        <v>38660</v>
      </c>
      <c r="B1403" s="14" t="s">
        <v>110</v>
      </c>
      <c r="C1403" s="4" t="n">
        <v>8155</v>
      </c>
      <c r="D1403" s="4" t="n">
        <v>8155</v>
      </c>
      <c r="E1403" s="4" t="n">
        <v>8155</v>
      </c>
      <c r="F1403" s="16"/>
    </row>
    <row r="1404" customFormat="false" ht="13.5" hidden="false" customHeight="false" outlineLevel="0" collapsed="false">
      <c r="A1404" s="15" t="n">
        <v>38663</v>
      </c>
      <c r="B1404" s="14" t="s">
        <v>110</v>
      </c>
      <c r="C1404" s="4" t="n">
        <v>8185</v>
      </c>
      <c r="D1404" s="4" t="n">
        <v>8185</v>
      </c>
      <c r="E1404" s="4" t="n">
        <v>8185</v>
      </c>
      <c r="F1404" s="16"/>
    </row>
    <row r="1405" customFormat="false" ht="13.5" hidden="false" customHeight="false" outlineLevel="0" collapsed="false">
      <c r="A1405" s="15" t="n">
        <v>38664</v>
      </c>
      <c r="B1405" s="14" t="s">
        <v>110</v>
      </c>
      <c r="C1405" s="4" t="n">
        <v>8168</v>
      </c>
      <c r="D1405" s="4" t="n">
        <v>8168</v>
      </c>
      <c r="E1405" s="4" t="n">
        <v>8168</v>
      </c>
      <c r="F1405" s="16"/>
    </row>
    <row r="1406" customFormat="false" ht="13.5" hidden="false" customHeight="false" outlineLevel="0" collapsed="false">
      <c r="A1406" s="15" t="n">
        <v>38665</v>
      </c>
      <c r="B1406" s="14" t="s">
        <v>110</v>
      </c>
      <c r="C1406" s="4" t="n">
        <v>8184</v>
      </c>
      <c r="D1406" s="4" t="n">
        <v>8184</v>
      </c>
      <c r="E1406" s="4" t="n">
        <v>8184</v>
      </c>
      <c r="F1406" s="16"/>
    </row>
    <row r="1407" customFormat="false" ht="13.5" hidden="false" customHeight="false" outlineLevel="0" collapsed="false">
      <c r="A1407" s="15" t="n">
        <v>38666</v>
      </c>
      <c r="B1407" s="14" t="s">
        <v>110</v>
      </c>
      <c r="C1407" s="4" t="n">
        <v>8210</v>
      </c>
      <c r="D1407" s="4" t="n">
        <v>8210</v>
      </c>
      <c r="E1407" s="4" t="n">
        <v>8210</v>
      </c>
      <c r="F1407" s="16"/>
    </row>
    <row r="1408" customFormat="false" ht="13.5" hidden="false" customHeight="false" outlineLevel="0" collapsed="false">
      <c r="A1408" s="15" t="n">
        <v>38667</v>
      </c>
      <c r="B1408" s="14" t="s">
        <v>110</v>
      </c>
      <c r="C1408" s="4" t="n">
        <v>8297</v>
      </c>
      <c r="D1408" s="4" t="n">
        <v>8297</v>
      </c>
      <c r="E1408" s="4" t="n">
        <v>8297</v>
      </c>
      <c r="F1408" s="16"/>
    </row>
    <row r="1409" customFormat="false" ht="13.5" hidden="false" customHeight="false" outlineLevel="0" collapsed="false">
      <c r="A1409" s="15" t="n">
        <v>38670</v>
      </c>
      <c r="B1409" s="14" t="s">
        <v>110</v>
      </c>
      <c r="C1409" s="4" t="n">
        <v>8308</v>
      </c>
      <c r="D1409" s="4" t="n">
        <v>8308</v>
      </c>
      <c r="E1409" s="4" t="n">
        <v>8308</v>
      </c>
      <c r="F1409" s="16"/>
    </row>
    <row r="1410" customFormat="false" ht="13.5" hidden="false" customHeight="false" outlineLevel="0" collapsed="false">
      <c r="A1410" s="15" t="n">
        <v>38671</v>
      </c>
      <c r="B1410" s="14" t="s">
        <v>110</v>
      </c>
      <c r="C1410" s="4" t="n">
        <v>8273</v>
      </c>
      <c r="D1410" s="4" t="n">
        <v>8273</v>
      </c>
      <c r="E1410" s="4" t="n">
        <v>8273</v>
      </c>
      <c r="F1410" s="16"/>
    </row>
    <row r="1411" customFormat="false" ht="13.5" hidden="false" customHeight="false" outlineLevel="0" collapsed="false">
      <c r="A1411" s="15" t="n">
        <v>38672</v>
      </c>
      <c r="B1411" s="14" t="s">
        <v>110</v>
      </c>
      <c r="C1411" s="4" t="n">
        <v>8357</v>
      </c>
      <c r="D1411" s="4" t="n">
        <v>8357</v>
      </c>
      <c r="E1411" s="4" t="n">
        <v>8357</v>
      </c>
      <c r="F1411" s="16"/>
    </row>
    <row r="1412" customFormat="false" ht="13.5" hidden="false" customHeight="false" outlineLevel="0" collapsed="false">
      <c r="A1412" s="15" t="n">
        <v>38673</v>
      </c>
      <c r="B1412" s="14" t="s">
        <v>110</v>
      </c>
      <c r="C1412" s="4" t="n">
        <v>8452</v>
      </c>
      <c r="D1412" s="4" t="n">
        <v>8452</v>
      </c>
      <c r="E1412" s="4" t="n">
        <v>8452</v>
      </c>
      <c r="F1412" s="16"/>
    </row>
    <row r="1413" customFormat="false" ht="13.5" hidden="false" customHeight="false" outlineLevel="0" collapsed="false">
      <c r="A1413" s="15" t="n">
        <v>38674</v>
      </c>
      <c r="B1413" s="14" t="s">
        <v>110</v>
      </c>
      <c r="C1413" s="4" t="n">
        <v>8568</v>
      </c>
      <c r="D1413" s="4" t="n">
        <v>8568</v>
      </c>
      <c r="E1413" s="4" t="n">
        <v>8568</v>
      </c>
      <c r="F1413" s="16"/>
    </row>
    <row r="1414" customFormat="false" ht="13.5" hidden="false" customHeight="false" outlineLevel="0" collapsed="false">
      <c r="A1414" s="15" t="n">
        <v>38677</v>
      </c>
      <c r="B1414" s="14" t="s">
        <v>110</v>
      </c>
      <c r="C1414" s="4" t="n">
        <v>8608</v>
      </c>
      <c r="D1414" s="4" t="n">
        <v>8608</v>
      </c>
      <c r="E1414" s="4" t="n">
        <v>8608</v>
      </c>
      <c r="F1414" s="16"/>
    </row>
    <row r="1415" customFormat="false" ht="13.5" hidden="false" customHeight="false" outlineLevel="0" collapsed="false">
      <c r="A1415" s="15" t="n">
        <v>38678</v>
      </c>
      <c r="B1415" s="14" t="s">
        <v>110</v>
      </c>
      <c r="C1415" s="4" t="n">
        <v>8616</v>
      </c>
      <c r="D1415" s="4" t="n">
        <v>8616</v>
      </c>
      <c r="E1415" s="4" t="n">
        <v>8616</v>
      </c>
      <c r="F1415" s="16"/>
    </row>
    <row r="1416" customFormat="false" ht="13.5" hidden="false" customHeight="false" outlineLevel="0" collapsed="false">
      <c r="A1416" s="15" t="n">
        <v>38680</v>
      </c>
      <c r="B1416" s="14" t="s">
        <v>110</v>
      </c>
      <c r="C1416" s="4" t="n">
        <v>8605</v>
      </c>
      <c r="D1416" s="4" t="n">
        <v>8605</v>
      </c>
      <c r="E1416" s="4" t="n">
        <v>8605</v>
      </c>
      <c r="F1416" s="16"/>
    </row>
    <row r="1417" customFormat="false" ht="13.5" hidden="false" customHeight="false" outlineLevel="0" collapsed="false">
      <c r="A1417" s="15" t="n">
        <v>38681</v>
      </c>
      <c r="B1417" s="14" t="s">
        <v>110</v>
      </c>
      <c r="C1417" s="4" t="n">
        <v>8580</v>
      </c>
      <c r="D1417" s="4" t="n">
        <v>8580</v>
      </c>
      <c r="E1417" s="4" t="n">
        <v>8580</v>
      </c>
      <c r="F1417" s="16"/>
    </row>
    <row r="1418" customFormat="false" ht="13.5" hidden="false" customHeight="false" outlineLevel="0" collapsed="false">
      <c r="A1418" s="15" t="n">
        <v>38684</v>
      </c>
      <c r="B1418" s="14" t="s">
        <v>110</v>
      </c>
      <c r="C1418" s="4" t="n">
        <v>8682</v>
      </c>
      <c r="D1418" s="4" t="n">
        <v>8682</v>
      </c>
      <c r="E1418" s="4" t="n">
        <v>8682</v>
      </c>
      <c r="F1418" s="16"/>
    </row>
    <row r="1419" customFormat="false" ht="13.5" hidden="false" customHeight="false" outlineLevel="0" collapsed="false">
      <c r="A1419" s="15" t="n">
        <v>38685</v>
      </c>
      <c r="B1419" s="14" t="s">
        <v>110</v>
      </c>
      <c r="C1419" s="4" t="n">
        <v>8687</v>
      </c>
      <c r="D1419" s="4" t="n">
        <v>8687</v>
      </c>
      <c r="E1419" s="4" t="n">
        <v>8687</v>
      </c>
      <c r="F1419" s="16"/>
    </row>
    <row r="1420" customFormat="false" ht="13.5" hidden="false" customHeight="false" outlineLevel="0" collapsed="false">
      <c r="A1420" s="15" t="n">
        <v>38686</v>
      </c>
      <c r="B1420" s="14" t="s">
        <v>110</v>
      </c>
      <c r="C1420" s="4" t="n">
        <v>8643</v>
      </c>
      <c r="D1420" s="4" t="n">
        <v>8643</v>
      </c>
      <c r="E1420" s="4" t="n">
        <v>8643</v>
      </c>
      <c r="F1420" s="16"/>
    </row>
    <row r="1421" customFormat="false" ht="13.5" hidden="false" customHeight="false" outlineLevel="0" collapsed="false">
      <c r="A1421" s="15" t="n">
        <v>38687</v>
      </c>
      <c r="B1421" s="14" t="s">
        <v>110</v>
      </c>
      <c r="C1421" s="4" t="n">
        <v>8791</v>
      </c>
      <c r="D1421" s="4" t="n">
        <v>8791</v>
      </c>
      <c r="E1421" s="4" t="n">
        <v>8791</v>
      </c>
      <c r="F1421" s="16"/>
    </row>
    <row r="1422" customFormat="false" ht="13.5" hidden="false" customHeight="false" outlineLevel="0" collapsed="false">
      <c r="A1422" s="15" t="n">
        <v>38688</v>
      </c>
      <c r="B1422" s="14" t="s">
        <v>110</v>
      </c>
      <c r="C1422" s="4" t="n">
        <v>8930</v>
      </c>
      <c r="D1422" s="4" t="n">
        <v>8930</v>
      </c>
      <c r="E1422" s="4" t="n">
        <v>8930</v>
      </c>
      <c r="F1422" s="16"/>
    </row>
    <row r="1423" customFormat="false" ht="13.5" hidden="false" customHeight="false" outlineLevel="0" collapsed="false">
      <c r="A1423" s="15" t="n">
        <v>38691</v>
      </c>
      <c r="B1423" s="14" t="s">
        <v>110</v>
      </c>
      <c r="C1423" s="4" t="n">
        <v>9040</v>
      </c>
      <c r="D1423" s="4" t="n">
        <v>9040</v>
      </c>
      <c r="E1423" s="4" t="n">
        <v>9040</v>
      </c>
      <c r="F1423" s="16"/>
    </row>
    <row r="1424" customFormat="false" ht="13.5" hidden="false" customHeight="false" outlineLevel="0" collapsed="false">
      <c r="A1424" s="15" t="n">
        <v>38692</v>
      </c>
      <c r="B1424" s="14" t="s">
        <v>110</v>
      </c>
      <c r="C1424" s="4" t="n">
        <v>8925</v>
      </c>
      <c r="D1424" s="4" t="n">
        <v>8925</v>
      </c>
      <c r="E1424" s="4" t="n">
        <v>8925</v>
      </c>
      <c r="F1424" s="16"/>
    </row>
    <row r="1425" customFormat="false" ht="13.5" hidden="false" customHeight="false" outlineLevel="0" collapsed="false">
      <c r="A1425" s="15" t="n">
        <v>38693</v>
      </c>
      <c r="B1425" s="14" t="s">
        <v>110</v>
      </c>
      <c r="C1425" s="4" t="n">
        <v>8952</v>
      </c>
      <c r="D1425" s="4" t="n">
        <v>8952</v>
      </c>
      <c r="E1425" s="4" t="n">
        <v>8952</v>
      </c>
      <c r="F1425" s="16"/>
    </row>
    <row r="1426" customFormat="false" ht="13.5" hidden="false" customHeight="false" outlineLevel="0" collapsed="false">
      <c r="A1426" s="15" t="n">
        <v>38694</v>
      </c>
      <c r="B1426" s="14" t="s">
        <v>110</v>
      </c>
      <c r="C1426" s="4" t="n">
        <v>8822</v>
      </c>
      <c r="D1426" s="4" t="n">
        <v>8822</v>
      </c>
      <c r="E1426" s="4" t="n">
        <v>8822</v>
      </c>
      <c r="F1426" s="16"/>
    </row>
    <row r="1427" customFormat="false" ht="13.5" hidden="false" customHeight="false" outlineLevel="0" collapsed="false">
      <c r="A1427" s="15" t="n">
        <v>38695</v>
      </c>
      <c r="B1427" s="14" t="s">
        <v>110</v>
      </c>
      <c r="C1427" s="4" t="n">
        <v>8957</v>
      </c>
      <c r="D1427" s="4" t="n">
        <v>8957</v>
      </c>
      <c r="E1427" s="4" t="n">
        <v>8957</v>
      </c>
      <c r="F1427" s="16"/>
    </row>
    <row r="1428" customFormat="false" ht="13.5" hidden="false" customHeight="false" outlineLevel="0" collapsed="false">
      <c r="A1428" s="15" t="n">
        <v>38698</v>
      </c>
      <c r="B1428" s="14" t="s">
        <v>110</v>
      </c>
      <c r="C1428" s="4" t="n">
        <v>9063</v>
      </c>
      <c r="D1428" s="4" t="n">
        <v>9063</v>
      </c>
      <c r="E1428" s="4" t="n">
        <v>9063</v>
      </c>
      <c r="F1428" s="16"/>
    </row>
    <row r="1429" customFormat="false" ht="13.5" hidden="false" customHeight="false" outlineLevel="0" collapsed="false">
      <c r="A1429" s="15" t="n">
        <v>38699</v>
      </c>
      <c r="B1429" s="14" t="s">
        <v>110</v>
      </c>
      <c r="C1429" s="4" t="n">
        <v>9074</v>
      </c>
      <c r="D1429" s="4" t="n">
        <v>9074</v>
      </c>
      <c r="E1429" s="4" t="n">
        <v>9074</v>
      </c>
      <c r="F1429" s="16"/>
    </row>
    <row r="1430" customFormat="false" ht="13.5" hidden="false" customHeight="false" outlineLevel="0" collapsed="false">
      <c r="A1430" s="15" t="n">
        <v>38700</v>
      </c>
      <c r="B1430" s="14" t="s">
        <v>110</v>
      </c>
      <c r="C1430" s="4" t="n">
        <v>8975</v>
      </c>
      <c r="D1430" s="4" t="n">
        <v>8975</v>
      </c>
      <c r="E1430" s="4" t="n">
        <v>8975</v>
      </c>
      <c r="F1430" s="16"/>
    </row>
    <row r="1431" customFormat="false" ht="13.5" hidden="false" customHeight="false" outlineLevel="0" collapsed="false">
      <c r="A1431" s="15" t="n">
        <v>38701</v>
      </c>
      <c r="B1431" s="14" t="s">
        <v>110</v>
      </c>
      <c r="C1431" s="4" t="n">
        <v>8930</v>
      </c>
      <c r="D1431" s="4" t="n">
        <v>8930</v>
      </c>
      <c r="E1431" s="4" t="n">
        <v>8930</v>
      </c>
      <c r="F1431" s="16"/>
    </row>
    <row r="1432" customFormat="false" ht="13.5" hidden="false" customHeight="false" outlineLevel="0" collapsed="false">
      <c r="A1432" s="15" t="n">
        <v>38702</v>
      </c>
      <c r="B1432" s="14" t="s">
        <v>110</v>
      </c>
      <c r="C1432" s="4" t="n">
        <v>8949</v>
      </c>
      <c r="D1432" s="4" t="n">
        <v>8949</v>
      </c>
      <c r="E1432" s="4" t="n">
        <v>8949</v>
      </c>
      <c r="F1432" s="16"/>
    </row>
    <row r="1433" customFormat="false" ht="13.5" hidden="false" customHeight="false" outlineLevel="0" collapsed="false">
      <c r="A1433" s="15" t="n">
        <v>38705</v>
      </c>
      <c r="B1433" s="14" t="s">
        <v>110</v>
      </c>
      <c r="C1433" s="4" t="n">
        <v>9045</v>
      </c>
      <c r="D1433" s="4" t="n">
        <v>9045</v>
      </c>
      <c r="E1433" s="4" t="n">
        <v>9045</v>
      </c>
      <c r="F1433" s="16"/>
    </row>
    <row r="1434" customFormat="false" ht="13.5" hidden="false" customHeight="false" outlineLevel="0" collapsed="false">
      <c r="A1434" s="15" t="n">
        <v>38706</v>
      </c>
      <c r="B1434" s="14" t="s">
        <v>110</v>
      </c>
      <c r="C1434" s="4" t="n">
        <v>9087</v>
      </c>
      <c r="D1434" s="4" t="n">
        <v>9087</v>
      </c>
      <c r="E1434" s="4" t="n">
        <v>9087</v>
      </c>
      <c r="F1434" s="16"/>
    </row>
    <row r="1435" customFormat="false" ht="13.5" hidden="false" customHeight="false" outlineLevel="0" collapsed="false">
      <c r="A1435" s="15" t="n">
        <v>38707</v>
      </c>
      <c r="B1435" s="14" t="s">
        <v>110</v>
      </c>
      <c r="C1435" s="4" t="n">
        <v>9249</v>
      </c>
      <c r="D1435" s="4" t="n">
        <v>9249</v>
      </c>
      <c r="E1435" s="4" t="n">
        <v>9249</v>
      </c>
      <c r="F1435" s="16"/>
    </row>
    <row r="1436" customFormat="false" ht="13.5" hidden="false" customHeight="false" outlineLevel="0" collapsed="false">
      <c r="A1436" s="15" t="n">
        <v>38708</v>
      </c>
      <c r="B1436" s="14" t="s">
        <v>110</v>
      </c>
      <c r="C1436" s="4" t="n">
        <v>9285</v>
      </c>
      <c r="D1436" s="4" t="n">
        <v>9285</v>
      </c>
      <c r="E1436" s="4" t="n">
        <v>9285</v>
      </c>
      <c r="F1436" s="16"/>
    </row>
    <row r="1437" customFormat="false" ht="13.5" hidden="false" customHeight="false" outlineLevel="0" collapsed="false">
      <c r="A1437" s="15" t="n">
        <v>38712</v>
      </c>
      <c r="B1437" s="14" t="s">
        <v>110</v>
      </c>
      <c r="C1437" s="4" t="n">
        <v>9430</v>
      </c>
      <c r="D1437" s="4" t="n">
        <v>9430</v>
      </c>
      <c r="E1437" s="4" t="n">
        <v>9430</v>
      </c>
      <c r="F1437" s="16"/>
    </row>
    <row r="1438" customFormat="false" ht="13.5" hidden="false" customHeight="false" outlineLevel="0" collapsed="false">
      <c r="A1438" s="15" t="n">
        <v>38713</v>
      </c>
      <c r="B1438" s="14" t="s">
        <v>110</v>
      </c>
      <c r="C1438" s="4" t="n">
        <v>9414</v>
      </c>
      <c r="D1438" s="4" t="n">
        <v>9414</v>
      </c>
      <c r="E1438" s="4" t="n">
        <v>9414</v>
      </c>
      <c r="F1438" s="16"/>
    </row>
    <row r="1439" customFormat="false" ht="13.5" hidden="false" customHeight="false" outlineLevel="0" collapsed="false">
      <c r="A1439" s="15" t="n">
        <v>38714</v>
      </c>
      <c r="B1439" s="14" t="s">
        <v>110</v>
      </c>
      <c r="C1439" s="4" t="n">
        <v>9515</v>
      </c>
      <c r="D1439" s="4" t="n">
        <v>9515</v>
      </c>
      <c r="E1439" s="4" t="n">
        <v>9515</v>
      </c>
      <c r="F1439" s="16"/>
    </row>
    <row r="1440" customFormat="false" ht="13.5" hidden="false" customHeight="false" outlineLevel="0" collapsed="false">
      <c r="A1440" s="15" t="n">
        <v>38715</v>
      </c>
      <c r="B1440" s="14" t="s">
        <v>110</v>
      </c>
      <c r="C1440" s="4" t="n">
        <v>9587</v>
      </c>
      <c r="D1440" s="4" t="n">
        <v>9587</v>
      </c>
      <c r="E1440" s="4" t="n">
        <v>9587</v>
      </c>
      <c r="F1440" s="16"/>
    </row>
    <row r="1441" customFormat="false" ht="13.5" hidden="false" customHeight="false" outlineLevel="0" collapsed="false">
      <c r="A1441" s="15" t="n">
        <v>38716</v>
      </c>
      <c r="B1441" s="14" t="s">
        <v>110</v>
      </c>
      <c r="C1441" s="4" t="n">
        <v>9538</v>
      </c>
      <c r="D1441" s="4" t="n">
        <v>9538</v>
      </c>
      <c r="E1441" s="4" t="n">
        <v>9538</v>
      </c>
      <c r="F1441" s="16"/>
    </row>
    <row r="1442" customFormat="false" ht="13.5" hidden="false" customHeight="false" outlineLevel="0" collapsed="false">
      <c r="A1442" s="15" t="n">
        <v>38721</v>
      </c>
      <c r="B1442" s="14" t="s">
        <v>110</v>
      </c>
      <c r="C1442" s="4" t="n">
        <v>9656</v>
      </c>
      <c r="D1442" s="4" t="n">
        <v>9656</v>
      </c>
      <c r="E1442" s="4" t="n">
        <v>9656</v>
      </c>
      <c r="F1442" s="16"/>
    </row>
    <row r="1443" customFormat="false" ht="13.5" hidden="false" customHeight="false" outlineLevel="0" collapsed="false">
      <c r="A1443" s="15" t="n">
        <v>38722</v>
      </c>
      <c r="B1443" s="14" t="s">
        <v>110</v>
      </c>
      <c r="C1443" s="4" t="n">
        <v>9727</v>
      </c>
      <c r="D1443" s="4" t="n">
        <v>9727</v>
      </c>
      <c r="E1443" s="4" t="n">
        <v>9727</v>
      </c>
      <c r="F1443" s="16"/>
    </row>
    <row r="1444" customFormat="false" ht="13.5" hidden="false" customHeight="false" outlineLevel="0" collapsed="false">
      <c r="A1444" s="15" t="n">
        <v>38723</v>
      </c>
      <c r="B1444" s="14" t="s">
        <v>110</v>
      </c>
      <c r="C1444" s="4" t="n">
        <v>9765</v>
      </c>
      <c r="D1444" s="4" t="n">
        <v>9765</v>
      </c>
      <c r="E1444" s="4" t="n">
        <v>9765</v>
      </c>
      <c r="F1444" s="16"/>
    </row>
    <row r="1445" customFormat="false" ht="13.5" hidden="false" customHeight="false" outlineLevel="0" collapsed="false">
      <c r="A1445" s="15" t="n">
        <v>38727</v>
      </c>
      <c r="B1445" s="14" t="s">
        <v>110</v>
      </c>
      <c r="C1445" s="4" t="n">
        <v>9676</v>
      </c>
      <c r="D1445" s="4" t="n">
        <v>9676</v>
      </c>
      <c r="E1445" s="4" t="n">
        <v>9676</v>
      </c>
      <c r="F1445" s="16"/>
    </row>
    <row r="1446" customFormat="false" ht="13.5" hidden="false" customHeight="false" outlineLevel="0" collapsed="false">
      <c r="A1446" s="15" t="n">
        <v>38728</v>
      </c>
      <c r="B1446" s="14" t="s">
        <v>110</v>
      </c>
      <c r="C1446" s="4" t="n">
        <v>9822</v>
      </c>
      <c r="D1446" s="4" t="n">
        <v>9822</v>
      </c>
      <c r="E1446" s="4" t="n">
        <v>9822</v>
      </c>
      <c r="F1446" s="16"/>
    </row>
    <row r="1447" customFormat="false" ht="13.5" hidden="false" customHeight="false" outlineLevel="0" collapsed="false">
      <c r="A1447" s="15" t="n">
        <v>38729</v>
      </c>
      <c r="B1447" s="14" t="s">
        <v>110</v>
      </c>
      <c r="C1447" s="4" t="n">
        <v>9963</v>
      </c>
      <c r="D1447" s="4" t="n">
        <v>9963</v>
      </c>
      <c r="E1447" s="4" t="n">
        <v>9963</v>
      </c>
      <c r="F1447" s="16"/>
    </row>
    <row r="1448" customFormat="false" ht="13.5" hidden="false" customHeight="false" outlineLevel="0" collapsed="false">
      <c r="A1448" s="15" t="n">
        <v>38730</v>
      </c>
      <c r="B1448" s="14" t="s">
        <v>110</v>
      </c>
      <c r="C1448" s="4" t="n">
        <v>10031</v>
      </c>
      <c r="D1448" s="4" t="n">
        <v>10031</v>
      </c>
      <c r="E1448" s="4" t="n">
        <v>10031</v>
      </c>
      <c r="F1448" s="16"/>
    </row>
    <row r="1449" customFormat="false" ht="13.5" hidden="false" customHeight="false" outlineLevel="0" collapsed="false">
      <c r="A1449" s="15" t="n">
        <v>38733</v>
      </c>
      <c r="B1449" s="14" t="s">
        <v>110</v>
      </c>
      <c r="C1449" s="4" t="n">
        <v>10050</v>
      </c>
      <c r="D1449" s="4" t="n">
        <v>10050</v>
      </c>
      <c r="E1449" s="4" t="n">
        <v>10050</v>
      </c>
      <c r="F1449" s="16"/>
    </row>
    <row r="1450" customFormat="false" ht="13.5" hidden="false" customHeight="false" outlineLevel="0" collapsed="false">
      <c r="A1450" s="15" t="n">
        <v>38734</v>
      </c>
      <c r="B1450" s="14" t="s">
        <v>110</v>
      </c>
      <c r="C1450" s="4" t="n">
        <v>9715</v>
      </c>
      <c r="D1450" s="4" t="n">
        <v>9715</v>
      </c>
      <c r="E1450" s="4" t="n">
        <v>9715</v>
      </c>
      <c r="F1450" s="16"/>
    </row>
    <row r="1451" customFormat="false" ht="13.5" hidden="false" customHeight="false" outlineLevel="0" collapsed="false">
      <c r="A1451" s="15" t="n">
        <v>38735</v>
      </c>
      <c r="B1451" s="14" t="s">
        <v>110</v>
      </c>
      <c r="C1451" s="4" t="n">
        <v>9301</v>
      </c>
      <c r="D1451" s="4" t="n">
        <v>9301</v>
      </c>
      <c r="E1451" s="4" t="n">
        <v>9301</v>
      </c>
      <c r="F1451" s="16"/>
    </row>
    <row r="1452" customFormat="false" ht="13.5" hidden="false" customHeight="false" outlineLevel="0" collapsed="false">
      <c r="A1452" s="15" t="n">
        <v>38736</v>
      </c>
      <c r="B1452" s="14" t="s">
        <v>110</v>
      </c>
      <c r="C1452" s="4" t="n">
        <v>9570</v>
      </c>
      <c r="D1452" s="4" t="n">
        <v>9570</v>
      </c>
      <c r="E1452" s="4" t="n">
        <v>9570</v>
      </c>
      <c r="F1452" s="16"/>
    </row>
    <row r="1453" customFormat="false" ht="13.5" hidden="false" customHeight="false" outlineLevel="0" collapsed="false">
      <c r="A1453" s="15" t="n">
        <v>38737</v>
      </c>
      <c r="B1453" s="14" t="s">
        <v>110</v>
      </c>
      <c r="C1453" s="4" t="n">
        <v>9553</v>
      </c>
      <c r="D1453" s="4" t="n">
        <v>9553</v>
      </c>
      <c r="E1453" s="4" t="n">
        <v>9553</v>
      </c>
      <c r="F1453" s="16"/>
    </row>
    <row r="1454" customFormat="false" ht="13.5" hidden="false" customHeight="false" outlineLevel="0" collapsed="false">
      <c r="A1454" s="15" t="n">
        <v>38740</v>
      </c>
      <c r="B1454" s="14" t="s">
        <v>110</v>
      </c>
      <c r="C1454" s="4" t="n">
        <v>9247</v>
      </c>
      <c r="D1454" s="4" t="n">
        <v>9247</v>
      </c>
      <c r="E1454" s="4" t="n">
        <v>9247</v>
      </c>
      <c r="F1454" s="16"/>
    </row>
    <row r="1455" customFormat="false" ht="13.5" hidden="false" customHeight="false" outlineLevel="0" collapsed="false">
      <c r="A1455" s="15" t="n">
        <v>38741</v>
      </c>
      <c r="B1455" s="14" t="s">
        <v>110</v>
      </c>
      <c r="C1455" s="4" t="n">
        <v>9457</v>
      </c>
      <c r="D1455" s="4" t="n">
        <v>9457</v>
      </c>
      <c r="E1455" s="4" t="n">
        <v>9457</v>
      </c>
      <c r="F1455" s="16"/>
    </row>
    <row r="1456" customFormat="false" ht="13.5" hidden="false" customHeight="false" outlineLevel="0" collapsed="false">
      <c r="A1456" s="15" t="n">
        <v>38742</v>
      </c>
      <c r="B1456" s="14" t="s">
        <v>110</v>
      </c>
      <c r="C1456" s="4" t="n">
        <v>9517</v>
      </c>
      <c r="D1456" s="4" t="n">
        <v>9517</v>
      </c>
      <c r="E1456" s="4" t="n">
        <v>9517</v>
      </c>
      <c r="F1456" s="16"/>
    </row>
    <row r="1457" customFormat="false" ht="13.5" hidden="false" customHeight="false" outlineLevel="0" collapsed="false">
      <c r="A1457" s="15" t="n">
        <v>38743</v>
      </c>
      <c r="B1457" s="14" t="s">
        <v>110</v>
      </c>
      <c r="C1457" s="4" t="n">
        <v>9652</v>
      </c>
      <c r="D1457" s="4" t="n">
        <v>9652</v>
      </c>
      <c r="E1457" s="4" t="n">
        <v>9652</v>
      </c>
      <c r="F1457" s="16"/>
    </row>
    <row r="1458" customFormat="false" ht="13.5" hidden="false" customHeight="false" outlineLevel="0" collapsed="false">
      <c r="A1458" s="15" t="n">
        <v>38744</v>
      </c>
      <c r="B1458" s="14" t="s">
        <v>110</v>
      </c>
      <c r="C1458" s="4" t="n">
        <v>9871</v>
      </c>
      <c r="D1458" s="4" t="n">
        <v>9871</v>
      </c>
      <c r="E1458" s="4" t="n">
        <v>9871</v>
      </c>
      <c r="F1458" s="16"/>
    </row>
    <row r="1459" customFormat="false" ht="13.5" hidden="false" customHeight="false" outlineLevel="0" collapsed="false">
      <c r="A1459" s="15" t="n">
        <v>38747</v>
      </c>
      <c r="B1459" s="14" t="s">
        <v>110</v>
      </c>
      <c r="C1459" s="4" t="n">
        <v>9921</v>
      </c>
      <c r="D1459" s="4" t="n">
        <v>9921</v>
      </c>
      <c r="E1459" s="4" t="n">
        <v>9921</v>
      </c>
      <c r="F1459" s="16"/>
    </row>
    <row r="1460" customFormat="false" ht="13.5" hidden="false" customHeight="false" outlineLevel="0" collapsed="false">
      <c r="A1460" s="15" t="n">
        <v>38748</v>
      </c>
      <c r="B1460" s="14" t="s">
        <v>110</v>
      </c>
      <c r="C1460" s="4" t="n">
        <v>9982</v>
      </c>
      <c r="D1460" s="4" t="n">
        <v>9982</v>
      </c>
      <c r="E1460" s="4" t="n">
        <v>9982</v>
      </c>
      <c r="F1460" s="16"/>
    </row>
    <row r="1461" customFormat="false" ht="13.5" hidden="false" customHeight="false" outlineLevel="0" collapsed="false">
      <c r="A1461" s="15" t="n">
        <v>38749</v>
      </c>
      <c r="B1461" s="14" t="s">
        <v>110</v>
      </c>
      <c r="C1461" s="4" t="n">
        <v>9909</v>
      </c>
      <c r="D1461" s="4" t="n">
        <v>9909</v>
      </c>
      <c r="E1461" s="4" t="n">
        <v>9909</v>
      </c>
      <c r="F1461" s="16"/>
    </row>
    <row r="1462" customFormat="false" ht="13.5" hidden="false" customHeight="false" outlineLevel="0" collapsed="false">
      <c r="A1462" s="15" t="n">
        <v>38750</v>
      </c>
      <c r="B1462" s="14" t="s">
        <v>110</v>
      </c>
      <c r="C1462" s="4" t="n">
        <v>9922</v>
      </c>
      <c r="D1462" s="4" t="n">
        <v>9922</v>
      </c>
      <c r="E1462" s="4" t="n">
        <v>9922</v>
      </c>
      <c r="F1462" s="16"/>
    </row>
    <row r="1463" customFormat="false" ht="13.5" hidden="false" customHeight="false" outlineLevel="0" collapsed="false">
      <c r="A1463" s="15" t="n">
        <v>38751</v>
      </c>
      <c r="B1463" s="14" t="s">
        <v>110</v>
      </c>
      <c r="C1463" s="4" t="n">
        <v>9987</v>
      </c>
      <c r="D1463" s="4" t="n">
        <v>9987</v>
      </c>
      <c r="E1463" s="4" t="n">
        <v>9987</v>
      </c>
      <c r="F1463" s="16"/>
    </row>
    <row r="1464" customFormat="false" ht="13.5" hidden="false" customHeight="false" outlineLevel="0" collapsed="false">
      <c r="A1464" s="15" t="n">
        <v>38754</v>
      </c>
      <c r="B1464" s="14" t="s">
        <v>110</v>
      </c>
      <c r="C1464" s="4" t="n">
        <v>9987</v>
      </c>
      <c r="D1464" s="4" t="n">
        <v>9987</v>
      </c>
      <c r="E1464" s="4" t="n">
        <v>9987</v>
      </c>
      <c r="F1464" s="16"/>
    </row>
    <row r="1465" customFormat="false" ht="13.5" hidden="false" customHeight="false" outlineLevel="0" collapsed="false">
      <c r="A1465" s="15" t="n">
        <v>38755</v>
      </c>
      <c r="B1465" s="14" t="s">
        <v>110</v>
      </c>
      <c r="C1465" s="4" t="n">
        <v>10016</v>
      </c>
      <c r="D1465" s="4" t="n">
        <v>10016</v>
      </c>
      <c r="E1465" s="4" t="n">
        <v>10016</v>
      </c>
      <c r="F1465" s="16"/>
    </row>
    <row r="1466" customFormat="false" ht="13.5" hidden="false" customHeight="false" outlineLevel="0" collapsed="false">
      <c r="A1466" s="15" t="n">
        <v>38756</v>
      </c>
      <c r="B1466" s="14" t="s">
        <v>110</v>
      </c>
      <c r="C1466" s="4" t="n">
        <v>9803</v>
      </c>
      <c r="D1466" s="4" t="n">
        <v>9803</v>
      </c>
      <c r="E1466" s="4" t="n">
        <v>9803</v>
      </c>
      <c r="F1466" s="16"/>
    </row>
    <row r="1467" customFormat="false" ht="13.5" hidden="false" customHeight="false" outlineLevel="0" collapsed="false">
      <c r="A1467" s="15" t="n">
        <v>38757</v>
      </c>
      <c r="B1467" s="14" t="s">
        <v>110</v>
      </c>
      <c r="C1467" s="4" t="n">
        <v>9847</v>
      </c>
      <c r="D1467" s="4" t="n">
        <v>9847</v>
      </c>
      <c r="E1467" s="4" t="n">
        <v>9847</v>
      </c>
      <c r="F1467" s="16"/>
    </row>
    <row r="1468" customFormat="false" ht="13.5" hidden="false" customHeight="false" outlineLevel="0" collapsed="false">
      <c r="A1468" s="15" t="n">
        <v>38758</v>
      </c>
      <c r="B1468" s="14" t="s">
        <v>110</v>
      </c>
      <c r="C1468" s="4" t="n">
        <v>9657</v>
      </c>
      <c r="D1468" s="4" t="n">
        <v>9657</v>
      </c>
      <c r="E1468" s="4" t="n">
        <v>9657</v>
      </c>
      <c r="F1468" s="16"/>
    </row>
    <row r="1469" customFormat="false" ht="13.5" hidden="false" customHeight="false" outlineLevel="0" collapsed="false">
      <c r="A1469" s="15" t="n">
        <v>38761</v>
      </c>
      <c r="B1469" s="14" t="s">
        <v>110</v>
      </c>
      <c r="C1469" s="4" t="n">
        <v>9325</v>
      </c>
      <c r="D1469" s="4" t="n">
        <v>9325</v>
      </c>
      <c r="E1469" s="4" t="n">
        <v>9325</v>
      </c>
      <c r="F1469" s="16"/>
    </row>
    <row r="1470" customFormat="false" ht="13.5" hidden="false" customHeight="false" outlineLevel="0" collapsed="false">
      <c r="A1470" s="15" t="n">
        <v>38762</v>
      </c>
      <c r="B1470" s="14" t="s">
        <v>110</v>
      </c>
      <c r="C1470" s="4" t="n">
        <v>9416</v>
      </c>
      <c r="D1470" s="4" t="n">
        <v>9416</v>
      </c>
      <c r="E1470" s="4" t="n">
        <v>9416</v>
      </c>
      <c r="F1470" s="16"/>
    </row>
    <row r="1471" customFormat="false" ht="13.5" hidden="false" customHeight="false" outlineLevel="0" collapsed="false">
      <c r="A1471" s="15" t="n">
        <v>38763</v>
      </c>
      <c r="B1471" s="14" t="s">
        <v>110</v>
      </c>
      <c r="C1471" s="4" t="n">
        <v>9391</v>
      </c>
      <c r="D1471" s="4" t="n">
        <v>9391</v>
      </c>
      <c r="E1471" s="4" t="n">
        <v>9391</v>
      </c>
      <c r="F1471" s="16"/>
    </row>
    <row r="1472" customFormat="false" ht="13.5" hidden="false" customHeight="false" outlineLevel="0" collapsed="false">
      <c r="A1472" s="15" t="n">
        <v>38764</v>
      </c>
      <c r="B1472" s="14" t="s">
        <v>110</v>
      </c>
      <c r="C1472" s="4" t="n">
        <v>9378</v>
      </c>
      <c r="D1472" s="4" t="n">
        <v>9378</v>
      </c>
      <c r="E1472" s="4" t="n">
        <v>9378</v>
      </c>
      <c r="F1472" s="16"/>
    </row>
    <row r="1473" customFormat="false" ht="13.5" hidden="false" customHeight="false" outlineLevel="0" collapsed="false">
      <c r="A1473" s="15" t="n">
        <v>38765</v>
      </c>
      <c r="B1473" s="14" t="s">
        <v>110</v>
      </c>
      <c r="C1473" s="4" t="n">
        <v>9155</v>
      </c>
      <c r="D1473" s="4" t="n">
        <v>9155</v>
      </c>
      <c r="E1473" s="4" t="n">
        <v>9155</v>
      </c>
      <c r="F1473" s="16"/>
    </row>
    <row r="1474" customFormat="false" ht="13.5" hidden="false" customHeight="false" outlineLevel="0" collapsed="false">
      <c r="A1474" s="15" t="n">
        <v>38768</v>
      </c>
      <c r="B1474" s="14" t="s">
        <v>110</v>
      </c>
      <c r="C1474" s="4" t="n">
        <v>8904</v>
      </c>
      <c r="D1474" s="4" t="n">
        <v>8904</v>
      </c>
      <c r="E1474" s="4" t="n">
        <v>8904</v>
      </c>
      <c r="F1474" s="16"/>
    </row>
    <row r="1475" customFormat="false" ht="13.5" hidden="false" customHeight="false" outlineLevel="0" collapsed="false">
      <c r="A1475" s="15" t="n">
        <v>38769</v>
      </c>
      <c r="B1475" s="14" t="s">
        <v>110</v>
      </c>
      <c r="C1475" s="4" t="n">
        <v>9161</v>
      </c>
      <c r="D1475" s="4" t="n">
        <v>9161</v>
      </c>
      <c r="E1475" s="4" t="n">
        <v>9161</v>
      </c>
      <c r="F1475" s="16"/>
    </row>
    <row r="1476" customFormat="false" ht="13.5" hidden="false" customHeight="false" outlineLevel="0" collapsed="false">
      <c r="A1476" s="15" t="n">
        <v>38770</v>
      </c>
      <c r="B1476" s="14" t="s">
        <v>110</v>
      </c>
      <c r="C1476" s="4" t="n">
        <v>9067</v>
      </c>
      <c r="D1476" s="4" t="n">
        <v>9067</v>
      </c>
      <c r="E1476" s="4" t="n">
        <v>9067</v>
      </c>
      <c r="F1476" s="16"/>
    </row>
    <row r="1477" customFormat="false" ht="13.5" hidden="false" customHeight="false" outlineLevel="0" collapsed="false">
      <c r="A1477" s="15" t="n">
        <v>38771</v>
      </c>
      <c r="B1477" s="14" t="s">
        <v>110</v>
      </c>
      <c r="C1477" s="4" t="n">
        <v>9233</v>
      </c>
      <c r="D1477" s="4" t="n">
        <v>9233</v>
      </c>
      <c r="E1477" s="4" t="n">
        <v>9233</v>
      </c>
      <c r="F1477" s="16"/>
    </row>
    <row r="1478" customFormat="false" ht="13.5" hidden="false" customHeight="false" outlineLevel="0" collapsed="false">
      <c r="A1478" s="15" t="n">
        <v>38772</v>
      </c>
      <c r="B1478" s="14" t="s">
        <v>110</v>
      </c>
      <c r="C1478" s="4" t="n">
        <v>9296</v>
      </c>
      <c r="D1478" s="4" t="n">
        <v>9296</v>
      </c>
      <c r="E1478" s="4" t="n">
        <v>9296</v>
      </c>
      <c r="F1478" s="16"/>
    </row>
    <row r="1479" customFormat="false" ht="13.5" hidden="false" customHeight="false" outlineLevel="0" collapsed="false">
      <c r="A1479" s="15" t="n">
        <v>38775</v>
      </c>
      <c r="B1479" s="14" t="s">
        <v>110</v>
      </c>
      <c r="C1479" s="4" t="n">
        <v>9330</v>
      </c>
      <c r="D1479" s="4" t="n">
        <v>9330</v>
      </c>
      <c r="E1479" s="4" t="n">
        <v>9330</v>
      </c>
      <c r="F1479" s="16"/>
    </row>
    <row r="1480" customFormat="false" ht="13.5" hidden="false" customHeight="false" outlineLevel="0" collapsed="false">
      <c r="A1480" s="15" t="n">
        <v>38776</v>
      </c>
      <c r="B1480" s="14" t="s">
        <v>110</v>
      </c>
      <c r="C1480" s="4" t="n">
        <v>9353</v>
      </c>
      <c r="D1480" s="4" t="n">
        <v>9353</v>
      </c>
      <c r="E1480" s="4" t="n">
        <v>9353</v>
      </c>
      <c r="F1480" s="16"/>
    </row>
    <row r="1481" customFormat="false" ht="13.5" hidden="false" customHeight="false" outlineLevel="0" collapsed="false">
      <c r="A1481" s="15" t="n">
        <v>38777</v>
      </c>
      <c r="B1481" s="14" t="s">
        <v>110</v>
      </c>
      <c r="C1481" s="4" t="n">
        <v>9216</v>
      </c>
      <c r="D1481" s="4" t="n">
        <v>9216</v>
      </c>
      <c r="E1481" s="4" t="n">
        <v>9216</v>
      </c>
      <c r="F1481" s="16"/>
    </row>
    <row r="1482" customFormat="false" ht="13.5" hidden="false" customHeight="false" outlineLevel="0" collapsed="false">
      <c r="A1482" s="15" t="n">
        <v>38778</v>
      </c>
      <c r="B1482" s="14" t="s">
        <v>110</v>
      </c>
      <c r="C1482" s="4" t="n">
        <v>9142</v>
      </c>
      <c r="D1482" s="4" t="n">
        <v>9142</v>
      </c>
      <c r="E1482" s="4" t="n">
        <v>9142</v>
      </c>
      <c r="F1482" s="16"/>
    </row>
    <row r="1483" customFormat="false" ht="13.5" hidden="false" customHeight="false" outlineLevel="0" collapsed="false">
      <c r="A1483" s="15" t="n">
        <v>38779</v>
      </c>
      <c r="B1483" s="14" t="s">
        <v>110</v>
      </c>
      <c r="C1483" s="4" t="n">
        <v>9019</v>
      </c>
      <c r="D1483" s="4" t="n">
        <v>9019</v>
      </c>
      <c r="E1483" s="4" t="n">
        <v>9019</v>
      </c>
      <c r="F1483" s="16"/>
    </row>
    <row r="1484" customFormat="false" ht="13.5" hidden="false" customHeight="false" outlineLevel="0" collapsed="false">
      <c r="A1484" s="15" t="n">
        <v>38782</v>
      </c>
      <c r="B1484" s="14" t="s">
        <v>110</v>
      </c>
      <c r="C1484" s="4" t="n">
        <v>9088</v>
      </c>
      <c r="D1484" s="4" t="n">
        <v>9088</v>
      </c>
      <c r="E1484" s="4" t="n">
        <v>9088</v>
      </c>
      <c r="F1484" s="16"/>
    </row>
    <row r="1485" customFormat="false" ht="13.5" hidden="false" customHeight="false" outlineLevel="0" collapsed="false">
      <c r="A1485" s="15" t="n">
        <v>38783</v>
      </c>
      <c r="B1485" s="14" t="s">
        <v>110</v>
      </c>
      <c r="C1485" s="4" t="n">
        <v>9040</v>
      </c>
      <c r="D1485" s="4" t="n">
        <v>9040</v>
      </c>
      <c r="E1485" s="4" t="n">
        <v>9040</v>
      </c>
      <c r="F1485" s="16"/>
    </row>
    <row r="1486" customFormat="false" ht="13.5" hidden="false" customHeight="false" outlineLevel="0" collapsed="false">
      <c r="A1486" s="15" t="n">
        <v>38784</v>
      </c>
      <c r="B1486" s="14" t="s">
        <v>110</v>
      </c>
      <c r="C1486" s="4" t="n">
        <v>9024</v>
      </c>
      <c r="D1486" s="4" t="n">
        <v>9024</v>
      </c>
      <c r="E1486" s="4" t="n">
        <v>9024</v>
      </c>
      <c r="F1486" s="16"/>
    </row>
    <row r="1487" customFormat="false" ht="13.5" hidden="false" customHeight="false" outlineLevel="0" collapsed="false">
      <c r="A1487" s="15" t="n">
        <v>38785</v>
      </c>
      <c r="B1487" s="14" t="s">
        <v>110</v>
      </c>
      <c r="C1487" s="4" t="n">
        <v>9240</v>
      </c>
      <c r="D1487" s="4" t="n">
        <v>9240</v>
      </c>
      <c r="E1487" s="4" t="n">
        <v>9240</v>
      </c>
      <c r="F1487" s="16"/>
    </row>
    <row r="1488" customFormat="false" ht="13.5" hidden="false" customHeight="false" outlineLevel="0" collapsed="false">
      <c r="A1488" s="15" t="n">
        <v>38786</v>
      </c>
      <c r="B1488" s="14" t="s">
        <v>110</v>
      </c>
      <c r="C1488" s="4" t="n">
        <v>9301</v>
      </c>
      <c r="D1488" s="4" t="n">
        <v>9301</v>
      </c>
      <c r="E1488" s="4" t="n">
        <v>9301</v>
      </c>
      <c r="F1488" s="16"/>
    </row>
    <row r="1489" customFormat="false" ht="13.5" hidden="false" customHeight="false" outlineLevel="0" collapsed="false">
      <c r="A1489" s="15" t="n">
        <v>38789</v>
      </c>
      <c r="B1489" s="14" t="s">
        <v>110</v>
      </c>
      <c r="C1489" s="4" t="n">
        <v>9421</v>
      </c>
      <c r="D1489" s="4" t="n">
        <v>9421</v>
      </c>
      <c r="E1489" s="4" t="n">
        <v>9421</v>
      </c>
      <c r="F1489" s="16"/>
    </row>
    <row r="1490" customFormat="false" ht="13.5" hidden="false" customHeight="false" outlineLevel="0" collapsed="false">
      <c r="A1490" s="15" t="n">
        <v>38790</v>
      </c>
      <c r="B1490" s="14" t="s">
        <v>110</v>
      </c>
      <c r="C1490" s="4" t="n">
        <v>9390</v>
      </c>
      <c r="D1490" s="4" t="n">
        <v>9390</v>
      </c>
      <c r="E1490" s="4" t="n">
        <v>9390</v>
      </c>
      <c r="F1490" s="16"/>
    </row>
    <row r="1491" customFormat="false" ht="13.5" hidden="false" customHeight="false" outlineLevel="0" collapsed="false">
      <c r="A1491" s="15" t="n">
        <v>38791</v>
      </c>
      <c r="B1491" s="14" t="s">
        <v>110</v>
      </c>
      <c r="C1491" s="4" t="n">
        <v>9401</v>
      </c>
      <c r="D1491" s="4" t="n">
        <v>9401</v>
      </c>
      <c r="E1491" s="4" t="n">
        <v>9401</v>
      </c>
      <c r="F1491" s="16"/>
    </row>
    <row r="1492" customFormat="false" ht="13.5" hidden="false" customHeight="false" outlineLevel="0" collapsed="false">
      <c r="A1492" s="15" t="n">
        <v>38792</v>
      </c>
      <c r="B1492" s="14" t="s">
        <v>110</v>
      </c>
      <c r="C1492" s="4" t="n">
        <v>9271</v>
      </c>
      <c r="D1492" s="4" t="n">
        <v>9271</v>
      </c>
      <c r="E1492" s="4" t="n">
        <v>9271</v>
      </c>
      <c r="F1492" s="16"/>
    </row>
    <row r="1493" customFormat="false" ht="13.5" hidden="false" customHeight="false" outlineLevel="0" collapsed="false">
      <c r="A1493" s="15" t="n">
        <v>38793</v>
      </c>
      <c r="B1493" s="14" t="s">
        <v>110</v>
      </c>
      <c r="C1493" s="4" t="n">
        <v>9348</v>
      </c>
      <c r="D1493" s="4" t="n">
        <v>9348</v>
      </c>
      <c r="E1493" s="4" t="n">
        <v>9348</v>
      </c>
      <c r="F1493" s="16"/>
    </row>
    <row r="1494" customFormat="false" ht="13.5" hidden="false" customHeight="false" outlineLevel="0" collapsed="false">
      <c r="A1494" s="15" t="n">
        <v>38796</v>
      </c>
      <c r="B1494" s="14" t="s">
        <v>110</v>
      </c>
      <c r="C1494" s="4" t="n">
        <v>9464</v>
      </c>
      <c r="D1494" s="4" t="n">
        <v>9464</v>
      </c>
      <c r="E1494" s="4" t="n">
        <v>9464</v>
      </c>
      <c r="F1494" s="16"/>
    </row>
    <row r="1495" customFormat="false" ht="13.5" hidden="false" customHeight="false" outlineLevel="0" collapsed="false">
      <c r="A1495" s="15" t="n">
        <v>38798</v>
      </c>
      <c r="B1495" s="14" t="s">
        <v>110</v>
      </c>
      <c r="C1495" s="4" t="n">
        <v>9489</v>
      </c>
      <c r="D1495" s="4" t="n">
        <v>9489</v>
      </c>
      <c r="E1495" s="4" t="n">
        <v>9489</v>
      </c>
      <c r="F1495" s="16"/>
    </row>
    <row r="1496" customFormat="false" ht="13.5" hidden="false" customHeight="false" outlineLevel="0" collapsed="false">
      <c r="A1496" s="15" t="n">
        <v>38799</v>
      </c>
      <c r="B1496" s="14" t="s">
        <v>110</v>
      </c>
      <c r="C1496" s="4" t="n">
        <v>9487</v>
      </c>
      <c r="D1496" s="4" t="n">
        <v>9487</v>
      </c>
      <c r="E1496" s="4" t="n">
        <v>9487</v>
      </c>
      <c r="F1496" s="16"/>
    </row>
    <row r="1497" customFormat="false" ht="13.5" hidden="false" customHeight="false" outlineLevel="0" collapsed="false">
      <c r="A1497" s="15" t="n">
        <v>38800</v>
      </c>
      <c r="B1497" s="14" t="s">
        <v>110</v>
      </c>
      <c r="C1497" s="4" t="n">
        <v>9509</v>
      </c>
      <c r="D1497" s="4" t="n">
        <v>9509</v>
      </c>
      <c r="E1497" s="4" t="n">
        <v>9509</v>
      </c>
      <c r="F1497" s="16"/>
    </row>
    <row r="1498" customFormat="false" ht="13.5" hidden="false" customHeight="false" outlineLevel="0" collapsed="false">
      <c r="A1498" s="15" t="n">
        <v>38803</v>
      </c>
      <c r="B1498" s="14" t="s">
        <v>110</v>
      </c>
      <c r="C1498" s="4" t="n">
        <v>9561</v>
      </c>
      <c r="D1498" s="4" t="n">
        <v>9561</v>
      </c>
      <c r="E1498" s="4" t="n">
        <v>9561</v>
      </c>
      <c r="F1498" s="16"/>
    </row>
    <row r="1499" customFormat="false" ht="13.5" hidden="false" customHeight="false" outlineLevel="0" collapsed="false">
      <c r="A1499" s="15" t="n">
        <v>38804</v>
      </c>
      <c r="B1499" s="14" t="s">
        <v>110</v>
      </c>
      <c r="C1499" s="4" t="n">
        <v>9625</v>
      </c>
      <c r="D1499" s="4" t="n">
        <v>9625</v>
      </c>
      <c r="E1499" s="4" t="n">
        <v>9625</v>
      </c>
      <c r="F1499" s="16"/>
    </row>
    <row r="1500" customFormat="false" ht="13.5" hidden="false" customHeight="false" outlineLevel="0" collapsed="false">
      <c r="A1500" s="15" t="n">
        <v>38805</v>
      </c>
      <c r="B1500" s="14" t="s">
        <v>110</v>
      </c>
      <c r="C1500" s="4" t="n">
        <v>9790</v>
      </c>
      <c r="D1500" s="4" t="n">
        <v>9790</v>
      </c>
      <c r="E1500" s="4" t="n">
        <v>9790</v>
      </c>
      <c r="F1500" s="16"/>
    </row>
    <row r="1501" customFormat="false" ht="13.5" hidden="false" customHeight="false" outlineLevel="0" collapsed="false">
      <c r="A1501" s="15" t="n">
        <v>38806</v>
      </c>
      <c r="B1501" s="14" t="s">
        <v>110</v>
      </c>
      <c r="C1501" s="4" t="n">
        <v>9896</v>
      </c>
      <c r="D1501" s="4" t="n">
        <v>9896</v>
      </c>
      <c r="E1501" s="4" t="n">
        <v>9896</v>
      </c>
      <c r="F1501" s="16"/>
    </row>
    <row r="1502" customFormat="false" ht="13.5" hidden="false" customHeight="false" outlineLevel="0" collapsed="false">
      <c r="A1502" s="15" t="n">
        <v>38807</v>
      </c>
      <c r="B1502" s="14" t="s">
        <v>110</v>
      </c>
      <c r="C1502" s="4" t="n">
        <v>9923</v>
      </c>
      <c r="D1502" s="4" t="n">
        <v>9923</v>
      </c>
      <c r="E1502" s="4" t="n">
        <v>9923</v>
      </c>
      <c r="F1502" s="16"/>
    </row>
    <row r="1503" customFormat="false" ht="13.5" hidden="false" customHeight="false" outlineLevel="0" collapsed="false">
      <c r="A1503" s="15" t="n">
        <v>38810</v>
      </c>
      <c r="B1503" s="14" t="s">
        <v>110</v>
      </c>
      <c r="C1503" s="4" t="n">
        <v>10034</v>
      </c>
      <c r="D1503" s="4" t="n">
        <v>10034</v>
      </c>
      <c r="E1503" s="4" t="n">
        <v>10034</v>
      </c>
      <c r="F1503" s="16"/>
    </row>
    <row r="1504" customFormat="false" ht="13.5" hidden="false" customHeight="false" outlineLevel="0" collapsed="false">
      <c r="A1504" s="15" t="n">
        <v>38811</v>
      </c>
      <c r="B1504" s="14" t="s">
        <v>110</v>
      </c>
      <c r="C1504" s="4" t="n">
        <v>9986</v>
      </c>
      <c r="D1504" s="4" t="n">
        <v>9986</v>
      </c>
      <c r="E1504" s="4" t="n">
        <v>9986</v>
      </c>
      <c r="F1504" s="16"/>
    </row>
    <row r="1505" customFormat="false" ht="13.5" hidden="false" customHeight="false" outlineLevel="0" collapsed="false">
      <c r="A1505" s="15" t="n">
        <v>38812</v>
      </c>
      <c r="B1505" s="14" t="s">
        <v>110</v>
      </c>
      <c r="C1505" s="4" t="n">
        <v>9935</v>
      </c>
      <c r="D1505" s="4" t="n">
        <v>9935</v>
      </c>
      <c r="E1505" s="4" t="n">
        <v>9935</v>
      </c>
      <c r="F1505" s="16"/>
    </row>
    <row r="1506" customFormat="false" ht="13.5" hidden="false" customHeight="false" outlineLevel="0" collapsed="false">
      <c r="A1506" s="15" t="n">
        <v>38813</v>
      </c>
      <c r="B1506" s="14" t="s">
        <v>110</v>
      </c>
      <c r="C1506" s="4" t="n">
        <v>10060</v>
      </c>
      <c r="D1506" s="4" t="n">
        <v>10060</v>
      </c>
      <c r="E1506" s="4" t="n">
        <v>10060</v>
      </c>
      <c r="F1506" s="16"/>
    </row>
    <row r="1507" customFormat="false" ht="13.5" hidden="false" customHeight="false" outlineLevel="0" collapsed="false">
      <c r="A1507" s="15" t="n">
        <v>38814</v>
      </c>
      <c r="B1507" s="14" t="s">
        <v>110</v>
      </c>
      <c r="C1507" s="4" t="n">
        <v>10126</v>
      </c>
      <c r="D1507" s="4" t="n">
        <v>10126</v>
      </c>
      <c r="E1507" s="4" t="n">
        <v>10126</v>
      </c>
      <c r="F1507" s="16"/>
    </row>
    <row r="1508" customFormat="false" ht="13.5" hidden="false" customHeight="false" outlineLevel="0" collapsed="false">
      <c r="A1508" s="15" t="n">
        <v>38817</v>
      </c>
      <c r="B1508" s="14" t="s">
        <v>110</v>
      </c>
      <c r="C1508" s="4" t="n">
        <v>10091</v>
      </c>
      <c r="D1508" s="4" t="n">
        <v>10091</v>
      </c>
      <c r="E1508" s="4" t="n">
        <v>10091</v>
      </c>
      <c r="F1508" s="16"/>
    </row>
    <row r="1509" customFormat="false" ht="13.5" hidden="false" customHeight="false" outlineLevel="0" collapsed="false">
      <c r="A1509" s="15" t="n">
        <v>38818</v>
      </c>
      <c r="B1509" s="14" t="s">
        <v>110</v>
      </c>
      <c r="C1509" s="4" t="n">
        <v>10050</v>
      </c>
      <c r="D1509" s="4" t="n">
        <v>10050</v>
      </c>
      <c r="E1509" s="4" t="n">
        <v>10050</v>
      </c>
      <c r="F1509" s="16"/>
    </row>
    <row r="1510" customFormat="false" ht="13.5" hidden="false" customHeight="false" outlineLevel="0" collapsed="false">
      <c r="A1510" s="15" t="n">
        <v>38819</v>
      </c>
      <c r="B1510" s="14" t="s">
        <v>110</v>
      </c>
      <c r="C1510" s="4" t="n">
        <v>9950</v>
      </c>
      <c r="D1510" s="4" t="n">
        <v>9950</v>
      </c>
      <c r="E1510" s="4" t="n">
        <v>9950</v>
      </c>
      <c r="F1510" s="16"/>
    </row>
    <row r="1511" customFormat="false" ht="13.5" hidden="false" customHeight="false" outlineLevel="0" collapsed="false">
      <c r="A1511" s="15" t="n">
        <v>38820</v>
      </c>
      <c r="B1511" s="14" t="s">
        <v>110</v>
      </c>
      <c r="C1511" s="4" t="n">
        <v>9978</v>
      </c>
      <c r="D1511" s="4" t="n">
        <v>9978</v>
      </c>
      <c r="E1511" s="4" t="n">
        <v>9978</v>
      </c>
      <c r="F1511" s="16"/>
    </row>
    <row r="1512" customFormat="false" ht="13.5" hidden="false" customHeight="false" outlineLevel="0" collapsed="false">
      <c r="A1512" s="15" t="n">
        <v>38821</v>
      </c>
      <c r="B1512" s="14" t="s">
        <v>110</v>
      </c>
      <c r="C1512" s="4" t="n">
        <v>9976</v>
      </c>
      <c r="D1512" s="4" t="n">
        <v>9976</v>
      </c>
      <c r="E1512" s="4" t="n">
        <v>9976</v>
      </c>
      <c r="F1512" s="16"/>
    </row>
    <row r="1513" customFormat="false" ht="13.5" hidden="false" customHeight="false" outlineLevel="0" collapsed="false">
      <c r="A1513" s="15" t="n">
        <v>38824</v>
      </c>
      <c r="B1513" s="14" t="s">
        <v>110</v>
      </c>
      <c r="C1513" s="4" t="n">
        <v>9825</v>
      </c>
      <c r="D1513" s="4" t="n">
        <v>9825</v>
      </c>
      <c r="E1513" s="4" t="n">
        <v>9825</v>
      </c>
      <c r="F1513" s="16"/>
    </row>
    <row r="1514" customFormat="false" ht="13.5" hidden="false" customHeight="false" outlineLevel="0" collapsed="false">
      <c r="A1514" s="15" t="n">
        <v>38825</v>
      </c>
      <c r="B1514" s="14" t="s">
        <v>110</v>
      </c>
      <c r="C1514" s="4" t="n">
        <v>9924</v>
      </c>
      <c r="D1514" s="4" t="n">
        <v>9924</v>
      </c>
      <c r="E1514" s="4" t="n">
        <v>9924</v>
      </c>
      <c r="F1514" s="16"/>
    </row>
    <row r="1515" customFormat="false" ht="13.5" hidden="false" customHeight="false" outlineLevel="0" collapsed="false">
      <c r="A1515" s="15" t="n">
        <v>38826</v>
      </c>
      <c r="B1515" s="14" t="s">
        <v>110</v>
      </c>
      <c r="C1515" s="4" t="n">
        <v>9971</v>
      </c>
      <c r="D1515" s="4" t="n">
        <v>9971</v>
      </c>
      <c r="E1515" s="4" t="n">
        <v>9971</v>
      </c>
      <c r="F1515" s="16"/>
    </row>
    <row r="1516" customFormat="false" ht="13.5" hidden="false" customHeight="false" outlineLevel="0" collapsed="false">
      <c r="A1516" s="15" t="n">
        <v>38827</v>
      </c>
      <c r="B1516" s="14" t="s">
        <v>110</v>
      </c>
      <c r="C1516" s="4" t="n">
        <v>9954</v>
      </c>
      <c r="D1516" s="4" t="n">
        <v>9954</v>
      </c>
      <c r="E1516" s="4" t="n">
        <v>9954</v>
      </c>
      <c r="F1516" s="16"/>
    </row>
    <row r="1517" customFormat="false" ht="13.5" hidden="false" customHeight="false" outlineLevel="0" collapsed="false">
      <c r="A1517" s="15" t="n">
        <v>38828</v>
      </c>
      <c r="B1517" s="14" t="s">
        <v>110</v>
      </c>
      <c r="C1517" s="4" t="n">
        <v>9952</v>
      </c>
      <c r="D1517" s="4" t="n">
        <v>9952</v>
      </c>
      <c r="E1517" s="4" t="n">
        <v>9952</v>
      </c>
      <c r="F1517" s="16"/>
    </row>
    <row r="1518" customFormat="false" ht="13.5" hidden="false" customHeight="false" outlineLevel="0" collapsed="false">
      <c r="A1518" s="15" t="n">
        <v>38831</v>
      </c>
      <c r="B1518" s="14" t="s">
        <v>110</v>
      </c>
      <c r="C1518" s="4" t="n">
        <v>9737</v>
      </c>
      <c r="D1518" s="4" t="n">
        <v>9737</v>
      </c>
      <c r="E1518" s="4" t="n">
        <v>9737</v>
      </c>
      <c r="F1518" s="16"/>
    </row>
    <row r="1519" customFormat="false" ht="13.5" hidden="false" customHeight="false" outlineLevel="0" collapsed="false">
      <c r="A1519" s="15" t="n">
        <v>38832</v>
      </c>
      <c r="B1519" s="14" t="s">
        <v>110</v>
      </c>
      <c r="C1519" s="4" t="n">
        <v>9743</v>
      </c>
      <c r="D1519" s="4" t="n">
        <v>9743</v>
      </c>
      <c r="E1519" s="4" t="n">
        <v>9743</v>
      </c>
      <c r="F1519" s="16"/>
    </row>
    <row r="1520" customFormat="false" ht="13.5" hidden="false" customHeight="false" outlineLevel="0" collapsed="false">
      <c r="A1520" s="15" t="n">
        <v>38833</v>
      </c>
      <c r="B1520" s="14" t="s">
        <v>110</v>
      </c>
      <c r="C1520" s="4" t="n">
        <v>9756</v>
      </c>
      <c r="D1520" s="4" t="n">
        <v>9756</v>
      </c>
      <c r="E1520" s="4" t="n">
        <v>9756</v>
      </c>
      <c r="F1520" s="16"/>
    </row>
    <row r="1521" customFormat="false" ht="13.5" hidden="false" customHeight="false" outlineLevel="0" collapsed="false">
      <c r="A1521" s="15" t="n">
        <v>38834</v>
      </c>
      <c r="B1521" s="14" t="s">
        <v>110</v>
      </c>
      <c r="C1521" s="4" t="n">
        <v>9784</v>
      </c>
      <c r="D1521" s="4" t="n">
        <v>9784</v>
      </c>
      <c r="E1521" s="4" t="n">
        <v>9784</v>
      </c>
      <c r="F1521" s="16"/>
    </row>
    <row r="1522" customFormat="false" ht="13.5" hidden="false" customHeight="false" outlineLevel="0" collapsed="false">
      <c r="A1522" s="15" t="n">
        <v>38835</v>
      </c>
      <c r="B1522" s="14" t="s">
        <v>110</v>
      </c>
      <c r="C1522" s="4" t="n">
        <v>9773</v>
      </c>
      <c r="D1522" s="4" t="n">
        <v>9773</v>
      </c>
      <c r="E1522" s="4" t="n">
        <v>9773</v>
      </c>
      <c r="F1522" s="16"/>
    </row>
    <row r="1523" customFormat="false" ht="13.5" hidden="false" customHeight="false" outlineLevel="0" collapsed="false">
      <c r="A1523" s="15" t="n">
        <v>38838</v>
      </c>
      <c r="B1523" s="14" t="s">
        <v>110</v>
      </c>
      <c r="C1523" s="4" t="n">
        <v>9773</v>
      </c>
      <c r="D1523" s="4" t="n">
        <v>9773</v>
      </c>
      <c r="E1523" s="4" t="n">
        <v>9773</v>
      </c>
      <c r="F1523" s="16"/>
    </row>
    <row r="1524" customFormat="false" ht="13.5" hidden="false" customHeight="false" outlineLevel="0" collapsed="false">
      <c r="A1524" s="15" t="n">
        <v>38839</v>
      </c>
      <c r="B1524" s="14" t="s">
        <v>110</v>
      </c>
      <c r="C1524" s="4" t="n">
        <v>9855</v>
      </c>
      <c r="D1524" s="4" t="n">
        <v>9855</v>
      </c>
      <c r="E1524" s="4" t="n">
        <v>9855</v>
      </c>
      <c r="F1524" s="16"/>
    </row>
    <row r="1525" customFormat="false" ht="13.5" hidden="false" customHeight="false" outlineLevel="0" collapsed="false">
      <c r="A1525" s="15" t="n">
        <v>38845</v>
      </c>
      <c r="B1525" s="14" t="s">
        <v>110</v>
      </c>
      <c r="C1525" s="4" t="n">
        <v>9945</v>
      </c>
      <c r="D1525" s="4" t="n">
        <v>9945</v>
      </c>
      <c r="E1525" s="4" t="n">
        <v>9945</v>
      </c>
      <c r="F1525" s="16"/>
    </row>
    <row r="1526" customFormat="false" ht="13.5" hidden="false" customHeight="false" outlineLevel="0" collapsed="false">
      <c r="A1526" s="15" t="n">
        <v>38846</v>
      </c>
      <c r="B1526" s="14" t="s">
        <v>110</v>
      </c>
      <c r="C1526" s="4" t="n">
        <v>9864</v>
      </c>
      <c r="D1526" s="4" t="n">
        <v>9864</v>
      </c>
      <c r="E1526" s="4" t="n">
        <v>9864</v>
      </c>
      <c r="F1526" s="16"/>
    </row>
    <row r="1527" customFormat="false" ht="13.5" hidden="false" customHeight="false" outlineLevel="0" collapsed="false">
      <c r="A1527" s="15" t="n">
        <v>38847</v>
      </c>
      <c r="B1527" s="14" t="s">
        <v>110</v>
      </c>
      <c r="C1527" s="4" t="n">
        <v>9745</v>
      </c>
      <c r="D1527" s="4" t="n">
        <v>9745</v>
      </c>
      <c r="E1527" s="4" t="n">
        <v>9745</v>
      </c>
      <c r="F1527" s="16"/>
    </row>
    <row r="1528" customFormat="false" ht="13.5" hidden="false" customHeight="false" outlineLevel="0" collapsed="false">
      <c r="A1528" s="15" t="n">
        <v>38848</v>
      </c>
      <c r="B1528" s="14" t="s">
        <v>110</v>
      </c>
      <c r="C1528" s="4" t="n">
        <v>9631</v>
      </c>
      <c r="D1528" s="4" t="n">
        <v>9631</v>
      </c>
      <c r="E1528" s="4" t="n">
        <v>9631</v>
      </c>
      <c r="F1528" s="16"/>
    </row>
    <row r="1529" customFormat="false" ht="13.5" hidden="false" customHeight="false" outlineLevel="0" collapsed="false">
      <c r="A1529" s="15" t="n">
        <v>38849</v>
      </c>
      <c r="B1529" s="14" t="s">
        <v>110</v>
      </c>
      <c r="C1529" s="4" t="n">
        <v>9455</v>
      </c>
      <c r="D1529" s="4" t="n">
        <v>9455</v>
      </c>
      <c r="E1529" s="4" t="n">
        <v>9455</v>
      </c>
      <c r="F1529" s="16"/>
    </row>
    <row r="1530" customFormat="false" ht="13.5" hidden="false" customHeight="false" outlineLevel="0" collapsed="false">
      <c r="A1530" s="15" t="n">
        <v>38852</v>
      </c>
      <c r="B1530" s="14" t="s">
        <v>110</v>
      </c>
      <c r="C1530" s="4" t="n">
        <v>9413</v>
      </c>
      <c r="D1530" s="4" t="n">
        <v>9413</v>
      </c>
      <c r="E1530" s="4" t="n">
        <v>9413</v>
      </c>
      <c r="F1530" s="16"/>
    </row>
    <row r="1531" customFormat="false" ht="13.5" hidden="false" customHeight="false" outlineLevel="0" collapsed="false">
      <c r="A1531" s="15" t="n">
        <v>38853</v>
      </c>
      <c r="B1531" s="14" t="s">
        <v>110</v>
      </c>
      <c r="C1531" s="4" t="n">
        <v>9176</v>
      </c>
      <c r="D1531" s="4" t="n">
        <v>9176</v>
      </c>
      <c r="E1531" s="4" t="n">
        <v>9176</v>
      </c>
      <c r="F1531" s="16"/>
    </row>
    <row r="1532" customFormat="false" ht="13.5" hidden="false" customHeight="false" outlineLevel="0" collapsed="false">
      <c r="A1532" s="15" t="n">
        <v>38854</v>
      </c>
      <c r="B1532" s="14" t="s">
        <v>110</v>
      </c>
      <c r="C1532" s="4" t="n">
        <v>9203</v>
      </c>
      <c r="D1532" s="4" t="n">
        <v>9203</v>
      </c>
      <c r="E1532" s="4" t="n">
        <v>9203</v>
      </c>
      <c r="F1532" s="16"/>
    </row>
    <row r="1533" customFormat="false" ht="13.5" hidden="false" customHeight="false" outlineLevel="0" collapsed="false">
      <c r="A1533" s="15" t="n">
        <v>38855</v>
      </c>
      <c r="B1533" s="14" t="s">
        <v>110</v>
      </c>
      <c r="C1533" s="4" t="n">
        <v>9123</v>
      </c>
      <c r="D1533" s="4" t="n">
        <v>9123</v>
      </c>
      <c r="E1533" s="4" t="n">
        <v>9123</v>
      </c>
      <c r="F1533" s="16"/>
    </row>
    <row r="1534" customFormat="false" ht="13.5" hidden="false" customHeight="false" outlineLevel="0" collapsed="false">
      <c r="A1534" s="15" t="n">
        <v>38856</v>
      </c>
      <c r="B1534" s="14" t="s">
        <v>110</v>
      </c>
      <c r="C1534" s="4" t="n">
        <v>9222</v>
      </c>
      <c r="D1534" s="4" t="n">
        <v>9222</v>
      </c>
      <c r="E1534" s="4" t="n">
        <v>9222</v>
      </c>
      <c r="F1534" s="16"/>
    </row>
    <row r="1535" customFormat="false" ht="13.5" hidden="false" customHeight="false" outlineLevel="0" collapsed="false">
      <c r="A1535" s="15" t="n">
        <v>38859</v>
      </c>
      <c r="B1535" s="14" t="s">
        <v>110</v>
      </c>
      <c r="C1535" s="4" t="n">
        <v>9117</v>
      </c>
      <c r="D1535" s="4" t="n">
        <v>9117</v>
      </c>
      <c r="E1535" s="4" t="n">
        <v>9117</v>
      </c>
      <c r="F1535" s="16"/>
    </row>
    <row r="1536" customFormat="false" ht="13.5" hidden="false" customHeight="false" outlineLevel="0" collapsed="false">
      <c r="A1536" s="15" t="n">
        <v>38860</v>
      </c>
      <c r="B1536" s="14" t="s">
        <v>110</v>
      </c>
      <c r="C1536" s="4" t="n">
        <v>8952</v>
      </c>
      <c r="D1536" s="4" t="n">
        <v>8952</v>
      </c>
      <c r="E1536" s="4" t="n">
        <v>8952</v>
      </c>
      <c r="F1536" s="16"/>
    </row>
    <row r="1537" customFormat="false" ht="13.5" hidden="false" customHeight="false" outlineLevel="0" collapsed="false">
      <c r="A1537" s="15" t="n">
        <v>38861</v>
      </c>
      <c r="B1537" s="14" t="s">
        <v>110</v>
      </c>
      <c r="C1537" s="4" t="n">
        <v>9070</v>
      </c>
      <c r="D1537" s="4" t="n">
        <v>9070</v>
      </c>
      <c r="E1537" s="4" t="n">
        <v>9070</v>
      </c>
      <c r="F1537" s="16"/>
    </row>
    <row r="1538" customFormat="false" ht="13.5" hidden="false" customHeight="false" outlineLevel="0" collapsed="false">
      <c r="A1538" s="15" t="n">
        <v>38862</v>
      </c>
      <c r="B1538" s="14" t="s">
        <v>110</v>
      </c>
      <c r="C1538" s="4" t="n">
        <v>9014</v>
      </c>
      <c r="D1538" s="4" t="n">
        <v>9014</v>
      </c>
      <c r="E1538" s="4" t="n">
        <v>9014</v>
      </c>
      <c r="F1538" s="16"/>
    </row>
    <row r="1539" customFormat="false" ht="13.5" hidden="false" customHeight="false" outlineLevel="0" collapsed="false">
      <c r="A1539" s="15" t="n">
        <v>38863</v>
      </c>
      <c r="B1539" s="14" t="s">
        <v>110</v>
      </c>
      <c r="C1539" s="4" t="n">
        <v>9128</v>
      </c>
      <c r="D1539" s="4" t="n">
        <v>9128</v>
      </c>
      <c r="E1539" s="4" t="n">
        <v>9128</v>
      </c>
      <c r="F1539" s="16"/>
    </row>
    <row r="1540" customFormat="false" ht="13.5" hidden="false" customHeight="false" outlineLevel="0" collapsed="false">
      <c r="A1540" s="15" t="n">
        <v>38866</v>
      </c>
      <c r="B1540" s="14" t="s">
        <v>110</v>
      </c>
      <c r="C1540" s="4" t="n">
        <v>9108</v>
      </c>
      <c r="D1540" s="4" t="n">
        <v>9108</v>
      </c>
      <c r="E1540" s="4" t="n">
        <v>9108</v>
      </c>
      <c r="F1540" s="16"/>
    </row>
    <row r="1541" customFormat="false" ht="13.5" hidden="false" customHeight="false" outlineLevel="0" collapsed="false">
      <c r="A1541" s="15" t="n">
        <v>38867</v>
      </c>
      <c r="B1541" s="14" t="s">
        <v>110</v>
      </c>
      <c r="C1541" s="4" t="n">
        <v>9053</v>
      </c>
      <c r="D1541" s="4" t="n">
        <v>9053</v>
      </c>
      <c r="E1541" s="4" t="n">
        <v>9053</v>
      </c>
      <c r="F1541" s="16"/>
    </row>
    <row r="1542" customFormat="false" ht="13.5" hidden="false" customHeight="false" outlineLevel="0" collapsed="false">
      <c r="A1542" s="15" t="n">
        <v>38868</v>
      </c>
      <c r="B1542" s="14" t="s">
        <v>110</v>
      </c>
      <c r="C1542" s="4" t="n">
        <v>8871</v>
      </c>
      <c r="D1542" s="4" t="n">
        <v>8871</v>
      </c>
      <c r="E1542" s="4" t="n">
        <v>8871</v>
      </c>
      <c r="F1542" s="16"/>
    </row>
    <row r="1543" customFormat="false" ht="13.5" hidden="false" customHeight="false" outlineLevel="0" collapsed="false">
      <c r="A1543" s="15" t="n">
        <v>38869</v>
      </c>
      <c r="B1543" s="14" t="s">
        <v>110</v>
      </c>
      <c r="C1543" s="4" t="n">
        <v>8858</v>
      </c>
      <c r="D1543" s="4" t="n">
        <v>8858</v>
      </c>
      <c r="E1543" s="4" t="n">
        <v>8858</v>
      </c>
      <c r="F1543" s="16"/>
    </row>
    <row r="1544" customFormat="false" ht="13.5" hidden="false" customHeight="false" outlineLevel="0" collapsed="false">
      <c r="A1544" s="15" t="n">
        <v>38870</v>
      </c>
      <c r="B1544" s="14" t="s">
        <v>110</v>
      </c>
      <c r="C1544" s="4" t="n">
        <v>8931</v>
      </c>
      <c r="D1544" s="4" t="n">
        <v>8931</v>
      </c>
      <c r="E1544" s="4" t="n">
        <v>8931</v>
      </c>
      <c r="F1544" s="16"/>
    </row>
    <row r="1545" customFormat="false" ht="13.5" hidden="false" customHeight="false" outlineLevel="0" collapsed="false">
      <c r="A1545" s="15" t="n">
        <v>38873</v>
      </c>
      <c r="B1545" s="14" t="s">
        <v>110</v>
      </c>
      <c r="C1545" s="4" t="n">
        <v>8889</v>
      </c>
      <c r="D1545" s="4" t="n">
        <v>8889</v>
      </c>
      <c r="E1545" s="4" t="n">
        <v>8889</v>
      </c>
      <c r="F1545" s="16"/>
    </row>
    <row r="1546" customFormat="false" ht="13.5" hidden="false" customHeight="false" outlineLevel="0" collapsed="false">
      <c r="A1546" s="15" t="n">
        <v>38874</v>
      </c>
      <c r="B1546" s="14" t="s">
        <v>110</v>
      </c>
      <c r="C1546" s="4" t="n">
        <v>8767</v>
      </c>
      <c r="D1546" s="4" t="n">
        <v>8767</v>
      </c>
      <c r="E1546" s="4" t="n">
        <v>8767</v>
      </c>
      <c r="F1546" s="16"/>
    </row>
    <row r="1547" customFormat="false" ht="13.5" hidden="false" customHeight="false" outlineLevel="0" collapsed="false">
      <c r="A1547" s="15" t="n">
        <v>38875</v>
      </c>
      <c r="B1547" s="14" t="s">
        <v>110</v>
      </c>
      <c r="C1547" s="4" t="n">
        <v>8604</v>
      </c>
      <c r="D1547" s="4" t="n">
        <v>8604</v>
      </c>
      <c r="E1547" s="4" t="n">
        <v>8604</v>
      </c>
      <c r="F1547" s="16"/>
    </row>
    <row r="1548" customFormat="false" ht="13.5" hidden="false" customHeight="false" outlineLevel="0" collapsed="false">
      <c r="A1548" s="15" t="n">
        <v>38876</v>
      </c>
      <c r="B1548" s="14" t="s">
        <v>110</v>
      </c>
      <c r="C1548" s="4" t="n">
        <v>8340</v>
      </c>
      <c r="D1548" s="4" t="n">
        <v>8340</v>
      </c>
      <c r="E1548" s="4" t="n">
        <v>8340</v>
      </c>
      <c r="F1548" s="16"/>
    </row>
    <row r="1549" customFormat="false" ht="13.5" hidden="false" customHeight="false" outlineLevel="0" collapsed="false">
      <c r="A1549" s="15" t="n">
        <v>38877</v>
      </c>
      <c r="B1549" s="14" t="s">
        <v>110</v>
      </c>
      <c r="C1549" s="4" t="n">
        <v>8392</v>
      </c>
      <c r="D1549" s="4" t="n">
        <v>8392</v>
      </c>
      <c r="E1549" s="4" t="n">
        <v>8392</v>
      </c>
      <c r="F1549" s="16"/>
    </row>
    <row r="1550" customFormat="false" ht="13.5" hidden="false" customHeight="false" outlineLevel="0" collapsed="false">
      <c r="A1550" s="15" t="n">
        <v>38880</v>
      </c>
      <c r="B1550" s="14" t="s">
        <v>110</v>
      </c>
      <c r="C1550" s="4" t="n">
        <v>8495</v>
      </c>
      <c r="D1550" s="4" t="n">
        <v>8495</v>
      </c>
      <c r="E1550" s="4" t="n">
        <v>8495</v>
      </c>
      <c r="F1550" s="16"/>
    </row>
    <row r="1551" customFormat="false" ht="13.5" hidden="false" customHeight="false" outlineLevel="0" collapsed="false">
      <c r="A1551" s="15" t="n">
        <v>38881</v>
      </c>
      <c r="B1551" s="14" t="s">
        <v>110</v>
      </c>
      <c r="C1551" s="4" t="n">
        <v>8236</v>
      </c>
      <c r="D1551" s="4" t="n">
        <v>8236</v>
      </c>
      <c r="E1551" s="4" t="n">
        <v>8236</v>
      </c>
      <c r="F1551" s="16"/>
    </row>
    <row r="1552" customFormat="false" ht="13.5" hidden="false" customHeight="false" outlineLevel="0" collapsed="false">
      <c r="A1552" s="15" t="n">
        <v>38882</v>
      </c>
      <c r="B1552" s="14" t="s">
        <v>110</v>
      </c>
      <c r="C1552" s="4" t="n">
        <v>8288</v>
      </c>
      <c r="D1552" s="4" t="n">
        <v>8288</v>
      </c>
      <c r="E1552" s="4" t="n">
        <v>8288</v>
      </c>
      <c r="F1552" s="16"/>
    </row>
    <row r="1553" customFormat="false" ht="13.5" hidden="false" customHeight="false" outlineLevel="0" collapsed="false">
      <c r="A1553" s="15" t="n">
        <v>38883</v>
      </c>
      <c r="B1553" s="14" t="s">
        <v>110</v>
      </c>
      <c r="C1553" s="4" t="n">
        <v>8398</v>
      </c>
      <c r="D1553" s="4" t="n">
        <v>8398</v>
      </c>
      <c r="E1553" s="4" t="n">
        <v>8398</v>
      </c>
      <c r="F1553" s="16"/>
    </row>
    <row r="1554" customFormat="false" ht="13.5" hidden="false" customHeight="false" outlineLevel="0" collapsed="false">
      <c r="A1554" s="15" t="n">
        <v>38884</v>
      </c>
      <c r="B1554" s="14" t="s">
        <v>110</v>
      </c>
      <c r="C1554" s="4" t="n">
        <v>8626</v>
      </c>
      <c r="D1554" s="4" t="n">
        <v>8626</v>
      </c>
      <c r="E1554" s="4" t="n">
        <v>8626</v>
      </c>
      <c r="F1554" s="16"/>
    </row>
    <row r="1555" customFormat="false" ht="13.5" hidden="false" customHeight="false" outlineLevel="0" collapsed="false">
      <c r="A1555" s="15" t="n">
        <v>38887</v>
      </c>
      <c r="B1555" s="14" t="s">
        <v>110</v>
      </c>
      <c r="C1555" s="4" t="n">
        <v>8623</v>
      </c>
      <c r="D1555" s="4" t="n">
        <v>8623</v>
      </c>
      <c r="E1555" s="4" t="n">
        <v>8623</v>
      </c>
      <c r="F1555" s="16"/>
    </row>
    <row r="1556" customFormat="false" ht="13.5" hidden="false" customHeight="false" outlineLevel="0" collapsed="false">
      <c r="A1556" s="15" t="n">
        <v>38888</v>
      </c>
      <c r="B1556" s="14" t="s">
        <v>110</v>
      </c>
      <c r="C1556" s="4" t="n">
        <v>8533</v>
      </c>
      <c r="D1556" s="4" t="n">
        <v>8533</v>
      </c>
      <c r="E1556" s="4" t="n">
        <v>8533</v>
      </c>
      <c r="F1556" s="16"/>
    </row>
    <row r="1557" customFormat="false" ht="13.5" hidden="false" customHeight="false" outlineLevel="0" collapsed="false">
      <c r="A1557" s="15" t="n">
        <v>38889</v>
      </c>
      <c r="B1557" s="14" t="s">
        <v>110</v>
      </c>
      <c r="C1557" s="4" t="n">
        <v>8516</v>
      </c>
      <c r="D1557" s="4" t="n">
        <v>8516</v>
      </c>
      <c r="E1557" s="4" t="n">
        <v>8516</v>
      </c>
      <c r="F1557" s="16"/>
    </row>
    <row r="1558" customFormat="false" ht="13.5" hidden="false" customHeight="false" outlineLevel="0" collapsed="false">
      <c r="A1558" s="15" t="n">
        <v>38890</v>
      </c>
      <c r="B1558" s="14" t="s">
        <v>110</v>
      </c>
      <c r="C1558" s="4" t="n">
        <v>8685</v>
      </c>
      <c r="D1558" s="4" t="n">
        <v>8685</v>
      </c>
      <c r="E1558" s="4" t="n">
        <v>8685</v>
      </c>
      <c r="F1558" s="16"/>
    </row>
    <row r="1559" customFormat="false" ht="13.5" hidden="false" customHeight="false" outlineLevel="0" collapsed="false">
      <c r="A1559" s="15" t="n">
        <v>38891</v>
      </c>
      <c r="B1559" s="14" t="s">
        <v>110</v>
      </c>
      <c r="C1559" s="4" t="n">
        <v>8641</v>
      </c>
      <c r="D1559" s="4" t="n">
        <v>8641</v>
      </c>
      <c r="E1559" s="4" t="n">
        <v>8641</v>
      </c>
      <c r="F1559" s="16"/>
    </row>
    <row r="1560" customFormat="false" ht="13.5" hidden="false" customHeight="false" outlineLevel="0" collapsed="false">
      <c r="A1560" s="15" t="n">
        <v>38894</v>
      </c>
      <c r="B1560" s="14" t="s">
        <v>110</v>
      </c>
      <c r="C1560" s="4" t="n">
        <v>8635</v>
      </c>
      <c r="D1560" s="4" t="n">
        <v>8635</v>
      </c>
      <c r="E1560" s="4" t="n">
        <v>8635</v>
      </c>
      <c r="F1560" s="16"/>
    </row>
    <row r="1561" customFormat="false" ht="13.5" hidden="false" customHeight="false" outlineLevel="0" collapsed="false">
      <c r="A1561" s="15" t="n">
        <v>38895</v>
      </c>
      <c r="B1561" s="14" t="s">
        <v>110</v>
      </c>
      <c r="C1561" s="4" t="n">
        <v>8685</v>
      </c>
      <c r="D1561" s="4" t="n">
        <v>8685</v>
      </c>
      <c r="E1561" s="4" t="n">
        <v>8685</v>
      </c>
      <c r="F1561" s="16"/>
    </row>
    <row r="1562" customFormat="false" ht="13.5" hidden="false" customHeight="false" outlineLevel="0" collapsed="false">
      <c r="A1562" s="15" t="n">
        <v>38896</v>
      </c>
      <c r="B1562" s="14" t="s">
        <v>110</v>
      </c>
      <c r="C1562" s="4" t="n">
        <v>8582</v>
      </c>
      <c r="D1562" s="4" t="n">
        <v>8582</v>
      </c>
      <c r="E1562" s="4" t="n">
        <v>8582</v>
      </c>
      <c r="F1562" s="16"/>
    </row>
    <row r="1563" customFormat="false" ht="13.5" hidden="false" customHeight="false" outlineLevel="0" collapsed="false">
      <c r="A1563" s="15" t="n">
        <v>38897</v>
      </c>
      <c r="B1563" s="14" t="s">
        <v>110</v>
      </c>
      <c r="C1563" s="4" t="n">
        <v>8671</v>
      </c>
      <c r="D1563" s="4" t="n">
        <v>8671</v>
      </c>
      <c r="E1563" s="4" t="n">
        <v>8671</v>
      </c>
      <c r="F1563" s="16"/>
    </row>
    <row r="1564" customFormat="false" ht="13.5" hidden="false" customHeight="false" outlineLevel="0" collapsed="false">
      <c r="A1564" s="15" t="n">
        <v>38898</v>
      </c>
      <c r="B1564" s="14" t="s">
        <v>110</v>
      </c>
      <c r="C1564" s="4" t="n">
        <v>8868</v>
      </c>
      <c r="D1564" s="4" t="n">
        <v>8868</v>
      </c>
      <c r="E1564" s="4" t="n">
        <v>8868</v>
      </c>
      <c r="F1564" s="16"/>
    </row>
    <row r="1565" customFormat="false" ht="13.5" hidden="false" customHeight="false" outlineLevel="0" collapsed="false">
      <c r="A1565" s="15" t="n">
        <v>38901</v>
      </c>
      <c r="B1565" s="14" t="s">
        <v>110</v>
      </c>
      <c r="C1565" s="4" t="n">
        <v>8915</v>
      </c>
      <c r="D1565" s="4" t="n">
        <v>8915</v>
      </c>
      <c r="E1565" s="4" t="n">
        <v>8915</v>
      </c>
      <c r="F1565" s="16"/>
    </row>
    <row r="1566" customFormat="false" ht="13.5" hidden="false" customHeight="false" outlineLevel="0" collapsed="false">
      <c r="A1566" s="15" t="n">
        <v>38902</v>
      </c>
      <c r="B1566" s="14" t="s">
        <v>110</v>
      </c>
      <c r="C1566" s="4" t="n">
        <v>8969</v>
      </c>
      <c r="D1566" s="4" t="n">
        <v>8969</v>
      </c>
      <c r="E1566" s="4" t="n">
        <v>8969</v>
      </c>
      <c r="F1566" s="16"/>
    </row>
    <row r="1567" customFormat="false" ht="13.5" hidden="false" customHeight="false" outlineLevel="0" collapsed="false">
      <c r="A1567" s="15" t="n">
        <v>38903</v>
      </c>
      <c r="B1567" s="14" t="s">
        <v>110</v>
      </c>
      <c r="C1567" s="4" t="n">
        <v>8916</v>
      </c>
      <c r="D1567" s="4" t="n">
        <v>8916</v>
      </c>
      <c r="E1567" s="4" t="n">
        <v>8916</v>
      </c>
      <c r="F1567" s="16"/>
    </row>
    <row r="1568" customFormat="false" ht="13.5" hidden="false" customHeight="false" outlineLevel="0" collapsed="false">
      <c r="A1568" s="15" t="n">
        <v>38904</v>
      </c>
      <c r="B1568" s="14" t="s">
        <v>110</v>
      </c>
      <c r="C1568" s="4" t="n">
        <v>8834</v>
      </c>
      <c r="D1568" s="4" t="n">
        <v>8834</v>
      </c>
      <c r="E1568" s="4" t="n">
        <v>8834</v>
      </c>
      <c r="F1568" s="16"/>
    </row>
    <row r="1569" customFormat="false" ht="13.5" hidden="false" customHeight="false" outlineLevel="0" collapsed="false">
      <c r="A1569" s="15" t="n">
        <v>38905</v>
      </c>
      <c r="B1569" s="14" t="s">
        <v>110</v>
      </c>
      <c r="C1569" s="4" t="n">
        <v>8826</v>
      </c>
      <c r="D1569" s="4" t="n">
        <v>8826</v>
      </c>
      <c r="E1569" s="4" t="n">
        <v>8826</v>
      </c>
      <c r="F1569" s="16"/>
    </row>
    <row r="1570" customFormat="false" ht="13.5" hidden="false" customHeight="false" outlineLevel="0" collapsed="false">
      <c r="A1570" s="15" t="n">
        <v>38908</v>
      </c>
      <c r="B1570" s="14" t="s">
        <v>110</v>
      </c>
      <c r="C1570" s="4" t="n">
        <v>8855</v>
      </c>
      <c r="D1570" s="4" t="n">
        <v>8855</v>
      </c>
      <c r="E1570" s="4" t="n">
        <v>8855</v>
      </c>
      <c r="F1570" s="16"/>
    </row>
    <row r="1571" customFormat="false" ht="13.5" hidden="false" customHeight="false" outlineLevel="0" collapsed="false">
      <c r="A1571" s="15" t="n">
        <v>38909</v>
      </c>
      <c r="B1571" s="14" t="s">
        <v>110</v>
      </c>
      <c r="C1571" s="4" t="n">
        <v>8809</v>
      </c>
      <c r="D1571" s="4" t="n">
        <v>8809</v>
      </c>
      <c r="E1571" s="4" t="n">
        <v>8809</v>
      </c>
      <c r="F1571" s="16"/>
    </row>
    <row r="1572" customFormat="false" ht="13.5" hidden="false" customHeight="false" outlineLevel="0" collapsed="false">
      <c r="A1572" s="15" t="n">
        <v>38910</v>
      </c>
      <c r="B1572" s="14" t="s">
        <v>110</v>
      </c>
      <c r="C1572" s="4" t="n">
        <v>8667</v>
      </c>
      <c r="D1572" s="4" t="n">
        <v>8667</v>
      </c>
      <c r="E1572" s="4" t="n">
        <v>8667</v>
      </c>
      <c r="F1572" s="16"/>
    </row>
    <row r="1573" customFormat="false" ht="13.5" hidden="false" customHeight="false" outlineLevel="0" collapsed="false">
      <c r="A1573" s="15" t="n">
        <v>38911</v>
      </c>
      <c r="B1573" s="14" t="s">
        <v>110</v>
      </c>
      <c r="C1573" s="4" t="n">
        <v>8585</v>
      </c>
      <c r="D1573" s="4" t="n">
        <v>8585</v>
      </c>
      <c r="E1573" s="4" t="n">
        <v>8585</v>
      </c>
      <c r="F1573" s="16"/>
    </row>
    <row r="1574" customFormat="false" ht="13.5" hidden="false" customHeight="false" outlineLevel="0" collapsed="false">
      <c r="A1574" s="15" t="n">
        <v>38912</v>
      </c>
      <c r="B1574" s="14" t="s">
        <v>110</v>
      </c>
      <c r="C1574" s="4" t="n">
        <v>8464</v>
      </c>
      <c r="D1574" s="4" t="n">
        <v>8464</v>
      </c>
      <c r="E1574" s="4" t="n">
        <v>8464</v>
      </c>
      <c r="F1574" s="16"/>
    </row>
    <row r="1575" customFormat="false" ht="13.5" hidden="false" customHeight="false" outlineLevel="0" collapsed="false">
      <c r="A1575" s="15" t="n">
        <v>38916</v>
      </c>
      <c r="B1575" s="14" t="s">
        <v>110</v>
      </c>
      <c r="C1575" s="4" t="n">
        <v>8183</v>
      </c>
      <c r="D1575" s="4" t="n">
        <v>8183</v>
      </c>
      <c r="E1575" s="4" t="n">
        <v>8183</v>
      </c>
      <c r="F1575" s="16"/>
    </row>
    <row r="1576" customFormat="false" ht="13.5" hidden="false" customHeight="false" outlineLevel="0" collapsed="false">
      <c r="A1576" s="15" t="n">
        <v>38917</v>
      </c>
      <c r="B1576" s="14" t="s">
        <v>110</v>
      </c>
      <c r="C1576" s="4" t="n">
        <v>8180</v>
      </c>
      <c r="D1576" s="4" t="n">
        <v>8180</v>
      </c>
      <c r="E1576" s="4" t="n">
        <v>8180</v>
      </c>
      <c r="F1576" s="16"/>
    </row>
    <row r="1577" customFormat="false" ht="13.5" hidden="false" customHeight="false" outlineLevel="0" collapsed="false">
      <c r="A1577" s="15" t="n">
        <v>38918</v>
      </c>
      <c r="B1577" s="14" t="s">
        <v>110</v>
      </c>
      <c r="C1577" s="4" t="n">
        <v>8440</v>
      </c>
      <c r="D1577" s="4" t="n">
        <v>8440</v>
      </c>
      <c r="E1577" s="4" t="n">
        <v>8440</v>
      </c>
      <c r="F1577" s="16"/>
    </row>
    <row r="1578" customFormat="false" ht="13.5" hidden="false" customHeight="false" outlineLevel="0" collapsed="false">
      <c r="A1578" s="15" t="n">
        <v>38919</v>
      </c>
      <c r="B1578" s="14" t="s">
        <v>110</v>
      </c>
      <c r="C1578" s="4" t="n">
        <v>8386</v>
      </c>
      <c r="D1578" s="4" t="n">
        <v>8386</v>
      </c>
      <c r="E1578" s="4" t="n">
        <v>8386</v>
      </c>
      <c r="F1578" s="16"/>
    </row>
    <row r="1579" customFormat="false" ht="13.5" hidden="false" customHeight="false" outlineLevel="0" collapsed="false">
      <c r="A1579" s="15" t="n">
        <v>38922</v>
      </c>
      <c r="B1579" s="14" t="s">
        <v>110</v>
      </c>
      <c r="C1579" s="4" t="n">
        <v>8367</v>
      </c>
      <c r="D1579" s="4" t="n">
        <v>8367</v>
      </c>
      <c r="E1579" s="4" t="n">
        <v>8367</v>
      </c>
      <c r="F1579" s="16"/>
    </row>
    <row r="1580" customFormat="false" ht="13.5" hidden="false" customHeight="false" outlineLevel="0" collapsed="false">
      <c r="A1580" s="15" t="n">
        <v>38923</v>
      </c>
      <c r="B1580" s="14" t="s">
        <v>110</v>
      </c>
      <c r="C1580" s="4" t="n">
        <v>8476</v>
      </c>
      <c r="D1580" s="4" t="n">
        <v>8476</v>
      </c>
      <c r="E1580" s="4" t="n">
        <v>8476</v>
      </c>
      <c r="F1580" s="16"/>
    </row>
    <row r="1581" customFormat="false" ht="13.5" hidden="false" customHeight="false" outlineLevel="0" collapsed="false">
      <c r="A1581" s="15" t="n">
        <v>38924</v>
      </c>
      <c r="B1581" s="14" t="s">
        <v>110</v>
      </c>
      <c r="C1581" s="4" t="n">
        <v>8379</v>
      </c>
      <c r="D1581" s="4" t="n">
        <v>8379</v>
      </c>
      <c r="E1581" s="4" t="n">
        <v>8379</v>
      </c>
      <c r="F1581" s="16"/>
    </row>
    <row r="1582" customFormat="false" ht="13.5" hidden="false" customHeight="false" outlineLevel="0" collapsed="false">
      <c r="A1582" s="15" t="n">
        <v>38925</v>
      </c>
      <c r="B1582" s="14" t="s">
        <v>110</v>
      </c>
      <c r="C1582" s="4" t="n">
        <v>8434</v>
      </c>
      <c r="D1582" s="4" t="n">
        <v>8434</v>
      </c>
      <c r="E1582" s="4" t="n">
        <v>8434</v>
      </c>
      <c r="F1582" s="16"/>
    </row>
    <row r="1583" customFormat="false" ht="13.5" hidden="false" customHeight="false" outlineLevel="0" collapsed="false">
      <c r="A1583" s="15" t="n">
        <v>38926</v>
      </c>
      <c r="B1583" s="14" t="s">
        <v>110</v>
      </c>
      <c r="C1583" s="4" t="n">
        <v>8562</v>
      </c>
      <c r="D1583" s="4" t="n">
        <v>8562</v>
      </c>
      <c r="E1583" s="4" t="n">
        <v>8562</v>
      </c>
      <c r="F1583" s="16"/>
    </row>
    <row r="1584" customFormat="false" ht="13.5" hidden="false" customHeight="false" outlineLevel="0" collapsed="false">
      <c r="A1584" s="15" t="n">
        <v>38929</v>
      </c>
      <c r="B1584" s="14" t="s">
        <v>110</v>
      </c>
      <c r="C1584" s="4" t="n">
        <v>8672</v>
      </c>
      <c r="D1584" s="4" t="n">
        <v>8672</v>
      </c>
      <c r="E1584" s="4" t="n">
        <v>8672</v>
      </c>
      <c r="F1584" s="16"/>
    </row>
    <row r="1585" customFormat="false" ht="13.5" hidden="false" customHeight="false" outlineLevel="0" collapsed="false">
      <c r="A1585" s="15" t="n">
        <v>38930</v>
      </c>
      <c r="B1585" s="14" t="s">
        <v>110</v>
      </c>
      <c r="C1585" s="4" t="n">
        <v>8655</v>
      </c>
      <c r="D1585" s="4" t="n">
        <v>8655</v>
      </c>
      <c r="E1585" s="4" t="n">
        <v>8655</v>
      </c>
      <c r="F1585" s="16"/>
    </row>
    <row r="1586" customFormat="false" ht="13.5" hidden="false" customHeight="false" outlineLevel="0" collapsed="false">
      <c r="A1586" s="15" t="n">
        <v>38931</v>
      </c>
      <c r="B1586" s="14" t="s">
        <v>110</v>
      </c>
      <c r="C1586" s="4" t="n">
        <v>8647</v>
      </c>
      <c r="D1586" s="4" t="n">
        <v>8647</v>
      </c>
      <c r="E1586" s="4" t="n">
        <v>8647</v>
      </c>
      <c r="F1586" s="16"/>
    </row>
    <row r="1587" customFormat="false" ht="13.5" hidden="false" customHeight="false" outlineLevel="0" collapsed="false">
      <c r="A1587" s="15" t="n">
        <v>38932</v>
      </c>
      <c r="B1587" s="14" t="s">
        <v>110</v>
      </c>
      <c r="C1587" s="4" t="n">
        <v>8626</v>
      </c>
      <c r="D1587" s="4" t="n">
        <v>8626</v>
      </c>
      <c r="E1587" s="4" t="n">
        <v>8626</v>
      </c>
      <c r="F1587" s="16"/>
    </row>
    <row r="1588" customFormat="false" ht="13.5" hidden="false" customHeight="false" outlineLevel="0" collapsed="false">
      <c r="A1588" s="15" t="n">
        <v>38933</v>
      </c>
      <c r="B1588" s="14" t="s">
        <v>110</v>
      </c>
      <c r="C1588" s="4" t="n">
        <v>8619</v>
      </c>
      <c r="D1588" s="4" t="n">
        <v>8619</v>
      </c>
      <c r="E1588" s="4" t="n">
        <v>8619</v>
      </c>
      <c r="F1588" s="16"/>
    </row>
    <row r="1589" customFormat="false" ht="13.5" hidden="false" customHeight="false" outlineLevel="0" collapsed="false">
      <c r="A1589" s="15" t="n">
        <v>38936</v>
      </c>
      <c r="B1589" s="14" t="s">
        <v>110</v>
      </c>
      <c r="C1589" s="4" t="n">
        <v>8469</v>
      </c>
      <c r="D1589" s="4" t="n">
        <v>8469</v>
      </c>
      <c r="E1589" s="4" t="n">
        <v>8469</v>
      </c>
      <c r="F1589" s="16"/>
    </row>
    <row r="1590" customFormat="false" ht="13.5" hidden="false" customHeight="false" outlineLevel="0" collapsed="false">
      <c r="A1590" s="15" t="n">
        <v>38937</v>
      </c>
      <c r="B1590" s="14" t="s">
        <v>110</v>
      </c>
      <c r="C1590" s="4" t="n">
        <v>8563</v>
      </c>
      <c r="D1590" s="4" t="n">
        <v>8563</v>
      </c>
      <c r="E1590" s="4" t="n">
        <v>8563</v>
      </c>
      <c r="F1590" s="16"/>
    </row>
    <row r="1591" customFormat="false" ht="13.5" hidden="false" customHeight="false" outlineLevel="0" collapsed="false">
      <c r="A1591" s="15" t="n">
        <v>38938</v>
      </c>
      <c r="B1591" s="14" t="s">
        <v>110</v>
      </c>
      <c r="C1591" s="4" t="n">
        <v>8590</v>
      </c>
      <c r="D1591" s="4" t="n">
        <v>8590</v>
      </c>
      <c r="E1591" s="4" t="n">
        <v>8590</v>
      </c>
      <c r="F1591" s="16"/>
    </row>
    <row r="1592" customFormat="false" ht="13.5" hidden="false" customHeight="false" outlineLevel="0" collapsed="false">
      <c r="A1592" s="15" t="n">
        <v>38939</v>
      </c>
      <c r="B1592" s="14" t="s">
        <v>110</v>
      </c>
      <c r="C1592" s="4" t="n">
        <v>8607</v>
      </c>
      <c r="D1592" s="4" t="n">
        <v>8607</v>
      </c>
      <c r="E1592" s="4" t="n">
        <v>8607</v>
      </c>
      <c r="F1592" s="16"/>
    </row>
    <row r="1593" customFormat="false" ht="13.5" hidden="false" customHeight="false" outlineLevel="0" collapsed="false">
      <c r="A1593" s="15" t="n">
        <v>38940</v>
      </c>
      <c r="B1593" s="14" t="s">
        <v>110</v>
      </c>
      <c r="C1593" s="4" t="n">
        <v>8595</v>
      </c>
      <c r="D1593" s="4" t="n">
        <v>8595</v>
      </c>
      <c r="E1593" s="4" t="n">
        <v>8595</v>
      </c>
      <c r="F1593" s="16"/>
    </row>
    <row r="1594" customFormat="false" ht="13.5" hidden="false" customHeight="false" outlineLevel="0" collapsed="false">
      <c r="A1594" s="15" t="n">
        <v>38943</v>
      </c>
      <c r="B1594" s="14" t="s">
        <v>110</v>
      </c>
      <c r="C1594" s="4" t="n">
        <v>8739</v>
      </c>
      <c r="D1594" s="4" t="n">
        <v>8739</v>
      </c>
      <c r="E1594" s="4" t="n">
        <v>8739</v>
      </c>
      <c r="F1594" s="16"/>
    </row>
    <row r="1595" customFormat="false" ht="13.5" hidden="false" customHeight="false" outlineLevel="0" collapsed="false">
      <c r="A1595" s="15" t="n">
        <v>38944</v>
      </c>
      <c r="B1595" s="14" t="s">
        <v>110</v>
      </c>
      <c r="C1595" s="4" t="n">
        <v>8784</v>
      </c>
      <c r="D1595" s="4" t="n">
        <v>8784</v>
      </c>
      <c r="E1595" s="4" t="n">
        <v>8784</v>
      </c>
      <c r="F1595" s="16"/>
    </row>
    <row r="1596" customFormat="false" ht="13.5" hidden="false" customHeight="false" outlineLevel="0" collapsed="false">
      <c r="A1596" s="15" t="n">
        <v>38945</v>
      </c>
      <c r="B1596" s="14" t="s">
        <v>110</v>
      </c>
      <c r="C1596" s="4" t="n">
        <v>8926</v>
      </c>
      <c r="D1596" s="4" t="n">
        <v>8926</v>
      </c>
      <c r="E1596" s="4" t="n">
        <v>8926</v>
      </c>
      <c r="F1596" s="16"/>
    </row>
    <row r="1597" customFormat="false" ht="13.5" hidden="false" customHeight="false" outlineLevel="0" collapsed="false">
      <c r="A1597" s="15" t="n">
        <v>38946</v>
      </c>
      <c r="B1597" s="14" t="s">
        <v>110</v>
      </c>
      <c r="C1597" s="4" t="n">
        <v>8942</v>
      </c>
      <c r="D1597" s="4" t="n">
        <v>8942</v>
      </c>
      <c r="E1597" s="4" t="n">
        <v>8942</v>
      </c>
      <c r="F1597" s="16"/>
    </row>
    <row r="1598" customFormat="false" ht="13.5" hidden="false" customHeight="false" outlineLevel="0" collapsed="false">
      <c r="A1598" s="15" t="n">
        <v>38947</v>
      </c>
      <c r="B1598" s="14" t="s">
        <v>110</v>
      </c>
      <c r="C1598" s="4" t="n">
        <v>8999</v>
      </c>
      <c r="D1598" s="4" t="n">
        <v>8999</v>
      </c>
      <c r="E1598" s="4" t="n">
        <v>8999</v>
      </c>
      <c r="F1598" s="16"/>
    </row>
    <row r="1599" customFormat="false" ht="13.5" hidden="false" customHeight="false" outlineLevel="0" collapsed="false">
      <c r="A1599" s="15" t="n">
        <v>38950</v>
      </c>
      <c r="B1599" s="14" t="s">
        <v>110</v>
      </c>
      <c r="C1599" s="4" t="n">
        <v>8892</v>
      </c>
      <c r="D1599" s="4" t="n">
        <v>8892</v>
      </c>
      <c r="E1599" s="4" t="n">
        <v>8892</v>
      </c>
      <c r="F1599" s="16"/>
    </row>
    <row r="1600" customFormat="false" ht="13.5" hidden="false" customHeight="false" outlineLevel="0" collapsed="false">
      <c r="A1600" s="15" t="n">
        <v>38951</v>
      </c>
      <c r="B1600" s="14" t="s">
        <v>110</v>
      </c>
      <c r="C1600" s="4" t="n">
        <v>8944</v>
      </c>
      <c r="D1600" s="4" t="n">
        <v>8944</v>
      </c>
      <c r="E1600" s="4" t="n">
        <v>8944</v>
      </c>
      <c r="F1600" s="16"/>
    </row>
    <row r="1601" customFormat="false" ht="13.5" hidden="false" customHeight="false" outlineLevel="0" collapsed="false">
      <c r="A1601" s="15" t="n">
        <v>38952</v>
      </c>
      <c r="B1601" s="14" t="s">
        <v>110</v>
      </c>
      <c r="C1601" s="4" t="n">
        <v>8956</v>
      </c>
      <c r="D1601" s="4" t="n">
        <v>8956</v>
      </c>
      <c r="E1601" s="4" t="n">
        <v>8956</v>
      </c>
      <c r="F1601" s="16"/>
    </row>
    <row r="1602" customFormat="false" ht="13.5" hidden="false" customHeight="false" outlineLevel="0" collapsed="false">
      <c r="A1602" s="15" t="n">
        <v>38953</v>
      </c>
      <c r="B1602" s="14" t="s">
        <v>110</v>
      </c>
      <c r="C1602" s="4" t="n">
        <v>8876</v>
      </c>
      <c r="D1602" s="4" t="n">
        <v>8876</v>
      </c>
      <c r="E1602" s="4" t="n">
        <v>8876</v>
      </c>
      <c r="F1602" s="16"/>
    </row>
    <row r="1603" customFormat="false" ht="13.5" hidden="false" customHeight="false" outlineLevel="0" collapsed="false">
      <c r="A1603" s="15" t="n">
        <v>38954</v>
      </c>
      <c r="B1603" s="14" t="s">
        <v>110</v>
      </c>
      <c r="C1603" s="4" t="n">
        <v>8879</v>
      </c>
      <c r="D1603" s="4" t="n">
        <v>8879</v>
      </c>
      <c r="E1603" s="4" t="n">
        <v>8879</v>
      </c>
      <c r="F1603" s="16"/>
    </row>
    <row r="1604" customFormat="false" ht="13.5" hidden="false" customHeight="false" outlineLevel="0" collapsed="false">
      <c r="A1604" s="15" t="n">
        <v>38957</v>
      </c>
      <c r="B1604" s="14" t="s">
        <v>110</v>
      </c>
      <c r="C1604" s="4" t="n">
        <v>8769</v>
      </c>
      <c r="D1604" s="4" t="n">
        <v>8769</v>
      </c>
      <c r="E1604" s="4" t="n">
        <v>8769</v>
      </c>
      <c r="F1604" s="16"/>
    </row>
    <row r="1605" customFormat="false" ht="13.5" hidden="false" customHeight="false" outlineLevel="0" collapsed="false">
      <c r="A1605" s="15" t="n">
        <v>38958</v>
      </c>
      <c r="B1605" s="14" t="s">
        <v>110</v>
      </c>
      <c r="C1605" s="4" t="n">
        <v>8820</v>
      </c>
      <c r="D1605" s="4" t="n">
        <v>8820</v>
      </c>
      <c r="E1605" s="4" t="n">
        <v>8820</v>
      </c>
      <c r="F1605" s="16"/>
    </row>
    <row r="1606" customFormat="false" ht="13.5" hidden="false" customHeight="false" outlineLevel="0" collapsed="false">
      <c r="A1606" s="15" t="n">
        <v>38959</v>
      </c>
      <c r="B1606" s="14" t="s">
        <v>110</v>
      </c>
      <c r="C1606" s="4" t="n">
        <v>8804</v>
      </c>
      <c r="D1606" s="4" t="n">
        <v>8804</v>
      </c>
      <c r="E1606" s="4" t="n">
        <v>8804</v>
      </c>
      <c r="F1606" s="16"/>
    </row>
    <row r="1607" customFormat="false" ht="13.5" hidden="false" customHeight="false" outlineLevel="0" collapsed="false">
      <c r="A1607" s="15" t="n">
        <v>38960</v>
      </c>
      <c r="B1607" s="14" t="s">
        <v>110</v>
      </c>
      <c r="C1607" s="4" t="n">
        <v>8900</v>
      </c>
      <c r="D1607" s="4" t="n">
        <v>8900</v>
      </c>
      <c r="E1607" s="4" t="n">
        <v>8900</v>
      </c>
      <c r="F1607" s="16"/>
    </row>
    <row r="1608" customFormat="false" ht="13.5" hidden="false" customHeight="false" outlineLevel="0" collapsed="false">
      <c r="A1608" s="15" t="n">
        <v>38961</v>
      </c>
      <c r="B1608" s="14" t="s">
        <v>110</v>
      </c>
      <c r="C1608" s="4" t="n">
        <v>8862</v>
      </c>
      <c r="D1608" s="4" t="n">
        <v>8862</v>
      </c>
      <c r="E1608" s="4" t="n">
        <v>8862</v>
      </c>
      <c r="F1608" s="16"/>
    </row>
    <row r="1609" customFormat="false" ht="13.5" hidden="false" customHeight="false" outlineLevel="0" collapsed="false">
      <c r="A1609" s="15" t="n">
        <v>38964</v>
      </c>
      <c r="B1609" s="14" t="s">
        <v>110</v>
      </c>
      <c r="C1609" s="4" t="n">
        <v>8964</v>
      </c>
      <c r="D1609" s="4" t="n">
        <v>8964</v>
      </c>
      <c r="E1609" s="4" t="n">
        <v>8964</v>
      </c>
      <c r="F1609" s="16"/>
    </row>
    <row r="1610" customFormat="false" ht="13.5" hidden="false" customHeight="false" outlineLevel="0" collapsed="false">
      <c r="A1610" s="15" t="n">
        <v>38965</v>
      </c>
      <c r="B1610" s="14" t="s">
        <v>110</v>
      </c>
      <c r="C1610" s="4" t="n">
        <v>8967</v>
      </c>
      <c r="D1610" s="4" t="n">
        <v>8967</v>
      </c>
      <c r="E1610" s="4" t="n">
        <v>8967</v>
      </c>
      <c r="F1610" s="16"/>
    </row>
    <row r="1611" customFormat="false" ht="13.5" hidden="false" customHeight="false" outlineLevel="0" collapsed="false">
      <c r="A1611" s="15" t="n">
        <v>38966</v>
      </c>
      <c r="B1611" s="14" t="s">
        <v>110</v>
      </c>
      <c r="C1611" s="4" t="n">
        <v>8938</v>
      </c>
      <c r="D1611" s="4" t="n">
        <v>8938</v>
      </c>
      <c r="E1611" s="4" t="n">
        <v>8938</v>
      </c>
      <c r="F1611" s="16"/>
    </row>
    <row r="1612" customFormat="false" ht="13.5" hidden="false" customHeight="false" outlineLevel="0" collapsed="false">
      <c r="A1612" s="15" t="n">
        <v>38967</v>
      </c>
      <c r="B1612" s="14" t="s">
        <v>110</v>
      </c>
      <c r="C1612" s="4" t="n">
        <v>8810</v>
      </c>
      <c r="D1612" s="4" t="n">
        <v>8810</v>
      </c>
      <c r="E1612" s="4" t="n">
        <v>8810</v>
      </c>
      <c r="F1612" s="16"/>
    </row>
    <row r="1613" customFormat="false" ht="13.5" hidden="false" customHeight="false" outlineLevel="0" collapsed="false">
      <c r="A1613" s="15" t="n">
        <v>38968</v>
      </c>
      <c r="B1613" s="14" t="s">
        <v>110</v>
      </c>
      <c r="C1613" s="4" t="n">
        <v>8862</v>
      </c>
      <c r="D1613" s="4" t="n">
        <v>8862</v>
      </c>
      <c r="E1613" s="4" t="n">
        <v>8862</v>
      </c>
      <c r="F1613" s="16"/>
    </row>
    <row r="1614" customFormat="false" ht="13.5" hidden="false" customHeight="false" outlineLevel="0" collapsed="false">
      <c r="A1614" s="15" t="n">
        <v>38971</v>
      </c>
      <c r="B1614" s="14" t="s">
        <v>110</v>
      </c>
      <c r="C1614" s="4" t="n">
        <v>8767</v>
      </c>
      <c r="D1614" s="4" t="n">
        <v>8767</v>
      </c>
      <c r="E1614" s="4" t="n">
        <v>8767</v>
      </c>
      <c r="F1614" s="16"/>
    </row>
    <row r="1615" customFormat="false" ht="13.5" hidden="false" customHeight="false" outlineLevel="0" collapsed="false">
      <c r="A1615" s="15" t="n">
        <v>38972</v>
      </c>
      <c r="B1615" s="14" t="s">
        <v>110</v>
      </c>
      <c r="C1615" s="4" t="n">
        <v>8701</v>
      </c>
      <c r="D1615" s="4" t="n">
        <v>8701</v>
      </c>
      <c r="E1615" s="4" t="n">
        <v>8701</v>
      </c>
      <c r="F1615" s="16"/>
    </row>
    <row r="1616" customFormat="false" ht="13.5" hidden="false" customHeight="false" outlineLevel="0" collapsed="false">
      <c r="A1616" s="15" t="n">
        <v>38973</v>
      </c>
      <c r="B1616" s="14" t="s">
        <v>110</v>
      </c>
      <c r="C1616" s="4" t="n">
        <v>8704</v>
      </c>
      <c r="D1616" s="4" t="n">
        <v>8704</v>
      </c>
      <c r="E1616" s="4" t="n">
        <v>8704</v>
      </c>
      <c r="F1616" s="16"/>
    </row>
    <row r="1617" customFormat="false" ht="13.5" hidden="false" customHeight="false" outlineLevel="0" collapsed="false">
      <c r="A1617" s="15" t="n">
        <v>38974</v>
      </c>
      <c r="B1617" s="14" t="s">
        <v>110</v>
      </c>
      <c r="C1617" s="4" t="n">
        <v>8770</v>
      </c>
      <c r="D1617" s="4" t="n">
        <v>8770</v>
      </c>
      <c r="E1617" s="4" t="n">
        <v>8770</v>
      </c>
      <c r="F1617" s="16"/>
    </row>
    <row r="1618" customFormat="false" ht="13.5" hidden="false" customHeight="false" outlineLevel="0" collapsed="false">
      <c r="A1618" s="15" t="n">
        <v>38975</v>
      </c>
      <c r="B1618" s="14" t="s">
        <v>110</v>
      </c>
      <c r="C1618" s="4" t="n">
        <v>8760</v>
      </c>
      <c r="D1618" s="4" t="n">
        <v>8760</v>
      </c>
      <c r="E1618" s="4" t="n">
        <v>8760</v>
      </c>
      <c r="F1618" s="16"/>
    </row>
    <row r="1619" customFormat="false" ht="13.5" hidden="false" customHeight="false" outlineLevel="0" collapsed="false">
      <c r="A1619" s="15" t="n">
        <v>38979</v>
      </c>
      <c r="B1619" s="14" t="s">
        <v>110</v>
      </c>
      <c r="C1619" s="4" t="n">
        <v>8771</v>
      </c>
      <c r="D1619" s="4" t="n">
        <v>8771</v>
      </c>
      <c r="E1619" s="4" t="n">
        <v>8771</v>
      </c>
      <c r="F1619" s="16"/>
    </row>
    <row r="1620" customFormat="false" ht="13.5" hidden="false" customHeight="false" outlineLevel="0" collapsed="false">
      <c r="A1620" s="15" t="n">
        <v>38980</v>
      </c>
      <c r="B1620" s="14" t="s">
        <v>110</v>
      </c>
      <c r="C1620" s="4" t="n">
        <v>8669</v>
      </c>
      <c r="D1620" s="4" t="n">
        <v>8669</v>
      </c>
      <c r="E1620" s="4" t="n">
        <v>8669</v>
      </c>
      <c r="F1620" s="16"/>
    </row>
    <row r="1621" customFormat="false" ht="13.5" hidden="false" customHeight="false" outlineLevel="0" collapsed="false">
      <c r="A1621" s="15" t="n">
        <v>38981</v>
      </c>
      <c r="B1621" s="14" t="s">
        <v>110</v>
      </c>
      <c r="C1621" s="4" t="n">
        <v>8723</v>
      </c>
      <c r="D1621" s="4" t="n">
        <v>8723</v>
      </c>
      <c r="E1621" s="4" t="n">
        <v>8723</v>
      </c>
      <c r="F1621" s="16"/>
    </row>
    <row r="1622" customFormat="false" ht="13.5" hidden="false" customHeight="false" outlineLevel="0" collapsed="false">
      <c r="A1622" s="15" t="n">
        <v>38982</v>
      </c>
      <c r="B1622" s="14" t="s">
        <v>110</v>
      </c>
      <c r="C1622" s="4" t="n">
        <v>8623</v>
      </c>
      <c r="D1622" s="4" t="n">
        <v>8623</v>
      </c>
      <c r="E1622" s="4" t="n">
        <v>8623</v>
      </c>
      <c r="F1622" s="16"/>
    </row>
    <row r="1623" customFormat="false" ht="13.5" hidden="false" customHeight="false" outlineLevel="0" collapsed="false">
      <c r="A1623" s="15" t="n">
        <v>38985</v>
      </c>
      <c r="B1623" s="14" t="s">
        <v>110</v>
      </c>
      <c r="C1623" s="4" t="n">
        <v>8591</v>
      </c>
      <c r="D1623" s="4" t="n">
        <v>8591</v>
      </c>
      <c r="E1623" s="4" t="n">
        <v>8591</v>
      </c>
      <c r="F1623" s="16"/>
    </row>
    <row r="1624" customFormat="false" ht="13.5" hidden="false" customHeight="false" outlineLevel="0" collapsed="false">
      <c r="A1624" s="15" t="n">
        <v>38986</v>
      </c>
      <c r="B1624" s="14" t="s">
        <v>110</v>
      </c>
      <c r="C1624" s="4" t="n">
        <v>8582</v>
      </c>
      <c r="D1624" s="4" t="n">
        <v>8582</v>
      </c>
      <c r="E1624" s="4" t="n">
        <v>8582</v>
      </c>
      <c r="F1624" s="16"/>
    </row>
    <row r="1625" customFormat="false" ht="13.5" hidden="false" customHeight="false" outlineLevel="0" collapsed="false">
      <c r="A1625" s="15" t="n">
        <v>38987</v>
      </c>
      <c r="B1625" s="14" t="s">
        <v>110</v>
      </c>
      <c r="C1625" s="4" t="n">
        <v>8758</v>
      </c>
      <c r="D1625" s="4" t="n">
        <v>8758</v>
      </c>
      <c r="E1625" s="4" t="n">
        <v>8758</v>
      </c>
      <c r="F1625" s="16"/>
    </row>
    <row r="1626" customFormat="false" ht="13.5" hidden="false" customHeight="false" outlineLevel="0" collapsed="false">
      <c r="A1626" s="15" t="n">
        <v>38988</v>
      </c>
      <c r="B1626" s="14" t="s">
        <v>110</v>
      </c>
      <c r="C1626" s="4" t="n">
        <v>8822</v>
      </c>
      <c r="D1626" s="4" t="n">
        <v>8822</v>
      </c>
      <c r="E1626" s="4" t="n">
        <v>8822</v>
      </c>
      <c r="F1626" s="16"/>
    </row>
    <row r="1627" customFormat="false" ht="13.5" hidden="false" customHeight="false" outlineLevel="0" collapsed="false">
      <c r="A1627" s="15" t="n">
        <v>38989</v>
      </c>
      <c r="B1627" s="14" t="s">
        <v>110</v>
      </c>
      <c r="C1627" s="4" t="n">
        <v>8880</v>
      </c>
      <c r="D1627" s="4" t="n">
        <v>8880</v>
      </c>
      <c r="E1627" s="4" t="n">
        <v>8880</v>
      </c>
      <c r="F1627" s="16"/>
    </row>
    <row r="1628" customFormat="false" ht="13.5" hidden="false" customHeight="false" outlineLevel="0" collapsed="false">
      <c r="A1628" s="15" t="n">
        <v>38992</v>
      </c>
      <c r="B1628" s="14" t="s">
        <v>110</v>
      </c>
      <c r="C1628" s="4" t="n">
        <v>8943</v>
      </c>
      <c r="D1628" s="4" t="n">
        <v>8943</v>
      </c>
      <c r="E1628" s="4" t="n">
        <v>8943</v>
      </c>
      <c r="F1628" s="16"/>
    </row>
    <row r="1629" customFormat="false" ht="13.5" hidden="false" customHeight="false" outlineLevel="0" collapsed="false">
      <c r="A1629" s="15" t="n">
        <v>38993</v>
      </c>
      <c r="B1629" s="14" t="s">
        <v>110</v>
      </c>
      <c r="C1629" s="4" t="n">
        <v>8900</v>
      </c>
      <c r="D1629" s="4" t="n">
        <v>8900</v>
      </c>
      <c r="E1629" s="4" t="n">
        <v>8900</v>
      </c>
      <c r="F1629" s="16"/>
    </row>
    <row r="1630" customFormat="false" ht="13.5" hidden="false" customHeight="false" outlineLevel="0" collapsed="false">
      <c r="A1630" s="15" t="n">
        <v>38994</v>
      </c>
      <c r="B1630" s="14" t="s">
        <v>110</v>
      </c>
      <c r="C1630" s="4" t="n">
        <v>8785</v>
      </c>
      <c r="D1630" s="4" t="n">
        <v>8785</v>
      </c>
      <c r="E1630" s="4" t="n">
        <v>8785</v>
      </c>
      <c r="F1630" s="16"/>
    </row>
    <row r="1631" customFormat="false" ht="13.5" hidden="false" customHeight="false" outlineLevel="0" collapsed="false">
      <c r="A1631" s="15" t="n">
        <v>38995</v>
      </c>
      <c r="B1631" s="14" t="s">
        <v>110</v>
      </c>
      <c r="C1631" s="4" t="n">
        <v>8924</v>
      </c>
      <c r="D1631" s="4" t="n">
        <v>8924</v>
      </c>
      <c r="E1631" s="4" t="n">
        <v>8924</v>
      </c>
      <c r="F1631" s="16"/>
    </row>
    <row r="1632" customFormat="false" ht="13.5" hidden="false" customHeight="false" outlineLevel="0" collapsed="false">
      <c r="A1632" s="15" t="n">
        <v>38996</v>
      </c>
      <c r="B1632" s="14" t="s">
        <v>110</v>
      </c>
      <c r="C1632" s="4" t="n">
        <v>8864</v>
      </c>
      <c r="D1632" s="4" t="n">
        <v>8864</v>
      </c>
      <c r="E1632" s="4" t="n">
        <v>8864</v>
      </c>
      <c r="F1632" s="16"/>
    </row>
    <row r="1633" customFormat="false" ht="13.5" hidden="false" customHeight="false" outlineLevel="0" collapsed="false">
      <c r="A1633" s="15" t="n">
        <v>39000</v>
      </c>
      <c r="B1633" s="14" t="s">
        <v>110</v>
      </c>
      <c r="C1633" s="4" t="n">
        <v>8799</v>
      </c>
      <c r="D1633" s="4" t="n">
        <v>8799</v>
      </c>
      <c r="E1633" s="4" t="n">
        <v>8799</v>
      </c>
      <c r="F1633" s="16"/>
    </row>
    <row r="1634" customFormat="false" ht="13.5" hidden="false" customHeight="false" outlineLevel="0" collapsed="false">
      <c r="A1634" s="15" t="n">
        <v>39001</v>
      </c>
      <c r="B1634" s="14" t="s">
        <v>110</v>
      </c>
      <c r="C1634" s="4" t="n">
        <v>8685</v>
      </c>
      <c r="D1634" s="4" t="n">
        <v>8685</v>
      </c>
      <c r="E1634" s="4" t="n">
        <v>8685</v>
      </c>
      <c r="F1634" s="16"/>
    </row>
    <row r="1635" customFormat="false" ht="13.5" hidden="false" customHeight="false" outlineLevel="0" collapsed="false">
      <c r="A1635" s="15" t="n">
        <v>39002</v>
      </c>
      <c r="B1635" s="14" t="s">
        <v>110</v>
      </c>
      <c r="C1635" s="4" t="n">
        <v>8652</v>
      </c>
      <c r="D1635" s="4" t="n">
        <v>8652</v>
      </c>
      <c r="E1635" s="4" t="n">
        <v>8652</v>
      </c>
      <c r="F1635" s="16"/>
    </row>
    <row r="1636" customFormat="false" ht="13.5" hidden="false" customHeight="false" outlineLevel="0" collapsed="false">
      <c r="A1636" s="15" t="n">
        <v>39003</v>
      </c>
      <c r="B1636" s="14" t="s">
        <v>110</v>
      </c>
      <c r="C1636" s="4" t="n">
        <v>8773</v>
      </c>
      <c r="D1636" s="4" t="n">
        <v>8773</v>
      </c>
      <c r="E1636" s="4" t="n">
        <v>8773</v>
      </c>
      <c r="F1636" s="16"/>
    </row>
    <row r="1637" customFormat="false" ht="13.5" hidden="false" customHeight="false" outlineLevel="0" collapsed="false">
      <c r="A1637" s="15" t="n">
        <v>39006</v>
      </c>
      <c r="B1637" s="14" t="s">
        <v>110</v>
      </c>
      <c r="C1637" s="4" t="n">
        <v>8893</v>
      </c>
      <c r="D1637" s="4" t="n">
        <v>8893</v>
      </c>
      <c r="E1637" s="4" t="n">
        <v>8893</v>
      </c>
      <c r="F1637" s="16"/>
    </row>
    <row r="1638" customFormat="false" ht="13.5" hidden="false" customHeight="false" outlineLevel="0" collapsed="false">
      <c r="A1638" s="15" t="n">
        <v>39007</v>
      </c>
      <c r="B1638" s="14" t="s">
        <v>110</v>
      </c>
      <c r="C1638" s="4" t="n">
        <v>8871</v>
      </c>
      <c r="D1638" s="4" t="n">
        <v>8871</v>
      </c>
      <c r="E1638" s="4" t="n">
        <v>8871</v>
      </c>
      <c r="F1638" s="16"/>
    </row>
    <row r="1639" customFormat="false" ht="13.5" hidden="false" customHeight="false" outlineLevel="0" collapsed="false">
      <c r="A1639" s="15" t="n">
        <v>39008</v>
      </c>
      <c r="B1639" s="14" t="s">
        <v>110</v>
      </c>
      <c r="C1639" s="4" t="n">
        <v>8865</v>
      </c>
      <c r="D1639" s="4" t="n">
        <v>8865</v>
      </c>
      <c r="E1639" s="4" t="n">
        <v>8865</v>
      </c>
      <c r="F1639" s="16"/>
    </row>
    <row r="1640" customFormat="false" ht="13.5" hidden="false" customHeight="false" outlineLevel="0" collapsed="false">
      <c r="A1640" s="15" t="n">
        <v>39009</v>
      </c>
      <c r="B1640" s="14" t="s">
        <v>110</v>
      </c>
      <c r="C1640" s="4" t="n">
        <v>8847</v>
      </c>
      <c r="D1640" s="4" t="n">
        <v>8847</v>
      </c>
      <c r="E1640" s="4" t="n">
        <v>8847</v>
      </c>
      <c r="F1640" s="16"/>
    </row>
    <row r="1641" customFormat="false" ht="13.5" hidden="false" customHeight="false" outlineLevel="0" collapsed="false">
      <c r="A1641" s="15" t="n">
        <v>39010</v>
      </c>
      <c r="B1641" s="14" t="s">
        <v>110</v>
      </c>
      <c r="C1641" s="4" t="n">
        <v>8889</v>
      </c>
      <c r="D1641" s="4" t="n">
        <v>8889</v>
      </c>
      <c r="E1641" s="4" t="n">
        <v>8889</v>
      </c>
      <c r="F1641" s="16"/>
    </row>
    <row r="1642" customFormat="false" ht="13.5" hidden="false" customHeight="false" outlineLevel="0" collapsed="false">
      <c r="A1642" s="15" t="n">
        <v>39013</v>
      </c>
      <c r="B1642" s="14" t="s">
        <v>110</v>
      </c>
      <c r="C1642" s="4" t="n">
        <v>8982</v>
      </c>
      <c r="D1642" s="4" t="n">
        <v>8982</v>
      </c>
      <c r="E1642" s="4" t="n">
        <v>8982</v>
      </c>
      <c r="F1642" s="16"/>
    </row>
    <row r="1643" customFormat="false" ht="13.5" hidden="false" customHeight="false" outlineLevel="0" collapsed="false">
      <c r="A1643" s="15" t="n">
        <v>39014</v>
      </c>
      <c r="B1643" s="14" t="s">
        <v>110</v>
      </c>
      <c r="C1643" s="4" t="n">
        <v>8993</v>
      </c>
      <c r="D1643" s="4" t="n">
        <v>8993</v>
      </c>
      <c r="E1643" s="4" t="n">
        <v>8993</v>
      </c>
      <c r="F1643" s="16"/>
    </row>
    <row r="1644" customFormat="false" ht="13.5" hidden="false" customHeight="false" outlineLevel="0" collapsed="false">
      <c r="A1644" s="15" t="n">
        <v>39015</v>
      </c>
      <c r="B1644" s="14" t="s">
        <v>110</v>
      </c>
      <c r="C1644" s="4" t="n">
        <v>8936</v>
      </c>
      <c r="D1644" s="4" t="n">
        <v>8936</v>
      </c>
      <c r="E1644" s="4" t="n">
        <v>8936</v>
      </c>
      <c r="F1644" s="16"/>
    </row>
    <row r="1645" customFormat="false" ht="13.5" hidden="false" customHeight="false" outlineLevel="0" collapsed="false">
      <c r="A1645" s="15" t="n">
        <v>39016</v>
      </c>
      <c r="B1645" s="14" t="s">
        <v>110</v>
      </c>
      <c r="C1645" s="4" t="n">
        <v>9008</v>
      </c>
      <c r="D1645" s="4" t="n">
        <v>9008</v>
      </c>
      <c r="E1645" s="4" t="n">
        <v>9008</v>
      </c>
      <c r="F1645" s="16"/>
    </row>
    <row r="1646" customFormat="false" ht="13.5" hidden="false" customHeight="false" outlineLevel="0" collapsed="false">
      <c r="A1646" s="15" t="n">
        <v>39017</v>
      </c>
      <c r="B1646" s="14" t="s">
        <v>110</v>
      </c>
      <c r="C1646" s="4" t="n">
        <v>8951</v>
      </c>
      <c r="D1646" s="4" t="n">
        <v>8951</v>
      </c>
      <c r="E1646" s="4" t="n">
        <v>8951</v>
      </c>
      <c r="F1646" s="16"/>
    </row>
    <row r="1647" customFormat="false" ht="13.5" hidden="false" customHeight="false" outlineLevel="0" collapsed="false">
      <c r="A1647" s="15" t="n">
        <v>39020</v>
      </c>
      <c r="B1647" s="14" t="s">
        <v>110</v>
      </c>
      <c r="C1647" s="4" t="n">
        <v>8757</v>
      </c>
      <c r="D1647" s="4" t="n">
        <v>8757</v>
      </c>
      <c r="E1647" s="4" t="n">
        <v>8757</v>
      </c>
      <c r="F1647" s="16"/>
    </row>
    <row r="1648" customFormat="false" ht="13.5" hidden="false" customHeight="false" outlineLevel="0" collapsed="false">
      <c r="A1648" s="15" t="n">
        <v>39021</v>
      </c>
      <c r="B1648" s="14" t="s">
        <v>110</v>
      </c>
      <c r="C1648" s="4" t="n">
        <v>8777</v>
      </c>
      <c r="D1648" s="4" t="n">
        <v>8777</v>
      </c>
      <c r="E1648" s="4" t="n">
        <v>8777</v>
      </c>
      <c r="F1648" s="16"/>
    </row>
    <row r="1649" customFormat="false" ht="13.5" hidden="false" customHeight="false" outlineLevel="0" collapsed="false">
      <c r="A1649" s="15" t="n">
        <v>39022</v>
      </c>
      <c r="B1649" s="14" t="s">
        <v>110</v>
      </c>
      <c r="C1649" s="4" t="n">
        <v>8790</v>
      </c>
      <c r="D1649" s="4" t="n">
        <v>8790</v>
      </c>
      <c r="E1649" s="4" t="n">
        <v>8790</v>
      </c>
      <c r="F1649" s="16"/>
    </row>
    <row r="1650" customFormat="false" ht="13.5" hidden="false" customHeight="false" outlineLevel="0" collapsed="false">
      <c r="A1650" s="15" t="n">
        <v>39023</v>
      </c>
      <c r="B1650" s="14" t="s">
        <v>110</v>
      </c>
      <c r="C1650" s="4" t="n">
        <v>8742</v>
      </c>
      <c r="D1650" s="4" t="n">
        <v>8742</v>
      </c>
      <c r="E1650" s="4" t="n">
        <v>8742</v>
      </c>
      <c r="F1650" s="16"/>
    </row>
    <row r="1651" customFormat="false" ht="13.5" hidden="false" customHeight="false" outlineLevel="0" collapsed="false">
      <c r="A1651" s="15" t="n">
        <v>39027</v>
      </c>
      <c r="B1651" s="14" t="s">
        <v>110</v>
      </c>
      <c r="C1651" s="4" t="n">
        <v>8737</v>
      </c>
      <c r="D1651" s="4" t="n">
        <v>8737</v>
      </c>
      <c r="E1651" s="4" t="n">
        <v>8737</v>
      </c>
      <c r="F1651" s="16"/>
    </row>
    <row r="1652" customFormat="false" ht="13.5" hidden="false" customHeight="false" outlineLevel="0" collapsed="false">
      <c r="A1652" s="15" t="n">
        <v>39028</v>
      </c>
      <c r="B1652" s="14" t="s">
        <v>110</v>
      </c>
      <c r="C1652" s="4" t="n">
        <v>8725</v>
      </c>
      <c r="D1652" s="4" t="n">
        <v>8725</v>
      </c>
      <c r="E1652" s="4" t="n">
        <v>8725</v>
      </c>
      <c r="F1652" s="16"/>
    </row>
    <row r="1653" customFormat="false" ht="13.5" hidden="false" customHeight="false" outlineLevel="0" collapsed="false">
      <c r="A1653" s="15" t="n">
        <v>39029</v>
      </c>
      <c r="B1653" s="14" t="s">
        <v>110</v>
      </c>
      <c r="C1653" s="4" t="n">
        <v>8610</v>
      </c>
      <c r="D1653" s="4" t="n">
        <v>8610</v>
      </c>
      <c r="E1653" s="4" t="n">
        <v>8610</v>
      </c>
      <c r="F1653" s="16"/>
    </row>
    <row r="1654" customFormat="false" ht="13.5" hidden="false" customHeight="false" outlineLevel="0" collapsed="false">
      <c r="A1654" s="15" t="n">
        <v>39030</v>
      </c>
      <c r="B1654" s="14" t="s">
        <v>110</v>
      </c>
      <c r="C1654" s="4" t="n">
        <v>8562</v>
      </c>
      <c r="D1654" s="4" t="n">
        <v>8562</v>
      </c>
      <c r="E1654" s="4" t="n">
        <v>8562</v>
      </c>
      <c r="F1654" s="16"/>
    </row>
    <row r="1655" customFormat="false" ht="13.5" hidden="false" customHeight="false" outlineLevel="0" collapsed="false">
      <c r="A1655" s="15" t="n">
        <v>39031</v>
      </c>
      <c r="B1655" s="14" t="s">
        <v>110</v>
      </c>
      <c r="C1655" s="4" t="n">
        <v>8523</v>
      </c>
      <c r="D1655" s="4" t="n">
        <v>8523</v>
      </c>
      <c r="E1655" s="4" t="n">
        <v>8523</v>
      </c>
      <c r="F1655" s="16"/>
    </row>
    <row r="1656" customFormat="false" ht="13.5" hidden="false" customHeight="false" outlineLevel="0" collapsed="false">
      <c r="A1656" s="15" t="n">
        <v>39034</v>
      </c>
      <c r="B1656" s="14" t="s">
        <v>110</v>
      </c>
      <c r="C1656" s="4" t="n">
        <v>8484</v>
      </c>
      <c r="D1656" s="4" t="n">
        <v>8484</v>
      </c>
      <c r="E1656" s="4" t="n">
        <v>8484</v>
      </c>
      <c r="F1656" s="16"/>
    </row>
    <row r="1657" customFormat="false" ht="13.5" hidden="false" customHeight="false" outlineLevel="0" collapsed="false">
      <c r="A1657" s="15" t="n">
        <v>39035</v>
      </c>
      <c r="B1657" s="14" t="s">
        <v>110</v>
      </c>
      <c r="C1657" s="4" t="n">
        <v>8634</v>
      </c>
      <c r="D1657" s="4" t="n">
        <v>8634</v>
      </c>
      <c r="E1657" s="4" t="n">
        <v>8634</v>
      </c>
      <c r="F1657" s="16"/>
    </row>
    <row r="1658" customFormat="false" ht="13.5" hidden="false" customHeight="false" outlineLevel="0" collapsed="false">
      <c r="A1658" s="15" t="n">
        <v>39036</v>
      </c>
      <c r="B1658" s="14" t="s">
        <v>110</v>
      </c>
      <c r="C1658" s="4" t="n">
        <v>8648</v>
      </c>
      <c r="D1658" s="4" t="n">
        <v>8648</v>
      </c>
      <c r="E1658" s="4" t="n">
        <v>8648</v>
      </c>
      <c r="F1658" s="16"/>
    </row>
    <row r="1659" customFormat="false" ht="13.5" hidden="false" customHeight="false" outlineLevel="0" collapsed="false">
      <c r="A1659" s="15" t="n">
        <v>39037</v>
      </c>
      <c r="B1659" s="14" t="s">
        <v>110</v>
      </c>
      <c r="C1659" s="4" t="n">
        <v>8591</v>
      </c>
      <c r="D1659" s="4" t="n">
        <v>8591</v>
      </c>
      <c r="E1659" s="4" t="n">
        <v>8591</v>
      </c>
      <c r="F1659" s="16"/>
    </row>
    <row r="1660" customFormat="false" ht="13.5" hidden="false" customHeight="false" outlineLevel="0" collapsed="false">
      <c r="A1660" s="15" t="n">
        <v>39038</v>
      </c>
      <c r="B1660" s="14" t="s">
        <v>110</v>
      </c>
      <c r="C1660" s="4" t="n">
        <v>8541</v>
      </c>
      <c r="D1660" s="4" t="n">
        <v>8541</v>
      </c>
      <c r="E1660" s="4" t="n">
        <v>8541</v>
      </c>
      <c r="F1660" s="16"/>
    </row>
    <row r="1661" customFormat="false" ht="13.5" hidden="false" customHeight="false" outlineLevel="0" collapsed="false">
      <c r="A1661" s="15" t="n">
        <v>39041</v>
      </c>
      <c r="B1661" s="14" t="s">
        <v>110</v>
      </c>
      <c r="C1661" s="4" t="n">
        <v>8307</v>
      </c>
      <c r="D1661" s="4" t="n">
        <v>8307</v>
      </c>
      <c r="E1661" s="4" t="n">
        <v>8307</v>
      </c>
      <c r="F1661" s="16"/>
    </row>
    <row r="1662" customFormat="false" ht="13.5" hidden="false" customHeight="false" outlineLevel="0" collapsed="false">
      <c r="A1662" s="15" t="n">
        <v>39042</v>
      </c>
      <c r="B1662" s="14" t="s">
        <v>110</v>
      </c>
      <c r="C1662" s="4" t="n">
        <v>8322</v>
      </c>
      <c r="D1662" s="4" t="n">
        <v>8322</v>
      </c>
      <c r="E1662" s="4" t="n">
        <v>8322</v>
      </c>
      <c r="F1662" s="16"/>
    </row>
    <row r="1663" customFormat="false" ht="13.5" hidden="false" customHeight="false" outlineLevel="0" collapsed="false">
      <c r="A1663" s="15" t="n">
        <v>39043</v>
      </c>
      <c r="B1663" s="14" t="s">
        <v>110</v>
      </c>
      <c r="C1663" s="4" t="n">
        <v>8445</v>
      </c>
      <c r="D1663" s="4" t="n">
        <v>8445</v>
      </c>
      <c r="E1663" s="4" t="n">
        <v>8445</v>
      </c>
      <c r="F1663" s="16"/>
    </row>
    <row r="1664" customFormat="false" ht="13.5" hidden="false" customHeight="false" outlineLevel="0" collapsed="false">
      <c r="A1664" s="15" t="n">
        <v>39045</v>
      </c>
      <c r="B1664" s="14" t="s">
        <v>110</v>
      </c>
      <c r="C1664" s="4" t="n">
        <v>8389</v>
      </c>
      <c r="D1664" s="4" t="n">
        <v>8389</v>
      </c>
      <c r="E1664" s="4" t="n">
        <v>8389</v>
      </c>
      <c r="F1664" s="16"/>
    </row>
    <row r="1665" customFormat="false" ht="13.5" hidden="false" customHeight="false" outlineLevel="0" collapsed="false">
      <c r="A1665" s="15" t="n">
        <v>39048</v>
      </c>
      <c r="B1665" s="14" t="s">
        <v>110</v>
      </c>
      <c r="C1665" s="4" t="n">
        <v>8476</v>
      </c>
      <c r="D1665" s="4" t="n">
        <v>8476</v>
      </c>
      <c r="E1665" s="4" t="n">
        <v>8476</v>
      </c>
      <c r="F1665" s="16"/>
    </row>
    <row r="1666" customFormat="false" ht="13.5" hidden="false" customHeight="false" outlineLevel="0" collapsed="false">
      <c r="A1666" s="15" t="n">
        <v>39049</v>
      </c>
      <c r="B1666" s="14" t="s">
        <v>110</v>
      </c>
      <c r="C1666" s="4" t="n">
        <v>8475</v>
      </c>
      <c r="D1666" s="4" t="n">
        <v>8475</v>
      </c>
      <c r="E1666" s="4" t="n">
        <v>8475</v>
      </c>
      <c r="F1666" s="16"/>
    </row>
    <row r="1667" customFormat="false" ht="13.5" hidden="false" customHeight="false" outlineLevel="0" collapsed="false">
      <c r="A1667" s="15" t="n">
        <v>39050</v>
      </c>
      <c r="B1667" s="14" t="s">
        <v>110</v>
      </c>
      <c r="C1667" s="4" t="n">
        <v>8605</v>
      </c>
      <c r="D1667" s="4" t="n">
        <v>8605</v>
      </c>
      <c r="E1667" s="4" t="n">
        <v>8605</v>
      </c>
      <c r="F1667" s="16"/>
    </row>
    <row r="1668" customFormat="false" ht="13.5" hidden="false" customHeight="false" outlineLevel="0" collapsed="false">
      <c r="A1668" s="15" t="n">
        <v>39051</v>
      </c>
      <c r="B1668" s="14" t="s">
        <v>110</v>
      </c>
      <c r="C1668" s="4" t="n">
        <v>8700</v>
      </c>
      <c r="D1668" s="4" t="n">
        <v>8700</v>
      </c>
      <c r="E1668" s="4" t="n">
        <v>8700</v>
      </c>
      <c r="F1668" s="16"/>
    </row>
    <row r="1669" customFormat="false" ht="13.5" hidden="false" customHeight="false" outlineLevel="0" collapsed="false">
      <c r="A1669" s="15" t="n">
        <v>39052</v>
      </c>
      <c r="B1669" s="14" t="s">
        <v>110</v>
      </c>
      <c r="C1669" s="4" t="n">
        <v>8693</v>
      </c>
      <c r="D1669" s="4" t="n">
        <v>8693</v>
      </c>
      <c r="E1669" s="4" t="n">
        <v>8693</v>
      </c>
      <c r="F1669" s="16"/>
    </row>
    <row r="1670" customFormat="false" ht="13.5" hidden="false" customHeight="false" outlineLevel="0" collapsed="false">
      <c r="A1670" s="15" t="n">
        <v>39055</v>
      </c>
      <c r="B1670" s="14" t="s">
        <v>110</v>
      </c>
      <c r="C1670" s="4" t="n">
        <v>8711</v>
      </c>
      <c r="D1670" s="4" t="n">
        <v>8711</v>
      </c>
      <c r="E1670" s="4" t="n">
        <v>8711</v>
      </c>
      <c r="F1670" s="16"/>
    </row>
    <row r="1671" customFormat="false" ht="13.5" hidden="false" customHeight="false" outlineLevel="0" collapsed="false">
      <c r="A1671" s="15" t="n">
        <v>39056</v>
      </c>
      <c r="B1671" s="14" t="s">
        <v>110</v>
      </c>
      <c r="C1671" s="4" t="n">
        <v>8661</v>
      </c>
      <c r="D1671" s="4" t="n">
        <v>8661</v>
      </c>
      <c r="E1671" s="4" t="n">
        <v>8661</v>
      </c>
      <c r="F1671" s="16"/>
    </row>
    <row r="1672" customFormat="false" ht="13.5" hidden="false" customHeight="false" outlineLevel="0" collapsed="false">
      <c r="A1672" s="15" t="n">
        <v>39057</v>
      </c>
      <c r="B1672" s="14" t="s">
        <v>110</v>
      </c>
      <c r="C1672" s="4" t="n">
        <v>8720</v>
      </c>
      <c r="D1672" s="4" t="n">
        <v>8720</v>
      </c>
      <c r="E1672" s="4" t="n">
        <v>8720</v>
      </c>
      <c r="F1672" s="16"/>
    </row>
    <row r="1673" customFormat="false" ht="13.5" hidden="false" customHeight="false" outlineLevel="0" collapsed="false">
      <c r="A1673" s="15" t="n">
        <v>39058</v>
      </c>
      <c r="B1673" s="14" t="s">
        <v>110</v>
      </c>
      <c r="C1673" s="4" t="n">
        <v>8777</v>
      </c>
      <c r="D1673" s="4" t="n">
        <v>8777</v>
      </c>
      <c r="E1673" s="4" t="n">
        <v>8777</v>
      </c>
      <c r="F1673" s="16"/>
    </row>
    <row r="1674" customFormat="false" ht="13.5" hidden="false" customHeight="false" outlineLevel="0" collapsed="false">
      <c r="A1674" s="15" t="n">
        <v>39059</v>
      </c>
      <c r="B1674" s="14" t="s">
        <v>110</v>
      </c>
      <c r="C1674" s="4" t="n">
        <v>8729</v>
      </c>
      <c r="D1674" s="4" t="n">
        <v>8729</v>
      </c>
      <c r="E1674" s="4" t="n">
        <v>8729</v>
      </c>
      <c r="F1674" s="16"/>
    </row>
    <row r="1675" customFormat="false" ht="13.5" hidden="false" customHeight="false" outlineLevel="0" collapsed="false">
      <c r="A1675" s="15" t="n">
        <v>39062</v>
      </c>
      <c r="B1675" s="14" t="s">
        <v>110</v>
      </c>
      <c r="C1675" s="4" t="n">
        <v>8780</v>
      </c>
      <c r="D1675" s="4" t="n">
        <v>8780</v>
      </c>
      <c r="E1675" s="4" t="n">
        <v>8780</v>
      </c>
      <c r="F1675" s="16"/>
    </row>
    <row r="1676" customFormat="false" ht="13.5" hidden="false" customHeight="false" outlineLevel="0" collapsed="false">
      <c r="A1676" s="15" t="n">
        <v>39063</v>
      </c>
      <c r="B1676" s="14" t="s">
        <v>110</v>
      </c>
      <c r="C1676" s="4" t="n">
        <v>8807</v>
      </c>
      <c r="D1676" s="4" t="n">
        <v>8807</v>
      </c>
      <c r="E1676" s="4" t="n">
        <v>8807</v>
      </c>
      <c r="F1676" s="16"/>
    </row>
    <row r="1677" customFormat="false" ht="13.5" hidden="false" customHeight="false" outlineLevel="0" collapsed="false">
      <c r="A1677" s="15" t="n">
        <v>39064</v>
      </c>
      <c r="B1677" s="14" t="s">
        <v>110</v>
      </c>
      <c r="C1677" s="4" t="n">
        <v>8840</v>
      </c>
      <c r="D1677" s="4" t="n">
        <v>8840</v>
      </c>
      <c r="E1677" s="4" t="n">
        <v>8840</v>
      </c>
      <c r="F1677" s="16"/>
    </row>
    <row r="1678" customFormat="false" ht="13.5" hidden="false" customHeight="false" outlineLevel="0" collapsed="false">
      <c r="A1678" s="15" t="n">
        <v>39065</v>
      </c>
      <c r="B1678" s="14" t="s">
        <v>110</v>
      </c>
      <c r="C1678" s="4" t="n">
        <v>8899</v>
      </c>
      <c r="D1678" s="4" t="n">
        <v>8899</v>
      </c>
      <c r="E1678" s="4" t="n">
        <v>8899</v>
      </c>
      <c r="F1678" s="16"/>
    </row>
    <row r="1679" customFormat="false" ht="13.5" hidden="false" customHeight="false" outlineLevel="0" collapsed="false">
      <c r="A1679" s="15" t="n">
        <v>39066</v>
      </c>
      <c r="B1679" s="14" t="s">
        <v>110</v>
      </c>
      <c r="C1679" s="4" t="n">
        <v>8924</v>
      </c>
      <c r="D1679" s="4" t="n">
        <v>8924</v>
      </c>
      <c r="E1679" s="4" t="n">
        <v>8924</v>
      </c>
      <c r="F1679" s="16"/>
    </row>
    <row r="1680" customFormat="false" ht="13.5" hidden="false" customHeight="false" outlineLevel="0" collapsed="false">
      <c r="A1680" s="15" t="n">
        <v>39069</v>
      </c>
      <c r="B1680" s="14" t="s">
        <v>110</v>
      </c>
      <c r="C1680" s="4" t="n">
        <v>8972</v>
      </c>
      <c r="D1680" s="4" t="n">
        <v>8972</v>
      </c>
      <c r="E1680" s="4" t="n">
        <v>8972</v>
      </c>
      <c r="F1680" s="16"/>
    </row>
    <row r="1681" customFormat="false" ht="13.5" hidden="false" customHeight="false" outlineLevel="0" collapsed="false">
      <c r="A1681" s="15" t="n">
        <v>39070</v>
      </c>
      <c r="B1681" s="14" t="s">
        <v>110</v>
      </c>
      <c r="C1681" s="4" t="n">
        <v>8859</v>
      </c>
      <c r="D1681" s="4" t="n">
        <v>8859</v>
      </c>
      <c r="E1681" s="4" t="n">
        <v>8859</v>
      </c>
      <c r="F1681" s="16"/>
    </row>
    <row r="1682" customFormat="false" ht="13.5" hidden="false" customHeight="false" outlineLevel="0" collapsed="false">
      <c r="A1682" s="15" t="n">
        <v>39071</v>
      </c>
      <c r="B1682" s="14" t="s">
        <v>110</v>
      </c>
      <c r="C1682" s="4" t="n">
        <v>8920</v>
      </c>
      <c r="D1682" s="4" t="n">
        <v>8920</v>
      </c>
      <c r="E1682" s="4" t="n">
        <v>8920</v>
      </c>
      <c r="F1682" s="16"/>
    </row>
    <row r="1683" customFormat="false" ht="13.5" hidden="false" customHeight="false" outlineLevel="0" collapsed="false">
      <c r="A1683" s="15" t="n">
        <v>39072</v>
      </c>
      <c r="B1683" s="14" t="s">
        <v>110</v>
      </c>
      <c r="C1683" s="4" t="n">
        <v>8953</v>
      </c>
      <c r="D1683" s="4" t="n">
        <v>8953</v>
      </c>
      <c r="E1683" s="4" t="n">
        <v>8953</v>
      </c>
      <c r="F1683" s="16"/>
    </row>
    <row r="1684" customFormat="false" ht="13.5" hidden="false" customHeight="false" outlineLevel="0" collapsed="false">
      <c r="A1684" s="15" t="n">
        <v>39073</v>
      </c>
      <c r="B1684" s="14" t="s">
        <v>110</v>
      </c>
      <c r="C1684" s="4" t="n">
        <v>8978</v>
      </c>
      <c r="D1684" s="4" t="n">
        <v>8978</v>
      </c>
      <c r="E1684" s="4" t="n">
        <v>8978</v>
      </c>
      <c r="F1684" s="16"/>
    </row>
    <row r="1685" customFormat="false" ht="13.5" hidden="false" customHeight="false" outlineLevel="0" collapsed="false">
      <c r="A1685" s="15" t="n">
        <v>39076</v>
      </c>
      <c r="B1685" s="14" t="s">
        <v>110</v>
      </c>
      <c r="C1685" s="4" t="n">
        <v>8975</v>
      </c>
      <c r="D1685" s="4" t="n">
        <v>8975</v>
      </c>
      <c r="E1685" s="4" t="n">
        <v>8975</v>
      </c>
      <c r="F1685" s="16"/>
    </row>
    <row r="1686" customFormat="false" ht="13.5" hidden="false" customHeight="false" outlineLevel="0" collapsed="false">
      <c r="A1686" s="15" t="n">
        <v>39077</v>
      </c>
      <c r="B1686" s="14" t="s">
        <v>110</v>
      </c>
      <c r="C1686" s="4" t="n">
        <v>9004</v>
      </c>
      <c r="D1686" s="4" t="n">
        <v>9004</v>
      </c>
      <c r="E1686" s="4" t="n">
        <v>9004</v>
      </c>
      <c r="F1686" s="16"/>
    </row>
    <row r="1687" customFormat="false" ht="13.5" hidden="false" customHeight="false" outlineLevel="0" collapsed="false">
      <c r="A1687" s="15" t="n">
        <v>39078</v>
      </c>
      <c r="B1687" s="14" t="s">
        <v>110</v>
      </c>
      <c r="C1687" s="4" t="n">
        <v>9024</v>
      </c>
      <c r="D1687" s="4" t="n">
        <v>9024</v>
      </c>
      <c r="E1687" s="4" t="n">
        <v>9024</v>
      </c>
      <c r="F1687" s="16"/>
    </row>
    <row r="1688" customFormat="false" ht="13.5" hidden="false" customHeight="false" outlineLevel="0" collapsed="false">
      <c r="A1688" s="15" t="n">
        <v>39079</v>
      </c>
      <c r="B1688" s="14" t="s">
        <v>110</v>
      </c>
      <c r="C1688" s="4" t="n">
        <v>9006</v>
      </c>
      <c r="D1688" s="4" t="n">
        <v>9006</v>
      </c>
      <c r="E1688" s="4" t="n">
        <v>9006</v>
      </c>
      <c r="F1688" s="16"/>
    </row>
    <row r="1689" customFormat="false" ht="13.5" hidden="false" customHeight="false" outlineLevel="0" collapsed="false">
      <c r="A1689" s="15" t="n">
        <v>39080</v>
      </c>
      <c r="B1689" s="14" t="s">
        <v>110</v>
      </c>
      <c r="C1689" s="4" t="n">
        <v>9009</v>
      </c>
      <c r="D1689" s="4" t="n">
        <v>9009</v>
      </c>
      <c r="E1689" s="4" t="n">
        <v>9009</v>
      </c>
      <c r="F1689" s="16"/>
    </row>
    <row r="1690" customFormat="false" ht="13.5" hidden="false" customHeight="false" outlineLevel="0" collapsed="false">
      <c r="A1690" s="15" t="n">
        <v>39086</v>
      </c>
      <c r="B1690" s="14" t="s">
        <v>110</v>
      </c>
      <c r="C1690" s="4" t="n">
        <v>9086</v>
      </c>
      <c r="D1690" s="4" t="n">
        <v>9086</v>
      </c>
      <c r="E1690" s="4" t="n">
        <v>9086</v>
      </c>
      <c r="F1690" s="16"/>
    </row>
    <row r="1691" customFormat="false" ht="13.5" hidden="false" customHeight="false" outlineLevel="0" collapsed="false">
      <c r="A1691" s="15" t="n">
        <v>39087</v>
      </c>
      <c r="B1691" s="14" t="s">
        <v>110</v>
      </c>
      <c r="C1691" s="4" t="n">
        <v>8966</v>
      </c>
      <c r="D1691" s="4" t="n">
        <v>8966</v>
      </c>
      <c r="E1691" s="4" t="n">
        <v>8966</v>
      </c>
      <c r="F1691" s="16"/>
    </row>
    <row r="1692" customFormat="false" ht="13.5" hidden="false" customHeight="false" outlineLevel="0" collapsed="false">
      <c r="A1692" s="15" t="n">
        <v>39091</v>
      </c>
      <c r="B1692" s="14" t="s">
        <v>110</v>
      </c>
      <c r="C1692" s="4" t="n">
        <v>9009</v>
      </c>
      <c r="D1692" s="4" t="n">
        <v>9009</v>
      </c>
      <c r="E1692" s="4" t="n">
        <v>9009</v>
      </c>
      <c r="F1692" s="16"/>
    </row>
    <row r="1693" customFormat="false" ht="13.5" hidden="false" customHeight="false" outlineLevel="0" collapsed="false">
      <c r="A1693" s="15" t="n">
        <v>39092</v>
      </c>
      <c r="B1693" s="14" t="s">
        <v>110</v>
      </c>
      <c r="C1693" s="4" t="n">
        <v>8857</v>
      </c>
      <c r="D1693" s="4" t="n">
        <v>8857</v>
      </c>
      <c r="E1693" s="4" t="n">
        <v>8857</v>
      </c>
      <c r="F1693" s="16"/>
    </row>
    <row r="1694" customFormat="false" ht="13.5" hidden="false" customHeight="false" outlineLevel="0" collapsed="false">
      <c r="A1694" s="15" t="n">
        <v>39093</v>
      </c>
      <c r="B1694" s="14" t="s">
        <v>110</v>
      </c>
      <c r="C1694" s="4" t="n">
        <v>8818</v>
      </c>
      <c r="D1694" s="4" t="n">
        <v>8818</v>
      </c>
      <c r="E1694" s="4" t="n">
        <v>8818</v>
      </c>
      <c r="F1694" s="16"/>
    </row>
    <row r="1695" customFormat="false" ht="13.5" hidden="false" customHeight="false" outlineLevel="0" collapsed="false">
      <c r="A1695" s="15" t="n">
        <v>39094</v>
      </c>
      <c r="B1695" s="14" t="s">
        <v>110</v>
      </c>
      <c r="C1695" s="4" t="n">
        <v>8928</v>
      </c>
      <c r="D1695" s="4" t="n">
        <v>8928</v>
      </c>
      <c r="E1695" s="4" t="n">
        <v>8928</v>
      </c>
      <c r="F1695" s="16"/>
    </row>
    <row r="1696" customFormat="false" ht="13.5" hidden="false" customHeight="false" outlineLevel="0" collapsed="false">
      <c r="A1696" s="15" t="n">
        <v>39097</v>
      </c>
      <c r="B1696" s="14" t="s">
        <v>110</v>
      </c>
      <c r="C1696" s="4" t="n">
        <v>8990</v>
      </c>
      <c r="D1696" s="4" t="n">
        <v>8990</v>
      </c>
      <c r="E1696" s="4" t="n">
        <v>8990</v>
      </c>
      <c r="F1696" s="16"/>
    </row>
    <row r="1697" customFormat="false" ht="13.5" hidden="false" customHeight="false" outlineLevel="0" collapsed="false">
      <c r="A1697" s="15" t="n">
        <v>39098</v>
      </c>
      <c r="B1697" s="14" t="s">
        <v>110</v>
      </c>
      <c r="C1697" s="4" t="n">
        <v>8981</v>
      </c>
      <c r="D1697" s="4" t="n">
        <v>8981</v>
      </c>
      <c r="E1697" s="4" t="n">
        <v>8981</v>
      </c>
      <c r="F1697" s="16"/>
    </row>
    <row r="1698" customFormat="false" ht="13.5" hidden="false" customHeight="false" outlineLevel="0" collapsed="false">
      <c r="A1698" s="15" t="n">
        <v>39099</v>
      </c>
      <c r="B1698" s="14" t="s">
        <v>110</v>
      </c>
      <c r="C1698" s="4" t="n">
        <v>9019</v>
      </c>
      <c r="D1698" s="4" t="n">
        <v>9019</v>
      </c>
      <c r="E1698" s="4" t="n">
        <v>9019</v>
      </c>
      <c r="F1698" s="16"/>
    </row>
    <row r="1699" customFormat="false" ht="13.5" hidden="false" customHeight="false" outlineLevel="0" collapsed="false">
      <c r="A1699" s="15" t="n">
        <v>39100</v>
      </c>
      <c r="B1699" s="14" t="s">
        <v>110</v>
      </c>
      <c r="C1699" s="4" t="n">
        <v>9070</v>
      </c>
      <c r="D1699" s="4" t="n">
        <v>9070</v>
      </c>
      <c r="E1699" s="4" t="n">
        <v>9070</v>
      </c>
      <c r="F1699" s="16"/>
    </row>
    <row r="1700" customFormat="false" ht="13.5" hidden="false" customHeight="false" outlineLevel="0" collapsed="false">
      <c r="A1700" s="15" t="n">
        <v>39101</v>
      </c>
      <c r="B1700" s="14" t="s">
        <v>110</v>
      </c>
      <c r="C1700" s="4" t="n">
        <v>9083</v>
      </c>
      <c r="D1700" s="4" t="n">
        <v>9083</v>
      </c>
      <c r="E1700" s="4" t="n">
        <v>9083</v>
      </c>
      <c r="F1700" s="16"/>
    </row>
    <row r="1701" customFormat="false" ht="13.5" hidden="false" customHeight="false" outlineLevel="0" collapsed="false">
      <c r="A1701" s="15" t="n">
        <v>39104</v>
      </c>
      <c r="B1701" s="14" t="s">
        <v>110</v>
      </c>
      <c r="C1701" s="4" t="n">
        <v>9113</v>
      </c>
      <c r="D1701" s="4" t="n">
        <v>9113</v>
      </c>
      <c r="E1701" s="4" t="n">
        <v>9113</v>
      </c>
      <c r="F1701" s="16"/>
    </row>
    <row r="1702" customFormat="false" ht="13.5" hidden="false" customHeight="false" outlineLevel="0" collapsed="false">
      <c r="A1702" s="15" t="n">
        <v>39105</v>
      </c>
      <c r="B1702" s="14" t="s">
        <v>110</v>
      </c>
      <c r="C1702" s="4" t="n">
        <v>9096</v>
      </c>
      <c r="D1702" s="4" t="n">
        <v>9096</v>
      </c>
      <c r="E1702" s="4" t="n">
        <v>9096</v>
      </c>
      <c r="F1702" s="16"/>
    </row>
    <row r="1703" customFormat="false" ht="13.5" hidden="false" customHeight="false" outlineLevel="0" collapsed="false">
      <c r="A1703" s="15" t="n">
        <v>39106</v>
      </c>
      <c r="B1703" s="14" t="s">
        <v>110</v>
      </c>
      <c r="C1703" s="4" t="n">
        <v>9115</v>
      </c>
      <c r="D1703" s="4" t="n">
        <v>9115</v>
      </c>
      <c r="E1703" s="4" t="n">
        <v>9115</v>
      </c>
      <c r="F1703" s="16"/>
    </row>
    <row r="1704" customFormat="false" ht="13.5" hidden="false" customHeight="false" outlineLevel="0" collapsed="false">
      <c r="A1704" s="15" t="n">
        <v>39107</v>
      </c>
      <c r="B1704" s="14" t="s">
        <v>110</v>
      </c>
      <c r="C1704" s="4" t="n">
        <v>9044</v>
      </c>
      <c r="D1704" s="4" t="n">
        <v>9044</v>
      </c>
      <c r="E1704" s="4" t="n">
        <v>9044</v>
      </c>
      <c r="F1704" s="16"/>
    </row>
    <row r="1705" customFormat="false" ht="13.5" hidden="false" customHeight="false" outlineLevel="0" collapsed="false">
      <c r="A1705" s="15" t="n">
        <v>39108</v>
      </c>
      <c r="B1705" s="14" t="s">
        <v>110</v>
      </c>
      <c r="C1705" s="4" t="n">
        <v>8994</v>
      </c>
      <c r="D1705" s="4" t="n">
        <v>8994</v>
      </c>
      <c r="E1705" s="4" t="n">
        <v>8994</v>
      </c>
      <c r="F1705" s="16"/>
    </row>
    <row r="1706" customFormat="false" ht="13.5" hidden="false" customHeight="false" outlineLevel="0" collapsed="false">
      <c r="A1706" s="15" t="n">
        <v>39111</v>
      </c>
      <c r="B1706" s="14" t="s">
        <v>110</v>
      </c>
      <c r="C1706" s="4" t="n">
        <v>8964</v>
      </c>
      <c r="D1706" s="4" t="n">
        <v>8964</v>
      </c>
      <c r="E1706" s="4" t="n">
        <v>8964</v>
      </c>
      <c r="F1706" s="16"/>
    </row>
    <row r="1707" customFormat="false" ht="13.5" hidden="false" customHeight="false" outlineLevel="0" collapsed="false">
      <c r="A1707" s="15" t="n">
        <v>39112</v>
      </c>
      <c r="B1707" s="14" t="s">
        <v>110</v>
      </c>
      <c r="C1707" s="4" t="n">
        <v>8950</v>
      </c>
      <c r="D1707" s="4" t="n">
        <v>8950</v>
      </c>
      <c r="E1707" s="4" t="n">
        <v>8950</v>
      </c>
      <c r="F1707" s="16"/>
    </row>
    <row r="1708" customFormat="false" ht="13.5" hidden="false" customHeight="false" outlineLevel="0" collapsed="false">
      <c r="A1708" s="15" t="n">
        <v>39113</v>
      </c>
      <c r="B1708" s="14" t="s">
        <v>110</v>
      </c>
      <c r="C1708" s="4" t="n">
        <v>8907</v>
      </c>
      <c r="D1708" s="4" t="n">
        <v>8907</v>
      </c>
      <c r="E1708" s="4" t="n">
        <v>8907</v>
      </c>
      <c r="F1708" s="16"/>
    </row>
    <row r="1709" customFormat="false" ht="13.5" hidden="false" customHeight="false" outlineLevel="0" collapsed="false">
      <c r="A1709" s="15" t="n">
        <v>39114</v>
      </c>
      <c r="B1709" s="14" t="s">
        <v>110</v>
      </c>
      <c r="C1709" s="4" t="n">
        <v>8939</v>
      </c>
      <c r="D1709" s="4" t="n">
        <v>8939</v>
      </c>
      <c r="E1709" s="4" t="n">
        <v>8939</v>
      </c>
      <c r="F1709" s="16"/>
    </row>
    <row r="1710" customFormat="false" ht="13.5" hidden="false" customHeight="false" outlineLevel="0" collapsed="false">
      <c r="A1710" s="15" t="n">
        <v>39115</v>
      </c>
      <c r="B1710" s="14" t="s">
        <v>110</v>
      </c>
      <c r="C1710" s="4" t="n">
        <v>8951</v>
      </c>
      <c r="D1710" s="4" t="n">
        <v>8951</v>
      </c>
      <c r="E1710" s="4" t="n">
        <v>8951</v>
      </c>
      <c r="F1710" s="16"/>
    </row>
    <row r="1711" customFormat="false" ht="13.5" hidden="false" customHeight="false" outlineLevel="0" collapsed="false">
      <c r="A1711" s="15" t="n">
        <v>39118</v>
      </c>
      <c r="B1711" s="14" t="s">
        <v>110</v>
      </c>
      <c r="C1711" s="4" t="n">
        <v>8848</v>
      </c>
      <c r="D1711" s="4" t="n">
        <v>8848</v>
      </c>
      <c r="E1711" s="4" t="n">
        <v>8848</v>
      </c>
      <c r="F1711" s="16"/>
    </row>
    <row r="1712" customFormat="false" ht="13.5" hidden="false" customHeight="false" outlineLevel="0" collapsed="false">
      <c r="A1712" s="15" t="n">
        <v>39119</v>
      </c>
      <c r="B1712" s="14" t="s">
        <v>110</v>
      </c>
      <c r="C1712" s="4" t="n">
        <v>8899</v>
      </c>
      <c r="D1712" s="4" t="n">
        <v>8899</v>
      </c>
      <c r="E1712" s="4" t="n">
        <v>8899</v>
      </c>
      <c r="F1712" s="16"/>
    </row>
    <row r="1713" customFormat="false" ht="13.5" hidden="false" customHeight="false" outlineLevel="0" collapsed="false">
      <c r="A1713" s="15" t="n">
        <v>39120</v>
      </c>
      <c r="B1713" s="14" t="s">
        <v>110</v>
      </c>
      <c r="C1713" s="4" t="n">
        <v>8816</v>
      </c>
      <c r="D1713" s="4" t="n">
        <v>8816</v>
      </c>
      <c r="E1713" s="4" t="n">
        <v>8816</v>
      </c>
      <c r="F1713" s="16"/>
    </row>
    <row r="1714" customFormat="false" ht="13.5" hidden="false" customHeight="false" outlineLevel="0" collapsed="false">
      <c r="A1714" s="15" t="n">
        <v>39121</v>
      </c>
      <c r="B1714" s="14" t="s">
        <v>110</v>
      </c>
      <c r="C1714" s="4" t="n">
        <v>8813</v>
      </c>
      <c r="D1714" s="4" t="n">
        <v>8813</v>
      </c>
      <c r="E1714" s="4" t="n">
        <v>8813</v>
      </c>
      <c r="F1714" s="16"/>
    </row>
    <row r="1715" customFormat="false" ht="13.5" hidden="false" customHeight="false" outlineLevel="0" collapsed="false">
      <c r="A1715" s="15" t="n">
        <v>39122</v>
      </c>
      <c r="B1715" s="14" t="s">
        <v>110</v>
      </c>
      <c r="C1715" s="4" t="n">
        <v>8873</v>
      </c>
      <c r="D1715" s="4" t="n">
        <v>8873</v>
      </c>
      <c r="E1715" s="4" t="n">
        <v>8873</v>
      </c>
      <c r="F1715" s="16"/>
    </row>
    <row r="1716" customFormat="false" ht="13.5" hidden="false" customHeight="false" outlineLevel="0" collapsed="false">
      <c r="A1716" s="15" t="n">
        <v>39126</v>
      </c>
      <c r="B1716" s="14" t="s">
        <v>110</v>
      </c>
      <c r="C1716" s="4" t="n">
        <v>8860</v>
      </c>
      <c r="D1716" s="4" t="n">
        <v>8860</v>
      </c>
      <c r="E1716" s="4" t="n">
        <v>8860</v>
      </c>
      <c r="F1716" s="16"/>
    </row>
    <row r="1717" customFormat="false" ht="13.5" hidden="false" customHeight="false" outlineLevel="0" collapsed="false">
      <c r="A1717" s="15" t="n">
        <v>39127</v>
      </c>
      <c r="B1717" s="14" t="s">
        <v>110</v>
      </c>
      <c r="C1717" s="4" t="n">
        <v>8922</v>
      </c>
      <c r="D1717" s="4" t="n">
        <v>8922</v>
      </c>
      <c r="E1717" s="4" t="n">
        <v>8922</v>
      </c>
      <c r="F1717" s="16"/>
    </row>
    <row r="1718" customFormat="false" ht="13.5" hidden="false" customHeight="false" outlineLevel="0" collapsed="false">
      <c r="A1718" s="15" t="n">
        <v>39128</v>
      </c>
      <c r="B1718" s="14" t="s">
        <v>110</v>
      </c>
      <c r="C1718" s="4" t="n">
        <v>9004</v>
      </c>
      <c r="D1718" s="4" t="n">
        <v>9004</v>
      </c>
      <c r="E1718" s="4" t="n">
        <v>9004</v>
      </c>
      <c r="F1718" s="16"/>
    </row>
    <row r="1719" customFormat="false" ht="13.5" hidden="false" customHeight="false" outlineLevel="0" collapsed="false">
      <c r="A1719" s="15" t="n">
        <v>39129</v>
      </c>
      <c r="B1719" s="14" t="s">
        <v>110</v>
      </c>
      <c r="C1719" s="4" t="n">
        <v>9005</v>
      </c>
      <c r="D1719" s="4" t="n">
        <v>9005</v>
      </c>
      <c r="E1719" s="4" t="n">
        <v>9005</v>
      </c>
      <c r="F1719" s="16"/>
    </row>
    <row r="1720" customFormat="false" ht="13.5" hidden="false" customHeight="false" outlineLevel="0" collapsed="false">
      <c r="A1720" s="15" t="n">
        <v>39132</v>
      </c>
      <c r="B1720" s="14" t="s">
        <v>110</v>
      </c>
      <c r="C1720" s="4" t="n">
        <v>9029</v>
      </c>
      <c r="D1720" s="4" t="n">
        <v>9029</v>
      </c>
      <c r="E1720" s="4" t="n">
        <v>9029</v>
      </c>
      <c r="F1720" s="16"/>
    </row>
    <row r="1721" customFormat="false" ht="13.5" hidden="false" customHeight="false" outlineLevel="0" collapsed="false">
      <c r="A1721" s="15" t="n">
        <v>39133</v>
      </c>
      <c r="B1721" s="14" t="s">
        <v>110</v>
      </c>
      <c r="C1721" s="4" t="n">
        <v>9039</v>
      </c>
      <c r="D1721" s="4" t="n">
        <v>9039</v>
      </c>
      <c r="E1721" s="4" t="n">
        <v>9039</v>
      </c>
      <c r="F1721" s="16"/>
    </row>
    <row r="1722" customFormat="false" ht="13.5" hidden="false" customHeight="false" outlineLevel="0" collapsed="false">
      <c r="A1722" s="15" t="n">
        <v>39134</v>
      </c>
      <c r="B1722" s="14" t="s">
        <v>110</v>
      </c>
      <c r="C1722" s="4" t="n">
        <v>9034</v>
      </c>
      <c r="D1722" s="4" t="n">
        <v>9034</v>
      </c>
      <c r="E1722" s="4" t="n">
        <v>9034</v>
      </c>
      <c r="F1722" s="16"/>
    </row>
    <row r="1723" customFormat="false" ht="13.5" hidden="false" customHeight="false" outlineLevel="0" collapsed="false">
      <c r="A1723" s="15" t="n">
        <v>39135</v>
      </c>
      <c r="B1723" s="14" t="s">
        <v>110</v>
      </c>
      <c r="C1723" s="4" t="n">
        <v>9139</v>
      </c>
      <c r="D1723" s="4" t="n">
        <v>9139</v>
      </c>
      <c r="E1723" s="4" t="n">
        <v>9139</v>
      </c>
      <c r="F1723" s="16"/>
    </row>
    <row r="1724" customFormat="false" ht="13.5" hidden="false" customHeight="false" outlineLevel="0" collapsed="false">
      <c r="A1724" s="15" t="n">
        <v>39136</v>
      </c>
      <c r="B1724" s="14" t="s">
        <v>110</v>
      </c>
      <c r="C1724" s="4" t="n">
        <v>9183</v>
      </c>
      <c r="D1724" s="4" t="n">
        <v>9183</v>
      </c>
      <c r="E1724" s="4" t="n">
        <v>9183</v>
      </c>
      <c r="F1724" s="16"/>
    </row>
    <row r="1725" customFormat="false" ht="13.5" hidden="false" customHeight="false" outlineLevel="0" collapsed="false">
      <c r="A1725" s="15" t="n">
        <v>39139</v>
      </c>
      <c r="B1725" s="14" t="s">
        <v>110</v>
      </c>
      <c r="C1725" s="4" t="n">
        <v>9148</v>
      </c>
      <c r="D1725" s="4" t="n">
        <v>9148</v>
      </c>
      <c r="E1725" s="4" t="n">
        <v>9148</v>
      </c>
      <c r="F1725" s="16"/>
    </row>
    <row r="1726" customFormat="false" ht="13.5" hidden="false" customHeight="false" outlineLevel="0" collapsed="false">
      <c r="A1726" s="15" t="n">
        <v>39140</v>
      </c>
      <c r="B1726" s="14" t="s">
        <v>110</v>
      </c>
      <c r="C1726" s="4" t="n">
        <v>9119</v>
      </c>
      <c r="D1726" s="4" t="n">
        <v>9119</v>
      </c>
      <c r="E1726" s="4" t="n">
        <v>9119</v>
      </c>
      <c r="F1726" s="16"/>
    </row>
    <row r="1727" customFormat="false" ht="13.5" hidden="false" customHeight="false" outlineLevel="0" collapsed="false">
      <c r="A1727" s="15" t="n">
        <v>39141</v>
      </c>
      <c r="B1727" s="14" t="s">
        <v>110</v>
      </c>
      <c r="C1727" s="4" t="n">
        <v>8837</v>
      </c>
      <c r="D1727" s="4" t="n">
        <v>8837</v>
      </c>
      <c r="E1727" s="4" t="n">
        <v>8837</v>
      </c>
      <c r="F1727" s="16"/>
    </row>
    <row r="1728" customFormat="false" ht="13.5" hidden="false" customHeight="false" outlineLevel="0" collapsed="false">
      <c r="A1728" s="15" t="n">
        <v>39142</v>
      </c>
      <c r="B1728" s="14" t="s">
        <v>110</v>
      </c>
      <c r="C1728" s="4" t="n">
        <v>8774</v>
      </c>
      <c r="D1728" s="4" t="n">
        <v>8774</v>
      </c>
      <c r="E1728" s="4" t="n">
        <v>8774</v>
      </c>
      <c r="F1728" s="16"/>
    </row>
    <row r="1729" customFormat="false" ht="13.5" hidden="false" customHeight="false" outlineLevel="0" collapsed="false">
      <c r="A1729" s="15" t="n">
        <v>39143</v>
      </c>
      <c r="B1729" s="14" t="s">
        <v>110</v>
      </c>
      <c r="C1729" s="4" t="n">
        <v>8650</v>
      </c>
      <c r="D1729" s="4" t="n">
        <v>8650</v>
      </c>
      <c r="E1729" s="4" t="n">
        <v>8650</v>
      </c>
      <c r="F1729" s="16"/>
    </row>
    <row r="1730" customFormat="false" ht="13.5" hidden="false" customHeight="false" outlineLevel="0" collapsed="false">
      <c r="A1730" s="15" t="n">
        <v>39146</v>
      </c>
      <c r="B1730" s="14" t="s">
        <v>110</v>
      </c>
      <c r="C1730" s="4" t="n">
        <v>8339</v>
      </c>
      <c r="D1730" s="4" t="n">
        <v>8339</v>
      </c>
      <c r="E1730" s="4" t="n">
        <v>8339</v>
      </c>
      <c r="F1730" s="16"/>
    </row>
    <row r="1731" customFormat="false" ht="13.5" hidden="false" customHeight="false" outlineLevel="0" collapsed="false">
      <c r="A1731" s="15" t="n">
        <v>39147</v>
      </c>
      <c r="B1731" s="14" t="s">
        <v>110</v>
      </c>
      <c r="C1731" s="4" t="n">
        <v>8471</v>
      </c>
      <c r="D1731" s="4" t="n">
        <v>8471</v>
      </c>
      <c r="E1731" s="4" t="n">
        <v>8471</v>
      </c>
      <c r="F1731" s="16"/>
    </row>
    <row r="1732" customFormat="false" ht="13.5" hidden="false" customHeight="false" outlineLevel="0" collapsed="false">
      <c r="A1732" s="15" t="n">
        <v>39148</v>
      </c>
      <c r="B1732" s="14" t="s">
        <v>110</v>
      </c>
      <c r="C1732" s="4" t="n">
        <v>8404</v>
      </c>
      <c r="D1732" s="4" t="n">
        <v>8404</v>
      </c>
      <c r="E1732" s="4" t="n">
        <v>8404</v>
      </c>
      <c r="F1732" s="16"/>
    </row>
    <row r="1733" customFormat="false" ht="13.5" hidden="false" customHeight="false" outlineLevel="0" collapsed="false">
      <c r="A1733" s="15" t="n">
        <v>39149</v>
      </c>
      <c r="B1733" s="14" t="s">
        <v>110</v>
      </c>
      <c r="C1733" s="4" t="n">
        <v>8562</v>
      </c>
      <c r="D1733" s="4" t="n">
        <v>8562</v>
      </c>
      <c r="E1733" s="4" t="n">
        <v>8562</v>
      </c>
      <c r="F1733" s="16"/>
    </row>
    <row r="1734" customFormat="false" ht="13.5" hidden="false" customHeight="false" outlineLevel="0" collapsed="false">
      <c r="A1734" s="15" t="n">
        <v>39150</v>
      </c>
      <c r="B1734" s="14" t="s">
        <v>110</v>
      </c>
      <c r="C1734" s="4" t="n">
        <v>8575</v>
      </c>
      <c r="D1734" s="4" t="n">
        <v>8575</v>
      </c>
      <c r="E1734" s="4" t="n">
        <v>8575</v>
      </c>
      <c r="F1734" s="16"/>
    </row>
    <row r="1735" customFormat="false" ht="13.5" hidden="false" customHeight="false" outlineLevel="0" collapsed="false">
      <c r="A1735" s="15" t="n">
        <v>39153</v>
      </c>
      <c r="B1735" s="14" t="s">
        <v>110</v>
      </c>
      <c r="C1735" s="4" t="n">
        <v>8631</v>
      </c>
      <c r="D1735" s="4" t="n">
        <v>8631</v>
      </c>
      <c r="E1735" s="4" t="n">
        <v>8631</v>
      </c>
      <c r="F1735" s="16"/>
    </row>
    <row r="1736" customFormat="false" ht="13.5" hidden="false" customHeight="false" outlineLevel="0" collapsed="false">
      <c r="A1736" s="15" t="n">
        <v>39154</v>
      </c>
      <c r="B1736" s="14" t="s">
        <v>110</v>
      </c>
      <c r="C1736" s="4" t="n">
        <v>8565</v>
      </c>
      <c r="D1736" s="4" t="n">
        <v>8565</v>
      </c>
      <c r="E1736" s="4" t="n">
        <v>8565</v>
      </c>
      <c r="F1736" s="16"/>
    </row>
    <row r="1737" customFormat="false" ht="13.5" hidden="false" customHeight="false" outlineLevel="0" collapsed="false">
      <c r="A1737" s="15" t="n">
        <v>39155</v>
      </c>
      <c r="B1737" s="14" t="s">
        <v>110</v>
      </c>
      <c r="C1737" s="4" t="n">
        <v>8349</v>
      </c>
      <c r="D1737" s="4" t="n">
        <v>8349</v>
      </c>
      <c r="E1737" s="4" t="n">
        <v>8349</v>
      </c>
      <c r="F1737" s="16"/>
    </row>
    <row r="1738" customFormat="false" ht="13.5" hidden="false" customHeight="false" outlineLevel="0" collapsed="false">
      <c r="A1738" s="15" t="n">
        <v>39156</v>
      </c>
      <c r="B1738" s="14" t="s">
        <v>110</v>
      </c>
      <c r="C1738" s="4" t="n">
        <v>8428</v>
      </c>
      <c r="D1738" s="4" t="n">
        <v>8428</v>
      </c>
      <c r="E1738" s="4" t="n">
        <v>8428</v>
      </c>
      <c r="F1738" s="16"/>
    </row>
    <row r="1739" customFormat="false" ht="13.5" hidden="false" customHeight="false" outlineLevel="0" collapsed="false">
      <c r="A1739" s="15" t="n">
        <v>39157</v>
      </c>
      <c r="B1739" s="14" t="s">
        <v>110</v>
      </c>
      <c r="C1739" s="4" t="n">
        <v>8381</v>
      </c>
      <c r="D1739" s="4" t="n">
        <v>8381</v>
      </c>
      <c r="E1739" s="4" t="n">
        <v>8381</v>
      </c>
      <c r="F1739" s="16"/>
    </row>
    <row r="1740" customFormat="false" ht="13.5" hidden="false" customHeight="false" outlineLevel="0" collapsed="false">
      <c r="A1740" s="15" t="n">
        <v>39160</v>
      </c>
      <c r="B1740" s="14" t="s">
        <v>110</v>
      </c>
      <c r="C1740" s="4" t="n">
        <v>8484</v>
      </c>
      <c r="D1740" s="4" t="n">
        <v>8484</v>
      </c>
      <c r="E1740" s="4" t="n">
        <v>8484</v>
      </c>
      <c r="F1740" s="16"/>
    </row>
    <row r="1741" customFormat="false" ht="13.5" hidden="false" customHeight="false" outlineLevel="0" collapsed="false">
      <c r="A1741" s="15" t="n">
        <v>39161</v>
      </c>
      <c r="B1741" s="14" t="s">
        <v>110</v>
      </c>
      <c r="C1741" s="4" t="n">
        <v>8577</v>
      </c>
      <c r="D1741" s="4" t="n">
        <v>8577</v>
      </c>
      <c r="E1741" s="4" t="n">
        <v>8577</v>
      </c>
      <c r="F1741" s="16"/>
    </row>
    <row r="1742" customFormat="false" ht="13.5" hidden="false" customHeight="false" outlineLevel="0" collapsed="false">
      <c r="A1742" s="15" t="n">
        <v>39163</v>
      </c>
      <c r="B1742" s="14" t="s">
        <v>110</v>
      </c>
      <c r="C1742" s="4" t="n">
        <v>8692</v>
      </c>
      <c r="D1742" s="4" t="n">
        <v>8692</v>
      </c>
      <c r="E1742" s="4" t="n">
        <v>8692</v>
      </c>
      <c r="F1742" s="16"/>
    </row>
    <row r="1743" customFormat="false" ht="13.5" hidden="false" customHeight="false" outlineLevel="0" collapsed="false">
      <c r="A1743" s="15" t="n">
        <v>39164</v>
      </c>
      <c r="B1743" s="14" t="s">
        <v>110</v>
      </c>
      <c r="C1743" s="4" t="n">
        <v>8690</v>
      </c>
      <c r="D1743" s="4" t="n">
        <v>8690</v>
      </c>
      <c r="E1743" s="4" t="n">
        <v>8690</v>
      </c>
      <c r="F1743" s="16"/>
    </row>
    <row r="1744" customFormat="false" ht="13.5" hidden="false" customHeight="false" outlineLevel="0" collapsed="false">
      <c r="A1744" s="15" t="n">
        <v>39167</v>
      </c>
      <c r="B1744" s="14" t="s">
        <v>110</v>
      </c>
      <c r="C1744" s="4" t="n">
        <v>8717</v>
      </c>
      <c r="D1744" s="4" t="n">
        <v>8717</v>
      </c>
      <c r="E1744" s="4" t="n">
        <v>8717</v>
      </c>
      <c r="F1744" s="16"/>
    </row>
    <row r="1745" customFormat="false" ht="13.5" hidden="false" customHeight="false" outlineLevel="0" collapsed="false">
      <c r="A1745" s="15" t="n">
        <v>39168</v>
      </c>
      <c r="B1745" s="14" t="s">
        <v>110</v>
      </c>
      <c r="C1745" s="4" t="n">
        <v>8678</v>
      </c>
      <c r="D1745" s="4" t="n">
        <v>8678</v>
      </c>
      <c r="E1745" s="4" t="n">
        <v>8678</v>
      </c>
      <c r="F1745" s="16"/>
    </row>
    <row r="1746" customFormat="false" ht="13.5" hidden="false" customHeight="false" outlineLevel="0" collapsed="false">
      <c r="A1746" s="15" t="n">
        <v>39169</v>
      </c>
      <c r="B1746" s="14" t="s">
        <v>110</v>
      </c>
      <c r="C1746" s="4" t="n">
        <v>8651</v>
      </c>
      <c r="D1746" s="4" t="n">
        <v>8651</v>
      </c>
      <c r="E1746" s="4" t="n">
        <v>8651</v>
      </c>
      <c r="F1746" s="16"/>
    </row>
    <row r="1747" customFormat="false" ht="13.5" hidden="false" customHeight="false" outlineLevel="0" collapsed="false">
      <c r="A1747" s="15" t="n">
        <v>39170</v>
      </c>
      <c r="B1747" s="14" t="s">
        <v>110</v>
      </c>
      <c r="C1747" s="4" t="n">
        <v>8647</v>
      </c>
      <c r="D1747" s="4" t="n">
        <v>8647</v>
      </c>
      <c r="E1747" s="4" t="n">
        <v>8647</v>
      </c>
      <c r="F1747" s="16"/>
    </row>
    <row r="1748" customFormat="false" ht="13.5" hidden="false" customHeight="false" outlineLevel="0" collapsed="false">
      <c r="A1748" s="15" t="n">
        <v>39171</v>
      </c>
      <c r="B1748" s="14" t="s">
        <v>110</v>
      </c>
      <c r="C1748" s="4" t="n">
        <v>8671</v>
      </c>
      <c r="D1748" s="4" t="n">
        <v>8671</v>
      </c>
      <c r="E1748" s="4" t="n">
        <v>8671</v>
      </c>
      <c r="F1748" s="16"/>
    </row>
    <row r="1749" customFormat="false" ht="13.5" hidden="false" customHeight="false" outlineLevel="0" collapsed="false">
      <c r="A1749" s="15" t="n">
        <v>39174</v>
      </c>
      <c r="B1749" s="14" t="s">
        <v>110</v>
      </c>
      <c r="C1749" s="4" t="n">
        <v>8540</v>
      </c>
      <c r="D1749" s="4" t="n">
        <v>8540</v>
      </c>
      <c r="E1749" s="4" t="n">
        <v>8540</v>
      </c>
      <c r="F1749" s="16"/>
    </row>
    <row r="1750" customFormat="false" ht="13.5" hidden="false" customHeight="false" outlineLevel="0" collapsed="false">
      <c r="A1750" s="15" t="n">
        <v>39175</v>
      </c>
      <c r="B1750" s="14" t="s">
        <v>110</v>
      </c>
      <c r="C1750" s="4" t="n">
        <v>8635</v>
      </c>
      <c r="D1750" s="4" t="n">
        <v>8635</v>
      </c>
      <c r="E1750" s="4" t="n">
        <v>8635</v>
      </c>
      <c r="F1750" s="16"/>
    </row>
    <row r="1751" customFormat="false" ht="13.5" hidden="false" customHeight="false" outlineLevel="0" collapsed="false">
      <c r="A1751" s="15" t="n">
        <v>39176</v>
      </c>
      <c r="B1751" s="14" t="s">
        <v>110</v>
      </c>
      <c r="C1751" s="4" t="n">
        <v>8789</v>
      </c>
      <c r="D1751" s="4" t="n">
        <v>8789</v>
      </c>
      <c r="E1751" s="4" t="n">
        <v>8789</v>
      </c>
      <c r="F1751" s="16"/>
    </row>
    <row r="1752" customFormat="false" ht="13.5" hidden="false" customHeight="false" outlineLevel="0" collapsed="false">
      <c r="A1752" s="15" t="n">
        <v>39177</v>
      </c>
      <c r="B1752" s="14" t="s">
        <v>110</v>
      </c>
      <c r="C1752" s="4" t="n">
        <v>8801</v>
      </c>
      <c r="D1752" s="4" t="n">
        <v>8801</v>
      </c>
      <c r="E1752" s="4" t="n">
        <v>8801</v>
      </c>
      <c r="F1752" s="16"/>
    </row>
    <row r="1753" customFormat="false" ht="13.5" hidden="false" customHeight="false" outlineLevel="0" collapsed="false">
      <c r="A1753" s="15" t="n">
        <v>39178</v>
      </c>
      <c r="B1753" s="14" t="s">
        <v>110</v>
      </c>
      <c r="C1753" s="4" t="n">
        <v>8788</v>
      </c>
      <c r="D1753" s="4" t="n">
        <v>8788</v>
      </c>
      <c r="E1753" s="4" t="n">
        <v>8788</v>
      </c>
      <c r="F1753" s="16"/>
    </row>
    <row r="1754" customFormat="false" ht="13.5" hidden="false" customHeight="false" outlineLevel="0" collapsed="false">
      <c r="A1754" s="15" t="n">
        <v>39181</v>
      </c>
      <c r="B1754" s="14" t="s">
        <v>110</v>
      </c>
      <c r="C1754" s="4" t="n">
        <v>8895</v>
      </c>
      <c r="D1754" s="4" t="n">
        <v>8895</v>
      </c>
      <c r="E1754" s="4" t="n">
        <v>8895</v>
      </c>
      <c r="F1754" s="16"/>
    </row>
    <row r="1755" customFormat="false" ht="13.5" hidden="false" customHeight="false" outlineLevel="0" collapsed="false">
      <c r="A1755" s="15" t="n">
        <v>39182</v>
      </c>
      <c r="B1755" s="14" t="s">
        <v>110</v>
      </c>
      <c r="C1755" s="4" t="n">
        <v>8879</v>
      </c>
      <c r="D1755" s="4" t="n">
        <v>8879</v>
      </c>
      <c r="E1755" s="4" t="n">
        <v>8879</v>
      </c>
      <c r="F1755" s="16"/>
    </row>
    <row r="1756" customFormat="false" ht="13.5" hidden="false" customHeight="false" outlineLevel="0" collapsed="false">
      <c r="A1756" s="15" t="n">
        <v>39183</v>
      </c>
      <c r="B1756" s="14" t="s">
        <v>110</v>
      </c>
      <c r="C1756" s="4" t="n">
        <v>8898</v>
      </c>
      <c r="D1756" s="4" t="n">
        <v>8898</v>
      </c>
      <c r="E1756" s="4" t="n">
        <v>8898</v>
      </c>
      <c r="F1756" s="16"/>
    </row>
    <row r="1757" customFormat="false" ht="13.5" hidden="false" customHeight="false" outlineLevel="0" collapsed="false">
      <c r="A1757" s="15" t="n">
        <v>39184</v>
      </c>
      <c r="B1757" s="14" t="s">
        <v>110</v>
      </c>
      <c r="C1757" s="4" t="n">
        <v>8835</v>
      </c>
      <c r="D1757" s="4" t="n">
        <v>8835</v>
      </c>
      <c r="E1757" s="4" t="n">
        <v>8835</v>
      </c>
      <c r="F1757" s="16"/>
    </row>
    <row r="1758" customFormat="false" ht="13.5" hidden="false" customHeight="false" outlineLevel="0" collapsed="false">
      <c r="A1758" s="15" t="n">
        <v>39185</v>
      </c>
      <c r="B1758" s="14" t="s">
        <v>110</v>
      </c>
      <c r="C1758" s="4" t="n">
        <v>8747</v>
      </c>
      <c r="D1758" s="4" t="n">
        <v>8747</v>
      </c>
      <c r="E1758" s="4" t="n">
        <v>8747</v>
      </c>
      <c r="F1758" s="16"/>
    </row>
    <row r="1759" customFormat="false" ht="13.5" hidden="false" customHeight="false" outlineLevel="0" collapsed="false">
      <c r="A1759" s="15" t="n">
        <v>39188</v>
      </c>
      <c r="B1759" s="14" t="s">
        <v>110</v>
      </c>
      <c r="C1759" s="4" t="n">
        <v>8854</v>
      </c>
      <c r="D1759" s="4" t="n">
        <v>8854</v>
      </c>
      <c r="E1759" s="4" t="n">
        <v>8854</v>
      </c>
      <c r="F1759" s="16"/>
    </row>
    <row r="1760" customFormat="false" ht="13.5" hidden="false" customHeight="false" outlineLevel="0" collapsed="false">
      <c r="A1760" s="15" t="n">
        <v>39189</v>
      </c>
      <c r="B1760" s="14" t="s">
        <v>110</v>
      </c>
      <c r="C1760" s="4" t="n">
        <v>8813</v>
      </c>
      <c r="D1760" s="4" t="n">
        <v>8813</v>
      </c>
      <c r="E1760" s="4" t="n">
        <v>8813</v>
      </c>
      <c r="F1760" s="16"/>
    </row>
    <row r="1761" customFormat="false" ht="13.5" hidden="false" customHeight="false" outlineLevel="0" collapsed="false">
      <c r="A1761" s="15" t="n">
        <v>39190</v>
      </c>
      <c r="B1761" s="14" t="s">
        <v>110</v>
      </c>
      <c r="C1761" s="4" t="n">
        <v>8854</v>
      </c>
      <c r="D1761" s="4" t="n">
        <v>8854</v>
      </c>
      <c r="E1761" s="4" t="n">
        <v>8854</v>
      </c>
      <c r="F1761" s="16"/>
    </row>
    <row r="1762" customFormat="false" ht="13.5" hidden="false" customHeight="false" outlineLevel="0" collapsed="false">
      <c r="A1762" s="15" t="n">
        <v>39191</v>
      </c>
      <c r="B1762" s="14" t="s">
        <v>110</v>
      </c>
      <c r="C1762" s="4" t="n">
        <v>8717</v>
      </c>
      <c r="D1762" s="4" t="n">
        <v>8717</v>
      </c>
      <c r="E1762" s="4" t="n">
        <v>8717</v>
      </c>
      <c r="F1762" s="16"/>
    </row>
    <row r="1763" customFormat="false" ht="13.5" hidden="false" customHeight="false" outlineLevel="0" collapsed="false">
      <c r="A1763" s="15" t="n">
        <v>39192</v>
      </c>
      <c r="B1763" s="14" t="s">
        <v>110</v>
      </c>
      <c r="C1763" s="4" t="n">
        <v>8708</v>
      </c>
      <c r="D1763" s="4" t="n">
        <v>8708</v>
      </c>
      <c r="E1763" s="4" t="n">
        <v>8708</v>
      </c>
      <c r="F1763" s="16"/>
    </row>
    <row r="1764" customFormat="false" ht="13.5" hidden="false" customHeight="false" outlineLevel="0" collapsed="false">
      <c r="A1764" s="15" t="n">
        <v>39195</v>
      </c>
      <c r="B1764" s="14" t="s">
        <v>110</v>
      </c>
      <c r="C1764" s="4" t="n">
        <v>8660</v>
      </c>
      <c r="D1764" s="4" t="n">
        <v>8660</v>
      </c>
      <c r="E1764" s="4" t="n">
        <v>8660</v>
      </c>
      <c r="F1764" s="16"/>
    </row>
    <row r="1765" customFormat="false" ht="13.5" hidden="false" customHeight="false" outlineLevel="0" collapsed="false">
      <c r="A1765" s="15" t="n">
        <v>39196</v>
      </c>
      <c r="B1765" s="14" t="s">
        <v>110</v>
      </c>
      <c r="C1765" s="4" t="n">
        <v>8651</v>
      </c>
      <c r="D1765" s="4" t="n">
        <v>8651</v>
      </c>
      <c r="E1765" s="4" t="n">
        <v>8651</v>
      </c>
      <c r="F1765" s="16"/>
    </row>
    <row r="1766" customFormat="false" ht="13.5" hidden="false" customHeight="false" outlineLevel="0" collapsed="false">
      <c r="A1766" s="15" t="n">
        <v>39197</v>
      </c>
      <c r="B1766" s="14" t="s">
        <v>110</v>
      </c>
      <c r="C1766" s="4" t="n">
        <v>8595</v>
      </c>
      <c r="D1766" s="4" t="n">
        <v>8595</v>
      </c>
      <c r="E1766" s="4" t="n">
        <v>8595</v>
      </c>
      <c r="F1766" s="16"/>
    </row>
    <row r="1767" customFormat="false" ht="13.5" hidden="false" customHeight="false" outlineLevel="0" collapsed="false">
      <c r="A1767" s="15" t="n">
        <v>39198</v>
      </c>
      <c r="B1767" s="14" t="s">
        <v>110</v>
      </c>
      <c r="C1767" s="4" t="n">
        <v>8699</v>
      </c>
      <c r="D1767" s="4" t="n">
        <v>8699</v>
      </c>
      <c r="E1767" s="4" t="n">
        <v>8699</v>
      </c>
      <c r="F1767" s="16"/>
    </row>
    <row r="1768" customFormat="false" ht="13.5" hidden="false" customHeight="false" outlineLevel="0" collapsed="false">
      <c r="A1768" s="15" t="n">
        <v>39199</v>
      </c>
      <c r="B1768" s="14" t="s">
        <v>110</v>
      </c>
      <c r="C1768" s="4" t="n">
        <v>8680</v>
      </c>
      <c r="D1768" s="4" t="n">
        <v>8680</v>
      </c>
      <c r="E1768" s="4" t="n">
        <v>8680</v>
      </c>
      <c r="F1768" s="16"/>
    </row>
    <row r="1769" customFormat="false" ht="13.5" hidden="false" customHeight="false" outlineLevel="0" collapsed="false">
      <c r="A1769" s="15" t="n">
        <v>39203</v>
      </c>
      <c r="B1769" s="14" t="s">
        <v>110</v>
      </c>
      <c r="C1769" s="4" t="n">
        <v>8619</v>
      </c>
      <c r="D1769" s="4" t="n">
        <v>8619</v>
      </c>
      <c r="E1769" s="4" t="n">
        <v>8619</v>
      </c>
      <c r="F1769" s="16"/>
    </row>
    <row r="1770" customFormat="false" ht="13.5" hidden="false" customHeight="false" outlineLevel="0" collapsed="false">
      <c r="A1770" s="15" t="n">
        <v>39204</v>
      </c>
      <c r="B1770" s="14" t="s">
        <v>110</v>
      </c>
      <c r="C1770" s="4" t="n">
        <v>8677</v>
      </c>
      <c r="D1770" s="4" t="n">
        <v>8677</v>
      </c>
      <c r="E1770" s="4" t="n">
        <v>8677</v>
      </c>
      <c r="F1770" s="16"/>
    </row>
    <row r="1771" customFormat="false" ht="13.5" hidden="false" customHeight="false" outlineLevel="0" collapsed="false">
      <c r="A1771" s="15" t="n">
        <v>39209</v>
      </c>
      <c r="B1771" s="14" t="s">
        <v>110</v>
      </c>
      <c r="C1771" s="4" t="n">
        <v>8780</v>
      </c>
      <c r="D1771" s="4" t="n">
        <v>8780</v>
      </c>
      <c r="E1771" s="4" t="n">
        <v>8780</v>
      </c>
      <c r="F1771" s="16"/>
    </row>
    <row r="1772" customFormat="false" ht="13.5" hidden="false" customHeight="false" outlineLevel="0" collapsed="false">
      <c r="A1772" s="15" t="n">
        <v>39210</v>
      </c>
      <c r="B1772" s="14" t="s">
        <v>110</v>
      </c>
      <c r="C1772" s="4" t="n">
        <v>8777</v>
      </c>
      <c r="D1772" s="4" t="n">
        <v>8777</v>
      </c>
      <c r="E1772" s="4" t="n">
        <v>8777</v>
      </c>
      <c r="F1772" s="16"/>
    </row>
    <row r="1773" customFormat="false" ht="13.5" hidden="false" customHeight="false" outlineLevel="0" collapsed="false">
      <c r="A1773" s="15" t="n">
        <v>39211</v>
      </c>
      <c r="B1773" s="14" t="s">
        <v>110</v>
      </c>
      <c r="C1773" s="4" t="n">
        <v>8793</v>
      </c>
      <c r="D1773" s="4" t="n">
        <v>8793</v>
      </c>
      <c r="E1773" s="4" t="n">
        <v>8793</v>
      </c>
      <c r="F1773" s="16"/>
    </row>
    <row r="1774" customFormat="false" ht="13.5" hidden="false" customHeight="false" outlineLevel="0" collapsed="false">
      <c r="A1774" s="15" t="n">
        <v>39212</v>
      </c>
      <c r="B1774" s="14" t="s">
        <v>110</v>
      </c>
      <c r="C1774" s="4" t="n">
        <v>8752</v>
      </c>
      <c r="D1774" s="4" t="n">
        <v>8752</v>
      </c>
      <c r="E1774" s="4" t="n">
        <v>8752</v>
      </c>
      <c r="F1774" s="16"/>
    </row>
    <row r="1775" customFormat="false" ht="13.5" hidden="false" customHeight="false" outlineLevel="0" collapsed="false">
      <c r="A1775" s="15" t="n">
        <v>39213</v>
      </c>
      <c r="B1775" s="14" t="s">
        <v>110</v>
      </c>
      <c r="C1775" s="4" t="n">
        <v>8674</v>
      </c>
      <c r="D1775" s="4" t="n">
        <v>8674</v>
      </c>
      <c r="E1775" s="4" t="n">
        <v>8674</v>
      </c>
      <c r="F1775" s="16"/>
    </row>
    <row r="1776" customFormat="false" ht="13.5" hidden="false" customHeight="false" outlineLevel="0" collapsed="false">
      <c r="A1776" s="15" t="n">
        <v>39216</v>
      </c>
      <c r="B1776" s="14" t="s">
        <v>110</v>
      </c>
      <c r="C1776" s="4" t="n">
        <v>8688</v>
      </c>
      <c r="D1776" s="4" t="n">
        <v>8688</v>
      </c>
      <c r="E1776" s="4" t="n">
        <v>8688</v>
      </c>
      <c r="F1776" s="16"/>
    </row>
    <row r="1777" customFormat="false" ht="13.5" hidden="false" customHeight="false" outlineLevel="0" collapsed="false">
      <c r="A1777" s="15" t="n">
        <v>39217</v>
      </c>
      <c r="B1777" s="14" t="s">
        <v>110</v>
      </c>
      <c r="C1777" s="4" t="n">
        <v>8598</v>
      </c>
      <c r="D1777" s="4" t="n">
        <v>8598</v>
      </c>
      <c r="E1777" s="4" t="n">
        <v>8598</v>
      </c>
      <c r="F1777" s="16"/>
    </row>
    <row r="1778" customFormat="false" ht="13.5" hidden="false" customHeight="false" outlineLevel="0" collapsed="false">
      <c r="A1778" s="15" t="n">
        <v>39218</v>
      </c>
      <c r="B1778" s="14" t="s">
        <v>110</v>
      </c>
      <c r="C1778" s="4" t="n">
        <v>8598</v>
      </c>
      <c r="D1778" s="4" t="n">
        <v>8598</v>
      </c>
      <c r="E1778" s="4" t="n">
        <v>8598</v>
      </c>
      <c r="F1778" s="16"/>
    </row>
    <row r="1779" customFormat="false" ht="13.5" hidden="false" customHeight="false" outlineLevel="0" collapsed="false">
      <c r="A1779" s="15" t="n">
        <v>39219</v>
      </c>
      <c r="B1779" s="14" t="s">
        <v>110</v>
      </c>
      <c r="C1779" s="4" t="n">
        <v>8617</v>
      </c>
      <c r="D1779" s="4" t="n">
        <v>8617</v>
      </c>
      <c r="E1779" s="4" t="n">
        <v>8617</v>
      </c>
      <c r="F1779" s="16"/>
    </row>
    <row r="1780" customFormat="false" ht="13.5" hidden="false" customHeight="false" outlineLevel="0" collapsed="false">
      <c r="A1780" s="15" t="n">
        <v>39220</v>
      </c>
      <c r="B1780" s="14" t="s">
        <v>110</v>
      </c>
      <c r="C1780" s="4" t="n">
        <v>8582</v>
      </c>
      <c r="D1780" s="4" t="n">
        <v>8582</v>
      </c>
      <c r="E1780" s="4" t="n">
        <v>8582</v>
      </c>
      <c r="F1780" s="16"/>
    </row>
    <row r="1781" customFormat="false" ht="13.5" hidden="false" customHeight="false" outlineLevel="0" collapsed="false">
      <c r="A1781" s="15" t="n">
        <v>39223</v>
      </c>
      <c r="B1781" s="14" t="s">
        <v>110</v>
      </c>
      <c r="C1781" s="4" t="n">
        <v>8605</v>
      </c>
      <c r="D1781" s="4" t="n">
        <v>8605</v>
      </c>
      <c r="E1781" s="4" t="n">
        <v>8605</v>
      </c>
      <c r="F1781" s="16"/>
    </row>
    <row r="1782" customFormat="false" ht="13.5" hidden="false" customHeight="false" outlineLevel="0" collapsed="false">
      <c r="A1782" s="15" t="n">
        <v>39224</v>
      </c>
      <c r="B1782" s="14" t="s">
        <v>110</v>
      </c>
      <c r="C1782" s="4" t="n">
        <v>8663</v>
      </c>
      <c r="D1782" s="4" t="n">
        <v>8663</v>
      </c>
      <c r="E1782" s="4" t="n">
        <v>8663</v>
      </c>
      <c r="F1782" s="16"/>
    </row>
    <row r="1783" customFormat="false" ht="13.5" hidden="false" customHeight="false" outlineLevel="0" collapsed="false">
      <c r="A1783" s="15" t="n">
        <v>39225</v>
      </c>
      <c r="B1783" s="14" t="s">
        <v>110</v>
      </c>
      <c r="C1783" s="4" t="n">
        <v>8688</v>
      </c>
      <c r="D1783" s="4" t="n">
        <v>8688</v>
      </c>
      <c r="E1783" s="4" t="n">
        <v>8688</v>
      </c>
      <c r="F1783" s="16"/>
    </row>
    <row r="1784" customFormat="false" ht="13.5" hidden="false" customHeight="false" outlineLevel="0" collapsed="false">
      <c r="A1784" s="15" t="n">
        <v>39226</v>
      </c>
      <c r="B1784" s="14" t="s">
        <v>110</v>
      </c>
      <c r="C1784" s="4" t="n">
        <v>8694</v>
      </c>
      <c r="D1784" s="4" t="n">
        <v>8694</v>
      </c>
      <c r="E1784" s="4" t="n">
        <v>8694</v>
      </c>
      <c r="F1784" s="16"/>
    </row>
    <row r="1785" customFormat="false" ht="13.5" hidden="false" customHeight="false" outlineLevel="0" collapsed="false">
      <c r="A1785" s="15" t="n">
        <v>39227</v>
      </c>
      <c r="B1785" s="14" t="s">
        <v>110</v>
      </c>
      <c r="C1785" s="4" t="n">
        <v>8611</v>
      </c>
      <c r="D1785" s="4" t="n">
        <v>8611</v>
      </c>
      <c r="E1785" s="4" t="n">
        <v>8611</v>
      </c>
      <c r="F1785" s="16"/>
    </row>
    <row r="1786" customFormat="false" ht="13.5" hidden="false" customHeight="false" outlineLevel="0" collapsed="false">
      <c r="A1786" s="15" t="n">
        <v>39230</v>
      </c>
      <c r="B1786" s="14" t="s">
        <v>110</v>
      </c>
      <c r="C1786" s="4" t="n">
        <v>8648</v>
      </c>
      <c r="D1786" s="4" t="n">
        <v>8648</v>
      </c>
      <c r="E1786" s="4" t="n">
        <v>8648</v>
      </c>
      <c r="F1786" s="16"/>
    </row>
    <row r="1787" customFormat="false" ht="13.5" hidden="false" customHeight="false" outlineLevel="0" collapsed="false">
      <c r="A1787" s="15" t="n">
        <v>39231</v>
      </c>
      <c r="B1787" s="14" t="s">
        <v>110</v>
      </c>
      <c r="C1787" s="4" t="n">
        <v>8705</v>
      </c>
      <c r="D1787" s="4" t="n">
        <v>8705</v>
      </c>
      <c r="E1787" s="4" t="n">
        <v>8705</v>
      </c>
      <c r="F1787" s="16"/>
    </row>
    <row r="1788" customFormat="false" ht="13.5" hidden="false" customHeight="false" outlineLevel="0" collapsed="false">
      <c r="A1788" s="15" t="n">
        <v>39232</v>
      </c>
      <c r="B1788" s="14" t="s">
        <v>110</v>
      </c>
      <c r="C1788" s="4" t="n">
        <v>8673</v>
      </c>
      <c r="D1788" s="4" t="n">
        <v>8673</v>
      </c>
      <c r="E1788" s="4" t="n">
        <v>8673</v>
      </c>
      <c r="F1788" s="16"/>
    </row>
    <row r="1789" customFormat="false" ht="13.5" hidden="false" customHeight="false" outlineLevel="0" collapsed="false">
      <c r="A1789" s="15" t="n">
        <v>39233</v>
      </c>
      <c r="B1789" s="14" t="s">
        <v>110</v>
      </c>
      <c r="C1789" s="4" t="n">
        <v>8764</v>
      </c>
      <c r="D1789" s="4" t="n">
        <v>8764</v>
      </c>
      <c r="E1789" s="4" t="n">
        <v>8764</v>
      </c>
      <c r="F1789" s="16"/>
    </row>
    <row r="1790" customFormat="false" ht="13.5" hidden="false" customHeight="false" outlineLevel="0" collapsed="false">
      <c r="A1790" s="15" t="n">
        <v>39234</v>
      </c>
      <c r="B1790" s="14" t="s">
        <v>110</v>
      </c>
      <c r="C1790" s="4" t="n">
        <v>8766</v>
      </c>
      <c r="D1790" s="4" t="n">
        <v>8766</v>
      </c>
      <c r="E1790" s="4" t="n">
        <v>8766</v>
      </c>
      <c r="F1790" s="16"/>
    </row>
    <row r="1791" customFormat="false" ht="13.5" hidden="false" customHeight="false" outlineLevel="0" collapsed="false">
      <c r="A1791" s="15" t="n">
        <v>39237</v>
      </c>
      <c r="B1791" s="14" t="s">
        <v>110</v>
      </c>
      <c r="C1791" s="4" t="n">
        <v>8777</v>
      </c>
      <c r="D1791" s="4" t="n">
        <v>8777</v>
      </c>
      <c r="E1791" s="4" t="n">
        <v>8777</v>
      </c>
      <c r="F1791" s="16"/>
    </row>
    <row r="1792" customFormat="false" ht="13.5" hidden="false" customHeight="false" outlineLevel="0" collapsed="false">
      <c r="A1792" s="15" t="n">
        <v>39238</v>
      </c>
      <c r="B1792" s="14" t="s">
        <v>110</v>
      </c>
      <c r="C1792" s="4" t="n">
        <v>8784</v>
      </c>
      <c r="D1792" s="4" t="n">
        <v>8784</v>
      </c>
      <c r="E1792" s="4" t="n">
        <v>8784</v>
      </c>
      <c r="F1792" s="16"/>
    </row>
    <row r="1793" customFormat="false" ht="13.5" hidden="false" customHeight="false" outlineLevel="0" collapsed="false">
      <c r="A1793" s="15" t="n">
        <v>39239</v>
      </c>
      <c r="B1793" s="14" t="s">
        <v>110</v>
      </c>
      <c r="C1793" s="4" t="n">
        <v>8770</v>
      </c>
      <c r="D1793" s="4" t="n">
        <v>8770</v>
      </c>
      <c r="E1793" s="4" t="n">
        <v>8770</v>
      </c>
      <c r="F1793" s="16"/>
    </row>
    <row r="1794" customFormat="false" ht="13.5" hidden="false" customHeight="false" outlineLevel="0" collapsed="false">
      <c r="A1794" s="15" t="n">
        <v>39240</v>
      </c>
      <c r="B1794" s="14" t="s">
        <v>110</v>
      </c>
      <c r="C1794" s="4" t="n">
        <v>8765</v>
      </c>
      <c r="D1794" s="4" t="n">
        <v>8765</v>
      </c>
      <c r="E1794" s="4" t="n">
        <v>8765</v>
      </c>
      <c r="F1794" s="16"/>
    </row>
    <row r="1795" customFormat="false" ht="13.5" hidden="false" customHeight="false" outlineLevel="0" collapsed="false">
      <c r="A1795" s="15" t="n">
        <v>39241</v>
      </c>
      <c r="B1795" s="14" t="s">
        <v>110</v>
      </c>
      <c r="C1795" s="4" t="n">
        <v>8662</v>
      </c>
      <c r="D1795" s="4" t="n">
        <v>8662</v>
      </c>
      <c r="E1795" s="4" t="n">
        <v>8662</v>
      </c>
      <c r="F1795" s="16"/>
    </row>
    <row r="1796" customFormat="false" ht="13.5" hidden="false" customHeight="false" outlineLevel="0" collapsed="false">
      <c r="A1796" s="15" t="n">
        <v>39244</v>
      </c>
      <c r="B1796" s="14" t="s">
        <v>110</v>
      </c>
      <c r="C1796" s="4" t="n">
        <v>8690</v>
      </c>
      <c r="D1796" s="4" t="n">
        <v>8690</v>
      </c>
      <c r="E1796" s="4" t="n">
        <v>8690</v>
      </c>
      <c r="F1796" s="16"/>
    </row>
    <row r="1797" customFormat="false" ht="13.5" hidden="false" customHeight="false" outlineLevel="0" collapsed="false">
      <c r="A1797" s="15" t="n">
        <v>39245</v>
      </c>
      <c r="B1797" s="14" t="s">
        <v>110</v>
      </c>
      <c r="C1797" s="4" t="n">
        <v>8643</v>
      </c>
      <c r="D1797" s="4" t="n">
        <v>8643</v>
      </c>
      <c r="E1797" s="4" t="n">
        <v>8643</v>
      </c>
      <c r="F1797" s="16"/>
    </row>
    <row r="1798" customFormat="false" ht="13.5" hidden="false" customHeight="false" outlineLevel="0" collapsed="false">
      <c r="A1798" s="15" t="n">
        <v>39246</v>
      </c>
      <c r="B1798" s="14" t="s">
        <v>110</v>
      </c>
      <c r="C1798" s="4" t="n">
        <v>8634</v>
      </c>
      <c r="D1798" s="4" t="n">
        <v>8634</v>
      </c>
      <c r="E1798" s="4" t="n">
        <v>8634</v>
      </c>
      <c r="F1798" s="16"/>
    </row>
    <row r="1799" customFormat="false" ht="13.5" hidden="false" customHeight="false" outlineLevel="0" collapsed="false">
      <c r="A1799" s="15" t="n">
        <v>39247</v>
      </c>
      <c r="B1799" s="14" t="s">
        <v>110</v>
      </c>
      <c r="C1799" s="4" t="n">
        <v>8714</v>
      </c>
      <c r="D1799" s="4" t="n">
        <v>8714</v>
      </c>
      <c r="E1799" s="4" t="n">
        <v>8714</v>
      </c>
      <c r="F1799" s="16"/>
    </row>
    <row r="1800" customFormat="false" ht="13.5" hidden="false" customHeight="false" outlineLevel="0" collapsed="false">
      <c r="A1800" s="15" t="n">
        <v>39248</v>
      </c>
      <c r="B1800" s="14" t="s">
        <v>110</v>
      </c>
      <c r="C1800" s="4" t="n">
        <v>8821</v>
      </c>
      <c r="D1800" s="4" t="n">
        <v>8821</v>
      </c>
      <c r="E1800" s="4" t="n">
        <v>8821</v>
      </c>
      <c r="F1800" s="16"/>
    </row>
    <row r="1801" customFormat="false" ht="13.5" hidden="false" customHeight="false" outlineLevel="0" collapsed="false">
      <c r="A1801" s="15" t="n">
        <v>39251</v>
      </c>
      <c r="B1801" s="14" t="s">
        <v>110</v>
      </c>
      <c r="C1801" s="4" t="n">
        <v>8912</v>
      </c>
      <c r="D1801" s="4" t="n">
        <v>8912</v>
      </c>
      <c r="E1801" s="4" t="n">
        <v>8912</v>
      </c>
      <c r="F1801" s="16"/>
    </row>
    <row r="1802" customFormat="false" ht="13.5" hidden="false" customHeight="false" outlineLevel="0" collapsed="false">
      <c r="A1802" s="15" t="n">
        <v>39252</v>
      </c>
      <c r="B1802" s="14" t="s">
        <v>110</v>
      </c>
      <c r="C1802" s="4" t="n">
        <v>8893</v>
      </c>
      <c r="D1802" s="4" t="n">
        <v>8893</v>
      </c>
      <c r="E1802" s="4" t="n">
        <v>8893</v>
      </c>
      <c r="F1802" s="16"/>
    </row>
    <row r="1803" customFormat="false" ht="13.5" hidden="false" customHeight="false" outlineLevel="0" collapsed="false">
      <c r="A1803" s="15" t="n">
        <v>39253</v>
      </c>
      <c r="B1803" s="14" t="s">
        <v>110</v>
      </c>
      <c r="C1803" s="4" t="n">
        <v>8900</v>
      </c>
      <c r="D1803" s="4" t="n">
        <v>8900</v>
      </c>
      <c r="E1803" s="4" t="n">
        <v>8900</v>
      </c>
      <c r="F1803" s="16"/>
    </row>
    <row r="1804" customFormat="false" ht="13.5" hidden="false" customHeight="false" outlineLevel="0" collapsed="false">
      <c r="A1804" s="15" t="n">
        <v>39254</v>
      </c>
      <c r="B1804" s="14" t="s">
        <v>110</v>
      </c>
      <c r="C1804" s="4" t="n">
        <v>8931</v>
      </c>
      <c r="D1804" s="4" t="n">
        <v>8931</v>
      </c>
      <c r="E1804" s="4" t="n">
        <v>8931</v>
      </c>
      <c r="F1804" s="16"/>
    </row>
    <row r="1805" customFormat="false" ht="13.5" hidden="false" customHeight="false" outlineLevel="0" collapsed="false">
      <c r="A1805" s="15" t="n">
        <v>39255</v>
      </c>
      <c r="B1805" s="14" t="s">
        <v>110</v>
      </c>
      <c r="C1805" s="4" t="n">
        <v>8926</v>
      </c>
      <c r="D1805" s="4" t="n">
        <v>8926</v>
      </c>
      <c r="E1805" s="4" t="n">
        <v>8926</v>
      </c>
      <c r="F1805" s="16"/>
    </row>
    <row r="1806" customFormat="false" ht="13.5" hidden="false" customHeight="false" outlineLevel="0" collapsed="false">
      <c r="A1806" s="15" t="n">
        <v>39258</v>
      </c>
      <c r="B1806" s="14" t="s">
        <v>110</v>
      </c>
      <c r="C1806" s="4" t="n">
        <v>8916</v>
      </c>
      <c r="D1806" s="4" t="n">
        <v>8916</v>
      </c>
      <c r="E1806" s="4" t="n">
        <v>8916</v>
      </c>
      <c r="F1806" s="16"/>
    </row>
    <row r="1807" customFormat="false" ht="13.5" hidden="false" customHeight="false" outlineLevel="0" collapsed="false">
      <c r="A1807" s="15" t="n">
        <v>39259</v>
      </c>
      <c r="B1807" s="14" t="s">
        <v>110</v>
      </c>
      <c r="C1807" s="4" t="n">
        <v>8893</v>
      </c>
      <c r="D1807" s="4" t="n">
        <v>8893</v>
      </c>
      <c r="E1807" s="4" t="n">
        <v>8893</v>
      </c>
      <c r="F1807" s="16"/>
    </row>
    <row r="1808" customFormat="false" ht="13.5" hidden="false" customHeight="false" outlineLevel="0" collapsed="false">
      <c r="A1808" s="15" t="n">
        <v>39260</v>
      </c>
      <c r="B1808" s="14" t="s">
        <v>110</v>
      </c>
      <c r="C1808" s="4" t="n">
        <v>8800</v>
      </c>
      <c r="D1808" s="4" t="n">
        <v>8800</v>
      </c>
      <c r="E1808" s="4" t="n">
        <v>8800</v>
      </c>
      <c r="F1808" s="16"/>
    </row>
    <row r="1809" customFormat="false" ht="13.5" hidden="false" customHeight="false" outlineLevel="0" collapsed="false">
      <c r="A1809" s="15" t="n">
        <v>39261</v>
      </c>
      <c r="B1809" s="14" t="s">
        <v>110</v>
      </c>
      <c r="C1809" s="4" t="n">
        <v>8864</v>
      </c>
      <c r="D1809" s="4" t="n">
        <v>8864</v>
      </c>
      <c r="E1809" s="4" t="n">
        <v>8864</v>
      </c>
      <c r="F1809" s="16"/>
    </row>
    <row r="1810" customFormat="false" ht="13.5" hidden="false" customHeight="false" outlineLevel="0" collapsed="false">
      <c r="A1810" s="15" t="n">
        <v>39262</v>
      </c>
      <c r="B1810" s="14" t="s">
        <v>110</v>
      </c>
      <c r="C1810" s="4" t="n">
        <v>9004</v>
      </c>
      <c r="D1810" s="4" t="n">
        <v>9004</v>
      </c>
      <c r="E1810" s="4" t="n">
        <v>9004</v>
      </c>
      <c r="F1810" s="16"/>
    </row>
    <row r="1811" customFormat="false" ht="13.5" hidden="false" customHeight="false" outlineLevel="0" collapsed="false">
      <c r="A1811" s="15" t="n">
        <v>39265</v>
      </c>
      <c r="B1811" s="14" t="s">
        <v>110</v>
      </c>
      <c r="C1811" s="4" t="n">
        <v>9029</v>
      </c>
      <c r="D1811" s="4" t="n">
        <v>9029</v>
      </c>
      <c r="E1811" s="4" t="n">
        <v>9029</v>
      </c>
      <c r="F1811" s="16"/>
    </row>
    <row r="1812" customFormat="false" ht="13.5" hidden="false" customHeight="false" outlineLevel="0" collapsed="false">
      <c r="A1812" s="15" t="n">
        <v>39266</v>
      </c>
      <c r="B1812" s="14" t="s">
        <v>110</v>
      </c>
      <c r="C1812" s="4" t="n">
        <v>9022</v>
      </c>
      <c r="D1812" s="4" t="n">
        <v>9022</v>
      </c>
      <c r="E1812" s="4" t="n">
        <v>9022</v>
      </c>
      <c r="F1812" s="16"/>
    </row>
    <row r="1813" customFormat="false" ht="13.5" hidden="false" customHeight="false" outlineLevel="0" collapsed="false">
      <c r="A1813" s="15" t="n">
        <v>39267</v>
      </c>
      <c r="B1813" s="14" t="s">
        <v>110</v>
      </c>
      <c r="C1813" s="4" t="n">
        <v>9058</v>
      </c>
      <c r="D1813" s="4" t="n">
        <v>9058</v>
      </c>
      <c r="E1813" s="4" t="n">
        <v>9058</v>
      </c>
      <c r="F1813" s="16"/>
    </row>
    <row r="1814" customFormat="false" ht="13.5" hidden="false" customHeight="false" outlineLevel="0" collapsed="false">
      <c r="A1814" s="15" t="n">
        <v>39268</v>
      </c>
      <c r="B1814" s="14" t="s">
        <v>110</v>
      </c>
      <c r="C1814" s="4" t="n">
        <v>9091</v>
      </c>
      <c r="D1814" s="4" t="n">
        <v>9091</v>
      </c>
      <c r="E1814" s="4" t="n">
        <v>9091</v>
      </c>
      <c r="F1814" s="16"/>
    </row>
    <row r="1815" customFormat="false" ht="13.5" hidden="false" customHeight="false" outlineLevel="0" collapsed="false">
      <c r="A1815" s="15" t="n">
        <v>39269</v>
      </c>
      <c r="B1815" s="14" t="s">
        <v>110</v>
      </c>
      <c r="C1815" s="4" t="n">
        <v>9053</v>
      </c>
      <c r="D1815" s="4" t="n">
        <v>9053</v>
      </c>
      <c r="E1815" s="4" t="n">
        <v>9053</v>
      </c>
      <c r="F1815" s="16"/>
    </row>
    <row r="1816" customFormat="false" ht="13.5" hidden="false" customHeight="false" outlineLevel="0" collapsed="false">
      <c r="A1816" s="15" t="n">
        <v>39272</v>
      </c>
      <c r="B1816" s="14" t="s">
        <v>110</v>
      </c>
      <c r="C1816" s="4" t="n">
        <v>9119</v>
      </c>
      <c r="D1816" s="4" t="n">
        <v>9119</v>
      </c>
      <c r="E1816" s="4" t="n">
        <v>9119</v>
      </c>
      <c r="F1816" s="16"/>
    </row>
    <row r="1817" customFormat="false" ht="13.5" hidden="false" customHeight="false" outlineLevel="0" collapsed="false">
      <c r="A1817" s="15" t="n">
        <v>39273</v>
      </c>
      <c r="B1817" s="14" t="s">
        <v>110</v>
      </c>
      <c r="C1817" s="4" t="n">
        <v>9086</v>
      </c>
      <c r="D1817" s="4" t="n">
        <v>9086</v>
      </c>
      <c r="E1817" s="4" t="n">
        <v>9086</v>
      </c>
      <c r="F1817" s="16"/>
    </row>
    <row r="1818" customFormat="false" ht="13.5" hidden="false" customHeight="false" outlineLevel="0" collapsed="false">
      <c r="A1818" s="15" t="n">
        <v>39274</v>
      </c>
      <c r="B1818" s="14" t="s">
        <v>110</v>
      </c>
      <c r="C1818" s="4" t="n">
        <v>8992</v>
      </c>
      <c r="D1818" s="4" t="n">
        <v>8992</v>
      </c>
      <c r="E1818" s="4" t="n">
        <v>8992</v>
      </c>
      <c r="F1818" s="16"/>
    </row>
    <row r="1819" customFormat="false" ht="13.5" hidden="false" customHeight="false" outlineLevel="0" collapsed="false">
      <c r="A1819" s="15" t="n">
        <v>39275</v>
      </c>
      <c r="B1819" s="14" t="s">
        <v>110</v>
      </c>
      <c r="C1819" s="4" t="n">
        <v>8970</v>
      </c>
      <c r="D1819" s="4" t="n">
        <v>8970</v>
      </c>
      <c r="E1819" s="4" t="n">
        <v>8970</v>
      </c>
      <c r="F1819" s="16"/>
    </row>
    <row r="1820" customFormat="false" ht="13.5" hidden="false" customHeight="false" outlineLevel="0" collapsed="false">
      <c r="A1820" s="15" t="n">
        <v>39276</v>
      </c>
      <c r="B1820" s="14" t="s">
        <v>110</v>
      </c>
      <c r="C1820" s="4" t="n">
        <v>9076</v>
      </c>
      <c r="D1820" s="4" t="n">
        <v>9076</v>
      </c>
      <c r="E1820" s="4" t="n">
        <v>9076</v>
      </c>
      <c r="F1820" s="16"/>
    </row>
    <row r="1821" customFormat="false" ht="13.5" hidden="false" customHeight="false" outlineLevel="0" collapsed="false">
      <c r="A1821" s="15" t="n">
        <v>39280</v>
      </c>
      <c r="B1821" s="14" t="s">
        <v>110</v>
      </c>
      <c r="C1821" s="4" t="n">
        <v>9017</v>
      </c>
      <c r="D1821" s="4" t="n">
        <v>9017</v>
      </c>
      <c r="E1821" s="4" t="n">
        <v>9017</v>
      </c>
      <c r="F1821" s="16"/>
    </row>
    <row r="1822" customFormat="false" ht="13.5" hidden="false" customHeight="false" outlineLevel="0" collapsed="false">
      <c r="A1822" s="15" t="n">
        <v>39281</v>
      </c>
      <c r="B1822" s="14" t="s">
        <v>110</v>
      </c>
      <c r="C1822" s="4" t="n">
        <v>8945</v>
      </c>
      <c r="D1822" s="4" t="n">
        <v>8945</v>
      </c>
      <c r="E1822" s="4" t="n">
        <v>8945</v>
      </c>
      <c r="F1822" s="16"/>
    </row>
    <row r="1823" customFormat="false" ht="13.5" hidden="false" customHeight="false" outlineLevel="0" collapsed="false">
      <c r="A1823" s="15" t="n">
        <v>39282</v>
      </c>
      <c r="B1823" s="14" t="s">
        <v>110</v>
      </c>
      <c r="C1823" s="4" t="n">
        <v>8974</v>
      </c>
      <c r="D1823" s="4" t="n">
        <v>8974</v>
      </c>
      <c r="E1823" s="4" t="n">
        <v>8974</v>
      </c>
      <c r="F1823" s="16"/>
    </row>
    <row r="1824" customFormat="false" ht="13.5" hidden="false" customHeight="false" outlineLevel="0" collapsed="false">
      <c r="A1824" s="15" t="n">
        <v>39283</v>
      </c>
      <c r="B1824" s="14" t="s">
        <v>110</v>
      </c>
      <c r="C1824" s="4" t="n">
        <v>8990</v>
      </c>
      <c r="D1824" s="4" t="n">
        <v>8990</v>
      </c>
      <c r="E1824" s="4" t="n">
        <v>8990</v>
      </c>
      <c r="F1824" s="16"/>
    </row>
    <row r="1825" customFormat="false" ht="13.5" hidden="false" customHeight="false" outlineLevel="0" collapsed="false">
      <c r="A1825" s="15" t="n">
        <v>39286</v>
      </c>
      <c r="B1825" s="14" t="s">
        <v>110</v>
      </c>
      <c r="C1825" s="4" t="n">
        <v>8908</v>
      </c>
      <c r="D1825" s="4" t="n">
        <v>8908</v>
      </c>
      <c r="E1825" s="4" t="n">
        <v>8908</v>
      </c>
      <c r="F1825" s="16"/>
    </row>
    <row r="1826" customFormat="false" ht="13.5" hidden="false" customHeight="false" outlineLevel="0" collapsed="false">
      <c r="A1826" s="15" t="n">
        <v>39287</v>
      </c>
      <c r="B1826" s="14" t="s">
        <v>110</v>
      </c>
      <c r="C1826" s="4" t="n">
        <v>8944</v>
      </c>
      <c r="D1826" s="4" t="n">
        <v>8944</v>
      </c>
      <c r="E1826" s="4" t="n">
        <v>8944</v>
      </c>
      <c r="F1826" s="16"/>
    </row>
    <row r="1827" customFormat="false" ht="13.5" hidden="false" customHeight="false" outlineLevel="0" collapsed="false">
      <c r="A1827" s="15" t="n">
        <v>39288</v>
      </c>
      <c r="B1827" s="14" t="s">
        <v>110</v>
      </c>
      <c r="C1827" s="4" t="n">
        <v>8884</v>
      </c>
      <c r="D1827" s="4" t="n">
        <v>8884</v>
      </c>
      <c r="E1827" s="4" t="n">
        <v>8884</v>
      </c>
      <c r="F1827" s="16"/>
    </row>
    <row r="1828" customFormat="false" ht="13.5" hidden="false" customHeight="false" outlineLevel="0" collapsed="false">
      <c r="A1828" s="15" t="n">
        <v>39289</v>
      </c>
      <c r="B1828" s="14" t="s">
        <v>110</v>
      </c>
      <c r="C1828" s="4" t="n">
        <v>8818</v>
      </c>
      <c r="D1828" s="4" t="n">
        <v>8818</v>
      </c>
      <c r="E1828" s="4" t="n">
        <v>8818</v>
      </c>
      <c r="F1828" s="16"/>
    </row>
    <row r="1829" customFormat="false" ht="13.5" hidden="false" customHeight="false" outlineLevel="0" collapsed="false">
      <c r="A1829" s="15" t="n">
        <v>39290</v>
      </c>
      <c r="B1829" s="14" t="s">
        <v>110</v>
      </c>
      <c r="C1829" s="4" t="n">
        <v>8639</v>
      </c>
      <c r="D1829" s="4" t="n">
        <v>8639</v>
      </c>
      <c r="E1829" s="4" t="n">
        <v>8639</v>
      </c>
      <c r="F1829" s="16"/>
    </row>
    <row r="1830" customFormat="false" ht="13.5" hidden="false" customHeight="false" outlineLevel="0" collapsed="false">
      <c r="A1830" s="15" t="n">
        <v>39293</v>
      </c>
      <c r="B1830" s="14" t="s">
        <v>110</v>
      </c>
      <c r="C1830" s="4" t="n">
        <v>8699</v>
      </c>
      <c r="D1830" s="4" t="n">
        <v>8699</v>
      </c>
      <c r="E1830" s="4" t="n">
        <v>8699</v>
      </c>
      <c r="F1830" s="16"/>
    </row>
    <row r="1831" customFormat="false" ht="13.5" hidden="false" customHeight="false" outlineLevel="0" collapsed="false">
      <c r="A1831" s="15" t="n">
        <v>39294</v>
      </c>
      <c r="B1831" s="14" t="s">
        <v>110</v>
      </c>
      <c r="C1831" s="4" t="n">
        <v>8703</v>
      </c>
      <c r="D1831" s="4" t="n">
        <v>8703</v>
      </c>
      <c r="E1831" s="4" t="n">
        <v>8703</v>
      </c>
      <c r="F1831" s="16"/>
    </row>
    <row r="1832" customFormat="false" ht="13.5" hidden="false" customHeight="false" outlineLevel="0" collapsed="false">
      <c r="A1832" s="15" t="n">
        <v>39295</v>
      </c>
      <c r="B1832" s="14" t="s">
        <v>110</v>
      </c>
      <c r="C1832" s="4" t="n">
        <v>8525</v>
      </c>
      <c r="D1832" s="4" t="n">
        <v>8525</v>
      </c>
      <c r="E1832" s="4" t="n">
        <v>8525</v>
      </c>
      <c r="F1832" s="16"/>
    </row>
    <row r="1833" customFormat="false" ht="13.5" hidden="false" customHeight="false" outlineLevel="0" collapsed="false">
      <c r="A1833" s="15" t="n">
        <v>39296</v>
      </c>
      <c r="B1833" s="14" t="s">
        <v>110</v>
      </c>
      <c r="C1833" s="4" t="n">
        <v>8579</v>
      </c>
      <c r="D1833" s="4" t="n">
        <v>8579</v>
      </c>
      <c r="E1833" s="4" t="n">
        <v>8579</v>
      </c>
      <c r="F1833" s="16"/>
    </row>
    <row r="1834" customFormat="false" ht="13.5" hidden="false" customHeight="false" outlineLevel="0" collapsed="false">
      <c r="A1834" s="15" t="n">
        <v>39297</v>
      </c>
      <c r="B1834" s="14" t="s">
        <v>110</v>
      </c>
      <c r="C1834" s="4" t="n">
        <v>8622</v>
      </c>
      <c r="D1834" s="4" t="n">
        <v>8622</v>
      </c>
      <c r="E1834" s="4" t="n">
        <v>8622</v>
      </c>
      <c r="F1834" s="16"/>
    </row>
    <row r="1835" customFormat="false" ht="13.5" hidden="false" customHeight="false" outlineLevel="0" collapsed="false">
      <c r="A1835" s="15" t="n">
        <v>39300</v>
      </c>
      <c r="B1835" s="14" t="s">
        <v>110</v>
      </c>
      <c r="C1835" s="4" t="n">
        <v>8610</v>
      </c>
      <c r="D1835" s="4" t="n">
        <v>8610</v>
      </c>
      <c r="E1835" s="4" t="n">
        <v>8610</v>
      </c>
      <c r="F1835" s="16"/>
    </row>
    <row r="1836" customFormat="false" ht="13.5" hidden="false" customHeight="false" outlineLevel="0" collapsed="false">
      <c r="A1836" s="15" t="n">
        <v>39301</v>
      </c>
      <c r="B1836" s="14" t="s">
        <v>110</v>
      </c>
      <c r="C1836" s="4" t="n">
        <v>8589</v>
      </c>
      <c r="D1836" s="4" t="n">
        <v>8589</v>
      </c>
      <c r="E1836" s="4" t="n">
        <v>8589</v>
      </c>
      <c r="F1836" s="16"/>
    </row>
    <row r="1837" customFormat="false" ht="13.5" hidden="false" customHeight="false" outlineLevel="0" collapsed="false">
      <c r="A1837" s="15" t="n">
        <v>39302</v>
      </c>
      <c r="B1837" s="14" t="s">
        <v>110</v>
      </c>
      <c r="C1837" s="4" t="n">
        <v>8664</v>
      </c>
      <c r="D1837" s="4" t="n">
        <v>8664</v>
      </c>
      <c r="E1837" s="4" t="n">
        <v>8664</v>
      </c>
      <c r="F1837" s="16"/>
    </row>
    <row r="1838" customFormat="false" ht="13.5" hidden="false" customHeight="false" outlineLevel="0" collapsed="false">
      <c r="A1838" s="15" t="n">
        <v>39303</v>
      </c>
      <c r="B1838" s="14" t="s">
        <v>110</v>
      </c>
      <c r="C1838" s="4" t="n">
        <v>8796</v>
      </c>
      <c r="D1838" s="4" t="n">
        <v>8796</v>
      </c>
      <c r="E1838" s="4" t="n">
        <v>8796</v>
      </c>
      <c r="F1838" s="16"/>
    </row>
    <row r="1839" customFormat="false" ht="13.5" hidden="false" customHeight="false" outlineLevel="0" collapsed="false">
      <c r="A1839" s="15" t="n">
        <v>39304</v>
      </c>
      <c r="B1839" s="14" t="s">
        <v>110</v>
      </c>
      <c r="C1839" s="4" t="n">
        <v>8615</v>
      </c>
      <c r="D1839" s="4" t="n">
        <v>8615</v>
      </c>
      <c r="E1839" s="4" t="n">
        <v>8615</v>
      </c>
      <c r="F1839" s="16"/>
    </row>
    <row r="1840" customFormat="false" ht="13.5" hidden="false" customHeight="false" outlineLevel="0" collapsed="false">
      <c r="A1840" s="15" t="n">
        <v>39307</v>
      </c>
      <c r="B1840" s="14" t="s">
        <v>110</v>
      </c>
      <c r="C1840" s="4" t="n">
        <v>8548</v>
      </c>
      <c r="D1840" s="4" t="n">
        <v>8548</v>
      </c>
      <c r="E1840" s="4" t="n">
        <v>8548</v>
      </c>
      <c r="F1840" s="16"/>
    </row>
    <row r="1841" customFormat="false" ht="13.5" hidden="false" customHeight="false" outlineLevel="0" collapsed="false">
      <c r="A1841" s="15" t="n">
        <v>39308</v>
      </c>
      <c r="B1841" s="14" t="s">
        <v>110</v>
      </c>
      <c r="C1841" s="4" t="n">
        <v>8547</v>
      </c>
      <c r="D1841" s="4" t="n">
        <v>8547</v>
      </c>
      <c r="E1841" s="4" t="n">
        <v>8547</v>
      </c>
      <c r="F1841" s="16"/>
    </row>
    <row r="1842" customFormat="false" ht="13.5" hidden="false" customHeight="false" outlineLevel="0" collapsed="false">
      <c r="A1842" s="15" t="n">
        <v>39309</v>
      </c>
      <c r="B1842" s="14" t="s">
        <v>110</v>
      </c>
      <c r="C1842" s="4" t="n">
        <v>8390</v>
      </c>
      <c r="D1842" s="4" t="n">
        <v>8390</v>
      </c>
      <c r="E1842" s="4" t="n">
        <v>8390</v>
      </c>
      <c r="F1842" s="16"/>
    </row>
    <row r="1843" customFormat="false" ht="13.5" hidden="false" customHeight="false" outlineLevel="0" collapsed="false">
      <c r="A1843" s="15" t="n">
        <v>39310</v>
      </c>
      <c r="B1843" s="14" t="s">
        <v>110</v>
      </c>
      <c r="C1843" s="4" t="n">
        <v>8234</v>
      </c>
      <c r="D1843" s="4" t="n">
        <v>8234</v>
      </c>
      <c r="E1843" s="4" t="n">
        <v>8234</v>
      </c>
      <c r="F1843" s="16"/>
    </row>
    <row r="1844" customFormat="false" ht="13.5" hidden="false" customHeight="false" outlineLevel="0" collapsed="false">
      <c r="A1844" s="15" t="n">
        <v>39311</v>
      </c>
      <c r="B1844" s="14" t="s">
        <v>110</v>
      </c>
      <c r="C1844" s="4" t="n">
        <v>7836</v>
      </c>
      <c r="D1844" s="4" t="n">
        <v>7836</v>
      </c>
      <c r="E1844" s="4" t="n">
        <v>7836</v>
      </c>
      <c r="F1844" s="16"/>
    </row>
    <row r="1845" customFormat="false" ht="13.5" hidden="false" customHeight="false" outlineLevel="0" collapsed="false">
      <c r="A1845" s="15" t="n">
        <v>39314</v>
      </c>
      <c r="B1845" s="14" t="s">
        <v>110</v>
      </c>
      <c r="C1845" s="4" t="n">
        <v>8054</v>
      </c>
      <c r="D1845" s="4" t="n">
        <v>8054</v>
      </c>
      <c r="E1845" s="4" t="n">
        <v>8054</v>
      </c>
      <c r="F1845" s="16"/>
    </row>
    <row r="1846" customFormat="false" ht="13.5" hidden="false" customHeight="false" outlineLevel="0" collapsed="false">
      <c r="A1846" s="15" t="n">
        <v>39315</v>
      </c>
      <c r="B1846" s="14" t="s">
        <v>110</v>
      </c>
      <c r="C1846" s="4" t="n">
        <v>8175</v>
      </c>
      <c r="D1846" s="4" t="n">
        <v>8175</v>
      </c>
      <c r="E1846" s="4" t="n">
        <v>8175</v>
      </c>
      <c r="F1846" s="16"/>
    </row>
    <row r="1847" customFormat="false" ht="13.5" hidden="false" customHeight="false" outlineLevel="0" collapsed="false">
      <c r="A1847" s="15" t="n">
        <v>39316</v>
      </c>
      <c r="B1847" s="14" t="s">
        <v>110</v>
      </c>
      <c r="C1847" s="4" t="n">
        <v>8198</v>
      </c>
      <c r="D1847" s="4" t="n">
        <v>8198</v>
      </c>
      <c r="E1847" s="4" t="n">
        <v>8198</v>
      </c>
      <c r="F1847" s="16"/>
    </row>
    <row r="1848" customFormat="false" ht="13.5" hidden="false" customHeight="false" outlineLevel="0" collapsed="false">
      <c r="A1848" s="15" t="n">
        <v>39317</v>
      </c>
      <c r="B1848" s="14" t="s">
        <v>110</v>
      </c>
      <c r="C1848" s="4" t="n">
        <v>8365</v>
      </c>
      <c r="D1848" s="4" t="n">
        <v>8365</v>
      </c>
      <c r="E1848" s="4" t="n">
        <v>8365</v>
      </c>
      <c r="F1848" s="16"/>
    </row>
    <row r="1849" customFormat="false" ht="13.5" hidden="false" customHeight="false" outlineLevel="0" collapsed="false">
      <c r="A1849" s="15" t="n">
        <v>39318</v>
      </c>
      <c r="B1849" s="14" t="s">
        <v>110</v>
      </c>
      <c r="C1849" s="4" t="n">
        <v>8331</v>
      </c>
      <c r="D1849" s="4" t="n">
        <v>8331</v>
      </c>
      <c r="E1849" s="4" t="n">
        <v>8331</v>
      </c>
      <c r="F1849" s="16"/>
    </row>
    <row r="1850" customFormat="false" ht="13.5" hidden="false" customHeight="false" outlineLevel="0" collapsed="false">
      <c r="A1850" s="15" t="n">
        <v>39321</v>
      </c>
      <c r="B1850" s="14" t="s">
        <v>110</v>
      </c>
      <c r="C1850" s="4" t="n">
        <v>8332</v>
      </c>
      <c r="D1850" s="4" t="n">
        <v>8332</v>
      </c>
      <c r="E1850" s="4" t="n">
        <v>8332</v>
      </c>
      <c r="F1850" s="16"/>
    </row>
    <row r="1851" customFormat="false" ht="13.5" hidden="false" customHeight="false" outlineLevel="0" collapsed="false">
      <c r="A1851" s="15" t="n">
        <v>39322</v>
      </c>
      <c r="B1851" s="14" t="s">
        <v>110</v>
      </c>
      <c r="C1851" s="4" t="n">
        <v>8331</v>
      </c>
      <c r="D1851" s="4" t="n">
        <v>8331</v>
      </c>
      <c r="E1851" s="4" t="n">
        <v>8331</v>
      </c>
      <c r="F1851" s="16"/>
    </row>
    <row r="1852" customFormat="false" ht="13.5" hidden="false" customHeight="false" outlineLevel="0" collapsed="false">
      <c r="A1852" s="15" t="n">
        <v>39323</v>
      </c>
      <c r="B1852" s="14" t="s">
        <v>110</v>
      </c>
      <c r="C1852" s="4" t="n">
        <v>8205</v>
      </c>
      <c r="D1852" s="4" t="n">
        <v>8205</v>
      </c>
      <c r="E1852" s="4" t="n">
        <v>8205</v>
      </c>
      <c r="F1852" s="16"/>
    </row>
    <row r="1853" customFormat="false" ht="13.5" hidden="false" customHeight="false" outlineLevel="0" collapsed="false">
      <c r="A1853" s="15" t="n">
        <v>39324</v>
      </c>
      <c r="B1853" s="14" t="s">
        <v>110</v>
      </c>
      <c r="C1853" s="4" t="n">
        <v>8280</v>
      </c>
      <c r="D1853" s="4" t="n">
        <v>8280</v>
      </c>
      <c r="E1853" s="4" t="n">
        <v>8280</v>
      </c>
      <c r="F1853" s="16"/>
    </row>
    <row r="1854" customFormat="false" ht="13.5" hidden="false" customHeight="false" outlineLevel="0" collapsed="false">
      <c r="A1854" s="15" t="n">
        <v>39325</v>
      </c>
      <c r="B1854" s="14" t="s">
        <v>110</v>
      </c>
      <c r="C1854" s="4" t="n">
        <v>8481</v>
      </c>
      <c r="D1854" s="4" t="n">
        <v>8481</v>
      </c>
      <c r="E1854" s="4" t="n">
        <v>8481</v>
      </c>
      <c r="F1854" s="16"/>
    </row>
    <row r="1855" customFormat="false" ht="13.5" hidden="false" customHeight="false" outlineLevel="0" collapsed="false">
      <c r="A1855" s="15" t="n">
        <v>39328</v>
      </c>
      <c r="B1855" s="14" t="s">
        <v>110</v>
      </c>
      <c r="C1855" s="4" t="n">
        <v>8452</v>
      </c>
      <c r="D1855" s="4" t="n">
        <v>8452</v>
      </c>
      <c r="E1855" s="4" t="n">
        <v>8452</v>
      </c>
      <c r="F1855" s="16"/>
    </row>
    <row r="1856" customFormat="false" ht="13.5" hidden="false" customHeight="false" outlineLevel="0" collapsed="false">
      <c r="A1856" s="15" t="n">
        <v>39329</v>
      </c>
      <c r="B1856" s="14" t="s">
        <v>110</v>
      </c>
      <c r="C1856" s="4" t="n">
        <v>8421</v>
      </c>
      <c r="D1856" s="4" t="n">
        <v>8421</v>
      </c>
      <c r="E1856" s="4" t="n">
        <v>8421</v>
      </c>
      <c r="F1856" s="16"/>
    </row>
    <row r="1857" customFormat="false" ht="13.5" hidden="false" customHeight="false" outlineLevel="0" collapsed="false">
      <c r="A1857" s="15" t="n">
        <v>39330</v>
      </c>
      <c r="B1857" s="14" t="s">
        <v>110</v>
      </c>
      <c r="C1857" s="4" t="n">
        <v>8302</v>
      </c>
      <c r="D1857" s="4" t="n">
        <v>8302</v>
      </c>
      <c r="E1857" s="4" t="n">
        <v>8302</v>
      </c>
      <c r="F1857" s="16"/>
    </row>
    <row r="1858" customFormat="false" ht="13.5" hidden="false" customHeight="false" outlineLevel="0" collapsed="false">
      <c r="A1858" s="15" t="n">
        <v>39331</v>
      </c>
      <c r="B1858" s="14" t="s">
        <v>110</v>
      </c>
      <c r="C1858" s="4" t="n">
        <v>8311</v>
      </c>
      <c r="D1858" s="4" t="n">
        <v>8311</v>
      </c>
      <c r="E1858" s="4" t="n">
        <v>8311</v>
      </c>
      <c r="F1858" s="16"/>
    </row>
    <row r="1859" customFormat="false" ht="13.5" hidden="false" customHeight="false" outlineLevel="0" collapsed="false">
      <c r="A1859" s="15" t="n">
        <v>39332</v>
      </c>
      <c r="B1859" s="14" t="s">
        <v>110</v>
      </c>
      <c r="C1859" s="4" t="n">
        <v>8274</v>
      </c>
      <c r="D1859" s="4" t="n">
        <v>8274</v>
      </c>
      <c r="E1859" s="4" t="n">
        <v>8274</v>
      </c>
      <c r="F1859" s="16"/>
    </row>
    <row r="1860" customFormat="false" ht="13.5" hidden="false" customHeight="false" outlineLevel="0" collapsed="false">
      <c r="A1860" s="15" t="n">
        <v>39335</v>
      </c>
      <c r="B1860" s="14" t="s">
        <v>110</v>
      </c>
      <c r="C1860" s="4" t="n">
        <v>8087</v>
      </c>
      <c r="D1860" s="4" t="n">
        <v>8087</v>
      </c>
      <c r="E1860" s="4" t="n">
        <v>8087</v>
      </c>
      <c r="F1860" s="16"/>
    </row>
    <row r="1861" customFormat="false" ht="13.5" hidden="false" customHeight="false" outlineLevel="0" collapsed="false">
      <c r="A1861" s="15" t="n">
        <v>39336</v>
      </c>
      <c r="B1861" s="14" t="s">
        <v>110</v>
      </c>
      <c r="C1861" s="4" t="n">
        <v>8123</v>
      </c>
      <c r="D1861" s="4" t="n">
        <v>8123</v>
      </c>
      <c r="E1861" s="4" t="n">
        <v>8123</v>
      </c>
      <c r="F1861" s="16"/>
    </row>
    <row r="1862" customFormat="false" ht="13.5" hidden="false" customHeight="false" outlineLevel="0" collapsed="false">
      <c r="A1862" s="15" t="n">
        <v>39337</v>
      </c>
      <c r="B1862" s="14" t="s">
        <v>110</v>
      </c>
      <c r="C1862" s="4" t="n">
        <v>8081</v>
      </c>
      <c r="D1862" s="4" t="n">
        <v>8081</v>
      </c>
      <c r="E1862" s="4" t="n">
        <v>8081</v>
      </c>
      <c r="F1862" s="16"/>
    </row>
    <row r="1863" customFormat="false" ht="13.5" hidden="false" customHeight="false" outlineLevel="0" collapsed="false">
      <c r="A1863" s="15" t="n">
        <v>39338</v>
      </c>
      <c r="B1863" s="14" t="s">
        <v>110</v>
      </c>
      <c r="C1863" s="4" t="n">
        <v>8015</v>
      </c>
      <c r="D1863" s="4" t="n">
        <v>8015</v>
      </c>
      <c r="E1863" s="4" t="n">
        <v>8015</v>
      </c>
      <c r="F1863" s="16"/>
    </row>
    <row r="1864" customFormat="false" ht="13.5" hidden="false" customHeight="false" outlineLevel="0" collapsed="false">
      <c r="A1864" s="15" t="n">
        <v>39339</v>
      </c>
      <c r="B1864" s="14" t="s">
        <v>110</v>
      </c>
      <c r="C1864" s="4" t="n">
        <v>8125</v>
      </c>
      <c r="D1864" s="4" t="n">
        <v>8125</v>
      </c>
      <c r="E1864" s="4" t="n">
        <v>8125</v>
      </c>
      <c r="F1864" s="16"/>
    </row>
    <row r="1865" customFormat="false" ht="13.5" hidden="false" customHeight="false" outlineLevel="0" collapsed="false">
      <c r="A1865" s="15" t="n">
        <v>39343</v>
      </c>
      <c r="B1865" s="14" t="s">
        <v>110</v>
      </c>
      <c r="C1865" s="4" t="n">
        <v>7978</v>
      </c>
      <c r="D1865" s="4" t="n">
        <v>7978</v>
      </c>
      <c r="E1865" s="4" t="n">
        <v>7978</v>
      </c>
      <c r="F1865" s="16"/>
    </row>
    <row r="1866" customFormat="false" ht="13.5" hidden="false" customHeight="false" outlineLevel="0" collapsed="false">
      <c r="A1866" s="15" t="n">
        <v>39344</v>
      </c>
      <c r="B1866" s="14" t="s">
        <v>110</v>
      </c>
      <c r="C1866" s="4" t="n">
        <v>8251</v>
      </c>
      <c r="D1866" s="4" t="n">
        <v>8251</v>
      </c>
      <c r="E1866" s="4" t="n">
        <v>8251</v>
      </c>
      <c r="F1866" s="16"/>
    </row>
    <row r="1867" customFormat="false" ht="13.5" hidden="false" customHeight="false" outlineLevel="0" collapsed="false">
      <c r="A1867" s="15" t="n">
        <v>39345</v>
      </c>
      <c r="B1867" s="14" t="s">
        <v>110</v>
      </c>
      <c r="C1867" s="4" t="n">
        <v>8238</v>
      </c>
      <c r="D1867" s="4" t="n">
        <v>8238</v>
      </c>
      <c r="E1867" s="4" t="n">
        <v>8238</v>
      </c>
      <c r="F1867" s="16"/>
    </row>
    <row r="1868" customFormat="false" ht="13.5" hidden="false" customHeight="false" outlineLevel="0" collapsed="false">
      <c r="A1868" s="15" t="n">
        <v>39346</v>
      </c>
      <c r="B1868" s="14" t="s">
        <v>110</v>
      </c>
      <c r="C1868" s="4" t="n">
        <v>8135</v>
      </c>
      <c r="D1868" s="4" t="n">
        <v>8135</v>
      </c>
      <c r="E1868" s="4" t="n">
        <v>8135</v>
      </c>
      <c r="F1868" s="16"/>
    </row>
    <row r="1869" customFormat="false" ht="13.5" hidden="false" customHeight="false" outlineLevel="0" collapsed="false">
      <c r="A1869" s="15" t="n">
        <v>39350</v>
      </c>
      <c r="B1869" s="14" t="s">
        <v>110</v>
      </c>
      <c r="C1869" s="4" t="n">
        <v>8201</v>
      </c>
      <c r="D1869" s="4" t="n">
        <v>8201</v>
      </c>
      <c r="E1869" s="4" t="n">
        <v>8201</v>
      </c>
      <c r="F1869" s="16"/>
    </row>
    <row r="1870" customFormat="false" ht="13.5" hidden="false" customHeight="false" outlineLevel="0" collapsed="false">
      <c r="A1870" s="15" t="n">
        <v>39351</v>
      </c>
      <c r="B1870" s="14" t="s">
        <v>110</v>
      </c>
      <c r="C1870" s="4" t="n">
        <v>8298</v>
      </c>
      <c r="D1870" s="4" t="n">
        <v>8298</v>
      </c>
      <c r="E1870" s="4" t="n">
        <v>8298</v>
      </c>
      <c r="F1870" s="16"/>
    </row>
    <row r="1871" customFormat="false" ht="13.5" hidden="false" customHeight="false" outlineLevel="0" collapsed="false">
      <c r="A1871" s="15" t="n">
        <v>39352</v>
      </c>
      <c r="B1871" s="14" t="s">
        <v>110</v>
      </c>
      <c r="C1871" s="4" t="n">
        <v>8528</v>
      </c>
      <c r="D1871" s="4" t="n">
        <v>8528</v>
      </c>
      <c r="E1871" s="4" t="n">
        <v>8528</v>
      </c>
      <c r="F1871" s="16"/>
    </row>
    <row r="1872" customFormat="false" ht="13.5" hidden="false" customHeight="false" outlineLevel="0" collapsed="false">
      <c r="A1872" s="15" t="n">
        <v>39353</v>
      </c>
      <c r="B1872" s="14" t="s">
        <v>110</v>
      </c>
      <c r="C1872" s="4" t="n">
        <v>8511</v>
      </c>
      <c r="D1872" s="4" t="n">
        <v>8511</v>
      </c>
      <c r="E1872" s="4" t="n">
        <v>8511</v>
      </c>
      <c r="F1872" s="16"/>
    </row>
    <row r="1873" customFormat="false" ht="13.5" hidden="false" customHeight="false" outlineLevel="0" collapsed="false">
      <c r="A1873" s="15" t="n">
        <v>39356</v>
      </c>
      <c r="B1873" s="14" t="s">
        <v>110</v>
      </c>
      <c r="C1873" s="4" t="n">
        <v>8516</v>
      </c>
      <c r="D1873" s="4" t="n">
        <v>8516</v>
      </c>
      <c r="E1873" s="4" t="n">
        <v>8516</v>
      </c>
      <c r="F1873" s="16"/>
    </row>
    <row r="1874" customFormat="false" ht="13.5" hidden="false" customHeight="false" outlineLevel="0" collapsed="false">
      <c r="A1874" s="15" t="n">
        <v>39357</v>
      </c>
      <c r="B1874" s="14" t="s">
        <v>110</v>
      </c>
      <c r="C1874" s="4" t="n">
        <v>8647</v>
      </c>
      <c r="D1874" s="4" t="n">
        <v>8647</v>
      </c>
      <c r="E1874" s="4" t="n">
        <v>8647</v>
      </c>
      <c r="F1874" s="16"/>
    </row>
    <row r="1875" customFormat="false" ht="13.5" hidden="false" customHeight="false" outlineLevel="0" collapsed="false">
      <c r="A1875" s="15" t="n">
        <v>39358</v>
      </c>
      <c r="B1875" s="14" t="s">
        <v>110</v>
      </c>
      <c r="C1875" s="4" t="n">
        <v>8728</v>
      </c>
      <c r="D1875" s="4" t="n">
        <v>8728</v>
      </c>
      <c r="E1875" s="4" t="n">
        <v>8728</v>
      </c>
      <c r="F1875" s="16"/>
    </row>
    <row r="1876" customFormat="false" ht="13.5" hidden="false" customHeight="false" outlineLevel="0" collapsed="false">
      <c r="A1876" s="15" t="n">
        <v>39359</v>
      </c>
      <c r="B1876" s="14" t="s">
        <v>110</v>
      </c>
      <c r="C1876" s="4" t="n">
        <v>8699</v>
      </c>
      <c r="D1876" s="4" t="n">
        <v>8699</v>
      </c>
      <c r="E1876" s="4" t="n">
        <v>8699</v>
      </c>
      <c r="F1876" s="16"/>
    </row>
    <row r="1877" customFormat="false" ht="13.5" hidden="false" customHeight="false" outlineLevel="0" collapsed="false">
      <c r="A1877" s="15" t="n">
        <v>39360</v>
      </c>
      <c r="B1877" s="14" t="s">
        <v>110</v>
      </c>
      <c r="C1877" s="4" t="n">
        <v>8698</v>
      </c>
      <c r="D1877" s="4" t="n">
        <v>8698</v>
      </c>
      <c r="E1877" s="4" t="n">
        <v>8698</v>
      </c>
      <c r="F1877" s="16"/>
    </row>
    <row r="1878" customFormat="false" ht="13.5" hidden="false" customHeight="false" outlineLevel="0" collapsed="false">
      <c r="A1878" s="15" t="n">
        <v>39364</v>
      </c>
      <c r="B1878" s="14" t="s">
        <v>110</v>
      </c>
      <c r="C1878" s="4" t="n">
        <v>8745</v>
      </c>
      <c r="D1878" s="4" t="n">
        <v>8745</v>
      </c>
      <c r="E1878" s="4" t="n">
        <v>8745</v>
      </c>
      <c r="F1878" s="16"/>
    </row>
    <row r="1879" customFormat="false" ht="13.5" hidden="false" customHeight="false" outlineLevel="0" collapsed="false">
      <c r="A1879" s="15" t="n">
        <v>39365</v>
      </c>
      <c r="B1879" s="14" t="s">
        <v>110</v>
      </c>
      <c r="C1879" s="4" t="n">
        <v>8770</v>
      </c>
      <c r="D1879" s="4" t="n">
        <v>8770</v>
      </c>
      <c r="E1879" s="4" t="n">
        <v>8770</v>
      </c>
      <c r="F1879" s="16"/>
    </row>
    <row r="1880" customFormat="false" ht="13.5" hidden="false" customHeight="false" outlineLevel="0" collapsed="false">
      <c r="A1880" s="15" t="n">
        <v>39366</v>
      </c>
      <c r="B1880" s="14" t="s">
        <v>110</v>
      </c>
      <c r="C1880" s="4" t="n">
        <v>8895</v>
      </c>
      <c r="D1880" s="4" t="n">
        <v>8895</v>
      </c>
      <c r="E1880" s="4" t="n">
        <v>8895</v>
      </c>
      <c r="F1880" s="16"/>
    </row>
    <row r="1881" customFormat="false" ht="13.5" hidden="false" customHeight="false" outlineLevel="0" collapsed="false">
      <c r="A1881" s="15" t="n">
        <v>39367</v>
      </c>
      <c r="B1881" s="14" t="s">
        <v>110</v>
      </c>
      <c r="C1881" s="4" t="n">
        <v>8820</v>
      </c>
      <c r="D1881" s="4" t="n">
        <v>8820</v>
      </c>
      <c r="E1881" s="4" t="n">
        <v>8820</v>
      </c>
      <c r="F1881" s="16"/>
    </row>
    <row r="1882" customFormat="false" ht="13.5" hidden="false" customHeight="false" outlineLevel="0" collapsed="false">
      <c r="A1882" s="15" t="n">
        <v>39370</v>
      </c>
      <c r="B1882" s="14" t="s">
        <v>110</v>
      </c>
      <c r="C1882" s="4" t="n">
        <v>8783</v>
      </c>
      <c r="D1882" s="4" t="n">
        <v>8783</v>
      </c>
      <c r="E1882" s="4" t="n">
        <v>8783</v>
      </c>
      <c r="F1882" s="16"/>
    </row>
    <row r="1883" customFormat="false" ht="13.5" hidden="false" customHeight="false" outlineLevel="0" collapsed="false">
      <c r="A1883" s="15" t="n">
        <v>39371</v>
      </c>
      <c r="B1883" s="14" t="s">
        <v>110</v>
      </c>
      <c r="C1883" s="4" t="n">
        <v>8660</v>
      </c>
      <c r="D1883" s="4" t="n">
        <v>8660</v>
      </c>
      <c r="E1883" s="4" t="n">
        <v>8660</v>
      </c>
      <c r="F1883" s="16"/>
    </row>
    <row r="1884" customFormat="false" ht="13.5" hidden="false" customHeight="false" outlineLevel="0" collapsed="false">
      <c r="A1884" s="15" t="n">
        <v>39372</v>
      </c>
      <c r="B1884" s="14" t="s">
        <v>110</v>
      </c>
      <c r="C1884" s="4" t="n">
        <v>8582</v>
      </c>
      <c r="D1884" s="4" t="n">
        <v>8582</v>
      </c>
      <c r="E1884" s="4" t="n">
        <v>8582</v>
      </c>
      <c r="F1884" s="16"/>
    </row>
    <row r="1885" customFormat="false" ht="13.5" hidden="false" customHeight="false" outlineLevel="0" collapsed="false">
      <c r="A1885" s="15" t="n">
        <v>39373</v>
      </c>
      <c r="B1885" s="14" t="s">
        <v>110</v>
      </c>
      <c r="C1885" s="4" t="n">
        <v>8729</v>
      </c>
      <c r="D1885" s="4" t="n">
        <v>8729</v>
      </c>
      <c r="E1885" s="4" t="n">
        <v>8729</v>
      </c>
      <c r="F1885" s="16"/>
    </row>
    <row r="1886" customFormat="false" ht="13.5" hidden="false" customHeight="false" outlineLevel="0" collapsed="false">
      <c r="A1886" s="15" t="n">
        <v>39374</v>
      </c>
      <c r="B1886" s="14" t="s">
        <v>110</v>
      </c>
      <c r="C1886" s="4" t="n">
        <v>8619</v>
      </c>
      <c r="D1886" s="4" t="n">
        <v>8619</v>
      </c>
      <c r="E1886" s="4" t="n">
        <v>8619</v>
      </c>
      <c r="F1886" s="16"/>
    </row>
    <row r="1887" customFormat="false" ht="13.5" hidden="false" customHeight="false" outlineLevel="0" collapsed="false">
      <c r="A1887" s="15" t="n">
        <v>39377</v>
      </c>
      <c r="B1887" s="14" t="s">
        <v>110</v>
      </c>
      <c r="C1887" s="4" t="n">
        <v>8469</v>
      </c>
      <c r="D1887" s="4" t="n">
        <v>8469</v>
      </c>
      <c r="E1887" s="4" t="n">
        <v>8469</v>
      </c>
      <c r="F1887" s="16"/>
    </row>
    <row r="1888" customFormat="false" ht="13.5" hidden="false" customHeight="false" outlineLevel="0" collapsed="false">
      <c r="A1888" s="15" t="n">
        <v>39378</v>
      </c>
      <c r="B1888" s="14" t="s">
        <v>110</v>
      </c>
      <c r="C1888" s="4" t="n">
        <v>8553</v>
      </c>
      <c r="D1888" s="4" t="n">
        <v>8553</v>
      </c>
      <c r="E1888" s="4" t="n">
        <v>8553</v>
      </c>
      <c r="F1888" s="16"/>
    </row>
    <row r="1889" customFormat="false" ht="13.5" hidden="false" customHeight="false" outlineLevel="0" collapsed="false">
      <c r="A1889" s="15" t="n">
        <v>39379</v>
      </c>
      <c r="B1889" s="14" t="s">
        <v>110</v>
      </c>
      <c r="C1889" s="4" t="n">
        <v>8535</v>
      </c>
      <c r="D1889" s="4" t="n">
        <v>8535</v>
      </c>
      <c r="E1889" s="4" t="n">
        <v>8535</v>
      </c>
      <c r="F1889" s="16"/>
    </row>
    <row r="1890" customFormat="false" ht="13.5" hidden="false" customHeight="false" outlineLevel="0" collapsed="false">
      <c r="A1890" s="15" t="n">
        <v>39380</v>
      </c>
      <c r="B1890" s="14" t="s">
        <v>110</v>
      </c>
      <c r="C1890" s="4" t="n">
        <v>8484</v>
      </c>
      <c r="D1890" s="4" t="n">
        <v>8484</v>
      </c>
      <c r="E1890" s="4" t="n">
        <v>8484</v>
      </c>
      <c r="F1890" s="16"/>
    </row>
    <row r="1891" customFormat="false" ht="13.5" hidden="false" customHeight="false" outlineLevel="0" collapsed="false">
      <c r="A1891" s="15" t="n">
        <v>39381</v>
      </c>
      <c r="B1891" s="14" t="s">
        <v>110</v>
      </c>
      <c r="C1891" s="4" t="n">
        <v>8627</v>
      </c>
      <c r="D1891" s="4" t="n">
        <v>8627</v>
      </c>
      <c r="E1891" s="4" t="n">
        <v>8627</v>
      </c>
      <c r="F1891" s="16"/>
    </row>
    <row r="1892" customFormat="false" ht="13.5" hidden="false" customHeight="false" outlineLevel="0" collapsed="false">
      <c r="A1892" s="15" t="n">
        <v>39384</v>
      </c>
      <c r="B1892" s="14" t="s">
        <v>110</v>
      </c>
      <c r="C1892" s="4" t="n">
        <v>8720</v>
      </c>
      <c r="D1892" s="4" t="n">
        <v>8720</v>
      </c>
      <c r="E1892" s="4" t="n">
        <v>8720</v>
      </c>
      <c r="F1892" s="16"/>
    </row>
    <row r="1893" customFormat="false" ht="13.5" hidden="false" customHeight="false" outlineLevel="0" collapsed="false">
      <c r="A1893" s="15" t="n">
        <v>39385</v>
      </c>
      <c r="B1893" s="14" t="s">
        <v>110</v>
      </c>
      <c r="C1893" s="4" t="n">
        <v>8697</v>
      </c>
      <c r="D1893" s="4" t="n">
        <v>8697</v>
      </c>
      <c r="E1893" s="4" t="n">
        <v>8697</v>
      </c>
      <c r="F1893" s="16"/>
    </row>
    <row r="1894" customFormat="false" ht="13.5" hidden="false" customHeight="false" outlineLevel="0" collapsed="false">
      <c r="A1894" s="15" t="n">
        <v>39386</v>
      </c>
      <c r="B1894" s="14" t="s">
        <v>110</v>
      </c>
      <c r="C1894" s="4" t="n">
        <v>8773</v>
      </c>
      <c r="D1894" s="4" t="n">
        <v>8773</v>
      </c>
      <c r="E1894" s="4" t="n">
        <v>8773</v>
      </c>
      <c r="F1894" s="16"/>
    </row>
    <row r="1895" customFormat="false" ht="13.5" hidden="false" customHeight="false" outlineLevel="0" collapsed="false">
      <c r="A1895" s="15" t="n">
        <v>39387</v>
      </c>
      <c r="B1895" s="14" t="s">
        <v>110</v>
      </c>
      <c r="C1895" s="4" t="n">
        <v>8836</v>
      </c>
      <c r="D1895" s="4" t="n">
        <v>8836</v>
      </c>
      <c r="E1895" s="4" t="n">
        <v>8836</v>
      </c>
      <c r="F1895" s="16"/>
    </row>
    <row r="1896" customFormat="false" ht="13.5" hidden="false" customHeight="false" outlineLevel="0" collapsed="false">
      <c r="A1896" s="15" t="n">
        <v>39388</v>
      </c>
      <c r="B1896" s="14" t="s">
        <v>110</v>
      </c>
      <c r="C1896" s="4" t="n">
        <v>8696</v>
      </c>
      <c r="D1896" s="4" t="n">
        <v>8696</v>
      </c>
      <c r="E1896" s="4" t="n">
        <v>8696</v>
      </c>
      <c r="F1896" s="16"/>
    </row>
    <row r="1897" customFormat="false" ht="13.5" hidden="false" customHeight="false" outlineLevel="0" collapsed="false">
      <c r="A1897" s="15" t="n">
        <v>39391</v>
      </c>
      <c r="B1897" s="14" t="s">
        <v>110</v>
      </c>
      <c r="C1897" s="4" t="n">
        <v>8595</v>
      </c>
      <c r="D1897" s="4" t="n">
        <v>8595</v>
      </c>
      <c r="E1897" s="4" t="n">
        <v>8595</v>
      </c>
      <c r="F1897" s="16"/>
    </row>
    <row r="1898" customFormat="false" ht="13.5" hidden="false" customHeight="false" outlineLevel="0" collapsed="false">
      <c r="A1898" s="15" t="n">
        <v>39392</v>
      </c>
      <c r="B1898" s="14" t="s">
        <v>110</v>
      </c>
      <c r="C1898" s="4" t="n">
        <v>8542</v>
      </c>
      <c r="D1898" s="4" t="n">
        <v>8542</v>
      </c>
      <c r="E1898" s="4" t="n">
        <v>8542</v>
      </c>
      <c r="F1898" s="16"/>
    </row>
    <row r="1899" customFormat="false" ht="13.5" hidden="false" customHeight="false" outlineLevel="0" collapsed="false">
      <c r="A1899" s="15" t="n">
        <v>39393</v>
      </c>
      <c r="B1899" s="14" t="s">
        <v>110</v>
      </c>
      <c r="C1899" s="4" t="n">
        <v>8466</v>
      </c>
      <c r="D1899" s="4" t="n">
        <v>8466</v>
      </c>
      <c r="E1899" s="4" t="n">
        <v>8466</v>
      </c>
      <c r="F1899" s="16"/>
    </row>
    <row r="1900" customFormat="false" ht="13.5" hidden="false" customHeight="false" outlineLevel="0" collapsed="false">
      <c r="A1900" s="15" t="n">
        <v>39394</v>
      </c>
      <c r="B1900" s="14" t="s">
        <v>110</v>
      </c>
      <c r="C1900" s="4" t="n">
        <v>8323</v>
      </c>
      <c r="D1900" s="4" t="n">
        <v>8323</v>
      </c>
      <c r="E1900" s="4" t="n">
        <v>8323</v>
      </c>
      <c r="F1900" s="16"/>
    </row>
    <row r="1901" customFormat="false" ht="13.5" hidden="false" customHeight="false" outlineLevel="0" collapsed="false">
      <c r="A1901" s="15" t="n">
        <v>39395</v>
      </c>
      <c r="B1901" s="14" t="s">
        <v>110</v>
      </c>
      <c r="C1901" s="4" t="n">
        <v>8257</v>
      </c>
      <c r="D1901" s="4" t="n">
        <v>8257</v>
      </c>
      <c r="E1901" s="4" t="n">
        <v>8257</v>
      </c>
      <c r="F1901" s="16"/>
    </row>
    <row r="1902" customFormat="false" ht="13.5" hidden="false" customHeight="false" outlineLevel="0" collapsed="false">
      <c r="A1902" s="15" t="n">
        <v>39398</v>
      </c>
      <c r="B1902" s="14" t="s">
        <v>110</v>
      </c>
      <c r="C1902" s="4" t="n">
        <v>8092</v>
      </c>
      <c r="D1902" s="4" t="n">
        <v>8092</v>
      </c>
      <c r="E1902" s="4" t="n">
        <v>8092</v>
      </c>
      <c r="F1902" s="16"/>
    </row>
    <row r="1903" customFormat="false" ht="13.5" hidden="false" customHeight="false" outlineLevel="0" collapsed="false">
      <c r="A1903" s="15" t="n">
        <v>39399</v>
      </c>
      <c r="B1903" s="14" t="s">
        <v>110</v>
      </c>
      <c r="C1903" s="4" t="n">
        <v>8087</v>
      </c>
      <c r="D1903" s="4" t="n">
        <v>8087</v>
      </c>
      <c r="E1903" s="4" t="n">
        <v>8087</v>
      </c>
      <c r="F1903" s="16"/>
    </row>
    <row r="1904" customFormat="false" ht="13.5" hidden="false" customHeight="false" outlineLevel="0" collapsed="false">
      <c r="A1904" s="15" t="n">
        <v>39400</v>
      </c>
      <c r="B1904" s="14" t="s">
        <v>110</v>
      </c>
      <c r="C1904" s="4" t="n">
        <v>8311</v>
      </c>
      <c r="D1904" s="4" t="n">
        <v>8311</v>
      </c>
      <c r="E1904" s="4" t="n">
        <v>8311</v>
      </c>
      <c r="F1904" s="16"/>
    </row>
    <row r="1905" customFormat="false" ht="13.5" hidden="false" customHeight="false" outlineLevel="0" collapsed="false">
      <c r="A1905" s="15" t="n">
        <v>39401</v>
      </c>
      <c r="B1905" s="14" t="s">
        <v>110</v>
      </c>
      <c r="C1905" s="4" t="n">
        <v>8271</v>
      </c>
      <c r="D1905" s="4" t="n">
        <v>8271</v>
      </c>
      <c r="E1905" s="4" t="n">
        <v>8271</v>
      </c>
      <c r="F1905" s="16"/>
    </row>
    <row r="1906" customFormat="false" ht="13.5" hidden="false" customHeight="false" outlineLevel="0" collapsed="false">
      <c r="A1906" s="15" t="n">
        <v>39402</v>
      </c>
      <c r="B1906" s="14" t="s">
        <v>110</v>
      </c>
      <c r="C1906" s="4" t="n">
        <v>8181</v>
      </c>
      <c r="D1906" s="4" t="n">
        <v>8181</v>
      </c>
      <c r="E1906" s="4" t="n">
        <v>8181</v>
      </c>
      <c r="F1906" s="16"/>
    </row>
    <row r="1907" customFormat="false" ht="13.5" hidden="false" customHeight="false" outlineLevel="0" collapsed="false">
      <c r="A1907" s="15" t="n">
        <v>39405</v>
      </c>
      <c r="B1907" s="14" t="s">
        <v>110</v>
      </c>
      <c r="C1907" s="4" t="n">
        <v>8193</v>
      </c>
      <c r="D1907" s="4" t="n">
        <v>8193</v>
      </c>
      <c r="E1907" s="4" t="n">
        <v>8193</v>
      </c>
      <c r="F1907" s="16"/>
    </row>
    <row r="1908" customFormat="false" ht="13.5" hidden="false" customHeight="false" outlineLevel="0" collapsed="false">
      <c r="A1908" s="15" t="n">
        <v>39406</v>
      </c>
      <c r="B1908" s="14" t="s">
        <v>110</v>
      </c>
      <c r="C1908" s="4" t="n">
        <v>8249</v>
      </c>
      <c r="D1908" s="4" t="n">
        <v>8249</v>
      </c>
      <c r="E1908" s="4" t="n">
        <v>8249</v>
      </c>
      <c r="F1908" s="16"/>
    </row>
    <row r="1909" customFormat="false" ht="13.5" hidden="false" customHeight="false" outlineLevel="0" collapsed="false">
      <c r="A1909" s="15" t="n">
        <v>39407</v>
      </c>
      <c r="B1909" s="14" t="s">
        <v>110</v>
      </c>
      <c r="C1909" s="4" t="n">
        <v>8078</v>
      </c>
      <c r="D1909" s="4" t="n">
        <v>8078</v>
      </c>
      <c r="E1909" s="4" t="n">
        <v>8078</v>
      </c>
      <c r="F1909" s="16"/>
    </row>
    <row r="1910" customFormat="false" ht="13.5" hidden="false" customHeight="false" outlineLevel="0" collapsed="false">
      <c r="A1910" s="15" t="n">
        <v>39408</v>
      </c>
      <c r="B1910" s="14" t="s">
        <v>110</v>
      </c>
      <c r="C1910" s="4" t="n">
        <v>8096</v>
      </c>
      <c r="D1910" s="4" t="n">
        <v>8096</v>
      </c>
      <c r="E1910" s="4" t="n">
        <v>8096</v>
      </c>
      <c r="F1910" s="16"/>
    </row>
    <row r="1911" customFormat="false" ht="13.5" hidden="false" customHeight="false" outlineLevel="0" collapsed="false">
      <c r="A1911" s="15" t="n">
        <v>39412</v>
      </c>
      <c r="B1911" s="14" t="s">
        <v>110</v>
      </c>
      <c r="C1911" s="4" t="n">
        <v>8189</v>
      </c>
      <c r="D1911" s="4" t="n">
        <v>8189</v>
      </c>
      <c r="E1911" s="4" t="n">
        <v>8189</v>
      </c>
      <c r="F1911" s="16"/>
    </row>
    <row r="1912" customFormat="false" ht="13.5" hidden="false" customHeight="false" outlineLevel="0" collapsed="false">
      <c r="A1912" s="15" t="n">
        <v>39413</v>
      </c>
      <c r="B1912" s="14" t="s">
        <v>110</v>
      </c>
      <c r="C1912" s="4" t="n">
        <v>8238</v>
      </c>
      <c r="D1912" s="4" t="n">
        <v>8238</v>
      </c>
      <c r="E1912" s="4" t="n">
        <v>8238</v>
      </c>
      <c r="F1912" s="16"/>
    </row>
    <row r="1913" customFormat="false" ht="13.5" hidden="false" customHeight="false" outlineLevel="0" collapsed="false">
      <c r="A1913" s="15" t="n">
        <v>39414</v>
      </c>
      <c r="B1913" s="14" t="s">
        <v>110</v>
      </c>
      <c r="C1913" s="4" t="n">
        <v>8280</v>
      </c>
      <c r="D1913" s="4" t="n">
        <v>8280</v>
      </c>
      <c r="E1913" s="4" t="n">
        <v>8280</v>
      </c>
      <c r="F1913" s="16"/>
    </row>
    <row r="1914" customFormat="false" ht="13.5" hidden="false" customHeight="false" outlineLevel="0" collapsed="false">
      <c r="A1914" s="15" t="n">
        <v>39415</v>
      </c>
      <c r="B1914" s="14" t="s">
        <v>110</v>
      </c>
      <c r="C1914" s="4" t="n">
        <v>8441</v>
      </c>
      <c r="D1914" s="4" t="n">
        <v>8441</v>
      </c>
      <c r="E1914" s="4" t="n">
        <v>8441</v>
      </c>
      <c r="F1914" s="16"/>
    </row>
    <row r="1915" customFormat="false" ht="13.5" hidden="false" customHeight="false" outlineLevel="0" collapsed="false">
      <c r="A1915" s="15" t="n">
        <v>39416</v>
      </c>
      <c r="B1915" s="14" t="s">
        <v>110</v>
      </c>
      <c r="C1915" s="4" t="n">
        <v>8482</v>
      </c>
      <c r="D1915" s="4" t="n">
        <v>8482</v>
      </c>
      <c r="E1915" s="4" t="n">
        <v>8482</v>
      </c>
      <c r="F1915" s="16"/>
    </row>
    <row r="1916" customFormat="false" ht="13.5" hidden="false" customHeight="false" outlineLevel="0" collapsed="false">
      <c r="A1916" s="15" t="n">
        <v>39419</v>
      </c>
      <c r="B1916" s="14" t="s">
        <v>110</v>
      </c>
      <c r="C1916" s="4" t="n">
        <v>8502</v>
      </c>
      <c r="D1916" s="4" t="n">
        <v>8502</v>
      </c>
      <c r="E1916" s="4" t="n">
        <v>8502</v>
      </c>
      <c r="F1916" s="16"/>
    </row>
    <row r="1917" customFormat="false" ht="13.5" hidden="false" customHeight="false" outlineLevel="0" collapsed="false">
      <c r="A1917" s="15" t="n">
        <v>39420</v>
      </c>
      <c r="B1917" s="14" t="s">
        <v>110</v>
      </c>
      <c r="C1917" s="4" t="n">
        <v>8436</v>
      </c>
      <c r="D1917" s="4" t="n">
        <v>8436</v>
      </c>
      <c r="E1917" s="4" t="n">
        <v>8436</v>
      </c>
      <c r="F1917" s="16"/>
    </row>
    <row r="1918" customFormat="false" ht="13.5" hidden="false" customHeight="false" outlineLevel="0" collapsed="false">
      <c r="A1918" s="15" t="n">
        <v>39421</v>
      </c>
      <c r="B1918" s="14" t="s">
        <v>110</v>
      </c>
      <c r="C1918" s="4" t="n">
        <v>8556</v>
      </c>
      <c r="D1918" s="4" t="n">
        <v>8556</v>
      </c>
      <c r="E1918" s="4" t="n">
        <v>8556</v>
      </c>
      <c r="F1918" s="16"/>
    </row>
    <row r="1919" customFormat="false" ht="13.5" hidden="false" customHeight="false" outlineLevel="0" collapsed="false">
      <c r="A1919" s="15" t="n">
        <v>39422</v>
      </c>
      <c r="B1919" s="14" t="s">
        <v>110</v>
      </c>
      <c r="C1919" s="4" t="n">
        <v>8688</v>
      </c>
      <c r="D1919" s="4" t="n">
        <v>8688</v>
      </c>
      <c r="E1919" s="4" t="n">
        <v>8688</v>
      </c>
      <c r="F1919" s="16"/>
    </row>
    <row r="1920" customFormat="false" ht="13.5" hidden="false" customHeight="false" outlineLevel="0" collapsed="false">
      <c r="A1920" s="15" t="n">
        <v>39423</v>
      </c>
      <c r="B1920" s="14" t="s">
        <v>110</v>
      </c>
      <c r="C1920" s="4" t="n">
        <v>8722</v>
      </c>
      <c r="D1920" s="4" t="n">
        <v>8722</v>
      </c>
      <c r="E1920" s="4" t="n">
        <v>8722</v>
      </c>
      <c r="F1920" s="16"/>
    </row>
    <row r="1921" customFormat="false" ht="13.5" hidden="false" customHeight="false" outlineLevel="0" collapsed="false">
      <c r="A1921" s="15" t="n">
        <v>39426</v>
      </c>
      <c r="B1921" s="14" t="s">
        <v>110</v>
      </c>
      <c r="C1921" s="4" t="n">
        <v>8694</v>
      </c>
      <c r="D1921" s="4" t="n">
        <v>8694</v>
      </c>
      <c r="E1921" s="4" t="n">
        <v>8694</v>
      </c>
      <c r="F1921" s="16"/>
    </row>
    <row r="1922" customFormat="false" ht="13.5" hidden="false" customHeight="false" outlineLevel="0" collapsed="false">
      <c r="A1922" s="15" t="n">
        <v>39427</v>
      </c>
      <c r="B1922" s="14" t="s">
        <v>110</v>
      </c>
      <c r="C1922" s="4" t="n">
        <v>8697</v>
      </c>
      <c r="D1922" s="4" t="n">
        <v>8697</v>
      </c>
      <c r="E1922" s="4" t="n">
        <v>8697</v>
      </c>
      <c r="F1922" s="16"/>
    </row>
    <row r="1923" customFormat="false" ht="13.5" hidden="false" customHeight="false" outlineLevel="0" collapsed="false">
      <c r="A1923" s="15" t="n">
        <v>39428</v>
      </c>
      <c r="B1923" s="14" t="s">
        <v>110</v>
      </c>
      <c r="C1923" s="4" t="n">
        <v>8657</v>
      </c>
      <c r="D1923" s="4" t="n">
        <v>8657</v>
      </c>
      <c r="E1923" s="4" t="n">
        <v>8657</v>
      </c>
      <c r="F1923" s="16"/>
    </row>
    <row r="1924" customFormat="false" ht="13.5" hidden="false" customHeight="false" outlineLevel="0" collapsed="false">
      <c r="A1924" s="15" t="n">
        <v>39429</v>
      </c>
      <c r="B1924" s="14" t="s">
        <v>110</v>
      </c>
      <c r="C1924" s="4" t="n">
        <v>8477</v>
      </c>
      <c r="D1924" s="4" t="n">
        <v>8477</v>
      </c>
      <c r="E1924" s="4" t="n">
        <v>8477</v>
      </c>
      <c r="F1924" s="16"/>
    </row>
    <row r="1925" customFormat="false" ht="13.5" hidden="false" customHeight="false" outlineLevel="0" collapsed="false">
      <c r="A1925" s="15" t="n">
        <v>39430</v>
      </c>
      <c r="B1925" s="14" t="s">
        <v>110</v>
      </c>
      <c r="C1925" s="4" t="n">
        <v>8471</v>
      </c>
      <c r="D1925" s="4" t="n">
        <v>8471</v>
      </c>
      <c r="E1925" s="4" t="n">
        <v>8471</v>
      </c>
      <c r="F1925" s="16"/>
    </row>
    <row r="1926" customFormat="false" ht="13.5" hidden="false" customHeight="false" outlineLevel="0" collapsed="false">
      <c r="A1926" s="15" t="n">
        <v>39433</v>
      </c>
      <c r="B1926" s="14" t="s">
        <v>110</v>
      </c>
      <c r="C1926" s="4" t="n">
        <v>8325</v>
      </c>
      <c r="D1926" s="4" t="n">
        <v>8325</v>
      </c>
      <c r="E1926" s="4" t="n">
        <v>8325</v>
      </c>
      <c r="F1926" s="16"/>
    </row>
    <row r="1927" customFormat="false" ht="13.5" hidden="false" customHeight="false" outlineLevel="0" collapsed="false">
      <c r="A1927" s="15" t="n">
        <v>39434</v>
      </c>
      <c r="B1927" s="14" t="s">
        <v>110</v>
      </c>
      <c r="C1927" s="4" t="n">
        <v>8318</v>
      </c>
      <c r="D1927" s="4" t="n">
        <v>8318</v>
      </c>
      <c r="E1927" s="4" t="n">
        <v>8318</v>
      </c>
      <c r="F1927" s="16"/>
    </row>
    <row r="1928" customFormat="false" ht="13.5" hidden="false" customHeight="false" outlineLevel="0" collapsed="false">
      <c r="A1928" s="15" t="n">
        <v>39435</v>
      </c>
      <c r="B1928" s="14" t="s">
        <v>110</v>
      </c>
      <c r="C1928" s="4" t="n">
        <v>8251</v>
      </c>
      <c r="D1928" s="4" t="n">
        <v>8251</v>
      </c>
      <c r="E1928" s="4" t="n">
        <v>8251</v>
      </c>
      <c r="F1928" s="16"/>
    </row>
    <row r="1929" customFormat="false" ht="13.5" hidden="false" customHeight="false" outlineLevel="0" collapsed="false">
      <c r="A1929" s="15" t="n">
        <v>39436</v>
      </c>
      <c r="B1929" s="14" t="s">
        <v>110</v>
      </c>
      <c r="C1929" s="4" t="n">
        <v>8204</v>
      </c>
      <c r="D1929" s="4" t="n">
        <v>8204</v>
      </c>
      <c r="E1929" s="4" t="n">
        <v>8204</v>
      </c>
      <c r="F1929" s="16"/>
    </row>
    <row r="1930" customFormat="false" ht="13.5" hidden="false" customHeight="false" outlineLevel="0" collapsed="false">
      <c r="A1930" s="15" t="n">
        <v>39437</v>
      </c>
      <c r="B1930" s="14" t="s">
        <v>110</v>
      </c>
      <c r="C1930" s="4" t="n">
        <v>8321</v>
      </c>
      <c r="D1930" s="4" t="n">
        <v>8321</v>
      </c>
      <c r="E1930" s="4" t="n">
        <v>8321</v>
      </c>
      <c r="F1930" s="16"/>
    </row>
    <row r="1931" customFormat="false" ht="13.5" hidden="false" customHeight="false" outlineLevel="0" collapsed="false">
      <c r="A1931" s="15" t="n">
        <v>39441</v>
      </c>
      <c r="B1931" s="14" t="s">
        <v>110</v>
      </c>
      <c r="C1931" s="4" t="n">
        <v>8445</v>
      </c>
      <c r="D1931" s="4" t="n">
        <v>8445</v>
      </c>
      <c r="E1931" s="4" t="n">
        <v>8445</v>
      </c>
      <c r="F1931" s="16"/>
    </row>
    <row r="1932" customFormat="false" ht="13.5" hidden="false" customHeight="false" outlineLevel="0" collapsed="false">
      <c r="A1932" s="15" t="n">
        <v>39442</v>
      </c>
      <c r="B1932" s="14" t="s">
        <v>110</v>
      </c>
      <c r="C1932" s="4" t="n">
        <v>8560</v>
      </c>
      <c r="D1932" s="4" t="n">
        <v>8560</v>
      </c>
      <c r="E1932" s="4" t="n">
        <v>8560</v>
      </c>
      <c r="F1932" s="16"/>
    </row>
    <row r="1933" customFormat="false" ht="13.5" hidden="false" customHeight="false" outlineLevel="0" collapsed="false">
      <c r="A1933" s="15" t="n">
        <v>39443</v>
      </c>
      <c r="B1933" s="14" t="s">
        <v>110</v>
      </c>
      <c r="C1933" s="4" t="n">
        <v>8537</v>
      </c>
      <c r="D1933" s="4" t="n">
        <v>8537</v>
      </c>
      <c r="E1933" s="4" t="n">
        <v>8537</v>
      </c>
      <c r="F1933" s="16"/>
    </row>
    <row r="1934" customFormat="false" ht="13.5" hidden="false" customHeight="false" outlineLevel="0" collapsed="false">
      <c r="A1934" s="15" t="n">
        <v>39444</v>
      </c>
      <c r="B1934" s="14" t="s">
        <v>110</v>
      </c>
      <c r="C1934" s="4" t="n">
        <v>8425</v>
      </c>
      <c r="D1934" s="4" t="n">
        <v>8425</v>
      </c>
      <c r="E1934" s="4" t="n">
        <v>8425</v>
      </c>
      <c r="F1934" s="16"/>
    </row>
    <row r="1935" customFormat="false" ht="13.5" hidden="false" customHeight="false" outlineLevel="0" collapsed="false">
      <c r="A1935" s="15" t="n">
        <v>39451</v>
      </c>
      <c r="B1935" s="14" t="s">
        <v>110</v>
      </c>
      <c r="C1935" s="4" t="n">
        <v>8118</v>
      </c>
      <c r="D1935" s="4" t="n">
        <v>8118</v>
      </c>
      <c r="E1935" s="4" t="n">
        <v>8118</v>
      </c>
      <c r="F1935" s="16"/>
    </row>
    <row r="1936" customFormat="false" ht="13.5" hidden="false" customHeight="false" outlineLevel="0" collapsed="false">
      <c r="A1936" s="15" t="n">
        <v>39454</v>
      </c>
      <c r="B1936" s="14" t="s">
        <v>110</v>
      </c>
      <c r="C1936" s="4" t="n">
        <v>7992</v>
      </c>
      <c r="D1936" s="4" t="n">
        <v>7992</v>
      </c>
      <c r="E1936" s="4" t="n">
        <v>7992</v>
      </c>
      <c r="F1936" s="16"/>
    </row>
    <row r="1937" customFormat="false" ht="13.5" hidden="false" customHeight="false" outlineLevel="0" collapsed="false">
      <c r="A1937" s="15" t="n">
        <v>39455</v>
      </c>
      <c r="B1937" s="14" t="s">
        <v>110</v>
      </c>
      <c r="C1937" s="4" t="n">
        <v>8013</v>
      </c>
      <c r="D1937" s="4" t="n">
        <v>8013</v>
      </c>
      <c r="E1937" s="4" t="n">
        <v>8013</v>
      </c>
      <c r="F1937" s="16"/>
    </row>
    <row r="1938" customFormat="false" ht="13.5" hidden="false" customHeight="false" outlineLevel="0" collapsed="false">
      <c r="A1938" s="15" t="n">
        <v>39456</v>
      </c>
      <c r="B1938" s="14" t="s">
        <v>110</v>
      </c>
      <c r="C1938" s="4" t="n">
        <v>8056</v>
      </c>
      <c r="D1938" s="4" t="n">
        <v>8056</v>
      </c>
      <c r="E1938" s="4" t="n">
        <v>8056</v>
      </c>
      <c r="F1938" s="16"/>
    </row>
    <row r="1939" customFormat="false" ht="13.5" hidden="false" customHeight="false" outlineLevel="0" collapsed="false">
      <c r="A1939" s="15" t="n">
        <v>39457</v>
      </c>
      <c r="B1939" s="14" t="s">
        <v>110</v>
      </c>
      <c r="C1939" s="4" t="n">
        <v>7957</v>
      </c>
      <c r="D1939" s="4" t="n">
        <v>7957</v>
      </c>
      <c r="E1939" s="4" t="n">
        <v>7957</v>
      </c>
      <c r="F1939" s="16"/>
    </row>
    <row r="1940" customFormat="false" ht="13.5" hidden="false" customHeight="false" outlineLevel="0" collapsed="false">
      <c r="A1940" s="15" t="n">
        <v>39458</v>
      </c>
      <c r="B1940" s="14" t="s">
        <v>110</v>
      </c>
      <c r="C1940" s="4" t="n">
        <v>7809</v>
      </c>
      <c r="D1940" s="4" t="n">
        <v>7809</v>
      </c>
      <c r="E1940" s="4" t="n">
        <v>7809</v>
      </c>
      <c r="F1940" s="16"/>
    </row>
    <row r="1941" customFormat="false" ht="13.5" hidden="false" customHeight="false" outlineLevel="0" collapsed="false">
      <c r="A1941" s="15" t="n">
        <v>39462</v>
      </c>
      <c r="B1941" s="14" t="s">
        <v>110</v>
      </c>
      <c r="C1941" s="4" t="n">
        <v>7606</v>
      </c>
      <c r="D1941" s="4" t="n">
        <v>7606</v>
      </c>
      <c r="E1941" s="4" t="n">
        <v>7606</v>
      </c>
      <c r="F1941" s="16"/>
    </row>
    <row r="1942" customFormat="false" ht="13.5" hidden="false" customHeight="false" outlineLevel="0" collapsed="false">
      <c r="A1942" s="15" t="n">
        <v>39463</v>
      </c>
      <c r="B1942" s="14" t="s">
        <v>110</v>
      </c>
      <c r="C1942" s="4" t="n">
        <v>7282</v>
      </c>
      <c r="D1942" s="4" t="n">
        <v>7282</v>
      </c>
      <c r="E1942" s="4" t="n">
        <v>7282</v>
      </c>
      <c r="F1942" s="16"/>
    </row>
    <row r="1943" customFormat="false" ht="13.5" hidden="false" customHeight="false" outlineLevel="0" collapsed="false">
      <c r="A1943" s="15" t="n">
        <v>39464</v>
      </c>
      <c r="B1943" s="14" t="s">
        <v>110</v>
      </c>
      <c r="C1943" s="4" t="n">
        <v>7488</v>
      </c>
      <c r="D1943" s="4" t="n">
        <v>7488</v>
      </c>
      <c r="E1943" s="4" t="n">
        <v>7488</v>
      </c>
      <c r="F1943" s="16"/>
    </row>
    <row r="1944" customFormat="false" ht="13.5" hidden="false" customHeight="false" outlineLevel="0" collapsed="false">
      <c r="A1944" s="15" t="n">
        <v>39465</v>
      </c>
      <c r="B1944" s="14" t="s">
        <v>110</v>
      </c>
      <c r="C1944" s="4" t="n">
        <v>7605</v>
      </c>
      <c r="D1944" s="4" t="n">
        <v>7605</v>
      </c>
      <c r="E1944" s="4" t="n">
        <v>7605</v>
      </c>
      <c r="F1944" s="16"/>
    </row>
    <row r="1945" customFormat="false" ht="13.5" hidden="false" customHeight="false" outlineLevel="0" collapsed="false">
      <c r="A1945" s="15" t="n">
        <v>39468</v>
      </c>
      <c r="B1945" s="14" t="s">
        <v>110</v>
      </c>
      <c r="C1945" s="4" t="n">
        <v>7338</v>
      </c>
      <c r="D1945" s="4" t="n">
        <v>7338</v>
      </c>
      <c r="E1945" s="4" t="n">
        <v>7338</v>
      </c>
      <c r="F1945" s="16"/>
    </row>
    <row r="1946" customFormat="false" ht="13.5" hidden="false" customHeight="false" outlineLevel="0" collapsed="false">
      <c r="A1946" s="15" t="n">
        <v>39469</v>
      </c>
      <c r="B1946" s="14" t="s">
        <v>110</v>
      </c>
      <c r="C1946" s="4" t="n">
        <v>6936</v>
      </c>
      <c r="D1946" s="4" t="n">
        <v>6936</v>
      </c>
      <c r="E1946" s="4" t="n">
        <v>6936</v>
      </c>
      <c r="F1946" s="16"/>
    </row>
    <row r="1947" customFormat="false" ht="13.5" hidden="false" customHeight="false" outlineLevel="0" collapsed="false">
      <c r="A1947" s="15" t="n">
        <v>39470</v>
      </c>
      <c r="B1947" s="14" t="s">
        <v>110</v>
      </c>
      <c r="C1947" s="4" t="n">
        <v>7070</v>
      </c>
      <c r="D1947" s="4" t="n">
        <v>7070</v>
      </c>
      <c r="E1947" s="4" t="n">
        <v>7070</v>
      </c>
      <c r="F1947" s="16"/>
    </row>
    <row r="1948" customFormat="false" ht="13.5" hidden="false" customHeight="false" outlineLevel="0" collapsed="false">
      <c r="A1948" s="15" t="n">
        <v>39471</v>
      </c>
      <c r="B1948" s="14" t="s">
        <v>110</v>
      </c>
      <c r="C1948" s="4" t="n">
        <v>7299</v>
      </c>
      <c r="D1948" s="4" t="n">
        <v>7299</v>
      </c>
      <c r="E1948" s="4" t="n">
        <v>7299</v>
      </c>
      <c r="F1948" s="16"/>
    </row>
    <row r="1949" customFormat="false" ht="13.5" hidden="false" customHeight="false" outlineLevel="0" collapsed="false">
      <c r="A1949" s="15" t="n">
        <v>39472</v>
      </c>
      <c r="B1949" s="14" t="s">
        <v>110</v>
      </c>
      <c r="C1949" s="4" t="n">
        <v>7581</v>
      </c>
      <c r="D1949" s="4" t="n">
        <v>7581</v>
      </c>
      <c r="E1949" s="4" t="n">
        <v>7581</v>
      </c>
      <c r="F1949" s="16"/>
    </row>
    <row r="1950" customFormat="false" ht="13.5" hidden="false" customHeight="false" outlineLevel="0" collapsed="false">
      <c r="A1950" s="15" t="n">
        <v>39475</v>
      </c>
      <c r="B1950" s="14" t="s">
        <v>110</v>
      </c>
      <c r="C1950" s="4" t="n">
        <v>7256</v>
      </c>
      <c r="D1950" s="4" t="n">
        <v>7256</v>
      </c>
      <c r="E1950" s="4" t="n">
        <v>7256</v>
      </c>
      <c r="F1950" s="16"/>
    </row>
    <row r="1951" customFormat="false" ht="13.5" hidden="false" customHeight="false" outlineLevel="0" collapsed="false">
      <c r="A1951" s="15" t="n">
        <v>39476</v>
      </c>
      <c r="B1951" s="14" t="s">
        <v>110</v>
      </c>
      <c r="C1951" s="4" t="n">
        <v>7453</v>
      </c>
      <c r="D1951" s="4" t="n">
        <v>7453</v>
      </c>
      <c r="E1951" s="4" t="n">
        <v>7453</v>
      </c>
      <c r="F1951" s="16"/>
    </row>
    <row r="1952" customFormat="false" ht="13.5" hidden="false" customHeight="false" outlineLevel="0" collapsed="false">
      <c r="A1952" s="15" t="n">
        <v>39477</v>
      </c>
      <c r="B1952" s="14" t="s">
        <v>110</v>
      </c>
      <c r="C1952" s="4" t="n">
        <v>7372</v>
      </c>
      <c r="D1952" s="4" t="n">
        <v>7372</v>
      </c>
      <c r="E1952" s="4" t="n">
        <v>7372</v>
      </c>
      <c r="F1952" s="16"/>
    </row>
    <row r="1953" customFormat="false" ht="13.5" hidden="false" customHeight="false" outlineLevel="0" collapsed="false">
      <c r="A1953" s="15" t="n">
        <v>39478</v>
      </c>
      <c r="B1953" s="14" t="s">
        <v>110</v>
      </c>
      <c r="C1953" s="4" t="n">
        <v>7548</v>
      </c>
      <c r="D1953" s="4" t="n">
        <v>7548</v>
      </c>
      <c r="E1953" s="4" t="n">
        <v>7548</v>
      </c>
      <c r="F1953" s="16"/>
    </row>
    <row r="1954" customFormat="false" ht="13.5" hidden="false" customHeight="false" outlineLevel="0" collapsed="false">
      <c r="A1954" s="15" t="n">
        <v>39479</v>
      </c>
      <c r="B1954" s="14" t="s">
        <v>110</v>
      </c>
      <c r="C1954" s="4" t="n">
        <v>7530</v>
      </c>
      <c r="D1954" s="4" t="n">
        <v>7530</v>
      </c>
      <c r="E1954" s="4" t="n">
        <v>7530</v>
      </c>
      <c r="F1954" s="16"/>
    </row>
    <row r="1955" customFormat="false" ht="13.5" hidden="false" customHeight="false" outlineLevel="0" collapsed="false">
      <c r="A1955" s="15" t="n">
        <v>39482</v>
      </c>
      <c r="B1955" s="14" t="s">
        <v>110</v>
      </c>
      <c r="C1955" s="4" t="n">
        <v>7683</v>
      </c>
      <c r="D1955" s="4" t="n">
        <v>7683</v>
      </c>
      <c r="E1955" s="4" t="n">
        <v>7683</v>
      </c>
      <c r="F1955" s="16"/>
    </row>
    <row r="1956" customFormat="false" ht="13.5" hidden="false" customHeight="false" outlineLevel="0" collapsed="false">
      <c r="A1956" s="15" t="n">
        <v>39483</v>
      </c>
      <c r="B1956" s="14" t="s">
        <v>110</v>
      </c>
      <c r="C1956" s="4" t="n">
        <v>7670</v>
      </c>
      <c r="D1956" s="4" t="n">
        <v>7670</v>
      </c>
      <c r="E1956" s="4" t="n">
        <v>7670</v>
      </c>
      <c r="F1956" s="16"/>
    </row>
    <row r="1957" customFormat="false" ht="13.5" hidden="false" customHeight="false" outlineLevel="0" collapsed="false">
      <c r="A1957" s="15" t="n">
        <v>39484</v>
      </c>
      <c r="B1957" s="14" t="s">
        <v>110</v>
      </c>
      <c r="C1957" s="4" t="n">
        <v>7316</v>
      </c>
      <c r="D1957" s="4" t="n">
        <v>7316</v>
      </c>
      <c r="E1957" s="4" t="n">
        <v>7316</v>
      </c>
      <c r="F1957" s="16"/>
    </row>
    <row r="1958" customFormat="false" ht="13.5" hidden="false" customHeight="false" outlineLevel="0" collapsed="false">
      <c r="A1958" s="15" t="n">
        <v>39485</v>
      </c>
      <c r="B1958" s="14" t="s">
        <v>110</v>
      </c>
      <c r="C1958" s="4" t="n">
        <v>7324</v>
      </c>
      <c r="D1958" s="4" t="n">
        <v>7324</v>
      </c>
      <c r="E1958" s="4" t="n">
        <v>7324</v>
      </c>
      <c r="F1958" s="16"/>
    </row>
    <row r="1959" customFormat="false" ht="13.5" hidden="false" customHeight="false" outlineLevel="0" collapsed="false">
      <c r="A1959" s="15" t="n">
        <v>39486</v>
      </c>
      <c r="B1959" s="14" t="s">
        <v>110</v>
      </c>
      <c r="C1959" s="4" t="n">
        <v>7219</v>
      </c>
      <c r="D1959" s="4" t="n">
        <v>7219</v>
      </c>
      <c r="E1959" s="4" t="n">
        <v>7219</v>
      </c>
      <c r="F1959" s="16"/>
    </row>
    <row r="1960" customFormat="false" ht="13.5" hidden="false" customHeight="false" outlineLevel="0" collapsed="false">
      <c r="A1960" s="15" t="n">
        <v>39490</v>
      </c>
      <c r="B1960" s="14" t="s">
        <v>110</v>
      </c>
      <c r="C1960" s="4" t="n">
        <v>7212</v>
      </c>
      <c r="D1960" s="4" t="n">
        <v>7212</v>
      </c>
      <c r="E1960" s="4" t="n">
        <v>7212</v>
      </c>
      <c r="F1960" s="16"/>
    </row>
    <row r="1961" customFormat="false" ht="13.5" hidden="false" customHeight="false" outlineLevel="0" collapsed="false">
      <c r="A1961" s="15" t="n">
        <v>39491</v>
      </c>
      <c r="B1961" s="14" t="s">
        <v>110</v>
      </c>
      <c r="C1961" s="4" t="n">
        <v>7240</v>
      </c>
      <c r="D1961" s="4" t="n">
        <v>7240</v>
      </c>
      <c r="E1961" s="4" t="n">
        <v>7240</v>
      </c>
      <c r="F1961" s="16"/>
    </row>
    <row r="1962" customFormat="false" ht="13.5" hidden="false" customHeight="false" outlineLevel="0" collapsed="false">
      <c r="A1962" s="15" t="n">
        <v>39492</v>
      </c>
      <c r="B1962" s="14" t="s">
        <v>110</v>
      </c>
      <c r="C1962" s="4" t="n">
        <v>7521</v>
      </c>
      <c r="D1962" s="4" t="n">
        <v>7521</v>
      </c>
      <c r="E1962" s="4" t="n">
        <v>7521</v>
      </c>
      <c r="F1962" s="16"/>
    </row>
    <row r="1963" customFormat="false" ht="13.5" hidden="false" customHeight="false" outlineLevel="0" collapsed="false">
      <c r="A1963" s="15" t="n">
        <v>39493</v>
      </c>
      <c r="B1963" s="14" t="s">
        <v>110</v>
      </c>
      <c r="C1963" s="4" t="n">
        <v>7484</v>
      </c>
      <c r="D1963" s="4" t="n">
        <v>7484</v>
      </c>
      <c r="E1963" s="4" t="n">
        <v>7484</v>
      </c>
      <c r="F1963" s="16"/>
    </row>
    <row r="1964" customFormat="false" ht="13.5" hidden="false" customHeight="false" outlineLevel="0" collapsed="false">
      <c r="A1964" s="15" t="n">
        <v>39496</v>
      </c>
      <c r="B1964" s="14" t="s">
        <v>110</v>
      </c>
      <c r="C1964" s="4" t="n">
        <v>7508</v>
      </c>
      <c r="D1964" s="4" t="n">
        <v>7508</v>
      </c>
      <c r="E1964" s="4" t="n">
        <v>7508</v>
      </c>
      <c r="F1964" s="16"/>
    </row>
    <row r="1965" customFormat="false" ht="13.5" hidden="false" customHeight="false" outlineLevel="0" collapsed="false">
      <c r="A1965" s="15" t="n">
        <v>39497</v>
      </c>
      <c r="B1965" s="14" t="s">
        <v>110</v>
      </c>
      <c r="C1965" s="4" t="n">
        <v>7507</v>
      </c>
      <c r="D1965" s="4" t="n">
        <v>7507</v>
      </c>
      <c r="E1965" s="4" t="n">
        <v>7507</v>
      </c>
      <c r="F1965" s="16"/>
    </row>
    <row r="1966" customFormat="false" ht="13.5" hidden="false" customHeight="false" outlineLevel="0" collapsed="false">
      <c r="A1966" s="15" t="n">
        <v>39498</v>
      </c>
      <c r="B1966" s="14" t="s">
        <v>110</v>
      </c>
      <c r="C1966" s="4" t="n">
        <v>7231</v>
      </c>
      <c r="D1966" s="4" t="n">
        <v>7231</v>
      </c>
      <c r="E1966" s="4" t="n">
        <v>7231</v>
      </c>
      <c r="F1966" s="16"/>
    </row>
    <row r="1967" customFormat="false" ht="13.5" hidden="false" customHeight="false" outlineLevel="0" collapsed="false">
      <c r="A1967" s="15" t="n">
        <v>39499</v>
      </c>
      <c r="B1967" s="14" t="s">
        <v>110</v>
      </c>
      <c r="C1967" s="4" t="n">
        <v>7419</v>
      </c>
      <c r="D1967" s="4" t="n">
        <v>7419</v>
      </c>
      <c r="E1967" s="4" t="n">
        <v>7419</v>
      </c>
      <c r="F1967" s="16"/>
    </row>
    <row r="1968" customFormat="false" ht="13.5" hidden="false" customHeight="false" outlineLevel="0" collapsed="false">
      <c r="A1968" s="15" t="n">
        <v>39500</v>
      </c>
      <c r="B1968" s="14" t="s">
        <v>110</v>
      </c>
      <c r="C1968" s="4" t="n">
        <v>7335</v>
      </c>
      <c r="D1968" s="4" t="n">
        <v>7335</v>
      </c>
      <c r="E1968" s="4" t="n">
        <v>7335</v>
      </c>
      <c r="F1968" s="16"/>
    </row>
    <row r="1969" customFormat="false" ht="13.5" hidden="false" customHeight="false" outlineLevel="0" collapsed="false">
      <c r="A1969" s="15" t="n">
        <v>39503</v>
      </c>
      <c r="B1969" s="14" t="s">
        <v>110</v>
      </c>
      <c r="C1969" s="4" t="n">
        <v>7541</v>
      </c>
      <c r="D1969" s="4" t="n">
        <v>7541</v>
      </c>
      <c r="E1969" s="4" t="n">
        <v>7541</v>
      </c>
      <c r="F1969" s="16"/>
    </row>
    <row r="1970" customFormat="false" ht="13.5" hidden="false" customHeight="false" outlineLevel="0" collapsed="false">
      <c r="A1970" s="15" t="n">
        <v>39504</v>
      </c>
      <c r="B1970" s="14" t="s">
        <v>110</v>
      </c>
      <c r="C1970" s="4" t="n">
        <v>7503</v>
      </c>
      <c r="D1970" s="4" t="n">
        <v>7503</v>
      </c>
      <c r="E1970" s="4" t="n">
        <v>7503</v>
      </c>
      <c r="F1970" s="16"/>
    </row>
    <row r="1971" customFormat="false" ht="13.5" hidden="false" customHeight="false" outlineLevel="0" collapsed="false">
      <c r="A1971" s="15" t="n">
        <v>39505</v>
      </c>
      <c r="B1971" s="14" t="s">
        <v>110</v>
      </c>
      <c r="C1971" s="4" t="n">
        <v>7610</v>
      </c>
      <c r="D1971" s="4" t="n">
        <v>7610</v>
      </c>
      <c r="E1971" s="4" t="n">
        <v>7610</v>
      </c>
      <c r="F1971" s="16"/>
    </row>
    <row r="1972" customFormat="false" ht="13.5" hidden="false" customHeight="false" outlineLevel="0" collapsed="false">
      <c r="A1972" s="15" t="n">
        <v>39506</v>
      </c>
      <c r="B1972" s="14" t="s">
        <v>110</v>
      </c>
      <c r="C1972" s="4" t="n">
        <v>7551</v>
      </c>
      <c r="D1972" s="4" t="n">
        <v>7551</v>
      </c>
      <c r="E1972" s="4" t="n">
        <v>7551</v>
      </c>
      <c r="F1972" s="16"/>
    </row>
    <row r="1973" customFormat="false" ht="13.5" hidden="false" customHeight="false" outlineLevel="0" collapsed="false">
      <c r="A1973" s="15" t="n">
        <v>39507</v>
      </c>
      <c r="B1973" s="14" t="s">
        <v>110</v>
      </c>
      <c r="C1973" s="4" t="n">
        <v>7420</v>
      </c>
      <c r="D1973" s="4" t="n">
        <v>7420</v>
      </c>
      <c r="E1973" s="4" t="n">
        <v>7420</v>
      </c>
      <c r="F1973" s="16"/>
    </row>
    <row r="1974" customFormat="false" ht="13.5" hidden="false" customHeight="false" outlineLevel="0" collapsed="false">
      <c r="A1974" s="15" t="n">
        <v>39510</v>
      </c>
      <c r="B1974" s="14" t="s">
        <v>110</v>
      </c>
      <c r="C1974" s="4" t="n">
        <v>7095</v>
      </c>
      <c r="D1974" s="4" t="n">
        <v>7095</v>
      </c>
      <c r="E1974" s="4" t="n">
        <v>7095</v>
      </c>
      <c r="F1974" s="16"/>
    </row>
    <row r="1975" customFormat="false" ht="13.5" hidden="false" customHeight="false" outlineLevel="0" collapsed="false">
      <c r="A1975" s="15" t="n">
        <v>39511</v>
      </c>
      <c r="B1975" s="14" t="s">
        <v>110</v>
      </c>
      <c r="C1975" s="4" t="n">
        <v>7063</v>
      </c>
      <c r="D1975" s="4" t="n">
        <v>7063</v>
      </c>
      <c r="E1975" s="4" t="n">
        <v>7063</v>
      </c>
      <c r="F1975" s="16"/>
    </row>
    <row r="1976" customFormat="false" ht="13.5" hidden="false" customHeight="false" outlineLevel="0" collapsed="false">
      <c r="A1976" s="15" t="n">
        <v>39512</v>
      </c>
      <c r="B1976" s="14" t="s">
        <v>110</v>
      </c>
      <c r="C1976" s="4" t="n">
        <v>7051</v>
      </c>
      <c r="D1976" s="4" t="n">
        <v>7051</v>
      </c>
      <c r="E1976" s="4" t="n">
        <v>7051</v>
      </c>
      <c r="F1976" s="16"/>
    </row>
    <row r="1977" customFormat="false" ht="13.5" hidden="false" customHeight="false" outlineLevel="0" collapsed="false">
      <c r="A1977" s="15" t="n">
        <v>39513</v>
      </c>
      <c r="B1977" s="14" t="s">
        <v>110</v>
      </c>
      <c r="C1977" s="4" t="n">
        <v>7229</v>
      </c>
      <c r="D1977" s="4" t="n">
        <v>7229</v>
      </c>
      <c r="E1977" s="4" t="n">
        <v>7229</v>
      </c>
      <c r="F1977" s="16"/>
    </row>
    <row r="1978" customFormat="false" ht="13.5" hidden="false" customHeight="false" outlineLevel="0" collapsed="false">
      <c r="A1978" s="15" t="n">
        <v>39514</v>
      </c>
      <c r="B1978" s="14" t="s">
        <v>110</v>
      </c>
      <c r="C1978" s="4" t="n">
        <v>6984</v>
      </c>
      <c r="D1978" s="4" t="n">
        <v>6984</v>
      </c>
      <c r="E1978" s="4" t="n">
        <v>6984</v>
      </c>
      <c r="F1978" s="16"/>
    </row>
    <row r="1979" customFormat="false" ht="13.5" hidden="false" customHeight="false" outlineLevel="0" collapsed="false">
      <c r="A1979" s="15" t="n">
        <v>39517</v>
      </c>
      <c r="B1979" s="14" t="s">
        <v>110</v>
      </c>
      <c r="C1979" s="4" t="n">
        <v>6837</v>
      </c>
      <c r="D1979" s="4" t="n">
        <v>6837</v>
      </c>
      <c r="E1979" s="4" t="n">
        <v>6837</v>
      </c>
      <c r="F1979" s="16"/>
    </row>
    <row r="1980" customFormat="false" ht="13.5" hidden="false" customHeight="false" outlineLevel="0" collapsed="false">
      <c r="A1980" s="15" t="n">
        <v>39518</v>
      </c>
      <c r="B1980" s="14" t="s">
        <v>110</v>
      </c>
      <c r="C1980" s="4" t="n">
        <v>6900</v>
      </c>
      <c r="D1980" s="4" t="n">
        <v>6900</v>
      </c>
      <c r="E1980" s="4" t="n">
        <v>6900</v>
      </c>
      <c r="F1980" s="16"/>
    </row>
    <row r="1981" customFormat="false" ht="13.5" hidden="false" customHeight="false" outlineLevel="0" collapsed="false">
      <c r="A1981" s="15" t="n">
        <v>39519</v>
      </c>
      <c r="B1981" s="14" t="s">
        <v>110</v>
      </c>
      <c r="C1981" s="4" t="n">
        <v>6977</v>
      </c>
      <c r="D1981" s="4" t="n">
        <v>6977</v>
      </c>
      <c r="E1981" s="4" t="n">
        <v>6977</v>
      </c>
      <c r="F1981" s="16"/>
    </row>
    <row r="1982" customFormat="false" ht="13.5" hidden="false" customHeight="false" outlineLevel="0" collapsed="false">
      <c r="A1982" s="15" t="n">
        <v>39520</v>
      </c>
      <c r="B1982" s="14" t="s">
        <v>110</v>
      </c>
      <c r="C1982" s="4" t="n">
        <v>6769</v>
      </c>
      <c r="D1982" s="4" t="n">
        <v>6769</v>
      </c>
      <c r="E1982" s="4" t="n">
        <v>6769</v>
      </c>
      <c r="F1982" s="16"/>
    </row>
    <row r="1983" customFormat="false" ht="13.5" hidden="false" customHeight="false" outlineLevel="0" collapsed="false">
      <c r="A1983" s="15" t="n">
        <v>39521</v>
      </c>
      <c r="B1983" s="14" t="s">
        <v>110</v>
      </c>
      <c r="C1983" s="4" t="n">
        <v>6662</v>
      </c>
      <c r="D1983" s="4" t="n">
        <v>6662</v>
      </c>
      <c r="E1983" s="4" t="n">
        <v>6662</v>
      </c>
      <c r="F1983" s="16"/>
    </row>
    <row r="1984" customFormat="false" ht="13.5" hidden="false" customHeight="false" outlineLevel="0" collapsed="false">
      <c r="A1984" s="15" t="n">
        <v>39524</v>
      </c>
      <c r="B1984" s="14" t="s">
        <v>110</v>
      </c>
      <c r="C1984" s="4" t="n">
        <v>6451</v>
      </c>
      <c r="D1984" s="4" t="n">
        <v>6451</v>
      </c>
      <c r="E1984" s="4" t="n">
        <v>6451</v>
      </c>
      <c r="F1984" s="16"/>
    </row>
    <row r="1985" customFormat="false" ht="13.5" hidden="false" customHeight="false" outlineLevel="0" collapsed="false">
      <c r="A1985" s="15" t="n">
        <v>39525</v>
      </c>
      <c r="B1985" s="14" t="s">
        <v>110</v>
      </c>
      <c r="C1985" s="4" t="n">
        <v>6539</v>
      </c>
      <c r="D1985" s="4" t="n">
        <v>6539</v>
      </c>
      <c r="E1985" s="4" t="n">
        <v>6539</v>
      </c>
      <c r="F1985" s="16"/>
    </row>
    <row r="1986" customFormat="false" ht="13.5" hidden="false" customHeight="false" outlineLevel="0" collapsed="false">
      <c r="A1986" s="15" t="n">
        <v>39526</v>
      </c>
      <c r="B1986" s="14" t="s">
        <v>110</v>
      </c>
      <c r="C1986" s="4" t="n">
        <v>6724</v>
      </c>
      <c r="D1986" s="4" t="n">
        <v>6724</v>
      </c>
      <c r="E1986" s="4" t="n">
        <v>6724</v>
      </c>
      <c r="F1986" s="16"/>
    </row>
    <row r="1987" customFormat="false" ht="13.5" hidden="false" customHeight="false" outlineLevel="0" collapsed="false">
      <c r="A1987" s="15" t="n">
        <v>39528</v>
      </c>
      <c r="B1987" s="14" t="s">
        <v>110</v>
      </c>
      <c r="C1987" s="4" t="n">
        <v>6879</v>
      </c>
      <c r="D1987" s="4" t="n">
        <v>6879</v>
      </c>
      <c r="E1987" s="4" t="n">
        <v>6879</v>
      </c>
      <c r="F1987" s="16"/>
    </row>
    <row r="1988" customFormat="false" ht="13.5" hidden="false" customHeight="false" outlineLevel="0" collapsed="false">
      <c r="A1988" s="15" t="n">
        <v>39531</v>
      </c>
      <c r="B1988" s="14" t="s">
        <v>110</v>
      </c>
      <c r="C1988" s="4" t="n">
        <v>6918</v>
      </c>
      <c r="D1988" s="4" t="n">
        <v>6918</v>
      </c>
      <c r="E1988" s="4" t="n">
        <v>6918</v>
      </c>
      <c r="F1988" s="16"/>
    </row>
    <row r="1989" customFormat="false" ht="13.5" hidden="false" customHeight="false" outlineLevel="0" collapsed="false">
      <c r="A1989" s="15" t="n">
        <v>39532</v>
      </c>
      <c r="B1989" s="14" t="s">
        <v>110</v>
      </c>
      <c r="C1989" s="4" t="n">
        <v>7081</v>
      </c>
      <c r="D1989" s="4" t="n">
        <v>7081</v>
      </c>
      <c r="E1989" s="4" t="n">
        <v>7081</v>
      </c>
      <c r="F1989" s="16"/>
    </row>
    <row r="1990" customFormat="false" ht="13.5" hidden="false" customHeight="false" outlineLevel="0" collapsed="false">
      <c r="A1990" s="15" t="n">
        <v>39533</v>
      </c>
      <c r="B1990" s="14" t="s">
        <v>110</v>
      </c>
      <c r="C1990" s="4" t="n">
        <v>7114</v>
      </c>
      <c r="D1990" s="4" t="n">
        <v>7114</v>
      </c>
      <c r="E1990" s="4" t="n">
        <v>7114</v>
      </c>
      <c r="F1990" s="16"/>
    </row>
    <row r="1991" customFormat="false" ht="13.5" hidden="false" customHeight="false" outlineLevel="0" collapsed="false">
      <c r="A1991" s="15" t="n">
        <v>39534</v>
      </c>
      <c r="B1991" s="14" t="s">
        <v>110</v>
      </c>
      <c r="C1991" s="4" t="n">
        <v>7021</v>
      </c>
      <c r="D1991" s="4" t="n">
        <v>7021</v>
      </c>
      <c r="E1991" s="4" t="n">
        <v>7021</v>
      </c>
      <c r="F1991" s="16"/>
    </row>
    <row r="1992" customFormat="false" ht="13.5" hidden="false" customHeight="false" outlineLevel="0" collapsed="false">
      <c r="A1992" s="15" t="n">
        <v>39535</v>
      </c>
      <c r="B1992" s="14" t="s">
        <v>110</v>
      </c>
      <c r="C1992" s="4" t="n">
        <v>7128</v>
      </c>
      <c r="D1992" s="4" t="n">
        <v>7128</v>
      </c>
      <c r="E1992" s="4" t="n">
        <v>7128</v>
      </c>
      <c r="F1992" s="16"/>
    </row>
    <row r="1993" customFormat="false" ht="13.5" hidden="false" customHeight="false" outlineLevel="0" collapsed="false">
      <c r="A1993" s="15" t="n">
        <v>39538</v>
      </c>
      <c r="B1993" s="14" t="s">
        <v>110</v>
      </c>
      <c r="C1993" s="4" t="n">
        <v>7005</v>
      </c>
      <c r="D1993" s="4" t="n">
        <v>7005</v>
      </c>
      <c r="E1993" s="4" t="n">
        <v>7005</v>
      </c>
      <c r="F1993" s="16"/>
    </row>
    <row r="1994" customFormat="false" ht="13.5" hidden="false" customHeight="false" outlineLevel="0" collapsed="false">
      <c r="A1994" s="15" t="n">
        <v>39539</v>
      </c>
      <c r="B1994" s="14" t="s">
        <v>110</v>
      </c>
      <c r="C1994" s="4" t="n">
        <v>7096</v>
      </c>
      <c r="D1994" s="4" t="n">
        <v>7096</v>
      </c>
      <c r="E1994" s="4" t="n">
        <v>7096</v>
      </c>
      <c r="F1994" s="16"/>
    </row>
    <row r="1995" customFormat="false" ht="13.5" hidden="false" customHeight="false" outlineLevel="0" collapsed="false">
      <c r="A1995" s="15" t="n">
        <v>39540</v>
      </c>
      <c r="B1995" s="14" t="s">
        <v>110</v>
      </c>
      <c r="C1995" s="4" t="n">
        <v>7356</v>
      </c>
      <c r="D1995" s="4" t="n">
        <v>7356</v>
      </c>
      <c r="E1995" s="4" t="n">
        <v>7356</v>
      </c>
      <c r="F1995" s="16"/>
    </row>
    <row r="1996" customFormat="false" ht="13.5" hidden="false" customHeight="false" outlineLevel="0" collapsed="false">
      <c r="A1996" s="15" t="n">
        <v>39541</v>
      </c>
      <c r="B1996" s="14" t="s">
        <v>110</v>
      </c>
      <c r="C1996" s="4" t="n">
        <v>7438</v>
      </c>
      <c r="D1996" s="4" t="n">
        <v>7438</v>
      </c>
      <c r="E1996" s="4" t="n">
        <v>7438</v>
      </c>
      <c r="F1996" s="16"/>
    </row>
    <row r="1997" customFormat="false" ht="13.5" hidden="false" customHeight="false" outlineLevel="0" collapsed="false">
      <c r="A1997" s="15" t="n">
        <v>39542</v>
      </c>
      <c r="B1997" s="14" t="s">
        <v>110</v>
      </c>
      <c r="C1997" s="4" t="n">
        <v>7359</v>
      </c>
      <c r="D1997" s="4" t="n">
        <v>7359</v>
      </c>
      <c r="E1997" s="4" t="n">
        <v>7359</v>
      </c>
      <c r="F1997" s="16"/>
    </row>
    <row r="1998" customFormat="false" ht="13.5" hidden="false" customHeight="false" outlineLevel="0" collapsed="false">
      <c r="A1998" s="15" t="n">
        <v>39545</v>
      </c>
      <c r="B1998" s="14" t="s">
        <v>110</v>
      </c>
      <c r="C1998" s="4" t="n">
        <v>7454</v>
      </c>
      <c r="D1998" s="4" t="n">
        <v>7454</v>
      </c>
      <c r="E1998" s="4" t="n">
        <v>7454</v>
      </c>
      <c r="F1998" s="16"/>
    </row>
    <row r="1999" customFormat="false" ht="13.5" hidden="false" customHeight="false" outlineLevel="0" collapsed="false">
      <c r="A1999" s="15" t="n">
        <v>39546</v>
      </c>
      <c r="B1999" s="14" t="s">
        <v>110</v>
      </c>
      <c r="C1999" s="4" t="n">
        <v>7304</v>
      </c>
      <c r="D1999" s="4" t="n">
        <v>7304</v>
      </c>
      <c r="E1999" s="4" t="n">
        <v>7304</v>
      </c>
      <c r="F1999" s="16"/>
    </row>
    <row r="2000" customFormat="false" ht="13.5" hidden="false" customHeight="false" outlineLevel="0" collapsed="false">
      <c r="A2000" s="15" t="n">
        <v>39547</v>
      </c>
      <c r="B2000" s="14" t="s">
        <v>110</v>
      </c>
      <c r="C2000" s="4" t="n">
        <v>7189</v>
      </c>
      <c r="D2000" s="4" t="n">
        <v>7189</v>
      </c>
      <c r="E2000" s="4" t="n">
        <v>7189</v>
      </c>
      <c r="F2000" s="16"/>
    </row>
    <row r="2001" customFormat="false" ht="13.5" hidden="false" customHeight="false" outlineLevel="0" collapsed="false">
      <c r="A2001" s="15" t="n">
        <v>39548</v>
      </c>
      <c r="B2001" s="14" t="s">
        <v>110</v>
      </c>
      <c r="C2001" s="4" t="n">
        <v>7099</v>
      </c>
      <c r="D2001" s="4" t="n">
        <v>7099</v>
      </c>
      <c r="E2001" s="4" t="n">
        <v>7099</v>
      </c>
      <c r="F2001" s="16"/>
    </row>
    <row r="2002" customFormat="false" ht="13.5" hidden="false" customHeight="false" outlineLevel="0" collapsed="false">
      <c r="A2002" s="15" t="n">
        <v>39549</v>
      </c>
      <c r="B2002" s="14" t="s">
        <v>110</v>
      </c>
      <c r="C2002" s="4" t="n">
        <v>7317</v>
      </c>
      <c r="D2002" s="4" t="n">
        <v>7317</v>
      </c>
      <c r="E2002" s="4" t="n">
        <v>7317</v>
      </c>
      <c r="F2002" s="16"/>
    </row>
    <row r="2003" customFormat="false" ht="13.5" hidden="false" customHeight="false" outlineLevel="0" collapsed="false">
      <c r="A2003" s="15" t="n">
        <v>39552</v>
      </c>
      <c r="B2003" s="14" t="s">
        <v>110</v>
      </c>
      <c r="C2003" s="4" t="n">
        <v>7142</v>
      </c>
      <c r="D2003" s="4" t="n">
        <v>7142</v>
      </c>
      <c r="E2003" s="4" t="n">
        <v>7142</v>
      </c>
      <c r="F2003" s="16"/>
    </row>
    <row r="2004" customFormat="false" ht="13.5" hidden="false" customHeight="false" outlineLevel="0" collapsed="false">
      <c r="A2004" s="15" t="n">
        <v>39553</v>
      </c>
      <c r="B2004" s="14" t="s">
        <v>110</v>
      </c>
      <c r="C2004" s="4" t="n">
        <v>7182</v>
      </c>
      <c r="D2004" s="4" t="n">
        <v>7182</v>
      </c>
      <c r="E2004" s="4" t="n">
        <v>7182</v>
      </c>
      <c r="F2004" s="16"/>
    </row>
    <row r="2005" customFormat="false" ht="13.5" hidden="false" customHeight="false" outlineLevel="0" collapsed="false">
      <c r="A2005" s="15" t="n">
        <v>39554</v>
      </c>
      <c r="B2005" s="14" t="s">
        <v>110</v>
      </c>
      <c r="C2005" s="4" t="n">
        <v>7315</v>
      </c>
      <c r="D2005" s="4" t="n">
        <v>7315</v>
      </c>
      <c r="E2005" s="4" t="n">
        <v>7315</v>
      </c>
      <c r="F2005" s="16"/>
    </row>
    <row r="2006" customFormat="false" ht="13.5" hidden="false" customHeight="false" outlineLevel="0" collapsed="false">
      <c r="A2006" s="15" t="n">
        <v>39555</v>
      </c>
      <c r="B2006" s="14" t="s">
        <v>110</v>
      </c>
      <c r="C2006" s="4" t="n">
        <v>7426</v>
      </c>
      <c r="D2006" s="4" t="n">
        <v>7426</v>
      </c>
      <c r="E2006" s="4" t="n">
        <v>7426</v>
      </c>
      <c r="F2006" s="16"/>
    </row>
    <row r="2007" customFormat="false" ht="13.5" hidden="false" customHeight="false" outlineLevel="0" collapsed="false">
      <c r="A2007" s="15" t="n">
        <v>39556</v>
      </c>
      <c r="B2007" s="14" t="s">
        <v>110</v>
      </c>
      <c r="C2007" s="4" t="n">
        <v>7472</v>
      </c>
      <c r="D2007" s="4" t="n">
        <v>7472</v>
      </c>
      <c r="E2007" s="4" t="n">
        <v>7472</v>
      </c>
      <c r="F2007" s="16"/>
    </row>
    <row r="2008" customFormat="false" ht="13.5" hidden="false" customHeight="false" outlineLevel="0" collapsed="false">
      <c r="A2008" s="15" t="n">
        <v>39559</v>
      </c>
      <c r="B2008" s="14" t="s">
        <v>110</v>
      </c>
      <c r="C2008" s="4" t="n">
        <v>7605</v>
      </c>
      <c r="D2008" s="4" t="n">
        <v>7605</v>
      </c>
      <c r="E2008" s="4" t="n">
        <v>7605</v>
      </c>
      <c r="F2008" s="16"/>
    </row>
    <row r="2009" customFormat="false" ht="13.5" hidden="false" customHeight="false" outlineLevel="0" collapsed="false">
      <c r="A2009" s="15" t="n">
        <v>39560</v>
      </c>
      <c r="B2009" s="14" t="s">
        <v>110</v>
      </c>
      <c r="C2009" s="4" t="n">
        <v>7509</v>
      </c>
      <c r="D2009" s="4" t="n">
        <v>7509</v>
      </c>
      <c r="E2009" s="4" t="n">
        <v>7509</v>
      </c>
      <c r="F2009" s="16"/>
    </row>
    <row r="2010" customFormat="false" ht="13.5" hidden="false" customHeight="false" outlineLevel="0" collapsed="false">
      <c r="A2010" s="15" t="n">
        <v>39561</v>
      </c>
      <c r="B2010" s="14" t="s">
        <v>110</v>
      </c>
      <c r="C2010" s="4" t="n">
        <v>7544</v>
      </c>
      <c r="D2010" s="4" t="n">
        <v>7544</v>
      </c>
      <c r="E2010" s="4" t="n">
        <v>7544</v>
      </c>
      <c r="F2010" s="16"/>
    </row>
    <row r="2011" customFormat="false" ht="13.5" hidden="false" customHeight="false" outlineLevel="0" collapsed="false">
      <c r="A2011" s="15" t="n">
        <v>39562</v>
      </c>
      <c r="B2011" s="14" t="s">
        <v>110</v>
      </c>
      <c r="C2011" s="4" t="n">
        <v>7525</v>
      </c>
      <c r="D2011" s="4" t="n">
        <v>7525</v>
      </c>
      <c r="E2011" s="4" t="n">
        <v>7525</v>
      </c>
      <c r="F2011" s="16"/>
    </row>
    <row r="2012" customFormat="false" ht="13.5" hidden="false" customHeight="false" outlineLevel="0" collapsed="false">
      <c r="A2012" s="15" t="n">
        <v>39563</v>
      </c>
      <c r="B2012" s="14" t="s">
        <v>110</v>
      </c>
      <c r="C2012" s="4" t="n">
        <v>7674</v>
      </c>
      <c r="D2012" s="4" t="n">
        <v>7674</v>
      </c>
      <c r="E2012" s="4" t="n">
        <v>7674</v>
      </c>
      <c r="F2012" s="16"/>
    </row>
    <row r="2013" customFormat="false" ht="13.5" hidden="false" customHeight="false" outlineLevel="0" collapsed="false">
      <c r="A2013" s="15" t="n">
        <v>39566</v>
      </c>
      <c r="B2013" s="14" t="s">
        <v>110</v>
      </c>
      <c r="C2013" s="4" t="n">
        <v>7682</v>
      </c>
      <c r="D2013" s="4" t="n">
        <v>7682</v>
      </c>
      <c r="E2013" s="4" t="n">
        <v>7682</v>
      </c>
      <c r="F2013" s="16"/>
    </row>
    <row r="2014" customFormat="false" ht="13.5" hidden="false" customHeight="false" outlineLevel="0" collapsed="false">
      <c r="A2014" s="15" t="n">
        <v>39568</v>
      </c>
      <c r="B2014" s="14" t="s">
        <v>110</v>
      </c>
      <c r="C2014" s="4" t="n">
        <v>7723</v>
      </c>
      <c r="D2014" s="4" t="n">
        <v>7723</v>
      </c>
      <c r="E2014" s="4" t="n">
        <v>7723</v>
      </c>
      <c r="F2014" s="16"/>
    </row>
    <row r="2015" customFormat="false" ht="13.5" hidden="false" customHeight="false" outlineLevel="0" collapsed="false">
      <c r="A2015" s="15" t="n">
        <v>39569</v>
      </c>
      <c r="B2015" s="14" t="s">
        <v>110</v>
      </c>
      <c r="C2015" s="4" t="n">
        <v>7689</v>
      </c>
      <c r="D2015" s="4" t="n">
        <v>7689</v>
      </c>
      <c r="E2015" s="4" t="n">
        <v>7689</v>
      </c>
      <c r="F2015" s="16"/>
    </row>
    <row r="2016" customFormat="false" ht="13.5" hidden="false" customHeight="false" outlineLevel="0" collapsed="false">
      <c r="A2016" s="15" t="n">
        <v>39570</v>
      </c>
      <c r="B2016" s="14" t="s">
        <v>110</v>
      </c>
      <c r="C2016" s="4" t="n">
        <v>7877</v>
      </c>
      <c r="D2016" s="4" t="n">
        <v>7877</v>
      </c>
      <c r="E2016" s="4" t="n">
        <v>7877</v>
      </c>
      <c r="F2016" s="16"/>
    </row>
    <row r="2017" customFormat="false" ht="13.5" hidden="false" customHeight="false" outlineLevel="0" collapsed="false">
      <c r="A2017" s="15" t="n">
        <v>39575</v>
      </c>
      <c r="B2017" s="14" t="s">
        <v>110</v>
      </c>
      <c r="C2017" s="4" t="n">
        <v>7972</v>
      </c>
      <c r="D2017" s="4" t="n">
        <v>7972</v>
      </c>
      <c r="E2017" s="4" t="n">
        <v>7972</v>
      </c>
      <c r="F2017" s="16"/>
    </row>
    <row r="2018" customFormat="false" ht="13.5" hidden="false" customHeight="false" outlineLevel="0" collapsed="false">
      <c r="A2018" s="15" t="n">
        <v>39576</v>
      </c>
      <c r="B2018" s="14" t="s">
        <v>110</v>
      </c>
      <c r="C2018" s="4" t="n">
        <v>7882</v>
      </c>
      <c r="D2018" s="4" t="n">
        <v>7882</v>
      </c>
      <c r="E2018" s="4" t="n">
        <v>7882</v>
      </c>
      <c r="F2018" s="16"/>
    </row>
    <row r="2019" customFormat="false" ht="13.5" hidden="false" customHeight="false" outlineLevel="0" collapsed="false">
      <c r="A2019" s="15" t="n">
        <v>39577</v>
      </c>
      <c r="B2019" s="14" t="s">
        <v>110</v>
      </c>
      <c r="C2019" s="4" t="n">
        <v>7724</v>
      </c>
      <c r="D2019" s="4" t="n">
        <v>7724</v>
      </c>
      <c r="E2019" s="4" t="n">
        <v>7724</v>
      </c>
      <c r="F2019" s="16"/>
    </row>
    <row r="2020" customFormat="false" ht="13.5" hidden="false" customHeight="false" outlineLevel="0" collapsed="false">
      <c r="A2020" s="15" t="n">
        <v>39580</v>
      </c>
      <c r="B2020" s="14" t="s">
        <v>110</v>
      </c>
      <c r="C2020" s="4" t="n">
        <v>7759</v>
      </c>
      <c r="D2020" s="4" t="n">
        <v>7759</v>
      </c>
      <c r="E2020" s="4" t="n">
        <v>7759</v>
      </c>
      <c r="F2020" s="16"/>
    </row>
    <row r="2021" customFormat="false" ht="13.5" hidden="false" customHeight="false" outlineLevel="0" collapsed="false">
      <c r="A2021" s="15" t="n">
        <v>39581</v>
      </c>
      <c r="B2021" s="14" t="s">
        <v>110</v>
      </c>
      <c r="C2021" s="4" t="n">
        <v>7870</v>
      </c>
      <c r="D2021" s="4" t="n">
        <v>7870</v>
      </c>
      <c r="E2021" s="4" t="n">
        <v>7870</v>
      </c>
      <c r="F2021" s="16"/>
    </row>
    <row r="2022" customFormat="false" ht="13.5" hidden="false" customHeight="false" outlineLevel="0" collapsed="false">
      <c r="A2022" s="15" t="n">
        <v>39582</v>
      </c>
      <c r="B2022" s="14" t="s">
        <v>110</v>
      </c>
      <c r="C2022" s="4" t="n">
        <v>7880</v>
      </c>
      <c r="D2022" s="4" t="n">
        <v>7880</v>
      </c>
      <c r="E2022" s="4" t="n">
        <v>7880</v>
      </c>
      <c r="F2022" s="16"/>
    </row>
    <row r="2023" customFormat="false" ht="13.5" hidden="false" customHeight="false" outlineLevel="0" collapsed="false">
      <c r="A2023" s="15" t="n">
        <v>39583</v>
      </c>
      <c r="B2023" s="14" t="s">
        <v>110</v>
      </c>
      <c r="C2023" s="4" t="n">
        <v>7938</v>
      </c>
      <c r="D2023" s="4" t="n">
        <v>7938</v>
      </c>
      <c r="E2023" s="4" t="n">
        <v>7938</v>
      </c>
      <c r="F2023" s="16"/>
    </row>
    <row r="2024" customFormat="false" ht="13.5" hidden="false" customHeight="false" outlineLevel="0" collapsed="false">
      <c r="A2024" s="15" t="n">
        <v>39584</v>
      </c>
      <c r="B2024" s="14" t="s">
        <v>110</v>
      </c>
      <c r="C2024" s="4" t="n">
        <v>7849</v>
      </c>
      <c r="D2024" s="4" t="n">
        <v>7849</v>
      </c>
      <c r="E2024" s="4" t="n">
        <v>7849</v>
      </c>
      <c r="F2024" s="16"/>
    </row>
    <row r="2025" customFormat="false" ht="13.5" hidden="false" customHeight="false" outlineLevel="0" collapsed="false">
      <c r="A2025" s="15" t="n">
        <v>39587</v>
      </c>
      <c r="B2025" s="14" t="s">
        <v>110</v>
      </c>
      <c r="C2025" s="4" t="n">
        <v>7871</v>
      </c>
      <c r="D2025" s="4" t="n">
        <v>7871</v>
      </c>
      <c r="E2025" s="4" t="n">
        <v>7871</v>
      </c>
      <c r="F2025" s="16"/>
    </row>
    <row r="2026" customFormat="false" ht="13.5" hidden="false" customHeight="false" outlineLevel="0" collapsed="false">
      <c r="A2026" s="15" t="n">
        <v>39588</v>
      </c>
      <c r="B2026" s="14" t="s">
        <v>110</v>
      </c>
      <c r="C2026" s="4" t="n">
        <v>7833</v>
      </c>
      <c r="D2026" s="4" t="n">
        <v>7833</v>
      </c>
      <c r="E2026" s="4" t="n">
        <v>7833</v>
      </c>
      <c r="F2026" s="16"/>
    </row>
    <row r="2027" customFormat="false" ht="13.5" hidden="false" customHeight="false" outlineLevel="0" collapsed="false">
      <c r="A2027" s="15" t="n">
        <v>39589</v>
      </c>
      <c r="B2027" s="14" t="s">
        <v>110</v>
      </c>
      <c r="C2027" s="4" t="n">
        <v>7722</v>
      </c>
      <c r="D2027" s="4" t="n">
        <v>7722</v>
      </c>
      <c r="E2027" s="4" t="n">
        <v>7722</v>
      </c>
      <c r="F2027" s="16"/>
    </row>
    <row r="2028" customFormat="false" ht="13.5" hidden="false" customHeight="false" outlineLevel="0" collapsed="false">
      <c r="A2028" s="15" t="n">
        <v>39590</v>
      </c>
      <c r="B2028" s="14" t="s">
        <v>110</v>
      </c>
      <c r="C2028" s="4" t="n">
        <v>7762</v>
      </c>
      <c r="D2028" s="4" t="n">
        <v>7762</v>
      </c>
      <c r="E2028" s="4" t="n">
        <v>7762</v>
      </c>
      <c r="F2028" s="16"/>
    </row>
    <row r="2029" customFormat="false" ht="13.5" hidden="false" customHeight="false" outlineLevel="0" collapsed="false">
      <c r="A2029" s="15" t="n">
        <v>39591</v>
      </c>
      <c r="B2029" s="14" t="s">
        <v>110</v>
      </c>
      <c r="C2029" s="4" t="n">
        <v>7751</v>
      </c>
      <c r="D2029" s="4" t="n">
        <v>7751</v>
      </c>
      <c r="E2029" s="4" t="n">
        <v>7751</v>
      </c>
      <c r="F2029" s="16"/>
    </row>
    <row r="2030" customFormat="false" ht="13.5" hidden="false" customHeight="false" outlineLevel="0" collapsed="false">
      <c r="A2030" s="15" t="n">
        <v>39594</v>
      </c>
      <c r="B2030" s="14" t="s">
        <v>110</v>
      </c>
      <c r="C2030" s="4" t="n">
        <v>7548</v>
      </c>
      <c r="D2030" s="4" t="n">
        <v>7548</v>
      </c>
      <c r="E2030" s="4" t="n">
        <v>7548</v>
      </c>
      <c r="F2030" s="16"/>
    </row>
    <row r="2031" customFormat="false" ht="13.5" hidden="false" customHeight="false" outlineLevel="0" collapsed="false">
      <c r="A2031" s="15" t="n">
        <v>39595</v>
      </c>
      <c r="B2031" s="14" t="s">
        <v>110</v>
      </c>
      <c r="C2031" s="4" t="n">
        <v>7639</v>
      </c>
      <c r="D2031" s="4" t="n">
        <v>7639</v>
      </c>
      <c r="E2031" s="4" t="n">
        <v>7639</v>
      </c>
      <c r="F2031" s="16"/>
    </row>
    <row r="2032" customFormat="false" ht="13.5" hidden="false" customHeight="false" outlineLevel="0" collapsed="false">
      <c r="A2032" s="15" t="n">
        <v>39596</v>
      </c>
      <c r="B2032" s="14" t="s">
        <v>110</v>
      </c>
      <c r="C2032" s="4" t="n">
        <v>7562</v>
      </c>
      <c r="D2032" s="4" t="n">
        <v>7562</v>
      </c>
      <c r="E2032" s="4" t="n">
        <v>7562</v>
      </c>
      <c r="F2032" s="16"/>
    </row>
    <row r="2033" customFormat="false" ht="13.5" hidden="false" customHeight="false" outlineLevel="0" collapsed="false">
      <c r="A2033" s="15" t="n">
        <v>39597</v>
      </c>
      <c r="B2033" s="14" t="s">
        <v>110</v>
      </c>
      <c r="C2033" s="4" t="n">
        <v>7753</v>
      </c>
      <c r="D2033" s="4" t="n">
        <v>7753</v>
      </c>
      <c r="E2033" s="4" t="n">
        <v>7753</v>
      </c>
      <c r="F2033" s="16"/>
    </row>
    <row r="2034" customFormat="false" ht="13.5" hidden="false" customHeight="false" outlineLevel="0" collapsed="false">
      <c r="A2034" s="15" t="n">
        <v>39598</v>
      </c>
      <c r="B2034" s="14" t="s">
        <v>110</v>
      </c>
      <c r="C2034" s="4" t="n">
        <v>7864</v>
      </c>
      <c r="D2034" s="4" t="n">
        <v>7864</v>
      </c>
      <c r="E2034" s="4" t="n">
        <v>7864</v>
      </c>
      <c r="F2034" s="16"/>
    </row>
    <row r="2035" customFormat="false" ht="13.5" hidden="false" customHeight="false" outlineLevel="0" collapsed="false">
      <c r="A2035" s="15" t="n">
        <v>39601</v>
      </c>
      <c r="B2035" s="14" t="s">
        <v>110</v>
      </c>
      <c r="C2035" s="4" t="n">
        <v>7939</v>
      </c>
      <c r="D2035" s="4" t="n">
        <v>7939</v>
      </c>
      <c r="E2035" s="4" t="n">
        <v>7939</v>
      </c>
      <c r="F2035" s="16"/>
    </row>
    <row r="2036" customFormat="false" ht="13.5" hidden="false" customHeight="false" outlineLevel="0" collapsed="false">
      <c r="A2036" s="15" t="n">
        <v>39602</v>
      </c>
      <c r="B2036" s="14" t="s">
        <v>110</v>
      </c>
      <c r="C2036" s="4" t="n">
        <v>7839</v>
      </c>
      <c r="D2036" s="4" t="n">
        <v>7839</v>
      </c>
      <c r="E2036" s="4" t="n">
        <v>7839</v>
      </c>
      <c r="F2036" s="16"/>
    </row>
    <row r="2037" customFormat="false" ht="13.5" hidden="false" customHeight="false" outlineLevel="0" collapsed="false">
      <c r="A2037" s="15" t="n">
        <v>39603</v>
      </c>
      <c r="B2037" s="14" t="s">
        <v>110</v>
      </c>
      <c r="C2037" s="4" t="n">
        <v>7994</v>
      </c>
      <c r="D2037" s="4" t="n">
        <v>7994</v>
      </c>
      <c r="E2037" s="4" t="n">
        <v>7994</v>
      </c>
      <c r="F2037" s="16"/>
    </row>
    <row r="2038" customFormat="false" ht="13.5" hidden="false" customHeight="false" outlineLevel="0" collapsed="false">
      <c r="A2038" s="15" t="n">
        <v>39604</v>
      </c>
      <c r="B2038" s="14" t="s">
        <v>110</v>
      </c>
      <c r="C2038" s="4" t="n">
        <v>8001</v>
      </c>
      <c r="D2038" s="4" t="n">
        <v>8001</v>
      </c>
      <c r="E2038" s="4" t="n">
        <v>8001</v>
      </c>
      <c r="F2038" s="16"/>
    </row>
    <row r="2039" customFormat="false" ht="13.5" hidden="false" customHeight="false" outlineLevel="0" collapsed="false">
      <c r="A2039" s="15" t="n">
        <v>39605</v>
      </c>
      <c r="B2039" s="14" t="s">
        <v>110</v>
      </c>
      <c r="C2039" s="4" t="n">
        <v>8016</v>
      </c>
      <c r="D2039" s="4" t="n">
        <v>8016</v>
      </c>
      <c r="E2039" s="4" t="n">
        <v>8016</v>
      </c>
      <c r="F2039" s="16"/>
    </row>
    <row r="2040" customFormat="false" ht="13.5" hidden="false" customHeight="false" outlineLevel="0" collapsed="false">
      <c r="A2040" s="15" t="n">
        <v>39608</v>
      </c>
      <c r="B2040" s="14" t="s">
        <v>110</v>
      </c>
      <c r="C2040" s="4" t="n">
        <v>7877</v>
      </c>
      <c r="D2040" s="4" t="n">
        <v>7877</v>
      </c>
      <c r="E2040" s="4" t="n">
        <v>7877</v>
      </c>
      <c r="F2040" s="16"/>
    </row>
    <row r="2041" customFormat="false" ht="13.5" hidden="false" customHeight="false" outlineLevel="0" collapsed="false">
      <c r="A2041" s="15" t="n">
        <v>39609</v>
      </c>
      <c r="B2041" s="14" t="s">
        <v>110</v>
      </c>
      <c r="C2041" s="4" t="n">
        <v>7800</v>
      </c>
      <c r="D2041" s="4" t="n">
        <v>7800</v>
      </c>
      <c r="E2041" s="4" t="n">
        <v>7800</v>
      </c>
      <c r="F2041" s="16"/>
    </row>
    <row r="2042" customFormat="false" ht="13.5" hidden="false" customHeight="false" outlineLevel="0" collapsed="false">
      <c r="A2042" s="15" t="n">
        <v>39610</v>
      </c>
      <c r="B2042" s="14" t="s">
        <v>110</v>
      </c>
      <c r="C2042" s="4" t="n">
        <v>7912</v>
      </c>
      <c r="D2042" s="4" t="n">
        <v>7912</v>
      </c>
      <c r="E2042" s="4" t="n">
        <v>7912</v>
      </c>
      <c r="F2042" s="16"/>
    </row>
    <row r="2043" customFormat="false" ht="13.5" hidden="false" customHeight="false" outlineLevel="0" collapsed="false">
      <c r="A2043" s="15" t="n">
        <v>39611</v>
      </c>
      <c r="B2043" s="14" t="s">
        <v>110</v>
      </c>
      <c r="C2043" s="4" t="n">
        <v>7746</v>
      </c>
      <c r="D2043" s="4" t="n">
        <v>7746</v>
      </c>
      <c r="E2043" s="4" t="n">
        <v>7746</v>
      </c>
      <c r="F2043" s="16"/>
    </row>
    <row r="2044" customFormat="false" ht="13.5" hidden="false" customHeight="false" outlineLevel="0" collapsed="false">
      <c r="A2044" s="15" t="n">
        <v>39612</v>
      </c>
      <c r="B2044" s="14" t="s">
        <v>110</v>
      </c>
      <c r="C2044" s="4" t="n">
        <v>7771</v>
      </c>
      <c r="D2044" s="4" t="n">
        <v>7771</v>
      </c>
      <c r="E2044" s="4" t="n">
        <v>7771</v>
      </c>
      <c r="F2044" s="16"/>
    </row>
    <row r="2045" customFormat="false" ht="13.5" hidden="false" customHeight="false" outlineLevel="0" collapsed="false">
      <c r="A2045" s="15" t="n">
        <v>39615</v>
      </c>
      <c r="B2045" s="14" t="s">
        <v>110</v>
      </c>
      <c r="C2045" s="4" t="n">
        <v>7925</v>
      </c>
      <c r="D2045" s="4" t="n">
        <v>7925</v>
      </c>
      <c r="E2045" s="4" t="n">
        <v>7925</v>
      </c>
      <c r="F2045" s="16"/>
    </row>
    <row r="2046" customFormat="false" ht="13.5" hidden="false" customHeight="false" outlineLevel="0" collapsed="false">
      <c r="A2046" s="15" t="n">
        <v>39616</v>
      </c>
      <c r="B2046" s="14" t="s">
        <v>110</v>
      </c>
      <c r="C2046" s="4" t="n">
        <v>7959</v>
      </c>
      <c r="D2046" s="4" t="n">
        <v>7959</v>
      </c>
      <c r="E2046" s="4" t="n">
        <v>7959</v>
      </c>
      <c r="F2046" s="16"/>
    </row>
    <row r="2047" customFormat="false" ht="13.5" hidden="false" customHeight="false" outlineLevel="0" collapsed="false">
      <c r="A2047" s="15" t="n">
        <v>39617</v>
      </c>
      <c r="B2047" s="14" t="s">
        <v>110</v>
      </c>
      <c r="C2047" s="4" t="n">
        <v>8031</v>
      </c>
      <c r="D2047" s="4" t="n">
        <v>8031</v>
      </c>
      <c r="E2047" s="4" t="n">
        <v>8031</v>
      </c>
      <c r="F2047" s="16"/>
    </row>
    <row r="2048" customFormat="false" ht="13.5" hidden="false" customHeight="false" outlineLevel="0" collapsed="false">
      <c r="A2048" s="15" t="n">
        <v>39618</v>
      </c>
      <c r="B2048" s="14" t="s">
        <v>110</v>
      </c>
      <c r="C2048" s="4" t="n">
        <v>7873</v>
      </c>
      <c r="D2048" s="4" t="n">
        <v>7873</v>
      </c>
      <c r="E2048" s="4" t="n">
        <v>7873</v>
      </c>
      <c r="F2048" s="16"/>
    </row>
    <row r="2049" customFormat="false" ht="13.5" hidden="false" customHeight="false" outlineLevel="0" collapsed="false">
      <c r="A2049" s="15" t="n">
        <v>39619</v>
      </c>
      <c r="B2049" s="14" t="s">
        <v>110</v>
      </c>
      <c r="C2049" s="4" t="n">
        <v>7782</v>
      </c>
      <c r="D2049" s="4" t="n">
        <v>7782</v>
      </c>
      <c r="E2049" s="4" t="n">
        <v>7782</v>
      </c>
      <c r="F2049" s="16"/>
    </row>
    <row r="2050" customFormat="false" ht="13.5" hidden="false" customHeight="false" outlineLevel="0" collapsed="false">
      <c r="A2050" s="15" t="n">
        <v>39622</v>
      </c>
      <c r="B2050" s="14" t="s">
        <v>110</v>
      </c>
      <c r="C2050" s="4" t="n">
        <v>7756</v>
      </c>
      <c r="D2050" s="4" t="n">
        <v>7756</v>
      </c>
      <c r="E2050" s="4" t="n">
        <v>7756</v>
      </c>
      <c r="F2050" s="16"/>
    </row>
    <row r="2051" customFormat="false" ht="13.5" hidden="false" customHeight="false" outlineLevel="0" collapsed="false">
      <c r="A2051" s="15" t="n">
        <v>39623</v>
      </c>
      <c r="B2051" s="14" t="s">
        <v>110</v>
      </c>
      <c r="C2051" s="4" t="n">
        <v>7729</v>
      </c>
      <c r="D2051" s="4" t="n">
        <v>7729</v>
      </c>
      <c r="E2051" s="4" t="n">
        <v>7729</v>
      </c>
      <c r="F2051" s="16"/>
    </row>
    <row r="2052" customFormat="false" ht="13.5" hidden="false" customHeight="false" outlineLevel="0" collapsed="false">
      <c r="A2052" s="15" t="n">
        <v>39624</v>
      </c>
      <c r="B2052" s="14" t="s">
        <v>110</v>
      </c>
      <c r="C2052" s="4" t="n">
        <v>7704</v>
      </c>
      <c r="D2052" s="4" t="n">
        <v>7704</v>
      </c>
      <c r="E2052" s="4" t="n">
        <v>7704</v>
      </c>
      <c r="F2052" s="16"/>
    </row>
    <row r="2053" customFormat="false" ht="13.5" hidden="false" customHeight="false" outlineLevel="0" collapsed="false">
      <c r="A2053" s="15" t="n">
        <v>39625</v>
      </c>
      <c r="B2053" s="14" t="s">
        <v>110</v>
      </c>
      <c r="C2053" s="4" t="n">
        <v>7694</v>
      </c>
      <c r="D2053" s="4" t="n">
        <v>7694</v>
      </c>
      <c r="E2053" s="4" t="n">
        <v>7694</v>
      </c>
      <c r="F2053" s="16"/>
    </row>
    <row r="2054" customFormat="false" ht="13.5" hidden="false" customHeight="false" outlineLevel="0" collapsed="false">
      <c r="A2054" s="15" t="n">
        <v>39626</v>
      </c>
      <c r="B2054" s="14" t="s">
        <v>110</v>
      </c>
      <c r="C2054" s="4" t="n">
        <v>7577</v>
      </c>
      <c r="D2054" s="4" t="n">
        <v>7577</v>
      </c>
      <c r="E2054" s="4" t="n">
        <v>7577</v>
      </c>
      <c r="F2054" s="16"/>
    </row>
    <row r="2055" customFormat="false" ht="13.5" hidden="false" customHeight="false" outlineLevel="0" collapsed="false">
      <c r="A2055" s="15" t="n">
        <v>39629</v>
      </c>
      <c r="B2055" s="14" t="s">
        <v>110</v>
      </c>
      <c r="C2055" s="4" t="n">
        <v>7538</v>
      </c>
      <c r="D2055" s="4" t="n">
        <v>7538</v>
      </c>
      <c r="E2055" s="4" t="n">
        <v>7538</v>
      </c>
      <c r="F2055" s="16"/>
    </row>
    <row r="2056" customFormat="false" ht="13.5" hidden="false" customHeight="false" outlineLevel="0" collapsed="false">
      <c r="A2056" s="15" t="n">
        <v>39630</v>
      </c>
      <c r="B2056" s="14" t="s">
        <v>110</v>
      </c>
      <c r="C2056" s="4" t="n">
        <v>7551</v>
      </c>
      <c r="D2056" s="4" t="n">
        <v>7551</v>
      </c>
      <c r="E2056" s="4" t="n">
        <v>7551</v>
      </c>
      <c r="F2056" s="16"/>
    </row>
    <row r="2057" customFormat="false" ht="13.5" hidden="false" customHeight="false" outlineLevel="0" collapsed="false">
      <c r="A2057" s="15" t="n">
        <v>39631</v>
      </c>
      <c r="B2057" s="14" t="s">
        <v>110</v>
      </c>
      <c r="C2057" s="4" t="n">
        <v>7442</v>
      </c>
      <c r="D2057" s="4" t="n">
        <v>7442</v>
      </c>
      <c r="E2057" s="4" t="n">
        <v>7442</v>
      </c>
      <c r="F2057" s="16"/>
    </row>
    <row r="2058" customFormat="false" ht="13.5" hidden="false" customHeight="false" outlineLevel="0" collapsed="false">
      <c r="A2058" s="15" t="n">
        <v>39632</v>
      </c>
      <c r="B2058" s="14" t="s">
        <v>110</v>
      </c>
      <c r="C2058" s="4" t="n">
        <v>7424</v>
      </c>
      <c r="D2058" s="4" t="n">
        <v>7424</v>
      </c>
      <c r="E2058" s="4" t="n">
        <v>7424</v>
      </c>
      <c r="F2058" s="16"/>
    </row>
    <row r="2059" customFormat="false" ht="13.5" hidden="false" customHeight="false" outlineLevel="0" collapsed="false">
      <c r="A2059" s="15" t="n">
        <v>39633</v>
      </c>
      <c r="B2059" s="14" t="s">
        <v>110</v>
      </c>
      <c r="C2059" s="4" t="n">
        <v>7433</v>
      </c>
      <c r="D2059" s="4" t="n">
        <v>7433</v>
      </c>
      <c r="E2059" s="4" t="n">
        <v>7433</v>
      </c>
      <c r="F2059" s="16"/>
    </row>
    <row r="2060" customFormat="false" ht="13.5" hidden="false" customHeight="false" outlineLevel="0" collapsed="false">
      <c r="A2060" s="15" t="n">
        <v>39636</v>
      </c>
      <c r="B2060" s="14" t="s">
        <v>110</v>
      </c>
      <c r="C2060" s="4" t="n">
        <v>7482</v>
      </c>
      <c r="D2060" s="4" t="n">
        <v>7482</v>
      </c>
      <c r="E2060" s="4" t="n">
        <v>7482</v>
      </c>
      <c r="F2060" s="16"/>
    </row>
    <row r="2061" customFormat="false" ht="13.5" hidden="false" customHeight="false" outlineLevel="0" collapsed="false">
      <c r="A2061" s="15" t="n">
        <v>39637</v>
      </c>
      <c r="B2061" s="14" t="s">
        <v>110</v>
      </c>
      <c r="C2061" s="4" t="n">
        <v>7344</v>
      </c>
      <c r="D2061" s="4" t="n">
        <v>7344</v>
      </c>
      <c r="E2061" s="4" t="n">
        <v>7344</v>
      </c>
      <c r="F2061" s="16"/>
    </row>
    <row r="2062" customFormat="false" ht="13.5" hidden="false" customHeight="false" outlineLevel="0" collapsed="false">
      <c r="A2062" s="15" t="n">
        <v>39638</v>
      </c>
      <c r="B2062" s="14" t="s">
        <v>110</v>
      </c>
      <c r="C2062" s="4" t="n">
        <v>7324</v>
      </c>
      <c r="D2062" s="4" t="n">
        <v>7324</v>
      </c>
      <c r="E2062" s="4" t="n">
        <v>7324</v>
      </c>
      <c r="F2062" s="16"/>
    </row>
    <row r="2063" customFormat="false" ht="13.5" hidden="false" customHeight="false" outlineLevel="0" collapsed="false">
      <c r="A2063" s="15" t="n">
        <v>39639</v>
      </c>
      <c r="B2063" s="14" t="s">
        <v>110</v>
      </c>
      <c r="C2063" s="4" t="n">
        <v>7333</v>
      </c>
      <c r="D2063" s="4" t="n">
        <v>7333</v>
      </c>
      <c r="E2063" s="4" t="n">
        <v>7333</v>
      </c>
      <c r="F2063" s="16"/>
    </row>
    <row r="2064" customFormat="false" ht="13.5" hidden="false" customHeight="false" outlineLevel="0" collapsed="false">
      <c r="A2064" s="15" t="n">
        <v>39640</v>
      </c>
      <c r="B2064" s="14" t="s">
        <v>110</v>
      </c>
      <c r="C2064" s="4" t="n">
        <v>7329</v>
      </c>
      <c r="D2064" s="4" t="n">
        <v>7329</v>
      </c>
      <c r="E2064" s="4" t="n">
        <v>7329</v>
      </c>
      <c r="F2064" s="16"/>
    </row>
    <row r="2065" customFormat="false" ht="13.5" hidden="false" customHeight="false" outlineLevel="0" collapsed="false">
      <c r="A2065" s="15" t="n">
        <v>39643</v>
      </c>
      <c r="B2065" s="14" t="s">
        <v>110</v>
      </c>
      <c r="C2065" s="4" t="n">
        <v>7317</v>
      </c>
      <c r="D2065" s="4" t="n">
        <v>7317</v>
      </c>
      <c r="E2065" s="4" t="n">
        <v>7317</v>
      </c>
      <c r="F2065" s="16"/>
    </row>
    <row r="2066" customFormat="false" ht="13.5" hidden="false" customHeight="false" outlineLevel="0" collapsed="false">
      <c r="A2066" s="15" t="n">
        <v>39644</v>
      </c>
      <c r="B2066" s="14" t="s">
        <v>110</v>
      </c>
      <c r="C2066" s="4" t="n">
        <v>7179</v>
      </c>
      <c r="D2066" s="4" t="n">
        <v>7179</v>
      </c>
      <c r="E2066" s="4" t="n">
        <v>7179</v>
      </c>
      <c r="F2066" s="16"/>
    </row>
    <row r="2067" customFormat="false" ht="13.5" hidden="false" customHeight="false" outlineLevel="0" collapsed="false">
      <c r="A2067" s="15" t="n">
        <v>39645</v>
      </c>
      <c r="B2067" s="14" t="s">
        <v>110</v>
      </c>
      <c r="C2067" s="4" t="n">
        <v>7184</v>
      </c>
      <c r="D2067" s="4" t="n">
        <v>7184</v>
      </c>
      <c r="E2067" s="4" t="n">
        <v>7184</v>
      </c>
      <c r="F2067" s="16"/>
    </row>
    <row r="2068" customFormat="false" ht="13.5" hidden="false" customHeight="false" outlineLevel="0" collapsed="false">
      <c r="A2068" s="15" t="n">
        <v>39646</v>
      </c>
      <c r="B2068" s="14" t="s">
        <v>110</v>
      </c>
      <c r="C2068" s="4" t="n">
        <v>7231</v>
      </c>
      <c r="D2068" s="4" t="n">
        <v>7231</v>
      </c>
      <c r="E2068" s="4" t="n">
        <v>7231</v>
      </c>
      <c r="F2068" s="16"/>
    </row>
    <row r="2069" customFormat="false" ht="13.5" hidden="false" customHeight="false" outlineLevel="0" collapsed="false">
      <c r="A2069" s="15" t="n">
        <v>39647</v>
      </c>
      <c r="B2069" s="14" t="s">
        <v>110</v>
      </c>
      <c r="C2069" s="4" t="n">
        <v>7166</v>
      </c>
      <c r="D2069" s="4" t="n">
        <v>7166</v>
      </c>
      <c r="E2069" s="4" t="n">
        <v>7166</v>
      </c>
      <c r="F2069" s="16"/>
    </row>
    <row r="2070" customFormat="false" ht="13.5" hidden="false" customHeight="false" outlineLevel="0" collapsed="false">
      <c r="A2070" s="15" t="n">
        <v>39651</v>
      </c>
      <c r="B2070" s="14" t="s">
        <v>110</v>
      </c>
      <c r="C2070" s="4" t="n">
        <v>7352</v>
      </c>
      <c r="D2070" s="4" t="n">
        <v>7352</v>
      </c>
      <c r="E2070" s="4" t="n">
        <v>7352</v>
      </c>
      <c r="F2070" s="16"/>
    </row>
    <row r="2071" customFormat="false" ht="13.5" hidden="false" customHeight="false" outlineLevel="0" collapsed="false">
      <c r="A2071" s="15" t="n">
        <v>39652</v>
      </c>
      <c r="B2071" s="14" t="s">
        <v>110</v>
      </c>
      <c r="C2071" s="4" t="n">
        <v>7422</v>
      </c>
      <c r="D2071" s="4" t="n">
        <v>7422</v>
      </c>
      <c r="E2071" s="4" t="n">
        <v>7422</v>
      </c>
      <c r="F2071" s="16"/>
    </row>
    <row r="2072" customFormat="false" ht="13.5" hidden="false" customHeight="false" outlineLevel="0" collapsed="false">
      <c r="A2072" s="15" t="n">
        <v>39653</v>
      </c>
      <c r="B2072" s="14" t="s">
        <v>110</v>
      </c>
      <c r="C2072" s="4" t="n">
        <v>7623</v>
      </c>
      <c r="D2072" s="4" t="n">
        <v>7623</v>
      </c>
      <c r="E2072" s="4" t="n">
        <v>7623</v>
      </c>
      <c r="F2072" s="16"/>
    </row>
    <row r="2073" customFormat="false" ht="13.5" hidden="false" customHeight="false" outlineLevel="0" collapsed="false">
      <c r="A2073" s="15" t="n">
        <v>39654</v>
      </c>
      <c r="B2073" s="14" t="s">
        <v>110</v>
      </c>
      <c r="C2073" s="4" t="n">
        <v>7434</v>
      </c>
      <c r="D2073" s="4" t="n">
        <v>7434</v>
      </c>
      <c r="E2073" s="4" t="n">
        <v>7434</v>
      </c>
      <c r="F2073" s="16"/>
    </row>
    <row r="2074" customFormat="false" ht="13.5" hidden="false" customHeight="false" outlineLevel="0" collapsed="false">
      <c r="A2074" s="15" t="n">
        <v>39657</v>
      </c>
      <c r="B2074" s="14" t="s">
        <v>110</v>
      </c>
      <c r="C2074" s="4" t="n">
        <v>7418</v>
      </c>
      <c r="D2074" s="4" t="n">
        <v>7418</v>
      </c>
      <c r="E2074" s="4" t="n">
        <v>7418</v>
      </c>
      <c r="F2074" s="16"/>
    </row>
    <row r="2075" customFormat="false" ht="13.5" hidden="false" customHeight="false" outlineLevel="0" collapsed="false">
      <c r="A2075" s="15" t="n">
        <v>39658</v>
      </c>
      <c r="B2075" s="14" t="s">
        <v>110</v>
      </c>
      <c r="C2075" s="4" t="n">
        <v>7296</v>
      </c>
      <c r="D2075" s="4" t="n">
        <v>7296</v>
      </c>
      <c r="E2075" s="4" t="n">
        <v>7296</v>
      </c>
      <c r="F2075" s="16"/>
    </row>
    <row r="2076" customFormat="false" ht="13.5" hidden="false" customHeight="false" outlineLevel="0" collapsed="false">
      <c r="A2076" s="15" t="n">
        <v>39659</v>
      </c>
      <c r="B2076" s="14" t="s">
        <v>110</v>
      </c>
      <c r="C2076" s="4" t="n">
        <v>7419</v>
      </c>
      <c r="D2076" s="4" t="n">
        <v>7419</v>
      </c>
      <c r="E2076" s="4" t="n">
        <v>7419</v>
      </c>
      <c r="F2076" s="16"/>
    </row>
    <row r="2077" customFormat="false" ht="13.5" hidden="false" customHeight="false" outlineLevel="0" collapsed="false">
      <c r="A2077" s="15" t="n">
        <v>39660</v>
      </c>
      <c r="B2077" s="14" t="s">
        <v>110</v>
      </c>
      <c r="C2077" s="4" t="n">
        <v>7429</v>
      </c>
      <c r="D2077" s="4" t="n">
        <v>7429</v>
      </c>
      <c r="E2077" s="4" t="n">
        <v>7429</v>
      </c>
      <c r="F2077" s="16"/>
    </row>
    <row r="2078" customFormat="false" ht="13.5" hidden="false" customHeight="false" outlineLevel="0" collapsed="false">
      <c r="A2078" s="15" t="n">
        <v>39661</v>
      </c>
      <c r="B2078" s="14" t="s">
        <v>110</v>
      </c>
      <c r="C2078" s="4" t="n">
        <v>7272</v>
      </c>
      <c r="D2078" s="4" t="n">
        <v>7272</v>
      </c>
      <c r="E2078" s="4" t="n">
        <v>7272</v>
      </c>
      <c r="F2078" s="16"/>
    </row>
    <row r="2079" customFormat="false" ht="13.5" hidden="false" customHeight="false" outlineLevel="0" collapsed="false">
      <c r="A2079" s="15" t="n">
        <v>39664</v>
      </c>
      <c r="B2079" s="14" t="s">
        <v>110</v>
      </c>
      <c r="C2079" s="4" t="n">
        <v>7189</v>
      </c>
      <c r="D2079" s="4" t="n">
        <v>7189</v>
      </c>
      <c r="E2079" s="4" t="n">
        <v>7189</v>
      </c>
      <c r="F2079" s="16"/>
    </row>
    <row r="2080" customFormat="false" ht="13.5" hidden="false" customHeight="false" outlineLevel="0" collapsed="false">
      <c r="A2080" s="15" t="n">
        <v>39665</v>
      </c>
      <c r="B2080" s="14" t="s">
        <v>110</v>
      </c>
      <c r="C2080" s="4" t="n">
        <v>7215</v>
      </c>
      <c r="D2080" s="4" t="n">
        <v>7215</v>
      </c>
      <c r="E2080" s="4" t="n">
        <v>7215</v>
      </c>
      <c r="F2080" s="16"/>
    </row>
    <row r="2081" customFormat="false" ht="13.5" hidden="false" customHeight="false" outlineLevel="0" collapsed="false">
      <c r="A2081" s="15" t="n">
        <v>39666</v>
      </c>
      <c r="B2081" s="14" t="s">
        <v>110</v>
      </c>
      <c r="C2081" s="4" t="n">
        <v>7453</v>
      </c>
      <c r="D2081" s="4" t="n">
        <v>7453</v>
      </c>
      <c r="E2081" s="4" t="n">
        <v>7453</v>
      </c>
      <c r="F2081" s="16"/>
    </row>
    <row r="2082" customFormat="false" ht="13.5" hidden="false" customHeight="false" outlineLevel="0" collapsed="false">
      <c r="A2082" s="15" t="n">
        <v>39667</v>
      </c>
      <c r="B2082" s="14" t="s">
        <v>110</v>
      </c>
      <c r="C2082" s="4" t="n">
        <v>7366</v>
      </c>
      <c r="D2082" s="4" t="n">
        <v>7366</v>
      </c>
      <c r="E2082" s="4" t="n">
        <v>7366</v>
      </c>
      <c r="F2082" s="16"/>
    </row>
    <row r="2083" customFormat="false" ht="13.5" hidden="false" customHeight="false" outlineLevel="0" collapsed="false">
      <c r="A2083" s="15" t="n">
        <v>39668</v>
      </c>
      <c r="B2083" s="14" t="s">
        <v>110</v>
      </c>
      <c r="C2083" s="4" t="n">
        <v>7419</v>
      </c>
      <c r="D2083" s="4" t="n">
        <v>7419</v>
      </c>
      <c r="E2083" s="4" t="n">
        <v>7419</v>
      </c>
      <c r="F2083" s="16"/>
    </row>
    <row r="2084" customFormat="false" ht="13.5" hidden="false" customHeight="false" outlineLevel="0" collapsed="false">
      <c r="A2084" s="15" t="n">
        <v>39671</v>
      </c>
      <c r="B2084" s="14" t="s">
        <v>110</v>
      </c>
      <c r="C2084" s="4" t="n">
        <v>7559</v>
      </c>
      <c r="D2084" s="4" t="n">
        <v>7559</v>
      </c>
      <c r="E2084" s="4" t="n">
        <v>7559</v>
      </c>
      <c r="F2084" s="16"/>
    </row>
    <row r="2085" customFormat="false" ht="13.5" hidden="false" customHeight="false" outlineLevel="0" collapsed="false">
      <c r="A2085" s="15" t="n">
        <v>39672</v>
      </c>
      <c r="B2085" s="14" t="s">
        <v>110</v>
      </c>
      <c r="C2085" s="4" t="n">
        <v>7511</v>
      </c>
      <c r="D2085" s="4" t="n">
        <v>7511</v>
      </c>
      <c r="E2085" s="4" t="n">
        <v>7511</v>
      </c>
      <c r="F2085" s="16"/>
    </row>
    <row r="2086" customFormat="false" ht="13.5" hidden="false" customHeight="false" outlineLevel="0" collapsed="false">
      <c r="A2086" s="15" t="n">
        <v>39673</v>
      </c>
      <c r="B2086" s="14" t="s">
        <v>110</v>
      </c>
      <c r="C2086" s="4" t="n">
        <v>7392</v>
      </c>
      <c r="D2086" s="4" t="n">
        <v>7392</v>
      </c>
      <c r="E2086" s="4" t="n">
        <v>7392</v>
      </c>
      <c r="F2086" s="16"/>
    </row>
    <row r="2087" customFormat="false" ht="13.5" hidden="false" customHeight="false" outlineLevel="0" collapsed="false">
      <c r="A2087" s="15" t="n">
        <v>39674</v>
      </c>
      <c r="B2087" s="14" t="s">
        <v>110</v>
      </c>
      <c r="C2087" s="4" t="n">
        <v>7343</v>
      </c>
      <c r="D2087" s="4" t="n">
        <v>7343</v>
      </c>
      <c r="E2087" s="4" t="n">
        <v>7343</v>
      </c>
      <c r="F2087" s="16"/>
    </row>
    <row r="2088" customFormat="false" ht="13.5" hidden="false" customHeight="false" outlineLevel="0" collapsed="false">
      <c r="A2088" s="15" t="n">
        <v>39675</v>
      </c>
      <c r="B2088" s="14" t="s">
        <v>110</v>
      </c>
      <c r="C2088" s="4" t="n">
        <v>7434</v>
      </c>
      <c r="D2088" s="4" t="n">
        <v>7434</v>
      </c>
      <c r="E2088" s="4" t="n">
        <v>7434</v>
      </c>
      <c r="F2088" s="16"/>
    </row>
    <row r="2089" customFormat="false" ht="13.5" hidden="false" customHeight="false" outlineLevel="0" collapsed="false">
      <c r="A2089" s="15" t="n">
        <v>39678</v>
      </c>
      <c r="B2089" s="14" t="s">
        <v>110</v>
      </c>
      <c r="C2089" s="4" t="n">
        <v>7496</v>
      </c>
      <c r="D2089" s="4" t="n">
        <v>7496</v>
      </c>
      <c r="E2089" s="4" t="n">
        <v>7496</v>
      </c>
      <c r="F2089" s="16"/>
    </row>
    <row r="2090" customFormat="false" ht="13.5" hidden="false" customHeight="false" outlineLevel="0" collapsed="false">
      <c r="A2090" s="15" t="n">
        <v>39679</v>
      </c>
      <c r="B2090" s="14" t="s">
        <v>110</v>
      </c>
      <c r="C2090" s="4" t="n">
        <v>7325</v>
      </c>
      <c r="D2090" s="4" t="n">
        <v>7325</v>
      </c>
      <c r="E2090" s="4" t="n">
        <v>7325</v>
      </c>
      <c r="F2090" s="16"/>
    </row>
    <row r="2091" customFormat="false" ht="13.5" hidden="false" customHeight="false" outlineLevel="0" collapsed="false">
      <c r="A2091" s="15" t="n">
        <v>39680</v>
      </c>
      <c r="B2091" s="14" t="s">
        <v>110</v>
      </c>
      <c r="C2091" s="4" t="n">
        <v>7322</v>
      </c>
      <c r="D2091" s="4" t="n">
        <v>7322</v>
      </c>
      <c r="E2091" s="4" t="n">
        <v>7322</v>
      </c>
      <c r="F2091" s="16"/>
    </row>
    <row r="2092" customFormat="false" ht="13.5" hidden="false" customHeight="false" outlineLevel="0" collapsed="false">
      <c r="A2092" s="15" t="n">
        <v>39681</v>
      </c>
      <c r="B2092" s="14" t="s">
        <v>110</v>
      </c>
      <c r="C2092" s="4" t="n">
        <v>7235</v>
      </c>
      <c r="D2092" s="4" t="n">
        <v>7235</v>
      </c>
      <c r="E2092" s="4" t="n">
        <v>7235</v>
      </c>
      <c r="F2092" s="16"/>
    </row>
    <row r="2093" customFormat="false" ht="13.5" hidden="false" customHeight="false" outlineLevel="0" collapsed="false">
      <c r="A2093" s="15" t="n">
        <v>39682</v>
      </c>
      <c r="B2093" s="14" t="s">
        <v>110</v>
      </c>
      <c r="C2093" s="4" t="n">
        <v>7182</v>
      </c>
      <c r="D2093" s="4" t="n">
        <v>7182</v>
      </c>
      <c r="E2093" s="4" t="n">
        <v>7182</v>
      </c>
      <c r="F2093" s="16"/>
    </row>
    <row r="2094" customFormat="false" ht="13.5" hidden="false" customHeight="false" outlineLevel="0" collapsed="false">
      <c r="A2094" s="15" t="n">
        <v>39685</v>
      </c>
      <c r="B2094" s="14" t="s">
        <v>110</v>
      </c>
      <c r="C2094" s="4" t="n">
        <v>7303</v>
      </c>
      <c r="D2094" s="4" t="n">
        <v>7303</v>
      </c>
      <c r="E2094" s="4" t="n">
        <v>7303</v>
      </c>
      <c r="F2094" s="16"/>
    </row>
    <row r="2095" customFormat="false" ht="13.5" hidden="false" customHeight="false" outlineLevel="0" collapsed="false">
      <c r="A2095" s="15" t="n">
        <v>39686</v>
      </c>
      <c r="B2095" s="14" t="s">
        <v>110</v>
      </c>
      <c r="C2095" s="4" t="n">
        <v>7250</v>
      </c>
      <c r="D2095" s="4" t="n">
        <v>7250</v>
      </c>
      <c r="E2095" s="4" t="n">
        <v>7250</v>
      </c>
      <c r="F2095" s="16"/>
    </row>
    <row r="2096" customFormat="false" ht="13.5" hidden="false" customHeight="false" outlineLevel="0" collapsed="false">
      <c r="A2096" s="15" t="n">
        <v>39687</v>
      </c>
      <c r="B2096" s="14" t="s">
        <v>110</v>
      </c>
      <c r="C2096" s="4" t="n">
        <v>7210</v>
      </c>
      <c r="D2096" s="4" t="n">
        <v>7210</v>
      </c>
      <c r="E2096" s="4" t="n">
        <v>7210</v>
      </c>
      <c r="F2096" s="16"/>
    </row>
    <row r="2097" customFormat="false" ht="13.5" hidden="false" customHeight="false" outlineLevel="0" collapsed="false">
      <c r="A2097" s="15" t="n">
        <v>39688</v>
      </c>
      <c r="B2097" s="14" t="s">
        <v>110</v>
      </c>
      <c r="C2097" s="4" t="n">
        <v>7199</v>
      </c>
      <c r="D2097" s="4" t="n">
        <v>7199</v>
      </c>
      <c r="E2097" s="4" t="n">
        <v>7199</v>
      </c>
      <c r="F2097" s="16"/>
    </row>
    <row r="2098" customFormat="false" ht="13.5" hidden="false" customHeight="false" outlineLevel="0" collapsed="false">
      <c r="A2098" s="15" t="n">
        <v>39689</v>
      </c>
      <c r="B2098" s="14" t="s">
        <v>110</v>
      </c>
      <c r="C2098" s="4" t="n">
        <v>7353</v>
      </c>
      <c r="D2098" s="4" t="n">
        <v>7353</v>
      </c>
      <c r="E2098" s="4" t="n">
        <v>7353</v>
      </c>
      <c r="F2098" s="16"/>
    </row>
    <row r="2099" customFormat="false" ht="13.5" hidden="false" customHeight="false" outlineLevel="0" collapsed="false">
      <c r="A2099" s="15" t="n">
        <v>39692</v>
      </c>
      <c r="B2099" s="14" t="s">
        <v>110</v>
      </c>
      <c r="C2099" s="4" t="n">
        <v>7234</v>
      </c>
      <c r="D2099" s="4" t="n">
        <v>7234</v>
      </c>
      <c r="E2099" s="4" t="n">
        <v>7234</v>
      </c>
      <c r="F2099" s="16"/>
    </row>
    <row r="2100" customFormat="false" ht="13.5" hidden="false" customHeight="false" outlineLevel="0" collapsed="false">
      <c r="A2100" s="15" t="n">
        <v>39693</v>
      </c>
      <c r="B2100" s="14" t="s">
        <v>110</v>
      </c>
      <c r="C2100" s="4" t="n">
        <v>7111</v>
      </c>
      <c r="D2100" s="4" t="n">
        <v>7111</v>
      </c>
      <c r="E2100" s="4" t="n">
        <v>7111</v>
      </c>
      <c r="F2100" s="16"/>
    </row>
    <row r="2101" customFormat="false" ht="13.5" hidden="false" customHeight="false" outlineLevel="0" collapsed="false">
      <c r="A2101" s="15" t="n">
        <v>39694</v>
      </c>
      <c r="B2101" s="14" t="s">
        <v>110</v>
      </c>
      <c r="C2101" s="4" t="n">
        <v>7117</v>
      </c>
      <c r="D2101" s="4" t="n">
        <v>7117</v>
      </c>
      <c r="E2101" s="4" t="n">
        <v>7117</v>
      </c>
      <c r="F2101" s="16"/>
    </row>
    <row r="2102" customFormat="false" ht="13.5" hidden="false" customHeight="false" outlineLevel="0" collapsed="false">
      <c r="A2102" s="15" t="n">
        <v>39695</v>
      </c>
      <c r="B2102" s="14" t="s">
        <v>110</v>
      </c>
      <c r="C2102" s="4" t="n">
        <v>7020</v>
      </c>
      <c r="D2102" s="4" t="n">
        <v>7020</v>
      </c>
      <c r="E2102" s="4" t="n">
        <v>7020</v>
      </c>
      <c r="F2102" s="16"/>
    </row>
    <row r="2103" customFormat="false" ht="13.5" hidden="false" customHeight="false" outlineLevel="0" collapsed="false">
      <c r="A2103" s="15" t="n">
        <v>39696</v>
      </c>
      <c r="B2103" s="14" t="s">
        <v>110</v>
      </c>
      <c r="C2103" s="4" t="n">
        <v>6897</v>
      </c>
      <c r="D2103" s="4" t="n">
        <v>6897</v>
      </c>
      <c r="E2103" s="4" t="n">
        <v>6897</v>
      </c>
      <c r="F2103" s="16"/>
    </row>
    <row r="2104" customFormat="false" ht="13.5" hidden="false" customHeight="false" outlineLevel="0" collapsed="false">
      <c r="A2104" s="15" t="n">
        <v>39699</v>
      </c>
      <c r="B2104" s="14" t="s">
        <v>110</v>
      </c>
      <c r="C2104" s="4" t="n">
        <v>7089</v>
      </c>
      <c r="D2104" s="4" t="n">
        <v>7089</v>
      </c>
      <c r="E2104" s="4" t="n">
        <v>7089</v>
      </c>
      <c r="F2104" s="16"/>
    </row>
    <row r="2105" customFormat="false" ht="13.5" hidden="false" customHeight="false" outlineLevel="0" collapsed="false">
      <c r="A2105" s="15" t="n">
        <v>39700</v>
      </c>
      <c r="B2105" s="14" t="s">
        <v>110</v>
      </c>
      <c r="C2105" s="4" t="n">
        <v>6951</v>
      </c>
      <c r="D2105" s="4" t="n">
        <v>6951</v>
      </c>
      <c r="E2105" s="4" t="n">
        <v>6951</v>
      </c>
      <c r="F2105" s="16"/>
    </row>
    <row r="2106" customFormat="false" ht="13.5" hidden="false" customHeight="false" outlineLevel="0" collapsed="false">
      <c r="A2106" s="15" t="n">
        <v>39701</v>
      </c>
      <c r="B2106" s="14" t="s">
        <v>110</v>
      </c>
      <c r="C2106" s="4" t="n">
        <v>6948</v>
      </c>
      <c r="D2106" s="4" t="n">
        <v>6948</v>
      </c>
      <c r="E2106" s="4" t="n">
        <v>6948</v>
      </c>
      <c r="F2106" s="16"/>
    </row>
    <row r="2107" customFormat="false" ht="13.5" hidden="false" customHeight="false" outlineLevel="0" collapsed="false">
      <c r="A2107" s="15" t="n">
        <v>39702</v>
      </c>
      <c r="B2107" s="14" t="s">
        <v>110</v>
      </c>
      <c r="C2107" s="4" t="n">
        <v>6849</v>
      </c>
      <c r="D2107" s="4" t="n">
        <v>6849</v>
      </c>
      <c r="E2107" s="4" t="n">
        <v>6849</v>
      </c>
      <c r="F2107" s="16"/>
    </row>
    <row r="2108" customFormat="false" ht="13.5" hidden="false" customHeight="false" outlineLevel="0" collapsed="false">
      <c r="A2108" s="15" t="n">
        <v>39703</v>
      </c>
      <c r="B2108" s="14" t="s">
        <v>110</v>
      </c>
      <c r="C2108" s="4" t="n">
        <v>6900</v>
      </c>
      <c r="D2108" s="4" t="n">
        <v>6900</v>
      </c>
      <c r="E2108" s="4" t="n">
        <v>6900</v>
      </c>
      <c r="F2108" s="16"/>
    </row>
    <row r="2109" customFormat="false" ht="13.5" hidden="false" customHeight="false" outlineLevel="0" collapsed="false">
      <c r="A2109" s="15" t="n">
        <v>39707</v>
      </c>
      <c r="B2109" s="14" t="s">
        <v>110</v>
      </c>
      <c r="C2109" s="4" t="n">
        <v>6602</v>
      </c>
      <c r="D2109" s="4" t="n">
        <v>6602</v>
      </c>
      <c r="E2109" s="4" t="n">
        <v>6602</v>
      </c>
      <c r="F2109" s="16"/>
    </row>
    <row r="2110" customFormat="false" ht="13.5" hidden="false" customHeight="false" outlineLevel="0" collapsed="false">
      <c r="A2110" s="15" t="n">
        <v>39708</v>
      </c>
      <c r="B2110" s="14" t="s">
        <v>110</v>
      </c>
      <c r="C2110" s="4" t="n">
        <v>6620</v>
      </c>
      <c r="D2110" s="4" t="n">
        <v>6620</v>
      </c>
      <c r="E2110" s="4" t="n">
        <v>6620</v>
      </c>
      <c r="F2110" s="16"/>
    </row>
    <row r="2111" customFormat="false" ht="13.5" hidden="false" customHeight="false" outlineLevel="0" collapsed="false">
      <c r="A2111" s="15" t="n">
        <v>39709</v>
      </c>
      <c r="B2111" s="14" t="s">
        <v>110</v>
      </c>
      <c r="C2111" s="4" t="n">
        <v>6479</v>
      </c>
      <c r="D2111" s="4" t="n">
        <v>6479</v>
      </c>
      <c r="E2111" s="4" t="n">
        <v>6479</v>
      </c>
      <c r="F2111" s="16"/>
    </row>
    <row r="2112" customFormat="false" ht="13.5" hidden="false" customHeight="false" outlineLevel="0" collapsed="false">
      <c r="A2112" s="15" t="n">
        <v>39710</v>
      </c>
      <c r="B2112" s="14" t="s">
        <v>110</v>
      </c>
      <c r="C2112" s="4" t="n">
        <v>6678</v>
      </c>
      <c r="D2112" s="4" t="n">
        <v>6678</v>
      </c>
      <c r="E2112" s="4" t="n">
        <v>6678</v>
      </c>
      <c r="F2112" s="16"/>
    </row>
    <row r="2113" customFormat="false" ht="13.5" hidden="false" customHeight="false" outlineLevel="0" collapsed="false">
      <c r="A2113" s="15" t="n">
        <v>39713</v>
      </c>
      <c r="B2113" s="14" t="s">
        <v>110</v>
      </c>
      <c r="C2113" s="4" t="n">
        <v>6781</v>
      </c>
      <c r="D2113" s="4" t="n">
        <v>6781</v>
      </c>
      <c r="E2113" s="4" t="n">
        <v>6781</v>
      </c>
      <c r="F2113" s="16"/>
    </row>
    <row r="2114" customFormat="false" ht="13.5" hidden="false" customHeight="false" outlineLevel="0" collapsed="false">
      <c r="A2114" s="15" t="n">
        <v>39715</v>
      </c>
      <c r="B2114" s="14" t="s">
        <v>110</v>
      </c>
      <c r="C2114" s="4" t="n">
        <v>6765</v>
      </c>
      <c r="D2114" s="4" t="n">
        <v>6765</v>
      </c>
      <c r="E2114" s="4" t="n">
        <v>6765</v>
      </c>
      <c r="F2114" s="16"/>
    </row>
    <row r="2115" customFormat="false" ht="13.5" hidden="false" customHeight="false" outlineLevel="0" collapsed="false">
      <c r="A2115" s="15" t="n">
        <v>39716</v>
      </c>
      <c r="B2115" s="14" t="s">
        <v>110</v>
      </c>
      <c r="C2115" s="4" t="n">
        <v>6744</v>
      </c>
      <c r="D2115" s="4" t="n">
        <v>6744</v>
      </c>
      <c r="E2115" s="4" t="n">
        <v>6744</v>
      </c>
      <c r="F2115" s="16"/>
    </row>
    <row r="2116" customFormat="false" ht="13.5" hidden="false" customHeight="false" outlineLevel="0" collapsed="false">
      <c r="A2116" s="15" t="n">
        <v>39717</v>
      </c>
      <c r="B2116" s="14" t="s">
        <v>110</v>
      </c>
      <c r="C2116" s="4" t="n">
        <v>6690</v>
      </c>
      <c r="D2116" s="4" t="n">
        <v>6690</v>
      </c>
      <c r="E2116" s="4" t="n">
        <v>6690</v>
      </c>
      <c r="F2116" s="16"/>
    </row>
    <row r="2117" customFormat="false" ht="13.5" hidden="false" customHeight="false" outlineLevel="0" collapsed="false">
      <c r="A2117" s="15" t="n">
        <v>39720</v>
      </c>
      <c r="B2117" s="14" t="s">
        <v>110</v>
      </c>
      <c r="C2117" s="4" t="n">
        <v>6600</v>
      </c>
      <c r="D2117" s="4" t="n">
        <v>6600</v>
      </c>
      <c r="E2117" s="4" t="n">
        <v>6600</v>
      </c>
      <c r="F2117" s="16"/>
    </row>
    <row r="2118" customFormat="false" ht="13.5" hidden="false" customHeight="false" outlineLevel="0" collapsed="false">
      <c r="A2118" s="15" t="n">
        <v>39721</v>
      </c>
      <c r="B2118" s="14" t="s">
        <v>110</v>
      </c>
      <c r="C2118" s="4" t="n">
        <v>6357</v>
      </c>
      <c r="D2118" s="4" t="n">
        <v>6357</v>
      </c>
      <c r="E2118" s="4" t="n">
        <v>6357</v>
      </c>
      <c r="F2118" s="16"/>
    </row>
    <row r="2119" customFormat="false" ht="13.5" hidden="false" customHeight="false" outlineLevel="0" collapsed="false">
      <c r="A2119" s="15" t="n">
        <v>39722</v>
      </c>
      <c r="B2119" s="14" t="s">
        <v>110</v>
      </c>
      <c r="C2119" s="4" t="n">
        <v>6398</v>
      </c>
      <c r="D2119" s="4" t="n">
        <v>6398</v>
      </c>
      <c r="E2119" s="4" t="n">
        <v>6398</v>
      </c>
      <c r="F2119" s="16"/>
    </row>
    <row r="2120" customFormat="false" ht="13.5" hidden="false" customHeight="false" outlineLevel="0" collapsed="false">
      <c r="A2120" s="15" t="n">
        <v>39723</v>
      </c>
      <c r="B2120" s="14" t="s">
        <v>110</v>
      </c>
      <c r="C2120" s="4" t="n">
        <v>6276</v>
      </c>
      <c r="D2120" s="4" t="n">
        <v>6276</v>
      </c>
      <c r="E2120" s="4" t="n">
        <v>6276</v>
      </c>
      <c r="F2120" s="16"/>
    </row>
    <row r="2121" customFormat="false" ht="13.5" hidden="false" customHeight="false" outlineLevel="0" collapsed="false">
      <c r="A2121" s="15" t="n">
        <v>39724</v>
      </c>
      <c r="B2121" s="14" t="s">
        <v>110</v>
      </c>
      <c r="C2121" s="4" t="n">
        <v>6062</v>
      </c>
      <c r="D2121" s="4" t="n">
        <v>6062</v>
      </c>
      <c r="E2121" s="4" t="n">
        <v>6062</v>
      </c>
      <c r="F2121" s="16"/>
    </row>
    <row r="2122" customFormat="false" ht="13.5" hidden="false" customHeight="false" outlineLevel="0" collapsed="false">
      <c r="A2122" s="15" t="n">
        <v>39727</v>
      </c>
      <c r="B2122" s="14" t="s">
        <v>110</v>
      </c>
      <c r="C2122" s="4" t="n">
        <v>5796</v>
      </c>
      <c r="D2122" s="4" t="n">
        <v>5796</v>
      </c>
      <c r="E2122" s="4" t="n">
        <v>5796</v>
      </c>
      <c r="F2122" s="16"/>
    </row>
    <row r="2123" customFormat="false" ht="13.5" hidden="false" customHeight="false" outlineLevel="0" collapsed="false">
      <c r="A2123" s="15" t="n">
        <v>39728</v>
      </c>
      <c r="B2123" s="14" t="s">
        <v>110</v>
      </c>
      <c r="C2123" s="4" t="n">
        <v>5601</v>
      </c>
      <c r="D2123" s="4" t="n">
        <v>5601</v>
      </c>
      <c r="E2123" s="4" t="n">
        <v>5601</v>
      </c>
      <c r="F2123" s="16"/>
    </row>
    <row r="2124" customFormat="false" ht="13.5" hidden="false" customHeight="false" outlineLevel="0" collapsed="false">
      <c r="A2124" s="15" t="n">
        <v>39729</v>
      </c>
      <c r="B2124" s="14" t="s">
        <v>110</v>
      </c>
      <c r="C2124" s="4" t="n">
        <v>5060</v>
      </c>
      <c r="D2124" s="4" t="n">
        <v>5060</v>
      </c>
      <c r="E2124" s="4" t="n">
        <v>5060</v>
      </c>
      <c r="F2124" s="16"/>
    </row>
    <row r="2125" customFormat="false" ht="13.5" hidden="false" customHeight="false" outlineLevel="0" collapsed="false">
      <c r="A2125" s="15" t="n">
        <v>39730</v>
      </c>
      <c r="B2125" s="14" t="s">
        <v>110</v>
      </c>
      <c r="C2125" s="4" t="n">
        <v>5099</v>
      </c>
      <c r="D2125" s="4" t="n">
        <v>5099</v>
      </c>
      <c r="E2125" s="4" t="n">
        <v>5099</v>
      </c>
      <c r="F2125" s="16"/>
    </row>
    <row r="2126" customFormat="false" ht="13.5" hidden="false" customHeight="false" outlineLevel="0" collapsed="false">
      <c r="A2126" s="15" t="n">
        <v>39731</v>
      </c>
      <c r="B2126" s="14" t="s">
        <v>110</v>
      </c>
      <c r="C2126" s="4" t="n">
        <v>4768</v>
      </c>
      <c r="D2126" s="4" t="n">
        <v>4768</v>
      </c>
      <c r="E2126" s="4" t="n">
        <v>4768</v>
      </c>
      <c r="F2126" s="16"/>
    </row>
    <row r="2127" customFormat="false" ht="13.5" hidden="false" customHeight="false" outlineLevel="0" collapsed="false">
      <c r="A2127" s="15" t="n">
        <v>39735</v>
      </c>
      <c r="B2127" s="14" t="s">
        <v>110</v>
      </c>
      <c r="C2127" s="4" t="n">
        <v>5437</v>
      </c>
      <c r="D2127" s="4" t="n">
        <v>5437</v>
      </c>
      <c r="E2127" s="4" t="n">
        <v>5437</v>
      </c>
      <c r="F2127" s="16"/>
    </row>
    <row r="2128" customFormat="false" ht="13.5" hidden="false" customHeight="false" outlineLevel="0" collapsed="false">
      <c r="A2128" s="15" t="n">
        <v>39736</v>
      </c>
      <c r="B2128" s="14" t="s">
        <v>110</v>
      </c>
      <c r="C2128" s="4" t="n">
        <v>5451</v>
      </c>
      <c r="D2128" s="4" t="n">
        <v>5451</v>
      </c>
      <c r="E2128" s="4" t="n">
        <v>5451</v>
      </c>
      <c r="F2128" s="16"/>
    </row>
    <row r="2129" customFormat="false" ht="13.5" hidden="false" customHeight="false" outlineLevel="0" collapsed="false">
      <c r="A2129" s="15" t="n">
        <v>39737</v>
      </c>
      <c r="B2129" s="14" t="s">
        <v>110</v>
      </c>
      <c r="C2129" s="4" t="n">
        <v>4869</v>
      </c>
      <c r="D2129" s="4" t="n">
        <v>4869</v>
      </c>
      <c r="E2129" s="4" t="n">
        <v>4869</v>
      </c>
      <c r="F2129" s="16"/>
    </row>
    <row r="2130" customFormat="false" ht="13.5" hidden="false" customHeight="false" outlineLevel="0" collapsed="false">
      <c r="A2130" s="15" t="n">
        <v>39738</v>
      </c>
      <c r="B2130" s="14" t="s">
        <v>110</v>
      </c>
      <c r="C2130" s="4" t="n">
        <v>5018</v>
      </c>
      <c r="D2130" s="4" t="n">
        <v>5018</v>
      </c>
      <c r="E2130" s="4" t="n">
        <v>5018</v>
      </c>
      <c r="F2130" s="16"/>
    </row>
    <row r="2131" customFormat="false" ht="13.5" hidden="false" customHeight="false" outlineLevel="0" collapsed="false">
      <c r="A2131" s="15" t="n">
        <v>39741</v>
      </c>
      <c r="B2131" s="14" t="s">
        <v>110</v>
      </c>
      <c r="C2131" s="4" t="n">
        <v>5231</v>
      </c>
      <c r="D2131" s="4" t="n">
        <v>5231</v>
      </c>
      <c r="E2131" s="4" t="n">
        <v>5231</v>
      </c>
      <c r="F2131" s="16"/>
    </row>
    <row r="2132" customFormat="false" ht="13.5" hidden="false" customHeight="false" outlineLevel="0" collapsed="false">
      <c r="A2132" s="15" t="n">
        <v>39742</v>
      </c>
      <c r="B2132" s="14" t="s">
        <v>110</v>
      </c>
      <c r="C2132" s="4" t="n">
        <v>5355</v>
      </c>
      <c r="D2132" s="4" t="n">
        <v>5355</v>
      </c>
      <c r="E2132" s="4" t="n">
        <v>5355</v>
      </c>
      <c r="F2132" s="16"/>
    </row>
    <row r="2133" customFormat="false" ht="13.5" hidden="false" customHeight="false" outlineLevel="0" collapsed="false">
      <c r="A2133" s="15" t="n">
        <v>39743</v>
      </c>
      <c r="B2133" s="14" t="s">
        <v>110</v>
      </c>
      <c r="C2133" s="4" t="n">
        <v>4999</v>
      </c>
      <c r="D2133" s="4" t="n">
        <v>4999</v>
      </c>
      <c r="E2133" s="4" t="n">
        <v>4999</v>
      </c>
      <c r="F2133" s="16"/>
    </row>
    <row r="2134" customFormat="false" ht="13.5" hidden="false" customHeight="false" outlineLevel="0" collapsed="false">
      <c r="A2134" s="15" t="n">
        <v>39744</v>
      </c>
      <c r="B2134" s="14" t="s">
        <v>110</v>
      </c>
      <c r="C2134" s="4" t="n">
        <v>4884</v>
      </c>
      <c r="D2134" s="4" t="n">
        <v>4884</v>
      </c>
      <c r="E2134" s="4" t="n">
        <v>4884</v>
      </c>
      <c r="F2134" s="16"/>
    </row>
    <row r="2135" customFormat="false" ht="13.5" hidden="false" customHeight="false" outlineLevel="0" collapsed="false">
      <c r="A2135" s="15" t="n">
        <v>39745</v>
      </c>
      <c r="B2135" s="14" t="s">
        <v>110</v>
      </c>
      <c r="C2135" s="4" t="n">
        <v>4433</v>
      </c>
      <c r="D2135" s="4" t="n">
        <v>4433</v>
      </c>
      <c r="E2135" s="4" t="n">
        <v>4433</v>
      </c>
      <c r="F2135" s="16"/>
    </row>
    <row r="2136" customFormat="false" ht="13.5" hidden="false" customHeight="false" outlineLevel="0" collapsed="false">
      <c r="A2136" s="15" t="n">
        <v>39748</v>
      </c>
      <c r="B2136" s="14" t="s">
        <v>110</v>
      </c>
      <c r="C2136" s="4" t="n">
        <v>4141</v>
      </c>
      <c r="D2136" s="4" t="n">
        <v>4141</v>
      </c>
      <c r="E2136" s="4" t="n">
        <v>4141</v>
      </c>
      <c r="F2136" s="16"/>
    </row>
    <row r="2137" customFormat="false" ht="13.5" hidden="false" customHeight="false" outlineLevel="0" collapsed="false">
      <c r="A2137" s="15" t="n">
        <v>39749</v>
      </c>
      <c r="B2137" s="14" t="s">
        <v>110</v>
      </c>
      <c r="C2137" s="4" t="n">
        <v>4427</v>
      </c>
      <c r="D2137" s="4" t="n">
        <v>4427</v>
      </c>
      <c r="E2137" s="4" t="n">
        <v>4427</v>
      </c>
      <c r="F2137" s="16"/>
    </row>
    <row r="2138" customFormat="false" ht="13.5" hidden="false" customHeight="false" outlineLevel="0" collapsed="false">
      <c r="A2138" s="15" t="n">
        <v>39750</v>
      </c>
      <c r="B2138" s="14" t="s">
        <v>110</v>
      </c>
      <c r="C2138" s="4" t="n">
        <v>4691</v>
      </c>
      <c r="D2138" s="4" t="n">
        <v>4691</v>
      </c>
      <c r="E2138" s="4" t="n">
        <v>4691</v>
      </c>
      <c r="F2138" s="16"/>
    </row>
    <row r="2139" customFormat="false" ht="13.5" hidden="false" customHeight="false" outlineLevel="0" collapsed="false">
      <c r="A2139" s="15" t="n">
        <v>39751</v>
      </c>
      <c r="B2139" s="14" t="s">
        <v>110</v>
      </c>
      <c r="C2139" s="4" t="n">
        <v>5069</v>
      </c>
      <c r="D2139" s="4" t="n">
        <v>5069</v>
      </c>
      <c r="E2139" s="4" t="n">
        <v>5069</v>
      </c>
      <c r="F2139" s="16"/>
    </row>
    <row r="2140" customFormat="false" ht="13.5" hidden="false" customHeight="false" outlineLevel="0" collapsed="false">
      <c r="A2140" s="15" t="n">
        <v>39752</v>
      </c>
      <c r="B2140" s="14" t="s">
        <v>110</v>
      </c>
      <c r="C2140" s="4" t="n">
        <v>4909</v>
      </c>
      <c r="D2140" s="4" t="n">
        <v>4909</v>
      </c>
      <c r="E2140" s="4" t="n">
        <v>4909</v>
      </c>
      <c r="F2140" s="16"/>
    </row>
    <row r="2141" customFormat="false" ht="13.5" hidden="false" customHeight="false" outlineLevel="0" collapsed="false">
      <c r="A2141" s="15" t="n">
        <v>39756</v>
      </c>
      <c r="B2141" s="14" t="s">
        <v>110</v>
      </c>
      <c r="C2141" s="4" t="n">
        <v>5202</v>
      </c>
      <c r="D2141" s="4" t="n">
        <v>5202</v>
      </c>
      <c r="E2141" s="4" t="n">
        <v>5202</v>
      </c>
      <c r="F2141" s="16"/>
    </row>
    <row r="2142" customFormat="false" ht="13.5" hidden="false" customHeight="false" outlineLevel="0" collapsed="false">
      <c r="A2142" s="15" t="n">
        <v>39757</v>
      </c>
      <c r="B2142" s="14" t="s">
        <v>110</v>
      </c>
      <c r="C2142" s="4" t="n">
        <v>5507</v>
      </c>
      <c r="D2142" s="4" t="n">
        <v>5507</v>
      </c>
      <c r="E2142" s="4" t="n">
        <v>5507</v>
      </c>
      <c r="F2142" s="16"/>
    </row>
    <row r="2143" customFormat="false" ht="13.5" hidden="false" customHeight="false" outlineLevel="0" collapsed="false">
      <c r="A2143" s="15" t="n">
        <v>39758</v>
      </c>
      <c r="B2143" s="14" t="s">
        <v>110</v>
      </c>
      <c r="C2143" s="4" t="n">
        <v>5158</v>
      </c>
      <c r="D2143" s="4" t="n">
        <v>5158</v>
      </c>
      <c r="E2143" s="4" t="n">
        <v>5158</v>
      </c>
      <c r="F2143" s="16"/>
    </row>
    <row r="2144" customFormat="false" ht="13.5" hidden="false" customHeight="false" outlineLevel="0" collapsed="false">
      <c r="A2144" s="15" t="n">
        <v>39759</v>
      </c>
      <c r="B2144" s="14" t="s">
        <v>110</v>
      </c>
      <c r="C2144" s="4" t="n">
        <v>4999</v>
      </c>
      <c r="D2144" s="4" t="n">
        <v>4999</v>
      </c>
      <c r="E2144" s="4" t="n">
        <v>4999</v>
      </c>
      <c r="F2144" s="16"/>
    </row>
    <row r="2145" customFormat="false" ht="13.5" hidden="false" customHeight="false" outlineLevel="0" collapsed="false">
      <c r="A2145" s="15" t="n">
        <v>39762</v>
      </c>
      <c r="B2145" s="14" t="s">
        <v>110</v>
      </c>
      <c r="C2145" s="4" t="n">
        <v>5263</v>
      </c>
      <c r="D2145" s="4" t="n">
        <v>5263</v>
      </c>
      <c r="E2145" s="4" t="n">
        <v>5263</v>
      </c>
      <c r="F2145" s="16"/>
    </row>
    <row r="2146" customFormat="false" ht="13.5" hidden="false" customHeight="false" outlineLevel="0" collapsed="false">
      <c r="A2146" s="15" t="n">
        <v>39763</v>
      </c>
      <c r="B2146" s="14" t="s">
        <v>110</v>
      </c>
      <c r="C2146" s="4" t="n">
        <v>5148</v>
      </c>
      <c r="D2146" s="4" t="n">
        <v>5148</v>
      </c>
      <c r="E2146" s="4" t="n">
        <v>5148</v>
      </c>
      <c r="F2146" s="16"/>
    </row>
    <row r="2147" customFormat="false" ht="13.5" hidden="false" customHeight="false" outlineLevel="0" collapsed="false">
      <c r="A2147" s="15" t="n">
        <v>39764</v>
      </c>
      <c r="B2147" s="14" t="s">
        <v>110</v>
      </c>
      <c r="C2147" s="4" t="n">
        <v>5082</v>
      </c>
      <c r="D2147" s="4" t="n">
        <v>5082</v>
      </c>
      <c r="E2147" s="4" t="n">
        <v>5082</v>
      </c>
      <c r="F2147" s="16"/>
    </row>
    <row r="2148" customFormat="false" ht="13.5" hidden="false" customHeight="false" outlineLevel="0" collapsed="false">
      <c r="A2148" s="15" t="n">
        <v>39765</v>
      </c>
      <c r="B2148" s="14" t="s">
        <v>110</v>
      </c>
      <c r="C2148" s="4" t="n">
        <v>4885</v>
      </c>
      <c r="D2148" s="4" t="n">
        <v>4885</v>
      </c>
      <c r="E2148" s="4" t="n">
        <v>4885</v>
      </c>
      <c r="F2148" s="16"/>
    </row>
    <row r="2149" customFormat="false" ht="13.5" hidden="false" customHeight="false" outlineLevel="0" collapsed="false">
      <c r="A2149" s="15" t="n">
        <v>39766</v>
      </c>
      <c r="B2149" s="14" t="s">
        <v>110</v>
      </c>
      <c r="C2149" s="4" t="n">
        <v>4946</v>
      </c>
      <c r="D2149" s="4" t="n">
        <v>4946</v>
      </c>
      <c r="E2149" s="4" t="n">
        <v>4946</v>
      </c>
      <c r="F2149" s="16"/>
    </row>
    <row r="2150" customFormat="false" ht="13.5" hidden="false" customHeight="false" outlineLevel="0" collapsed="false">
      <c r="A2150" s="15" t="n">
        <v>39769</v>
      </c>
      <c r="B2150" s="14" t="s">
        <v>110</v>
      </c>
      <c r="C2150" s="4" t="n">
        <v>4970</v>
      </c>
      <c r="D2150" s="4" t="n">
        <v>4970</v>
      </c>
      <c r="E2150" s="4" t="n">
        <v>4970</v>
      </c>
      <c r="F2150" s="16"/>
    </row>
    <row r="2151" customFormat="false" ht="13.5" hidden="false" customHeight="false" outlineLevel="0" collapsed="false">
      <c r="A2151" s="15" t="n">
        <v>39770</v>
      </c>
      <c r="B2151" s="14" t="s">
        <v>110</v>
      </c>
      <c r="C2151" s="4" t="n">
        <v>4873</v>
      </c>
      <c r="D2151" s="4" t="n">
        <v>4873</v>
      </c>
      <c r="E2151" s="4" t="n">
        <v>4873</v>
      </c>
      <c r="F2151" s="16"/>
    </row>
    <row r="2152" customFormat="false" ht="13.5" hidden="false" customHeight="false" outlineLevel="0" collapsed="false">
      <c r="A2152" s="15" t="n">
        <v>39771</v>
      </c>
      <c r="B2152" s="14" t="s">
        <v>110</v>
      </c>
      <c r="C2152" s="4" t="n">
        <v>4813</v>
      </c>
      <c r="D2152" s="4" t="n">
        <v>4813</v>
      </c>
      <c r="E2152" s="4" t="n">
        <v>4813</v>
      </c>
      <c r="F2152" s="16"/>
    </row>
    <row r="2153" customFormat="false" ht="13.5" hidden="false" customHeight="false" outlineLevel="0" collapsed="false">
      <c r="A2153" s="15" t="n">
        <v>39772</v>
      </c>
      <c r="B2153" s="14" t="s">
        <v>110</v>
      </c>
      <c r="C2153" s="4" t="n">
        <v>4516</v>
      </c>
      <c r="D2153" s="4" t="n">
        <v>4516</v>
      </c>
      <c r="E2153" s="4" t="n">
        <v>4516</v>
      </c>
      <c r="F2153" s="16"/>
    </row>
    <row r="2154" customFormat="false" ht="13.5" hidden="false" customHeight="false" outlineLevel="0" collapsed="false">
      <c r="A2154" s="15" t="n">
        <v>39773</v>
      </c>
      <c r="B2154" s="14" t="s">
        <v>110</v>
      </c>
      <c r="C2154" s="4" t="n">
        <v>4641</v>
      </c>
      <c r="D2154" s="4" t="n">
        <v>4641</v>
      </c>
      <c r="E2154" s="4" t="n">
        <v>4641</v>
      </c>
      <c r="F2154" s="16"/>
    </row>
    <row r="2155" customFormat="false" ht="13.5" hidden="false" customHeight="false" outlineLevel="0" collapsed="false">
      <c r="A2155" s="15" t="n">
        <v>39777</v>
      </c>
      <c r="B2155" s="14" t="s">
        <v>110</v>
      </c>
      <c r="C2155" s="4" t="n">
        <v>4803</v>
      </c>
      <c r="D2155" s="4" t="n">
        <v>4803</v>
      </c>
      <c r="E2155" s="4" t="n">
        <v>4803</v>
      </c>
      <c r="F2155" s="16"/>
    </row>
    <row r="2156" customFormat="false" ht="13.5" hidden="false" customHeight="false" outlineLevel="0" collapsed="false">
      <c r="A2156" s="15" t="n">
        <v>39778</v>
      </c>
      <c r="B2156" s="14" t="s">
        <v>110</v>
      </c>
      <c r="C2156" s="4" t="n">
        <v>4682</v>
      </c>
      <c r="D2156" s="4" t="n">
        <v>4682</v>
      </c>
      <c r="E2156" s="4" t="n">
        <v>4682</v>
      </c>
      <c r="F2156" s="16"/>
    </row>
    <row r="2157" customFormat="false" ht="13.5" hidden="false" customHeight="false" outlineLevel="0" collapsed="false">
      <c r="A2157" s="15" t="n">
        <v>39779</v>
      </c>
      <c r="B2157" s="14" t="s">
        <v>110</v>
      </c>
      <c r="C2157" s="4" t="n">
        <v>4775</v>
      </c>
      <c r="D2157" s="4" t="n">
        <v>4775</v>
      </c>
      <c r="E2157" s="4" t="n">
        <v>4775</v>
      </c>
      <c r="F2157" s="16"/>
    </row>
    <row r="2158" customFormat="false" ht="13.5" hidden="false" customHeight="false" outlineLevel="0" collapsed="false">
      <c r="A2158" s="15" t="n">
        <v>39780</v>
      </c>
      <c r="B2158" s="14" t="s">
        <v>110</v>
      </c>
      <c r="C2158" s="4" t="n">
        <v>4833</v>
      </c>
      <c r="D2158" s="4" t="n">
        <v>4833</v>
      </c>
      <c r="E2158" s="4" t="n">
        <v>4833</v>
      </c>
      <c r="F2158" s="16"/>
    </row>
    <row r="2159" customFormat="false" ht="13.5" hidden="false" customHeight="false" outlineLevel="0" collapsed="false">
      <c r="A2159" s="15" t="n">
        <v>39783</v>
      </c>
      <c r="B2159" s="14" t="s">
        <v>110</v>
      </c>
      <c r="C2159" s="4" t="n">
        <v>4763</v>
      </c>
      <c r="D2159" s="4" t="n">
        <v>4763</v>
      </c>
      <c r="E2159" s="4" t="n">
        <v>4763</v>
      </c>
      <c r="F2159" s="16"/>
    </row>
    <row r="2160" customFormat="false" ht="13.5" hidden="false" customHeight="false" outlineLevel="0" collapsed="false">
      <c r="A2160" s="15" t="n">
        <v>39784</v>
      </c>
      <c r="B2160" s="14" t="s">
        <v>110</v>
      </c>
      <c r="C2160" s="4" t="n">
        <v>4473</v>
      </c>
      <c r="D2160" s="4" t="n">
        <v>4473</v>
      </c>
      <c r="E2160" s="4" t="n">
        <v>4473</v>
      </c>
      <c r="F2160" s="16"/>
    </row>
    <row r="2161" customFormat="false" ht="13.5" hidden="false" customHeight="false" outlineLevel="0" collapsed="false">
      <c r="A2161" s="15" t="n">
        <v>39785</v>
      </c>
      <c r="B2161" s="14" t="s">
        <v>110</v>
      </c>
      <c r="C2161" s="4" t="n">
        <v>4560</v>
      </c>
      <c r="D2161" s="4" t="n">
        <v>4560</v>
      </c>
      <c r="E2161" s="4" t="n">
        <v>4560</v>
      </c>
      <c r="F2161" s="16"/>
    </row>
    <row r="2162" customFormat="false" ht="13.5" hidden="false" customHeight="false" outlineLevel="0" collapsed="false">
      <c r="A2162" s="15" t="n">
        <v>39786</v>
      </c>
      <c r="B2162" s="14" t="s">
        <v>110</v>
      </c>
      <c r="C2162" s="4" t="n">
        <v>4474</v>
      </c>
      <c r="D2162" s="4" t="n">
        <v>4474</v>
      </c>
      <c r="E2162" s="4" t="n">
        <v>4474</v>
      </c>
      <c r="F2162" s="16"/>
    </row>
    <row r="2163" customFormat="false" ht="13.5" hidden="false" customHeight="false" outlineLevel="0" collapsed="false">
      <c r="A2163" s="15" t="n">
        <v>39787</v>
      </c>
      <c r="B2163" s="14" t="s">
        <v>110</v>
      </c>
      <c r="C2163" s="4" t="n">
        <v>4500</v>
      </c>
      <c r="D2163" s="4" t="n">
        <v>4500</v>
      </c>
      <c r="E2163" s="4" t="n">
        <v>4500</v>
      </c>
      <c r="F2163" s="16"/>
    </row>
    <row r="2164" customFormat="false" ht="13.5" hidden="false" customHeight="false" outlineLevel="0" collapsed="false">
      <c r="A2164" s="15" t="n">
        <v>39790</v>
      </c>
      <c r="B2164" s="14" t="s">
        <v>110</v>
      </c>
      <c r="C2164" s="4" t="n">
        <v>4688</v>
      </c>
      <c r="D2164" s="4" t="n">
        <v>4688</v>
      </c>
      <c r="E2164" s="4" t="n">
        <v>4688</v>
      </c>
      <c r="F2164" s="16"/>
    </row>
    <row r="2165" customFormat="false" ht="13.5" hidden="false" customHeight="false" outlineLevel="0" collapsed="false">
      <c r="A2165" s="15" t="n">
        <v>39791</v>
      </c>
      <c r="B2165" s="14" t="s">
        <v>110</v>
      </c>
      <c r="C2165" s="4" t="n">
        <v>4717</v>
      </c>
      <c r="D2165" s="4" t="n">
        <v>4717</v>
      </c>
      <c r="E2165" s="4" t="n">
        <v>4717</v>
      </c>
      <c r="F2165" s="16"/>
    </row>
    <row r="2166" customFormat="false" ht="13.5" hidden="false" customHeight="false" outlineLevel="0" collapsed="false">
      <c r="A2166" s="15" t="n">
        <v>39792</v>
      </c>
      <c r="B2166" s="14" t="s">
        <v>110</v>
      </c>
      <c r="C2166" s="4" t="n">
        <v>4855</v>
      </c>
      <c r="D2166" s="4" t="n">
        <v>4855</v>
      </c>
      <c r="E2166" s="4" t="n">
        <v>4855</v>
      </c>
      <c r="F2166" s="16"/>
    </row>
    <row r="2167" customFormat="false" ht="13.5" hidden="false" customHeight="false" outlineLevel="0" collapsed="false">
      <c r="A2167" s="15" t="n">
        <v>39793</v>
      </c>
      <c r="B2167" s="14" t="s">
        <v>110</v>
      </c>
      <c r="C2167" s="4" t="n">
        <v>4949</v>
      </c>
      <c r="D2167" s="4" t="n">
        <v>4949</v>
      </c>
      <c r="E2167" s="4" t="n">
        <v>4949</v>
      </c>
      <c r="F2167" s="16"/>
    </row>
    <row r="2168" customFormat="false" ht="13.5" hidden="false" customHeight="false" outlineLevel="0" collapsed="false">
      <c r="A2168" s="15" t="n">
        <v>39794</v>
      </c>
      <c r="B2168" s="14" t="s">
        <v>110</v>
      </c>
      <c r="C2168" s="4" t="n">
        <v>4705</v>
      </c>
      <c r="D2168" s="4" t="n">
        <v>4705</v>
      </c>
      <c r="E2168" s="4" t="n">
        <v>4705</v>
      </c>
      <c r="F2168" s="16"/>
    </row>
    <row r="2169" customFormat="false" ht="13.5" hidden="false" customHeight="false" outlineLevel="0" collapsed="false">
      <c r="A2169" s="15" t="n">
        <v>39797</v>
      </c>
      <c r="B2169" s="14" t="s">
        <v>110</v>
      </c>
      <c r="C2169" s="4" t="n">
        <v>4887</v>
      </c>
      <c r="D2169" s="4" t="n">
        <v>4887</v>
      </c>
      <c r="E2169" s="4" t="n">
        <v>4887</v>
      </c>
      <c r="F2169" s="16"/>
    </row>
    <row r="2170" customFormat="false" ht="13.5" hidden="false" customHeight="false" outlineLevel="0" collapsed="false">
      <c r="A2170" s="15" t="n">
        <v>39798</v>
      </c>
      <c r="B2170" s="14" t="s">
        <v>110</v>
      </c>
      <c r="C2170" s="4" t="n">
        <v>4809</v>
      </c>
      <c r="D2170" s="4" t="n">
        <v>4809</v>
      </c>
      <c r="E2170" s="4" t="n">
        <v>4809</v>
      </c>
      <c r="F2170" s="16"/>
    </row>
    <row r="2171" customFormat="false" ht="13.5" hidden="false" customHeight="false" outlineLevel="0" collapsed="false">
      <c r="A2171" s="15" t="n">
        <v>39799</v>
      </c>
      <c r="B2171" s="14" t="s">
        <v>110</v>
      </c>
      <c r="C2171" s="4" t="n">
        <v>4811</v>
      </c>
      <c r="D2171" s="4" t="n">
        <v>4811</v>
      </c>
      <c r="E2171" s="4" t="n">
        <v>4811</v>
      </c>
      <c r="F2171" s="16"/>
    </row>
    <row r="2172" customFormat="false" ht="13.5" hidden="false" customHeight="false" outlineLevel="0" collapsed="false">
      <c r="A2172" s="15" t="n">
        <v>39800</v>
      </c>
      <c r="B2172" s="14" t="s">
        <v>110</v>
      </c>
      <c r="C2172" s="4" t="n">
        <v>4770</v>
      </c>
      <c r="D2172" s="4" t="n">
        <v>4770</v>
      </c>
      <c r="E2172" s="4" t="n">
        <v>4770</v>
      </c>
      <c r="F2172" s="16"/>
    </row>
    <row r="2173" customFormat="false" ht="13.5" hidden="false" customHeight="false" outlineLevel="0" collapsed="false">
      <c r="A2173" s="15" t="n">
        <v>39801</v>
      </c>
      <c r="B2173" s="14" t="s">
        <v>110</v>
      </c>
      <c r="C2173" s="4" t="n">
        <v>4726</v>
      </c>
      <c r="D2173" s="4" t="n">
        <v>4726</v>
      </c>
      <c r="E2173" s="4" t="n">
        <v>4726</v>
      </c>
      <c r="F2173" s="16"/>
    </row>
    <row r="2174" customFormat="false" ht="13.5" hidden="false" customHeight="false" outlineLevel="0" collapsed="false">
      <c r="A2174" s="15" t="n">
        <v>39804</v>
      </c>
      <c r="B2174" s="14" t="s">
        <v>110</v>
      </c>
      <c r="C2174" s="4" t="n">
        <v>4789</v>
      </c>
      <c r="D2174" s="4" t="n">
        <v>4789</v>
      </c>
      <c r="E2174" s="4" t="n">
        <v>4789</v>
      </c>
      <c r="F2174" s="16"/>
    </row>
    <row r="2175" customFormat="false" ht="13.5" hidden="false" customHeight="false" outlineLevel="0" collapsed="false">
      <c r="A2175" s="15" t="n">
        <v>39806</v>
      </c>
      <c r="B2175" s="14" t="s">
        <v>110</v>
      </c>
      <c r="C2175" s="4" t="n">
        <v>4714</v>
      </c>
      <c r="D2175" s="4" t="n">
        <v>4714</v>
      </c>
      <c r="E2175" s="4" t="n">
        <v>4714</v>
      </c>
      <c r="F2175" s="16"/>
    </row>
    <row r="2176" customFormat="false" ht="13.5" hidden="false" customHeight="false" outlineLevel="0" collapsed="false">
      <c r="A2176" s="15" t="n">
        <v>39807</v>
      </c>
      <c r="B2176" s="14" t="s">
        <v>110</v>
      </c>
      <c r="C2176" s="4" t="n">
        <v>4744</v>
      </c>
      <c r="D2176" s="4" t="n">
        <v>4744</v>
      </c>
      <c r="E2176" s="4" t="n">
        <v>4744</v>
      </c>
      <c r="F2176" s="16"/>
    </row>
    <row r="2177" customFormat="false" ht="13.5" hidden="false" customHeight="false" outlineLevel="0" collapsed="false">
      <c r="A2177" s="15" t="n">
        <v>39808</v>
      </c>
      <c r="B2177" s="14" t="s">
        <v>110</v>
      </c>
      <c r="C2177" s="4" t="n">
        <v>4819</v>
      </c>
      <c r="D2177" s="4" t="n">
        <v>4819</v>
      </c>
      <c r="E2177" s="4" t="n">
        <v>4819</v>
      </c>
      <c r="F2177" s="16"/>
    </row>
    <row r="2178" customFormat="false" ht="13.5" hidden="false" customHeight="false" outlineLevel="0" collapsed="false">
      <c r="A2178" s="15" t="n">
        <v>39811</v>
      </c>
      <c r="B2178" s="14" t="s">
        <v>110</v>
      </c>
      <c r="C2178" s="4" t="n">
        <v>4852</v>
      </c>
      <c r="D2178" s="4" t="n">
        <v>4852</v>
      </c>
      <c r="E2178" s="4" t="n">
        <v>4852</v>
      </c>
      <c r="F2178" s="16"/>
    </row>
    <row r="2179" customFormat="false" ht="13.5" hidden="false" customHeight="false" outlineLevel="0" collapsed="false">
      <c r="A2179" s="15" t="n">
        <v>39812</v>
      </c>
      <c r="B2179" s="14" t="s">
        <v>110</v>
      </c>
      <c r="C2179" s="4" t="n">
        <v>4891</v>
      </c>
      <c r="D2179" s="4" t="n">
        <v>4891</v>
      </c>
      <c r="E2179" s="4" t="n">
        <v>4891</v>
      </c>
      <c r="F2179" s="16"/>
    </row>
    <row r="2180" customFormat="false" ht="13.5" hidden="false" customHeight="false" outlineLevel="0" collapsed="false">
      <c r="A2180" s="15" t="n">
        <v>39818</v>
      </c>
      <c r="B2180" s="14" t="s">
        <v>110</v>
      </c>
      <c r="C2180" s="4" t="n">
        <v>4978</v>
      </c>
      <c r="D2180" s="4" t="n">
        <v>4978</v>
      </c>
      <c r="E2180" s="4" t="n">
        <v>4978</v>
      </c>
      <c r="F2180" s="16"/>
    </row>
    <row r="2181" customFormat="false" ht="13.5" hidden="false" customHeight="false" outlineLevel="0" collapsed="false">
      <c r="A2181" s="15" t="n">
        <v>39819</v>
      </c>
      <c r="B2181" s="14" t="s">
        <v>110</v>
      </c>
      <c r="C2181" s="4" t="n">
        <v>5060</v>
      </c>
      <c r="D2181" s="4" t="n">
        <v>5060</v>
      </c>
      <c r="E2181" s="4" t="n">
        <v>5060</v>
      </c>
      <c r="F2181" s="16"/>
    </row>
    <row r="2182" customFormat="false" ht="13.5" hidden="false" customHeight="false" outlineLevel="0" collapsed="false">
      <c r="A2182" s="15" t="n">
        <v>39820</v>
      </c>
      <c r="B2182" s="14" t="s">
        <v>110</v>
      </c>
      <c r="C2182" s="4" t="n">
        <v>5198</v>
      </c>
      <c r="D2182" s="4" t="n">
        <v>5198</v>
      </c>
      <c r="E2182" s="4" t="n">
        <v>5198</v>
      </c>
      <c r="F2182" s="16"/>
    </row>
    <row r="2183" customFormat="false" ht="13.5" hidden="false" customHeight="false" outlineLevel="0" collapsed="false">
      <c r="A2183" s="15" t="n">
        <v>39821</v>
      </c>
      <c r="B2183" s="14" t="s">
        <v>110</v>
      </c>
      <c r="C2183" s="4" t="n">
        <v>4985</v>
      </c>
      <c r="D2183" s="4" t="n">
        <v>4985</v>
      </c>
      <c r="E2183" s="4" t="n">
        <v>4985</v>
      </c>
      <c r="F2183" s="16"/>
    </row>
    <row r="2184" customFormat="false" ht="13.5" hidden="false" customHeight="false" outlineLevel="0" collapsed="false">
      <c r="A2184" s="15" t="n">
        <v>39822</v>
      </c>
      <c r="B2184" s="14" t="s">
        <v>110</v>
      </c>
      <c r="C2184" s="4" t="n">
        <v>4944</v>
      </c>
      <c r="D2184" s="4" t="n">
        <v>4944</v>
      </c>
      <c r="E2184" s="4" t="n">
        <v>4944</v>
      </c>
      <c r="F2184" s="16"/>
    </row>
    <row r="2185" customFormat="false" ht="13.5" hidden="false" customHeight="false" outlineLevel="0" collapsed="false">
      <c r="A2185" s="15" t="n">
        <v>39826</v>
      </c>
      <c r="B2185" s="14" t="s">
        <v>110</v>
      </c>
      <c r="C2185" s="4" t="n">
        <v>4701</v>
      </c>
      <c r="D2185" s="4" t="n">
        <v>4701</v>
      </c>
      <c r="E2185" s="4" t="n">
        <v>4701</v>
      </c>
      <c r="F2185" s="16"/>
    </row>
    <row r="2186" customFormat="false" ht="13.5" hidden="false" customHeight="false" outlineLevel="0" collapsed="false">
      <c r="A2186" s="15" t="n">
        <v>39827</v>
      </c>
      <c r="B2186" s="14" t="s">
        <v>110</v>
      </c>
      <c r="C2186" s="4" t="n">
        <v>4739</v>
      </c>
      <c r="D2186" s="4" t="n">
        <v>4739</v>
      </c>
      <c r="E2186" s="4" t="n">
        <v>4739</v>
      </c>
      <c r="F2186" s="16"/>
    </row>
    <row r="2187" customFormat="false" ht="13.5" hidden="false" customHeight="false" outlineLevel="0" collapsed="false">
      <c r="A2187" s="15" t="n">
        <v>39828</v>
      </c>
      <c r="B2187" s="14" t="s">
        <v>110</v>
      </c>
      <c r="C2187" s="4" t="n">
        <v>4610</v>
      </c>
      <c r="D2187" s="4" t="n">
        <v>4610</v>
      </c>
      <c r="E2187" s="4" t="n">
        <v>4610</v>
      </c>
      <c r="F2187" s="16"/>
    </row>
    <row r="2188" customFormat="false" ht="13.5" hidden="false" customHeight="false" outlineLevel="0" collapsed="false">
      <c r="A2188" s="15" t="n">
        <v>39829</v>
      </c>
      <c r="B2188" s="14" t="s">
        <v>110</v>
      </c>
      <c r="C2188" s="4" t="n">
        <v>4763</v>
      </c>
      <c r="D2188" s="4" t="n">
        <v>4763</v>
      </c>
      <c r="E2188" s="4" t="n">
        <v>4763</v>
      </c>
      <c r="F2188" s="16"/>
    </row>
    <row r="2189" customFormat="false" ht="13.5" hidden="false" customHeight="false" outlineLevel="0" collapsed="false">
      <c r="A2189" s="15" t="n">
        <v>39832</v>
      </c>
      <c r="B2189" s="14" t="s">
        <v>110</v>
      </c>
      <c r="C2189" s="4" t="n">
        <v>4761</v>
      </c>
      <c r="D2189" s="4" t="n">
        <v>4761</v>
      </c>
      <c r="E2189" s="4" t="n">
        <v>4761</v>
      </c>
      <c r="F2189" s="16"/>
    </row>
    <row r="2190" customFormat="false" ht="13.5" hidden="false" customHeight="false" outlineLevel="0" collapsed="false">
      <c r="A2190" s="15" t="n">
        <v>39833</v>
      </c>
      <c r="B2190" s="14" t="s">
        <v>110</v>
      </c>
      <c r="C2190" s="4" t="n">
        <v>4687</v>
      </c>
      <c r="D2190" s="4" t="n">
        <v>4687</v>
      </c>
      <c r="E2190" s="4" t="n">
        <v>4687</v>
      </c>
      <c r="F2190" s="16"/>
    </row>
    <row r="2191" customFormat="false" ht="13.5" hidden="false" customHeight="false" outlineLevel="0" collapsed="false">
      <c r="A2191" s="15" t="n">
        <v>39834</v>
      </c>
      <c r="B2191" s="14" t="s">
        <v>110</v>
      </c>
      <c r="C2191" s="4" t="n">
        <v>4594</v>
      </c>
      <c r="D2191" s="4" t="n">
        <v>4594</v>
      </c>
      <c r="E2191" s="4" t="n">
        <v>4594</v>
      </c>
      <c r="F2191" s="16"/>
    </row>
    <row r="2192" customFormat="false" ht="13.5" hidden="false" customHeight="false" outlineLevel="0" collapsed="false">
      <c r="A2192" s="15" t="n">
        <v>39835</v>
      </c>
      <c r="B2192" s="14" t="s">
        <v>110</v>
      </c>
      <c r="C2192" s="4" t="n">
        <v>4634</v>
      </c>
      <c r="D2192" s="4" t="n">
        <v>4634</v>
      </c>
      <c r="E2192" s="4" t="n">
        <v>4634</v>
      </c>
      <c r="F2192" s="16"/>
    </row>
    <row r="2193" customFormat="false" ht="13.5" hidden="false" customHeight="false" outlineLevel="0" collapsed="false">
      <c r="A2193" s="15" t="n">
        <v>39836</v>
      </c>
      <c r="B2193" s="14" t="s">
        <v>110</v>
      </c>
      <c r="C2193" s="4" t="n">
        <v>4490</v>
      </c>
      <c r="D2193" s="4" t="n">
        <v>4490</v>
      </c>
      <c r="E2193" s="4" t="n">
        <v>4490</v>
      </c>
      <c r="F2193" s="16"/>
    </row>
    <row r="2194" customFormat="false" ht="13.5" hidden="false" customHeight="false" outlineLevel="0" collapsed="false">
      <c r="A2194" s="15" t="n">
        <v>39839</v>
      </c>
      <c r="B2194" s="14" t="s">
        <v>110</v>
      </c>
      <c r="C2194" s="4" t="n">
        <v>4457</v>
      </c>
      <c r="D2194" s="4" t="n">
        <v>4457</v>
      </c>
      <c r="E2194" s="4" t="n">
        <v>4457</v>
      </c>
      <c r="F2194" s="16"/>
    </row>
    <row r="2195" customFormat="false" ht="13.5" hidden="false" customHeight="false" outlineLevel="0" collapsed="false">
      <c r="A2195" s="15" t="n">
        <v>39840</v>
      </c>
      <c r="B2195" s="14" t="s">
        <v>110</v>
      </c>
      <c r="C2195" s="4" t="n">
        <v>4664</v>
      </c>
      <c r="D2195" s="4" t="n">
        <v>4664</v>
      </c>
      <c r="E2195" s="4" t="n">
        <v>4664</v>
      </c>
      <c r="F2195" s="16"/>
    </row>
    <row r="2196" customFormat="false" ht="13.5" hidden="false" customHeight="false" outlineLevel="0" collapsed="false">
      <c r="A2196" s="15" t="n">
        <v>39841</v>
      </c>
      <c r="B2196" s="14" t="s">
        <v>110</v>
      </c>
      <c r="C2196" s="4" t="n">
        <v>4698</v>
      </c>
      <c r="D2196" s="4" t="n">
        <v>4698</v>
      </c>
      <c r="E2196" s="4" t="n">
        <v>4698</v>
      </c>
      <c r="F2196" s="16"/>
    </row>
    <row r="2197" customFormat="false" ht="13.5" hidden="false" customHeight="false" outlineLevel="0" collapsed="false">
      <c r="A2197" s="15" t="n">
        <v>39842</v>
      </c>
      <c r="B2197" s="14" t="s">
        <v>110</v>
      </c>
      <c r="C2197" s="4" t="n">
        <v>4789</v>
      </c>
      <c r="D2197" s="4" t="n">
        <v>4789</v>
      </c>
      <c r="E2197" s="4" t="n">
        <v>4789</v>
      </c>
      <c r="F2197" s="16"/>
    </row>
    <row r="2198" customFormat="false" ht="13.5" hidden="false" customHeight="false" outlineLevel="0" collapsed="false">
      <c r="A2198" s="15" t="n">
        <v>39843</v>
      </c>
      <c r="B2198" s="14" t="s">
        <v>110</v>
      </c>
      <c r="C2198" s="4" t="n">
        <v>4601</v>
      </c>
      <c r="D2198" s="4" t="n">
        <v>4601</v>
      </c>
      <c r="E2198" s="4" t="n">
        <v>4601</v>
      </c>
      <c r="F2198" s="16"/>
    </row>
    <row r="2199" customFormat="false" ht="13.5" hidden="false" customHeight="false" outlineLevel="0" collapsed="false">
      <c r="A2199" s="15" t="n">
        <v>39846</v>
      </c>
      <c r="B2199" s="14" t="s">
        <v>110</v>
      </c>
      <c r="C2199" s="4" t="n">
        <v>4506</v>
      </c>
      <c r="D2199" s="4" t="n">
        <v>4506</v>
      </c>
      <c r="E2199" s="4" t="n">
        <v>4506</v>
      </c>
      <c r="F2199" s="16"/>
    </row>
    <row r="2200" customFormat="false" ht="13.5" hidden="false" customHeight="false" outlineLevel="0" collapsed="false">
      <c r="A2200" s="15" t="n">
        <v>39847</v>
      </c>
      <c r="B2200" s="14" t="s">
        <v>110</v>
      </c>
      <c r="C2200" s="4" t="n">
        <v>4517</v>
      </c>
      <c r="D2200" s="4" t="n">
        <v>4517</v>
      </c>
      <c r="E2200" s="4" t="n">
        <v>4517</v>
      </c>
      <c r="F2200" s="16"/>
    </row>
    <row r="2201" customFormat="false" ht="13.5" hidden="false" customHeight="false" outlineLevel="0" collapsed="false">
      <c r="A2201" s="15" t="n">
        <v>39848</v>
      </c>
      <c r="B2201" s="14" t="s">
        <v>110</v>
      </c>
      <c r="C2201" s="4" t="n">
        <v>4649</v>
      </c>
      <c r="D2201" s="4" t="n">
        <v>4649</v>
      </c>
      <c r="E2201" s="4" t="n">
        <v>4649</v>
      </c>
      <c r="F2201" s="16"/>
    </row>
    <row r="2202" customFormat="false" ht="13.5" hidden="false" customHeight="false" outlineLevel="0" collapsed="false">
      <c r="A2202" s="15" t="n">
        <v>39849</v>
      </c>
      <c r="B2202" s="14" t="s">
        <v>110</v>
      </c>
      <c r="C2202" s="4" t="n">
        <v>4570</v>
      </c>
      <c r="D2202" s="4" t="n">
        <v>4570</v>
      </c>
      <c r="E2202" s="4" t="n">
        <v>4570</v>
      </c>
      <c r="F2202" s="16"/>
    </row>
    <row r="2203" customFormat="false" ht="13.5" hidden="false" customHeight="false" outlineLevel="0" collapsed="false">
      <c r="A2203" s="15" t="n">
        <v>39850</v>
      </c>
      <c r="B2203" s="14" t="s">
        <v>110</v>
      </c>
      <c r="C2203" s="4" t="n">
        <v>4595</v>
      </c>
      <c r="D2203" s="4" t="n">
        <v>4595</v>
      </c>
      <c r="E2203" s="4" t="n">
        <v>4595</v>
      </c>
      <c r="F2203" s="16"/>
    </row>
    <row r="2204" customFormat="false" ht="13.5" hidden="false" customHeight="false" outlineLevel="0" collapsed="false">
      <c r="A2204" s="15" t="n">
        <v>39853</v>
      </c>
      <c r="B2204" s="14" t="s">
        <v>110</v>
      </c>
      <c r="C2204" s="4" t="n">
        <v>4487</v>
      </c>
      <c r="D2204" s="4" t="n">
        <v>4487</v>
      </c>
      <c r="E2204" s="4" t="n">
        <v>4487</v>
      </c>
      <c r="F2204" s="16"/>
    </row>
    <row r="2205" customFormat="false" ht="13.5" hidden="false" customHeight="false" outlineLevel="0" collapsed="false">
      <c r="A2205" s="15" t="n">
        <v>39854</v>
      </c>
      <c r="B2205" s="14" t="s">
        <v>110</v>
      </c>
      <c r="C2205" s="4" t="n">
        <v>4509</v>
      </c>
      <c r="D2205" s="4" t="n">
        <v>4509</v>
      </c>
      <c r="E2205" s="4" t="n">
        <v>4509</v>
      </c>
      <c r="F2205" s="16"/>
    </row>
    <row r="2206" customFormat="false" ht="13.5" hidden="false" customHeight="false" outlineLevel="0" collapsed="false">
      <c r="A2206" s="15" t="n">
        <v>39856</v>
      </c>
      <c r="B2206" s="14" t="s">
        <v>110</v>
      </c>
      <c r="C2206" s="4" t="n">
        <v>4410</v>
      </c>
      <c r="D2206" s="4" t="n">
        <v>4410</v>
      </c>
      <c r="E2206" s="4" t="n">
        <v>4410</v>
      </c>
      <c r="F2206" s="16"/>
    </row>
    <row r="2207" customFormat="false" ht="13.5" hidden="false" customHeight="false" outlineLevel="0" collapsed="false">
      <c r="A2207" s="15" t="n">
        <v>39857</v>
      </c>
      <c r="B2207" s="14" t="s">
        <v>110</v>
      </c>
      <c r="C2207" s="4" t="n">
        <v>4450</v>
      </c>
      <c r="D2207" s="4" t="n">
        <v>4450</v>
      </c>
      <c r="E2207" s="4" t="n">
        <v>4450</v>
      </c>
      <c r="F2207" s="16"/>
    </row>
    <row r="2208" customFormat="false" ht="13.5" hidden="false" customHeight="false" outlineLevel="0" collapsed="false">
      <c r="A2208" s="15" t="n">
        <v>39860</v>
      </c>
      <c r="B2208" s="14" t="s">
        <v>110</v>
      </c>
      <c r="C2208" s="4" t="n">
        <v>4437</v>
      </c>
      <c r="D2208" s="4" t="n">
        <v>4437</v>
      </c>
      <c r="E2208" s="4" t="n">
        <v>4437</v>
      </c>
      <c r="F2208" s="16"/>
    </row>
    <row r="2209" customFormat="false" ht="13.5" hidden="false" customHeight="false" outlineLevel="0" collapsed="false">
      <c r="A2209" s="15" t="n">
        <v>39861</v>
      </c>
      <c r="B2209" s="14" t="s">
        <v>110</v>
      </c>
      <c r="C2209" s="4" t="n">
        <v>4362</v>
      </c>
      <c r="D2209" s="4" t="n">
        <v>4362</v>
      </c>
      <c r="E2209" s="4" t="n">
        <v>4362</v>
      </c>
      <c r="F2209" s="16"/>
    </row>
    <row r="2210" customFormat="false" ht="13.5" hidden="false" customHeight="false" outlineLevel="0" collapsed="false">
      <c r="A2210" s="15" t="n">
        <v>39862</v>
      </c>
      <c r="B2210" s="14" t="s">
        <v>110</v>
      </c>
      <c r="C2210" s="4" t="n">
        <v>4311</v>
      </c>
      <c r="D2210" s="4" t="n">
        <v>4311</v>
      </c>
      <c r="E2210" s="4" t="n">
        <v>4311</v>
      </c>
      <c r="F2210" s="16"/>
    </row>
    <row r="2211" customFormat="false" ht="13.5" hidden="false" customHeight="false" outlineLevel="0" collapsed="false">
      <c r="A2211" s="15" t="n">
        <v>39863</v>
      </c>
      <c r="B2211" s="14" t="s">
        <v>110</v>
      </c>
      <c r="C2211" s="4" t="n">
        <v>4334</v>
      </c>
      <c r="D2211" s="4" t="n">
        <v>4334</v>
      </c>
      <c r="E2211" s="4" t="n">
        <v>4334</v>
      </c>
      <c r="F2211" s="16"/>
    </row>
    <row r="2212" customFormat="false" ht="13.5" hidden="false" customHeight="false" outlineLevel="0" collapsed="false">
      <c r="A2212" s="15" t="n">
        <v>39864</v>
      </c>
      <c r="B2212" s="14" t="s">
        <v>110</v>
      </c>
      <c r="C2212" s="4" t="n">
        <v>4239</v>
      </c>
      <c r="D2212" s="4" t="n">
        <v>4239</v>
      </c>
      <c r="E2212" s="4" t="n">
        <v>4239</v>
      </c>
      <c r="F2212" s="16"/>
    </row>
    <row r="2213" customFormat="false" ht="13.5" hidden="false" customHeight="false" outlineLevel="0" collapsed="false">
      <c r="A2213" s="15" t="n">
        <v>39867</v>
      </c>
      <c r="B2213" s="14" t="s">
        <v>110</v>
      </c>
      <c r="C2213" s="4" t="n">
        <v>4186</v>
      </c>
      <c r="D2213" s="4" t="n">
        <v>4186</v>
      </c>
      <c r="E2213" s="4" t="n">
        <v>4186</v>
      </c>
      <c r="F2213" s="16"/>
    </row>
    <row r="2214" customFormat="false" ht="13.5" hidden="false" customHeight="false" outlineLevel="0" collapsed="false">
      <c r="A2214" s="15" t="n">
        <v>39868</v>
      </c>
      <c r="B2214" s="14" t="s">
        <v>110</v>
      </c>
      <c r="C2214" s="4" t="n">
        <v>4169</v>
      </c>
      <c r="D2214" s="4" t="n">
        <v>4169</v>
      </c>
      <c r="E2214" s="4" t="n">
        <v>4169</v>
      </c>
      <c r="F2214" s="16"/>
    </row>
    <row r="2215" customFormat="false" ht="13.5" hidden="false" customHeight="false" outlineLevel="0" collapsed="false">
      <c r="A2215" s="15" t="n">
        <v>39869</v>
      </c>
      <c r="B2215" s="14" t="s">
        <v>110</v>
      </c>
      <c r="C2215" s="4" t="n">
        <v>4300</v>
      </c>
      <c r="D2215" s="4" t="n">
        <v>4300</v>
      </c>
      <c r="E2215" s="4" t="n">
        <v>4300</v>
      </c>
      <c r="F2215" s="16"/>
    </row>
    <row r="2216" customFormat="false" ht="13.5" hidden="false" customHeight="false" outlineLevel="0" collapsed="false">
      <c r="A2216" s="15" t="n">
        <v>39870</v>
      </c>
      <c r="B2216" s="14" t="s">
        <v>110</v>
      </c>
      <c r="C2216" s="4" t="n">
        <v>4270</v>
      </c>
      <c r="D2216" s="4" t="n">
        <v>4270</v>
      </c>
      <c r="E2216" s="4" t="n">
        <v>4270</v>
      </c>
      <c r="F2216" s="16"/>
    </row>
    <row r="2217" customFormat="false" ht="13.5" hidden="false" customHeight="false" outlineLevel="0" collapsed="false">
      <c r="A2217" s="15" t="n">
        <v>39871</v>
      </c>
      <c r="B2217" s="14" t="s">
        <v>110</v>
      </c>
      <c r="C2217" s="4" t="n">
        <v>4330</v>
      </c>
      <c r="D2217" s="4" t="n">
        <v>4330</v>
      </c>
      <c r="E2217" s="4" t="n">
        <v>4330</v>
      </c>
      <c r="F2217" s="16"/>
    </row>
    <row r="2218" customFormat="false" ht="13.5" hidden="false" customHeight="false" outlineLevel="0" collapsed="false">
      <c r="A2218" s="15" t="n">
        <v>39874</v>
      </c>
      <c r="B2218" s="14" t="s">
        <v>110</v>
      </c>
      <c r="C2218" s="4" t="n">
        <v>4194</v>
      </c>
      <c r="D2218" s="4" t="n">
        <v>4194</v>
      </c>
      <c r="E2218" s="4" t="n">
        <v>4194</v>
      </c>
      <c r="F2218" s="16"/>
    </row>
    <row r="2219" customFormat="false" ht="13.5" hidden="false" customHeight="false" outlineLevel="0" collapsed="false">
      <c r="A2219" s="15" t="n">
        <v>39875</v>
      </c>
      <c r="B2219" s="14" t="s">
        <v>110</v>
      </c>
      <c r="C2219" s="4" t="n">
        <v>4178</v>
      </c>
      <c r="D2219" s="4" t="n">
        <v>4178</v>
      </c>
      <c r="E2219" s="4" t="n">
        <v>4178</v>
      </c>
      <c r="F2219" s="16"/>
    </row>
    <row r="2220" customFormat="false" ht="13.5" hidden="false" customHeight="false" outlineLevel="0" collapsed="false">
      <c r="A2220" s="15" t="n">
        <v>39876</v>
      </c>
      <c r="B2220" s="14" t="s">
        <v>110</v>
      </c>
      <c r="C2220" s="4" t="n">
        <v>4246</v>
      </c>
      <c r="D2220" s="4" t="n">
        <v>4246</v>
      </c>
      <c r="E2220" s="4" t="n">
        <v>4246</v>
      </c>
      <c r="F2220" s="16"/>
    </row>
    <row r="2221" customFormat="false" ht="13.5" hidden="false" customHeight="false" outlineLevel="0" collapsed="false">
      <c r="A2221" s="15" t="n">
        <v>39877</v>
      </c>
      <c r="B2221" s="14" t="s">
        <v>110</v>
      </c>
      <c r="C2221" s="4" t="n">
        <v>4309</v>
      </c>
      <c r="D2221" s="4" t="n">
        <v>4309</v>
      </c>
      <c r="E2221" s="4" t="n">
        <v>4309</v>
      </c>
      <c r="F2221" s="16"/>
    </row>
    <row r="2222" customFormat="false" ht="13.5" hidden="false" customHeight="false" outlineLevel="0" collapsed="false">
      <c r="A2222" s="15" t="n">
        <v>39878</v>
      </c>
      <c r="B2222" s="14" t="s">
        <v>110</v>
      </c>
      <c r="C2222" s="4" t="n">
        <v>4199</v>
      </c>
      <c r="D2222" s="4" t="n">
        <v>4199</v>
      </c>
      <c r="E2222" s="4" t="n">
        <v>4199</v>
      </c>
      <c r="F2222" s="16"/>
    </row>
    <row r="2223" customFormat="false" ht="13.5" hidden="false" customHeight="false" outlineLevel="0" collapsed="false">
      <c r="A2223" s="15" t="n">
        <v>39881</v>
      </c>
      <c r="B2223" s="14" t="s">
        <v>110</v>
      </c>
      <c r="C2223" s="4" t="n">
        <v>4183</v>
      </c>
      <c r="D2223" s="4" t="n">
        <v>4183</v>
      </c>
      <c r="E2223" s="4" t="n">
        <v>4183</v>
      </c>
      <c r="F2223" s="16"/>
    </row>
    <row r="2224" customFormat="false" ht="13.5" hidden="false" customHeight="false" outlineLevel="0" collapsed="false">
      <c r="A2224" s="15" t="n">
        <v>39882</v>
      </c>
      <c r="B2224" s="14" t="s">
        <v>110</v>
      </c>
      <c r="C2224" s="4" t="n">
        <v>4146</v>
      </c>
      <c r="D2224" s="4" t="n">
        <v>4146</v>
      </c>
      <c r="E2224" s="4" t="n">
        <v>4146</v>
      </c>
      <c r="F2224" s="16"/>
    </row>
    <row r="2225" customFormat="false" ht="13.5" hidden="false" customHeight="false" outlineLevel="0" collapsed="false">
      <c r="A2225" s="15" t="n">
        <v>39883</v>
      </c>
      <c r="B2225" s="14" t="s">
        <v>110</v>
      </c>
      <c r="C2225" s="4" t="n">
        <v>4300</v>
      </c>
      <c r="D2225" s="4" t="n">
        <v>4300</v>
      </c>
      <c r="E2225" s="4" t="n">
        <v>4300</v>
      </c>
      <c r="F2225" s="16"/>
    </row>
    <row r="2226" customFormat="false" ht="13.5" hidden="false" customHeight="false" outlineLevel="0" collapsed="false">
      <c r="A2226" s="15" t="n">
        <v>39884</v>
      </c>
      <c r="B2226" s="14" t="s">
        <v>110</v>
      </c>
      <c r="C2226" s="4" t="n">
        <v>4172</v>
      </c>
      <c r="D2226" s="4" t="n">
        <v>4172</v>
      </c>
      <c r="E2226" s="4" t="n">
        <v>4172</v>
      </c>
      <c r="F2226" s="16"/>
    </row>
    <row r="2227" customFormat="false" ht="13.5" hidden="false" customHeight="false" outlineLevel="0" collapsed="false">
      <c r="A2227" s="15" t="n">
        <v>39885</v>
      </c>
      <c r="B2227" s="14" t="s">
        <v>110</v>
      </c>
      <c r="C2227" s="4" t="n">
        <v>4348</v>
      </c>
      <c r="D2227" s="4" t="n">
        <v>4348</v>
      </c>
      <c r="E2227" s="4" t="n">
        <v>4348</v>
      </c>
      <c r="F2227" s="16"/>
    </row>
    <row r="2228" customFormat="false" ht="13.5" hidden="false" customHeight="false" outlineLevel="0" collapsed="false">
      <c r="A2228" s="15" t="n">
        <v>39888</v>
      </c>
      <c r="B2228" s="14" t="s">
        <v>110</v>
      </c>
      <c r="C2228" s="4" t="n">
        <v>4456</v>
      </c>
      <c r="D2228" s="4" t="n">
        <v>4456</v>
      </c>
      <c r="E2228" s="4" t="n">
        <v>4456</v>
      </c>
      <c r="F2228" s="16"/>
    </row>
    <row r="2229" customFormat="false" ht="13.5" hidden="false" customHeight="false" outlineLevel="0" collapsed="false">
      <c r="A2229" s="15" t="n">
        <v>39889</v>
      </c>
      <c r="B2229" s="14" t="s">
        <v>110</v>
      </c>
      <c r="C2229" s="4" t="n">
        <v>4560</v>
      </c>
      <c r="D2229" s="4" t="n">
        <v>4560</v>
      </c>
      <c r="E2229" s="4" t="n">
        <v>4560</v>
      </c>
      <c r="F2229" s="16"/>
    </row>
    <row r="2230" customFormat="false" ht="13.5" hidden="false" customHeight="false" outlineLevel="0" collapsed="false">
      <c r="A2230" s="15" t="n">
        <v>39890</v>
      </c>
      <c r="B2230" s="14" t="s">
        <v>110</v>
      </c>
      <c r="C2230" s="4" t="n">
        <v>4560</v>
      </c>
      <c r="D2230" s="4" t="n">
        <v>4560</v>
      </c>
      <c r="E2230" s="4" t="n">
        <v>4560</v>
      </c>
      <c r="F2230" s="16"/>
    </row>
    <row r="2231" customFormat="false" ht="13.5" hidden="false" customHeight="false" outlineLevel="0" collapsed="false">
      <c r="A2231" s="15" t="n">
        <v>39891</v>
      </c>
      <c r="B2231" s="14" t="s">
        <v>110</v>
      </c>
      <c r="C2231" s="4" t="n">
        <v>4541</v>
      </c>
      <c r="D2231" s="4" t="n">
        <v>4541</v>
      </c>
      <c r="E2231" s="4" t="n">
        <v>4541</v>
      </c>
      <c r="F2231" s="16"/>
    </row>
    <row r="2232" customFormat="false" ht="13.5" hidden="false" customHeight="false" outlineLevel="0" collapsed="false">
      <c r="A2232" s="15" t="n">
        <v>39895</v>
      </c>
      <c r="B2232" s="14" t="s">
        <v>110</v>
      </c>
      <c r="C2232" s="4" t="n">
        <v>4700</v>
      </c>
      <c r="D2232" s="4" t="n">
        <v>4700</v>
      </c>
      <c r="E2232" s="4" t="n">
        <v>4700</v>
      </c>
      <c r="F2232" s="16"/>
    </row>
    <row r="2233" customFormat="false" ht="13.5" hidden="false" customHeight="false" outlineLevel="0" collapsed="false">
      <c r="A2233" s="15" t="n">
        <v>39896</v>
      </c>
      <c r="B2233" s="14" t="s">
        <v>110</v>
      </c>
      <c r="C2233" s="4" t="n">
        <v>4874</v>
      </c>
      <c r="D2233" s="4" t="n">
        <v>4874</v>
      </c>
      <c r="E2233" s="4" t="n">
        <v>4874</v>
      </c>
      <c r="F2233" s="16"/>
    </row>
    <row r="2234" customFormat="false" ht="13.5" hidden="false" customHeight="false" outlineLevel="0" collapsed="false">
      <c r="A2234" s="15" t="n">
        <v>39897</v>
      </c>
      <c r="B2234" s="14" t="s">
        <v>110</v>
      </c>
      <c r="C2234" s="4" t="n">
        <v>4848</v>
      </c>
      <c r="D2234" s="4" t="n">
        <v>4848</v>
      </c>
      <c r="E2234" s="4" t="n">
        <v>4848</v>
      </c>
      <c r="F2234" s="16"/>
    </row>
    <row r="2235" customFormat="false" ht="13.5" hidden="false" customHeight="false" outlineLevel="0" collapsed="false">
      <c r="A2235" s="15" t="n">
        <v>39898</v>
      </c>
      <c r="B2235" s="14" t="s">
        <v>110</v>
      </c>
      <c r="C2235" s="4" t="n">
        <v>4990</v>
      </c>
      <c r="D2235" s="4" t="n">
        <v>4990</v>
      </c>
      <c r="E2235" s="4" t="n">
        <v>4990</v>
      </c>
      <c r="F2235" s="16"/>
    </row>
    <row r="2236" customFormat="false" ht="13.5" hidden="false" customHeight="false" outlineLevel="0" collapsed="false">
      <c r="A2236" s="15" t="n">
        <v>39899</v>
      </c>
      <c r="B2236" s="14" t="s">
        <v>110</v>
      </c>
      <c r="C2236" s="4" t="n">
        <v>5012</v>
      </c>
      <c r="D2236" s="4" t="n">
        <v>5012</v>
      </c>
      <c r="E2236" s="4" t="n">
        <v>5012</v>
      </c>
      <c r="F2236" s="16"/>
    </row>
    <row r="2237" customFormat="false" ht="13.5" hidden="false" customHeight="false" outlineLevel="0" collapsed="false">
      <c r="A2237" s="15" t="n">
        <v>39902</v>
      </c>
      <c r="B2237" s="14" t="s">
        <v>110</v>
      </c>
      <c r="C2237" s="4" t="n">
        <v>4769</v>
      </c>
      <c r="D2237" s="4" t="n">
        <v>4769</v>
      </c>
      <c r="E2237" s="4" t="n">
        <v>4769</v>
      </c>
      <c r="F2237" s="16"/>
    </row>
    <row r="2238" customFormat="false" ht="13.5" hidden="false" customHeight="false" outlineLevel="0" collapsed="false">
      <c r="A2238" s="15" t="n">
        <v>39903</v>
      </c>
      <c r="B2238" s="14" t="s">
        <v>110</v>
      </c>
      <c r="C2238" s="4" t="n">
        <v>4697</v>
      </c>
      <c r="D2238" s="4" t="n">
        <v>4697</v>
      </c>
      <c r="E2238" s="4" t="n">
        <v>4697</v>
      </c>
      <c r="F2238" s="16"/>
    </row>
    <row r="2239" customFormat="false" ht="13.5" hidden="false" customHeight="false" outlineLevel="0" collapsed="false">
      <c r="A2239" s="15" t="n">
        <v>39904</v>
      </c>
      <c r="B2239" s="14" t="s">
        <v>110</v>
      </c>
      <c r="C2239" s="4" t="n">
        <v>4831</v>
      </c>
      <c r="D2239" s="4" t="n">
        <v>4831</v>
      </c>
      <c r="E2239" s="4" t="n">
        <v>4831</v>
      </c>
      <c r="F2239" s="16"/>
    </row>
    <row r="2240" customFormat="false" ht="13.5" hidden="false" customHeight="false" outlineLevel="0" collapsed="false">
      <c r="A2240" s="15" t="n">
        <v>39905</v>
      </c>
      <c r="B2240" s="14" t="s">
        <v>110</v>
      </c>
      <c r="C2240" s="4" t="n">
        <v>5054</v>
      </c>
      <c r="D2240" s="4" t="n">
        <v>5054</v>
      </c>
      <c r="E2240" s="4" t="n">
        <v>5054</v>
      </c>
      <c r="F2240" s="16"/>
    </row>
    <row r="2241" customFormat="false" ht="13.5" hidden="false" customHeight="false" outlineLevel="0" collapsed="false">
      <c r="A2241" s="15" t="n">
        <v>39906</v>
      </c>
      <c r="B2241" s="14" t="s">
        <v>110</v>
      </c>
      <c r="C2241" s="4" t="n">
        <v>5093</v>
      </c>
      <c r="D2241" s="4" t="n">
        <v>5093</v>
      </c>
      <c r="E2241" s="4" t="n">
        <v>5093</v>
      </c>
      <c r="F2241" s="16"/>
    </row>
    <row r="2242" customFormat="false" ht="13.5" hidden="false" customHeight="false" outlineLevel="0" collapsed="false">
      <c r="A2242" s="15" t="n">
        <v>39909</v>
      </c>
      <c r="B2242" s="14" t="s">
        <v>110</v>
      </c>
      <c r="C2242" s="4" t="n">
        <v>5133</v>
      </c>
      <c r="D2242" s="4" t="n">
        <v>5133</v>
      </c>
      <c r="E2242" s="4" t="n">
        <v>5133</v>
      </c>
      <c r="F2242" s="16"/>
    </row>
    <row r="2243" customFormat="false" ht="13.5" hidden="false" customHeight="false" outlineLevel="0" collapsed="false">
      <c r="A2243" s="15" t="n">
        <v>39910</v>
      </c>
      <c r="B2243" s="14" t="s">
        <v>110</v>
      </c>
      <c r="C2243" s="4" t="n">
        <v>5116</v>
      </c>
      <c r="D2243" s="4" t="n">
        <v>5116</v>
      </c>
      <c r="E2243" s="4" t="n">
        <v>5116</v>
      </c>
      <c r="F2243" s="16"/>
    </row>
    <row r="2244" customFormat="false" ht="13.5" hidden="false" customHeight="false" outlineLevel="0" collapsed="false">
      <c r="A2244" s="15" t="n">
        <v>39911</v>
      </c>
      <c r="B2244" s="14" t="s">
        <v>110</v>
      </c>
      <c r="C2244" s="4" t="n">
        <v>4992</v>
      </c>
      <c r="D2244" s="4" t="n">
        <v>4992</v>
      </c>
      <c r="E2244" s="4" t="n">
        <v>4992</v>
      </c>
      <c r="F2244" s="16"/>
    </row>
    <row r="2245" customFormat="false" ht="13.5" hidden="false" customHeight="false" outlineLevel="0" collapsed="false">
      <c r="A2245" s="15" t="n">
        <v>39912</v>
      </c>
      <c r="B2245" s="14" t="s">
        <v>110</v>
      </c>
      <c r="C2245" s="4" t="n">
        <v>5214</v>
      </c>
      <c r="D2245" s="4" t="n">
        <v>5214</v>
      </c>
      <c r="E2245" s="4" t="n">
        <v>5214</v>
      </c>
      <c r="F2245" s="16"/>
    </row>
    <row r="2246" customFormat="false" ht="13.5" hidden="false" customHeight="false" outlineLevel="0" collapsed="false">
      <c r="A2246" s="15" t="n">
        <v>39913</v>
      </c>
      <c r="B2246" s="14" t="s">
        <v>110</v>
      </c>
      <c r="C2246" s="4" t="n">
        <v>5244</v>
      </c>
      <c r="D2246" s="4" t="n">
        <v>5244</v>
      </c>
      <c r="E2246" s="4" t="n">
        <v>5244</v>
      </c>
      <c r="F2246" s="16"/>
    </row>
    <row r="2247" customFormat="false" ht="13.5" hidden="false" customHeight="false" outlineLevel="0" collapsed="false">
      <c r="A2247" s="15" t="n">
        <v>39916</v>
      </c>
      <c r="B2247" s="14" t="s">
        <v>110</v>
      </c>
      <c r="C2247" s="4" t="n">
        <v>5247</v>
      </c>
      <c r="D2247" s="4" t="n">
        <v>5247</v>
      </c>
      <c r="E2247" s="4" t="n">
        <v>5247</v>
      </c>
      <c r="F2247" s="16"/>
    </row>
    <row r="2248" customFormat="false" ht="13.5" hidden="false" customHeight="false" outlineLevel="0" collapsed="false">
      <c r="A2248" s="15" t="n">
        <v>39917</v>
      </c>
      <c r="B2248" s="14" t="s">
        <v>110</v>
      </c>
      <c r="C2248" s="4" t="n">
        <v>5185</v>
      </c>
      <c r="D2248" s="4" t="n">
        <v>5185</v>
      </c>
      <c r="E2248" s="4" t="n">
        <v>5185</v>
      </c>
      <c r="F2248" s="16"/>
    </row>
    <row r="2249" customFormat="false" ht="13.5" hidden="false" customHeight="false" outlineLevel="0" collapsed="false">
      <c r="A2249" s="15" t="n">
        <v>39918</v>
      </c>
      <c r="B2249" s="14" t="s">
        <v>110</v>
      </c>
      <c r="C2249" s="4" t="n">
        <v>5091</v>
      </c>
      <c r="D2249" s="4" t="n">
        <v>5091</v>
      </c>
      <c r="E2249" s="4" t="n">
        <v>5091</v>
      </c>
      <c r="F2249" s="16"/>
    </row>
    <row r="2250" customFormat="false" ht="13.5" hidden="false" customHeight="false" outlineLevel="0" collapsed="false">
      <c r="A2250" s="15" t="n">
        <v>39919</v>
      </c>
      <c r="B2250" s="14" t="s">
        <v>110</v>
      </c>
      <c r="C2250" s="4" t="n">
        <v>5090</v>
      </c>
      <c r="D2250" s="4" t="n">
        <v>5090</v>
      </c>
      <c r="E2250" s="4" t="n">
        <v>5090</v>
      </c>
      <c r="F2250" s="16"/>
    </row>
    <row r="2251" customFormat="false" ht="13.5" hidden="false" customHeight="false" outlineLevel="0" collapsed="false">
      <c r="A2251" s="15" t="n">
        <v>39920</v>
      </c>
      <c r="B2251" s="14" t="s">
        <v>110</v>
      </c>
      <c r="C2251" s="4" t="n">
        <v>5196</v>
      </c>
      <c r="D2251" s="4" t="n">
        <v>5196</v>
      </c>
      <c r="E2251" s="4" t="n">
        <v>5196</v>
      </c>
      <c r="F2251" s="16"/>
    </row>
    <row r="2252" customFormat="false" ht="13.5" hidden="false" customHeight="false" outlineLevel="0" collapsed="false">
      <c r="A2252" s="15" t="n">
        <v>39923</v>
      </c>
      <c r="B2252" s="14" t="s">
        <v>110</v>
      </c>
      <c r="C2252" s="4" t="n">
        <v>5235</v>
      </c>
      <c r="D2252" s="4" t="n">
        <v>5235</v>
      </c>
      <c r="E2252" s="4" t="n">
        <v>5235</v>
      </c>
      <c r="F2252" s="16"/>
    </row>
    <row r="2253" customFormat="false" ht="13.5" hidden="false" customHeight="false" outlineLevel="0" collapsed="false">
      <c r="A2253" s="15" t="n">
        <v>39924</v>
      </c>
      <c r="B2253" s="14" t="s">
        <v>110</v>
      </c>
      <c r="C2253" s="4" t="n">
        <v>5170</v>
      </c>
      <c r="D2253" s="4" t="n">
        <v>5170</v>
      </c>
      <c r="E2253" s="4" t="n">
        <v>5170</v>
      </c>
      <c r="F2253" s="16"/>
    </row>
    <row r="2254" customFormat="false" ht="13.5" hidden="false" customHeight="false" outlineLevel="0" collapsed="false">
      <c r="A2254" s="15" t="n">
        <v>39925</v>
      </c>
      <c r="B2254" s="14" t="s">
        <v>110</v>
      </c>
      <c r="C2254" s="4" t="n">
        <v>5206</v>
      </c>
      <c r="D2254" s="4" t="n">
        <v>5206</v>
      </c>
      <c r="E2254" s="4" t="n">
        <v>5206</v>
      </c>
      <c r="F2254" s="16"/>
    </row>
    <row r="2255" customFormat="false" ht="13.5" hidden="false" customHeight="false" outlineLevel="0" collapsed="false">
      <c r="A2255" s="15" t="n">
        <v>39926</v>
      </c>
      <c r="B2255" s="14" t="s">
        <v>110</v>
      </c>
      <c r="C2255" s="4" t="n">
        <v>5272</v>
      </c>
      <c r="D2255" s="4" t="n">
        <v>5272</v>
      </c>
      <c r="E2255" s="4" t="n">
        <v>5272</v>
      </c>
      <c r="F2255" s="16"/>
    </row>
    <row r="2256" customFormat="false" ht="13.5" hidden="false" customHeight="false" outlineLevel="0" collapsed="false">
      <c r="A2256" s="15" t="n">
        <v>39927</v>
      </c>
      <c r="B2256" s="14" t="s">
        <v>110</v>
      </c>
      <c r="C2256" s="4" t="n">
        <v>5202</v>
      </c>
      <c r="D2256" s="4" t="n">
        <v>5202</v>
      </c>
      <c r="E2256" s="4" t="n">
        <v>5202</v>
      </c>
      <c r="F2256" s="16"/>
    </row>
    <row r="2257" customFormat="false" ht="13.5" hidden="false" customHeight="false" outlineLevel="0" collapsed="false">
      <c r="A2257" s="15" t="n">
        <v>39930</v>
      </c>
      <c r="B2257" s="14" t="s">
        <v>110</v>
      </c>
      <c r="C2257" s="4" t="n">
        <v>5228</v>
      </c>
      <c r="D2257" s="4" t="n">
        <v>5228</v>
      </c>
      <c r="E2257" s="4" t="n">
        <v>5228</v>
      </c>
      <c r="F2257" s="16"/>
    </row>
    <row r="2258" customFormat="false" ht="13.5" hidden="false" customHeight="false" outlineLevel="0" collapsed="false">
      <c r="A2258" s="15" t="n">
        <v>39931</v>
      </c>
      <c r="B2258" s="14" t="s">
        <v>110</v>
      </c>
      <c r="C2258" s="4" t="n">
        <v>5059</v>
      </c>
      <c r="D2258" s="4" t="n">
        <v>5059</v>
      </c>
      <c r="E2258" s="4" t="n">
        <v>5059</v>
      </c>
      <c r="F2258" s="16"/>
    </row>
    <row r="2259" customFormat="false" ht="13.5" hidden="false" customHeight="false" outlineLevel="0" collapsed="false">
      <c r="A2259" s="15" t="n">
        <v>39933</v>
      </c>
      <c r="B2259" s="14" t="s">
        <v>110</v>
      </c>
      <c r="C2259" s="4" t="n">
        <v>5232</v>
      </c>
      <c r="D2259" s="4" t="n">
        <v>5232</v>
      </c>
      <c r="E2259" s="4" t="n">
        <v>5232</v>
      </c>
      <c r="F2259" s="16"/>
    </row>
    <row r="2260" customFormat="false" ht="13.5" hidden="false" customHeight="false" outlineLevel="0" collapsed="false">
      <c r="A2260" s="15" t="n">
        <v>39934</v>
      </c>
      <c r="B2260" s="14" t="s">
        <v>110</v>
      </c>
      <c r="C2260" s="4" t="n">
        <v>5311</v>
      </c>
      <c r="D2260" s="4" t="n">
        <v>5311</v>
      </c>
      <c r="E2260" s="4" t="n">
        <v>5311</v>
      </c>
      <c r="F2260" s="16"/>
    </row>
    <row r="2261" customFormat="false" ht="13.5" hidden="false" customHeight="false" outlineLevel="0" collapsed="false">
      <c r="A2261" s="15" t="n">
        <v>39940</v>
      </c>
      <c r="B2261" s="14" t="s">
        <v>110</v>
      </c>
      <c r="C2261" s="4" t="n">
        <v>5502</v>
      </c>
      <c r="D2261" s="4" t="n">
        <v>5502</v>
      </c>
      <c r="E2261" s="4" t="n">
        <v>5502</v>
      </c>
      <c r="F2261" s="16"/>
    </row>
    <row r="2262" customFormat="false" ht="13.5" hidden="false" customHeight="false" outlineLevel="0" collapsed="false">
      <c r="A2262" s="15" t="n">
        <v>39941</v>
      </c>
      <c r="B2262" s="14" t="s">
        <v>110</v>
      </c>
      <c r="C2262" s="4" t="n">
        <v>5545</v>
      </c>
      <c r="D2262" s="4" t="n">
        <v>5545</v>
      </c>
      <c r="E2262" s="4" t="n">
        <v>5545</v>
      </c>
      <c r="F2262" s="16"/>
    </row>
    <row r="2263" customFormat="false" ht="13.5" hidden="false" customHeight="false" outlineLevel="0" collapsed="false">
      <c r="A2263" s="15" t="n">
        <v>39944</v>
      </c>
      <c r="B2263" s="14" t="s">
        <v>110</v>
      </c>
      <c r="C2263" s="4" t="n">
        <v>5570</v>
      </c>
      <c r="D2263" s="4" t="n">
        <v>5570</v>
      </c>
      <c r="E2263" s="4" t="n">
        <v>5570</v>
      </c>
      <c r="F2263" s="16"/>
    </row>
    <row r="2264" customFormat="false" ht="13.5" hidden="false" customHeight="false" outlineLevel="0" collapsed="false">
      <c r="A2264" s="15" t="n">
        <v>39945</v>
      </c>
      <c r="B2264" s="14" t="s">
        <v>110</v>
      </c>
      <c r="C2264" s="4" t="n">
        <v>5532</v>
      </c>
      <c r="D2264" s="4" t="n">
        <v>5532</v>
      </c>
      <c r="E2264" s="4" t="n">
        <v>5532</v>
      </c>
      <c r="F2264" s="16"/>
    </row>
    <row r="2265" customFormat="false" ht="13.5" hidden="false" customHeight="false" outlineLevel="0" collapsed="false">
      <c r="A2265" s="15" t="n">
        <v>39946</v>
      </c>
      <c r="B2265" s="14" t="s">
        <v>110</v>
      </c>
      <c r="C2265" s="4" t="n">
        <v>5585</v>
      </c>
      <c r="D2265" s="4" t="n">
        <v>5585</v>
      </c>
      <c r="E2265" s="4" t="n">
        <v>5585</v>
      </c>
      <c r="F2265" s="16"/>
    </row>
    <row r="2266" customFormat="false" ht="13.5" hidden="false" customHeight="false" outlineLevel="0" collapsed="false">
      <c r="A2266" s="15" t="n">
        <v>39947</v>
      </c>
      <c r="B2266" s="14" t="s">
        <v>110</v>
      </c>
      <c r="C2266" s="4" t="n">
        <v>5448</v>
      </c>
      <c r="D2266" s="4" t="n">
        <v>5448</v>
      </c>
      <c r="E2266" s="4" t="n">
        <v>5448</v>
      </c>
      <c r="F2266" s="16"/>
    </row>
    <row r="2267" customFormat="false" ht="13.5" hidden="false" customHeight="false" outlineLevel="0" collapsed="false">
      <c r="A2267" s="15" t="n">
        <v>39948</v>
      </c>
      <c r="B2267" s="14" t="s">
        <v>110</v>
      </c>
      <c r="C2267" s="4" t="n">
        <v>5580</v>
      </c>
      <c r="D2267" s="4" t="n">
        <v>5580</v>
      </c>
      <c r="E2267" s="4" t="n">
        <v>5580</v>
      </c>
      <c r="F2267" s="16"/>
    </row>
    <row r="2268" customFormat="false" ht="13.5" hidden="false" customHeight="false" outlineLevel="0" collapsed="false">
      <c r="A2268" s="15" t="n">
        <v>39951</v>
      </c>
      <c r="B2268" s="14" t="s">
        <v>110</v>
      </c>
      <c r="C2268" s="4" t="n">
        <v>5459</v>
      </c>
      <c r="D2268" s="4" t="n">
        <v>5459</v>
      </c>
      <c r="E2268" s="4" t="n">
        <v>5459</v>
      </c>
      <c r="F2268" s="16"/>
    </row>
    <row r="2269" customFormat="false" ht="13.5" hidden="false" customHeight="false" outlineLevel="0" collapsed="false">
      <c r="A2269" s="15" t="n">
        <v>39952</v>
      </c>
      <c r="B2269" s="14" t="s">
        <v>110</v>
      </c>
      <c r="C2269" s="4" t="n">
        <v>5586</v>
      </c>
      <c r="D2269" s="4" t="n">
        <v>5586</v>
      </c>
      <c r="E2269" s="4" t="n">
        <v>5586</v>
      </c>
      <c r="F2269" s="16"/>
    </row>
    <row r="2270" customFormat="false" ht="13.5" hidden="false" customHeight="false" outlineLevel="0" collapsed="false">
      <c r="A2270" s="15" t="n">
        <v>39953</v>
      </c>
      <c r="B2270" s="14" t="s">
        <v>110</v>
      </c>
      <c r="C2270" s="4" t="n">
        <v>5609</v>
      </c>
      <c r="D2270" s="4" t="n">
        <v>5609</v>
      </c>
      <c r="E2270" s="4" t="n">
        <v>5609</v>
      </c>
      <c r="F2270" s="16"/>
    </row>
    <row r="2271" customFormat="false" ht="13.5" hidden="false" customHeight="false" outlineLevel="0" collapsed="false">
      <c r="A2271" s="15" t="n">
        <v>39954</v>
      </c>
      <c r="B2271" s="14" t="s">
        <v>110</v>
      </c>
      <c r="C2271" s="4" t="n">
        <v>5559</v>
      </c>
      <c r="D2271" s="4" t="n">
        <v>5559</v>
      </c>
      <c r="E2271" s="4" t="n">
        <v>5559</v>
      </c>
      <c r="F2271" s="16"/>
    </row>
    <row r="2272" customFormat="false" ht="13.5" hidden="false" customHeight="false" outlineLevel="0" collapsed="false">
      <c r="A2272" s="15" t="n">
        <v>39955</v>
      </c>
      <c r="B2272" s="14" t="s">
        <v>110</v>
      </c>
      <c r="C2272" s="4" t="n">
        <v>5547</v>
      </c>
      <c r="D2272" s="4" t="n">
        <v>5547</v>
      </c>
      <c r="E2272" s="4" t="n">
        <v>5547</v>
      </c>
      <c r="F2272" s="16"/>
    </row>
    <row r="2273" customFormat="false" ht="13.5" hidden="false" customHeight="false" outlineLevel="0" collapsed="false">
      <c r="A2273" s="15" t="n">
        <v>39958</v>
      </c>
      <c r="B2273" s="14" t="s">
        <v>110</v>
      </c>
      <c r="C2273" s="4" t="n">
        <v>5593</v>
      </c>
      <c r="D2273" s="4" t="n">
        <v>5593</v>
      </c>
      <c r="E2273" s="4" t="n">
        <v>5593</v>
      </c>
      <c r="F2273" s="16"/>
    </row>
    <row r="2274" customFormat="false" ht="13.5" hidden="false" customHeight="false" outlineLevel="0" collapsed="false">
      <c r="A2274" s="15" t="n">
        <v>39959</v>
      </c>
      <c r="B2274" s="14" t="s">
        <v>110</v>
      </c>
      <c r="C2274" s="4" t="n">
        <v>5609</v>
      </c>
      <c r="D2274" s="4" t="n">
        <v>5609</v>
      </c>
      <c r="E2274" s="4" t="n">
        <v>5609</v>
      </c>
      <c r="F2274" s="16"/>
    </row>
    <row r="2275" customFormat="false" ht="13.5" hidden="false" customHeight="false" outlineLevel="0" collapsed="false">
      <c r="A2275" s="15" t="n">
        <v>39960</v>
      </c>
      <c r="B2275" s="14" t="s">
        <v>110</v>
      </c>
      <c r="C2275" s="4" t="n">
        <v>5638</v>
      </c>
      <c r="D2275" s="4" t="n">
        <v>5638</v>
      </c>
      <c r="E2275" s="4" t="n">
        <v>5638</v>
      </c>
      <c r="F2275" s="16"/>
    </row>
    <row r="2276" customFormat="false" ht="13.5" hidden="false" customHeight="false" outlineLevel="0" collapsed="false">
      <c r="A2276" s="15" t="n">
        <v>39961</v>
      </c>
      <c r="B2276" s="14" t="s">
        <v>110</v>
      </c>
      <c r="C2276" s="4" t="n">
        <v>5675</v>
      </c>
      <c r="D2276" s="4" t="n">
        <v>5675</v>
      </c>
      <c r="E2276" s="4" t="n">
        <v>5675</v>
      </c>
      <c r="F2276" s="16"/>
    </row>
    <row r="2277" customFormat="false" ht="13.5" hidden="false" customHeight="false" outlineLevel="0" collapsed="false">
      <c r="A2277" s="15" t="n">
        <v>39962</v>
      </c>
      <c r="B2277" s="14" t="s">
        <v>110</v>
      </c>
      <c r="C2277" s="4" t="n">
        <v>5680</v>
      </c>
      <c r="D2277" s="4" t="n">
        <v>5680</v>
      </c>
      <c r="E2277" s="4" t="n">
        <v>5680</v>
      </c>
      <c r="F2277" s="16"/>
    </row>
    <row r="2278" customFormat="false" ht="13.5" hidden="false" customHeight="false" outlineLevel="0" collapsed="false">
      <c r="A2278" s="15" t="n">
        <v>39965</v>
      </c>
      <c r="B2278" s="14" t="s">
        <v>110</v>
      </c>
      <c r="C2278" s="4" t="n">
        <v>5743</v>
      </c>
      <c r="D2278" s="4" t="n">
        <v>5743</v>
      </c>
      <c r="E2278" s="4" t="n">
        <v>5743</v>
      </c>
      <c r="F2278" s="16"/>
    </row>
    <row r="2279" customFormat="false" ht="13.5" hidden="false" customHeight="false" outlineLevel="0" collapsed="false">
      <c r="A2279" s="15" t="n">
        <v>39966</v>
      </c>
      <c r="B2279" s="14" t="s">
        <v>110</v>
      </c>
      <c r="C2279" s="4" t="n">
        <v>5759</v>
      </c>
      <c r="D2279" s="4" t="n">
        <v>5759</v>
      </c>
      <c r="E2279" s="4" t="n">
        <v>5759</v>
      </c>
      <c r="F2279" s="16"/>
    </row>
    <row r="2280" customFormat="false" ht="13.5" hidden="false" customHeight="false" outlineLevel="0" collapsed="false">
      <c r="A2280" s="15" t="n">
        <v>39967</v>
      </c>
      <c r="B2280" s="14" t="s">
        <v>110</v>
      </c>
      <c r="C2280" s="4" t="n">
        <v>5789</v>
      </c>
      <c r="D2280" s="4" t="n">
        <v>5789</v>
      </c>
      <c r="E2280" s="4" t="n">
        <v>5789</v>
      </c>
      <c r="F2280" s="16"/>
    </row>
    <row r="2281" customFormat="false" ht="13.5" hidden="false" customHeight="false" outlineLevel="0" collapsed="false">
      <c r="A2281" s="15" t="n">
        <v>39968</v>
      </c>
      <c r="B2281" s="14" t="s">
        <v>110</v>
      </c>
      <c r="C2281" s="4" t="n">
        <v>5778</v>
      </c>
      <c r="D2281" s="4" t="n">
        <v>5778</v>
      </c>
      <c r="E2281" s="4" t="n">
        <v>5778</v>
      </c>
      <c r="F2281" s="16"/>
    </row>
    <row r="2282" customFormat="false" ht="13.5" hidden="false" customHeight="false" outlineLevel="0" collapsed="false">
      <c r="A2282" s="15" t="n">
        <v>39969</v>
      </c>
      <c r="B2282" s="14" t="s">
        <v>110</v>
      </c>
      <c r="C2282" s="4" t="n">
        <v>5829</v>
      </c>
      <c r="D2282" s="4" t="n">
        <v>5829</v>
      </c>
      <c r="E2282" s="4" t="n">
        <v>5829</v>
      </c>
      <c r="F2282" s="16"/>
    </row>
    <row r="2283" customFormat="false" ht="13.5" hidden="false" customHeight="false" outlineLevel="0" collapsed="false">
      <c r="A2283" s="15" t="n">
        <v>39972</v>
      </c>
      <c r="B2283" s="14" t="s">
        <v>110</v>
      </c>
      <c r="C2283" s="4" t="n">
        <v>5862</v>
      </c>
      <c r="D2283" s="4" t="n">
        <v>5862</v>
      </c>
      <c r="E2283" s="4" t="n">
        <v>5862</v>
      </c>
      <c r="F2283" s="16"/>
    </row>
    <row r="2284" customFormat="false" ht="13.5" hidden="false" customHeight="false" outlineLevel="0" collapsed="false">
      <c r="A2284" s="15" t="n">
        <v>39973</v>
      </c>
      <c r="B2284" s="14" t="s">
        <v>110</v>
      </c>
      <c r="C2284" s="4" t="n">
        <v>5819</v>
      </c>
      <c r="D2284" s="4" t="n">
        <v>5819</v>
      </c>
      <c r="E2284" s="4" t="n">
        <v>5819</v>
      </c>
      <c r="F2284" s="16"/>
    </row>
    <row r="2285" customFormat="false" ht="13.5" hidden="false" customHeight="false" outlineLevel="0" collapsed="false">
      <c r="A2285" s="15" t="n">
        <v>39974</v>
      </c>
      <c r="B2285" s="14" t="s">
        <v>110</v>
      </c>
      <c r="C2285" s="4" t="n">
        <v>5912</v>
      </c>
      <c r="D2285" s="4" t="n">
        <v>5912</v>
      </c>
      <c r="E2285" s="4" t="n">
        <v>5912</v>
      </c>
      <c r="F2285" s="16"/>
    </row>
    <row r="2286" customFormat="false" ht="13.5" hidden="false" customHeight="false" outlineLevel="0" collapsed="false">
      <c r="A2286" s="15" t="n">
        <v>39975</v>
      </c>
      <c r="B2286" s="14" t="s">
        <v>110</v>
      </c>
      <c r="C2286" s="4" t="n">
        <v>5943</v>
      </c>
      <c r="D2286" s="4" t="n">
        <v>5943</v>
      </c>
      <c r="E2286" s="4" t="n">
        <v>5943</v>
      </c>
      <c r="F2286" s="16"/>
    </row>
    <row r="2287" customFormat="false" ht="13.5" hidden="false" customHeight="false" outlineLevel="0" collapsed="false">
      <c r="A2287" s="15" t="n">
        <v>39976</v>
      </c>
      <c r="B2287" s="14" t="s">
        <v>110</v>
      </c>
      <c r="C2287" s="4" t="n">
        <v>6009</v>
      </c>
      <c r="D2287" s="4" t="n">
        <v>6009</v>
      </c>
      <c r="E2287" s="4" t="n">
        <v>6009</v>
      </c>
      <c r="F2287" s="16"/>
    </row>
    <row r="2288" customFormat="false" ht="13.5" hidden="false" customHeight="false" outlineLevel="0" collapsed="false">
      <c r="A2288" s="15" t="n">
        <v>39979</v>
      </c>
      <c r="B2288" s="14" t="s">
        <v>110</v>
      </c>
      <c r="C2288" s="4" t="n">
        <v>6003</v>
      </c>
      <c r="D2288" s="4" t="n">
        <v>6003</v>
      </c>
      <c r="E2288" s="4" t="n">
        <v>6003</v>
      </c>
      <c r="F2288" s="16"/>
    </row>
    <row r="2289" customFormat="false" ht="13.5" hidden="false" customHeight="false" outlineLevel="0" collapsed="false">
      <c r="A2289" s="15" t="n">
        <v>39980</v>
      </c>
      <c r="B2289" s="14" t="s">
        <v>110</v>
      </c>
      <c r="C2289" s="4" t="n">
        <v>5848</v>
      </c>
      <c r="D2289" s="4" t="n">
        <v>5848</v>
      </c>
      <c r="E2289" s="4" t="n">
        <v>5848</v>
      </c>
      <c r="F2289" s="16"/>
    </row>
    <row r="2290" customFormat="false" ht="13.5" hidden="false" customHeight="false" outlineLevel="0" collapsed="false">
      <c r="A2290" s="15" t="n">
        <v>39981</v>
      </c>
      <c r="B2290" s="14" t="s">
        <v>110</v>
      </c>
      <c r="C2290" s="4" t="n">
        <v>5905</v>
      </c>
      <c r="D2290" s="4" t="n">
        <v>5905</v>
      </c>
      <c r="E2290" s="4" t="n">
        <v>5905</v>
      </c>
      <c r="F2290" s="16"/>
    </row>
    <row r="2291" customFormat="false" ht="13.5" hidden="false" customHeight="false" outlineLevel="0" collapsed="false">
      <c r="A2291" s="15" t="n">
        <v>39982</v>
      </c>
      <c r="B2291" s="14" t="s">
        <v>110</v>
      </c>
      <c r="C2291" s="4" t="n">
        <v>5858</v>
      </c>
      <c r="D2291" s="4" t="n">
        <v>5858</v>
      </c>
      <c r="E2291" s="4" t="n">
        <v>5858</v>
      </c>
      <c r="F2291" s="16"/>
    </row>
    <row r="2292" customFormat="false" ht="13.5" hidden="false" customHeight="false" outlineLevel="0" collapsed="false">
      <c r="A2292" s="15" t="n">
        <v>39983</v>
      </c>
      <c r="B2292" s="14" t="s">
        <v>110</v>
      </c>
      <c r="C2292" s="4" t="n">
        <v>5904</v>
      </c>
      <c r="D2292" s="4" t="n">
        <v>5904</v>
      </c>
      <c r="E2292" s="4" t="n">
        <v>5904</v>
      </c>
      <c r="F2292" s="16"/>
    </row>
    <row r="2293" customFormat="false" ht="13.5" hidden="false" customHeight="false" outlineLevel="0" collapsed="false">
      <c r="A2293" s="15" t="n">
        <v>39986</v>
      </c>
      <c r="B2293" s="14" t="s">
        <v>110</v>
      </c>
      <c r="C2293" s="4" t="n">
        <v>5898</v>
      </c>
      <c r="D2293" s="4" t="n">
        <v>5898</v>
      </c>
      <c r="E2293" s="4" t="n">
        <v>5898</v>
      </c>
      <c r="F2293" s="16"/>
    </row>
    <row r="2294" customFormat="false" ht="13.5" hidden="false" customHeight="false" outlineLevel="0" collapsed="false">
      <c r="A2294" s="15" t="n">
        <v>39987</v>
      </c>
      <c r="B2294" s="14" t="s">
        <v>110</v>
      </c>
      <c r="C2294" s="4" t="n">
        <v>5754</v>
      </c>
      <c r="D2294" s="4" t="n">
        <v>5754</v>
      </c>
      <c r="E2294" s="4" t="n">
        <v>5754</v>
      </c>
      <c r="F2294" s="16"/>
    </row>
    <row r="2295" customFormat="false" ht="13.5" hidden="false" customHeight="false" outlineLevel="0" collapsed="false">
      <c r="A2295" s="15" t="n">
        <v>39988</v>
      </c>
      <c r="B2295" s="14" t="s">
        <v>110</v>
      </c>
      <c r="C2295" s="4" t="n">
        <v>5769</v>
      </c>
      <c r="D2295" s="4" t="n">
        <v>5769</v>
      </c>
      <c r="E2295" s="4" t="n">
        <v>5769</v>
      </c>
      <c r="F2295" s="16"/>
    </row>
    <row r="2296" customFormat="false" ht="13.5" hidden="false" customHeight="false" outlineLevel="0" collapsed="false">
      <c r="A2296" s="15" t="n">
        <v>39989</v>
      </c>
      <c r="B2296" s="14" t="s">
        <v>110</v>
      </c>
      <c r="C2296" s="4" t="n">
        <v>5877</v>
      </c>
      <c r="D2296" s="4" t="n">
        <v>5877</v>
      </c>
      <c r="E2296" s="4" t="n">
        <v>5877</v>
      </c>
      <c r="F2296" s="16"/>
    </row>
    <row r="2297" customFormat="false" ht="13.5" hidden="false" customHeight="false" outlineLevel="0" collapsed="false">
      <c r="A2297" s="15" t="n">
        <v>39990</v>
      </c>
      <c r="B2297" s="14" t="s">
        <v>110</v>
      </c>
      <c r="C2297" s="4" t="n">
        <v>5930</v>
      </c>
      <c r="D2297" s="4" t="n">
        <v>5930</v>
      </c>
      <c r="E2297" s="4" t="n">
        <v>5930</v>
      </c>
      <c r="F2297" s="16"/>
    </row>
    <row r="2298" customFormat="false" ht="13.5" hidden="false" customHeight="false" outlineLevel="0" collapsed="false">
      <c r="A2298" s="15" t="n">
        <v>39993</v>
      </c>
      <c r="B2298" s="14" t="s">
        <v>110</v>
      </c>
      <c r="C2298" s="4" t="n">
        <v>5901</v>
      </c>
      <c r="D2298" s="4" t="n">
        <v>5901</v>
      </c>
      <c r="E2298" s="4" t="n">
        <v>5901</v>
      </c>
      <c r="F2298" s="16"/>
    </row>
    <row r="2299" customFormat="false" ht="13.5" hidden="false" customHeight="false" outlineLevel="0" collapsed="false">
      <c r="A2299" s="15" t="n">
        <v>39994</v>
      </c>
      <c r="B2299" s="14" t="s">
        <v>110</v>
      </c>
      <c r="C2299" s="4" t="n">
        <v>6018</v>
      </c>
      <c r="D2299" s="4" t="n">
        <v>6018</v>
      </c>
      <c r="E2299" s="4" t="n">
        <v>6018</v>
      </c>
      <c r="F2299" s="16"/>
    </row>
    <row r="2300" customFormat="false" ht="13.5" hidden="false" customHeight="false" outlineLevel="0" collapsed="false">
      <c r="A2300" s="15" t="n">
        <v>39995</v>
      </c>
      <c r="B2300" s="14" t="s">
        <v>110</v>
      </c>
      <c r="C2300" s="4" t="n">
        <v>6022</v>
      </c>
      <c r="D2300" s="4" t="n">
        <v>6022</v>
      </c>
      <c r="E2300" s="4" t="n">
        <v>6022</v>
      </c>
      <c r="F2300" s="16"/>
    </row>
    <row r="2301" customFormat="false" ht="13.5" hidden="false" customHeight="false" outlineLevel="0" collapsed="false">
      <c r="A2301" s="15" t="n">
        <v>39996</v>
      </c>
      <c r="B2301" s="14" t="s">
        <v>110</v>
      </c>
      <c r="C2301" s="4" t="n">
        <v>6032</v>
      </c>
      <c r="D2301" s="4" t="n">
        <v>6032</v>
      </c>
      <c r="E2301" s="4" t="n">
        <v>6032</v>
      </c>
      <c r="F2301" s="16"/>
    </row>
    <row r="2302" customFormat="false" ht="13.5" hidden="false" customHeight="false" outlineLevel="0" collapsed="false">
      <c r="A2302" s="15" t="n">
        <v>39997</v>
      </c>
      <c r="B2302" s="14" t="s">
        <v>110</v>
      </c>
      <c r="C2302" s="4" t="n">
        <v>6037</v>
      </c>
      <c r="D2302" s="4" t="n">
        <v>6037</v>
      </c>
      <c r="E2302" s="4" t="n">
        <v>6037</v>
      </c>
      <c r="F2302" s="16"/>
    </row>
    <row r="2303" customFormat="false" ht="13.5" hidden="false" customHeight="false" outlineLevel="0" collapsed="false">
      <c r="A2303" s="15" t="n">
        <v>40000</v>
      </c>
      <c r="B2303" s="14" t="s">
        <v>110</v>
      </c>
      <c r="C2303" s="4" t="n">
        <v>5982</v>
      </c>
      <c r="D2303" s="4" t="n">
        <v>5982</v>
      </c>
      <c r="E2303" s="4" t="n">
        <v>5982</v>
      </c>
      <c r="F2303" s="16"/>
    </row>
    <row r="2304" customFormat="false" ht="13.5" hidden="false" customHeight="false" outlineLevel="0" collapsed="false">
      <c r="A2304" s="15" t="n">
        <v>40001</v>
      </c>
      <c r="B2304" s="14" t="s">
        <v>110</v>
      </c>
      <c r="C2304" s="4" t="n">
        <v>5965</v>
      </c>
      <c r="D2304" s="4" t="n">
        <v>5965</v>
      </c>
      <c r="E2304" s="4" t="n">
        <v>5965</v>
      </c>
      <c r="F2304" s="16"/>
    </row>
    <row r="2305" customFormat="false" ht="13.5" hidden="false" customHeight="false" outlineLevel="0" collapsed="false">
      <c r="A2305" s="15" t="n">
        <v>40002</v>
      </c>
      <c r="B2305" s="14" t="s">
        <v>110</v>
      </c>
      <c r="C2305" s="4" t="n">
        <v>5806</v>
      </c>
      <c r="D2305" s="4" t="n">
        <v>5806</v>
      </c>
      <c r="E2305" s="4" t="n">
        <v>5806</v>
      </c>
      <c r="F2305" s="16"/>
    </row>
    <row r="2306" customFormat="false" ht="13.5" hidden="false" customHeight="false" outlineLevel="0" collapsed="false">
      <c r="A2306" s="15" t="n">
        <v>40003</v>
      </c>
      <c r="B2306" s="14" t="s">
        <v>110</v>
      </c>
      <c r="C2306" s="4" t="n">
        <v>5739</v>
      </c>
      <c r="D2306" s="4" t="n">
        <v>5739</v>
      </c>
      <c r="E2306" s="4" t="n">
        <v>5739</v>
      </c>
      <c r="F2306" s="16"/>
    </row>
    <row r="2307" customFormat="false" ht="13.5" hidden="false" customHeight="false" outlineLevel="0" collapsed="false">
      <c r="A2307" s="15" t="n">
        <v>40004</v>
      </c>
      <c r="B2307" s="14" t="s">
        <v>110</v>
      </c>
      <c r="C2307" s="4" t="n">
        <v>5722</v>
      </c>
      <c r="D2307" s="4" t="n">
        <v>5722</v>
      </c>
      <c r="E2307" s="4" t="n">
        <v>5722</v>
      </c>
      <c r="F2307" s="16"/>
    </row>
    <row r="2308" customFormat="false" ht="13.5" hidden="false" customHeight="false" outlineLevel="0" collapsed="false">
      <c r="A2308" s="15" t="n">
        <v>40007</v>
      </c>
      <c r="B2308" s="14" t="s">
        <v>110</v>
      </c>
      <c r="C2308" s="4" t="n">
        <v>5542</v>
      </c>
      <c r="D2308" s="4" t="n">
        <v>5542</v>
      </c>
      <c r="E2308" s="4" t="n">
        <v>5542</v>
      </c>
      <c r="F2308" s="16"/>
    </row>
    <row r="2309" customFormat="false" ht="13.5" hidden="false" customHeight="false" outlineLevel="0" collapsed="false">
      <c r="A2309" s="15" t="n">
        <v>40008</v>
      </c>
      <c r="B2309" s="14" t="s">
        <v>110</v>
      </c>
      <c r="C2309" s="4" t="n">
        <v>5661</v>
      </c>
      <c r="D2309" s="4" t="n">
        <v>5661</v>
      </c>
      <c r="E2309" s="4" t="n">
        <v>5661</v>
      </c>
      <c r="F2309" s="16"/>
    </row>
    <row r="2310" customFormat="false" ht="13.5" hidden="false" customHeight="false" outlineLevel="0" collapsed="false">
      <c r="A2310" s="15" t="n">
        <v>40009</v>
      </c>
      <c r="B2310" s="14" t="s">
        <v>110</v>
      </c>
      <c r="C2310" s="4" t="n">
        <v>5707</v>
      </c>
      <c r="D2310" s="4" t="n">
        <v>5707</v>
      </c>
      <c r="E2310" s="4" t="n">
        <v>5707</v>
      </c>
      <c r="F2310" s="16"/>
    </row>
    <row r="2311" customFormat="false" ht="13.5" hidden="false" customHeight="false" outlineLevel="0" collapsed="false">
      <c r="A2311" s="15" t="n">
        <v>40010</v>
      </c>
      <c r="B2311" s="14" t="s">
        <v>110</v>
      </c>
      <c r="C2311" s="4" t="n">
        <v>5737</v>
      </c>
      <c r="D2311" s="4" t="n">
        <v>5737</v>
      </c>
      <c r="E2311" s="4" t="n">
        <v>5737</v>
      </c>
      <c r="F2311" s="16"/>
    </row>
    <row r="2312" customFormat="false" ht="13.5" hidden="false" customHeight="false" outlineLevel="0" collapsed="false">
      <c r="A2312" s="15" t="n">
        <v>40011</v>
      </c>
      <c r="B2312" s="14" t="s">
        <v>110</v>
      </c>
      <c r="C2312" s="4" t="n">
        <v>5765</v>
      </c>
      <c r="D2312" s="4" t="n">
        <v>5765</v>
      </c>
      <c r="E2312" s="4" t="n">
        <v>5765</v>
      </c>
      <c r="F2312" s="16"/>
    </row>
    <row r="2313" customFormat="false" ht="13.5" hidden="false" customHeight="false" outlineLevel="0" collapsed="false">
      <c r="A2313" s="15" t="n">
        <v>40015</v>
      </c>
      <c r="B2313" s="14" t="s">
        <v>110</v>
      </c>
      <c r="C2313" s="4" t="n">
        <v>5921</v>
      </c>
      <c r="D2313" s="4" t="n">
        <v>5921</v>
      </c>
      <c r="E2313" s="4" t="n">
        <v>5921</v>
      </c>
      <c r="F2313" s="16"/>
    </row>
    <row r="2314" customFormat="false" ht="13.5" hidden="false" customHeight="false" outlineLevel="0" collapsed="false">
      <c r="A2314" s="15" t="n">
        <v>40016</v>
      </c>
      <c r="B2314" s="14" t="s">
        <v>110</v>
      </c>
      <c r="C2314" s="4" t="n">
        <v>5974</v>
      </c>
      <c r="D2314" s="4" t="n">
        <v>5974</v>
      </c>
      <c r="E2314" s="4" t="n">
        <v>5974</v>
      </c>
      <c r="F2314" s="16"/>
    </row>
    <row r="2315" customFormat="false" ht="13.5" hidden="false" customHeight="false" outlineLevel="0" collapsed="false">
      <c r="A2315" s="15" t="n">
        <v>40017</v>
      </c>
      <c r="B2315" s="14" t="s">
        <v>110</v>
      </c>
      <c r="C2315" s="4" t="n">
        <v>6029</v>
      </c>
      <c r="D2315" s="4" t="n">
        <v>6029</v>
      </c>
      <c r="E2315" s="4" t="n">
        <v>6029</v>
      </c>
      <c r="F2315" s="16"/>
    </row>
    <row r="2316" customFormat="false" ht="13.5" hidden="false" customHeight="false" outlineLevel="0" collapsed="false">
      <c r="A2316" s="15" t="n">
        <v>40018</v>
      </c>
      <c r="B2316" s="14" t="s">
        <v>110</v>
      </c>
      <c r="C2316" s="4" t="n">
        <v>6127</v>
      </c>
      <c r="D2316" s="4" t="n">
        <v>6127</v>
      </c>
      <c r="E2316" s="4" t="n">
        <v>6127</v>
      </c>
      <c r="F2316" s="16"/>
    </row>
    <row r="2317" customFormat="false" ht="13.5" hidden="false" customHeight="false" outlineLevel="0" collapsed="false">
      <c r="A2317" s="15" t="n">
        <v>40021</v>
      </c>
      <c r="B2317" s="14" t="s">
        <v>110</v>
      </c>
      <c r="C2317" s="4" t="n">
        <v>6165</v>
      </c>
      <c r="D2317" s="4" t="n">
        <v>6165</v>
      </c>
      <c r="E2317" s="4" t="n">
        <v>6165</v>
      </c>
      <c r="F2317" s="16"/>
    </row>
    <row r="2318" customFormat="false" ht="13.5" hidden="false" customHeight="false" outlineLevel="0" collapsed="false">
      <c r="A2318" s="15" t="n">
        <v>40022</v>
      </c>
      <c r="B2318" s="14" t="s">
        <v>110</v>
      </c>
      <c r="C2318" s="4" t="n">
        <v>6159</v>
      </c>
      <c r="D2318" s="4" t="n">
        <v>6159</v>
      </c>
      <c r="E2318" s="4" t="n">
        <v>6159</v>
      </c>
      <c r="F2318" s="16"/>
    </row>
    <row r="2319" customFormat="false" ht="13.5" hidden="false" customHeight="false" outlineLevel="0" collapsed="false">
      <c r="A2319" s="15" t="n">
        <v>40023</v>
      </c>
      <c r="B2319" s="14" t="s">
        <v>110</v>
      </c>
      <c r="C2319" s="4" t="n">
        <v>6196</v>
      </c>
      <c r="D2319" s="4" t="n">
        <v>6196</v>
      </c>
      <c r="E2319" s="4" t="n">
        <v>6196</v>
      </c>
      <c r="F2319" s="16"/>
    </row>
    <row r="2320" customFormat="false" ht="13.5" hidden="false" customHeight="false" outlineLevel="0" collapsed="false">
      <c r="A2320" s="15" t="n">
        <v>40024</v>
      </c>
      <c r="B2320" s="14" t="s">
        <v>110</v>
      </c>
      <c r="C2320" s="4" t="n">
        <v>6226</v>
      </c>
      <c r="D2320" s="4" t="n">
        <v>6226</v>
      </c>
      <c r="E2320" s="4" t="n">
        <v>6226</v>
      </c>
      <c r="F2320" s="16"/>
    </row>
    <row r="2321" customFormat="false" ht="13.5" hidden="false" customHeight="false" outlineLevel="0" collapsed="false">
      <c r="A2321" s="15" t="n">
        <v>40025</v>
      </c>
      <c r="B2321" s="14" t="s">
        <v>110</v>
      </c>
      <c r="C2321" s="4" t="n">
        <v>6330</v>
      </c>
      <c r="D2321" s="4" t="n">
        <v>6330</v>
      </c>
      <c r="E2321" s="4" t="n">
        <v>6330</v>
      </c>
      <c r="F2321" s="16"/>
    </row>
    <row r="2322" customFormat="false" ht="13.5" hidden="false" customHeight="false" outlineLevel="0" collapsed="false">
      <c r="A2322" s="15" t="n">
        <v>40028</v>
      </c>
      <c r="B2322" s="14" t="s">
        <v>110</v>
      </c>
      <c r="C2322" s="4" t="n">
        <v>6332</v>
      </c>
      <c r="D2322" s="4" t="n">
        <v>6332</v>
      </c>
      <c r="E2322" s="4" t="n">
        <v>6332</v>
      </c>
      <c r="F2322" s="16"/>
    </row>
    <row r="2323" customFormat="false" ht="13.5" hidden="false" customHeight="false" outlineLevel="0" collapsed="false">
      <c r="A2323" s="15" t="n">
        <v>40029</v>
      </c>
      <c r="B2323" s="14" t="s">
        <v>110</v>
      </c>
      <c r="C2323" s="4" t="n">
        <v>6326</v>
      </c>
      <c r="D2323" s="4" t="n">
        <v>6326</v>
      </c>
      <c r="E2323" s="4" t="n">
        <v>6326</v>
      </c>
      <c r="F2323" s="16"/>
    </row>
    <row r="2324" customFormat="false" ht="13.5" hidden="false" customHeight="false" outlineLevel="0" collapsed="false">
      <c r="A2324" s="15" t="n">
        <v>40030</v>
      </c>
      <c r="B2324" s="14" t="s">
        <v>110</v>
      </c>
      <c r="C2324" s="4" t="n">
        <v>6240</v>
      </c>
      <c r="D2324" s="4" t="n">
        <v>6240</v>
      </c>
      <c r="E2324" s="4" t="n">
        <v>6240</v>
      </c>
      <c r="F2324" s="16"/>
    </row>
    <row r="2325" customFormat="false" ht="13.5" hidden="false" customHeight="false" outlineLevel="0" collapsed="false">
      <c r="A2325" s="15" t="n">
        <v>40031</v>
      </c>
      <c r="B2325" s="14" t="s">
        <v>110</v>
      </c>
      <c r="C2325" s="4" t="n">
        <v>6295</v>
      </c>
      <c r="D2325" s="4" t="n">
        <v>6295</v>
      </c>
      <c r="E2325" s="4" t="n">
        <v>6295</v>
      </c>
      <c r="F2325" s="16"/>
    </row>
    <row r="2326" customFormat="false" ht="13.5" hidden="false" customHeight="false" outlineLevel="0" collapsed="false">
      <c r="A2326" s="15" t="n">
        <v>40032</v>
      </c>
      <c r="B2326" s="14" t="s">
        <v>110</v>
      </c>
      <c r="C2326" s="4" t="n">
        <v>6291</v>
      </c>
      <c r="D2326" s="4" t="n">
        <v>6291</v>
      </c>
      <c r="E2326" s="4" t="n">
        <v>6291</v>
      </c>
      <c r="F2326" s="16"/>
    </row>
    <row r="2327" customFormat="false" ht="13.5" hidden="false" customHeight="false" outlineLevel="0" collapsed="false">
      <c r="A2327" s="15" t="n">
        <v>40035</v>
      </c>
      <c r="B2327" s="14" t="s">
        <v>110</v>
      </c>
      <c r="C2327" s="4" t="n">
        <v>6337</v>
      </c>
      <c r="D2327" s="4" t="n">
        <v>6337</v>
      </c>
      <c r="E2327" s="4" t="n">
        <v>6337</v>
      </c>
      <c r="F2327" s="16"/>
    </row>
    <row r="2328" customFormat="false" ht="13.5" hidden="false" customHeight="false" outlineLevel="0" collapsed="false">
      <c r="A2328" s="15" t="n">
        <v>40036</v>
      </c>
      <c r="B2328" s="14" t="s">
        <v>110</v>
      </c>
      <c r="C2328" s="4" t="n">
        <v>6405</v>
      </c>
      <c r="D2328" s="4" t="n">
        <v>6405</v>
      </c>
      <c r="E2328" s="4" t="n">
        <v>6405</v>
      </c>
      <c r="F2328" s="16"/>
    </row>
    <row r="2329" customFormat="false" ht="13.5" hidden="false" customHeight="false" outlineLevel="0" collapsed="false">
      <c r="A2329" s="15" t="n">
        <v>40037</v>
      </c>
      <c r="B2329" s="14" t="s">
        <v>110</v>
      </c>
      <c r="C2329" s="4" t="n">
        <v>6311</v>
      </c>
      <c r="D2329" s="4" t="n">
        <v>6311</v>
      </c>
      <c r="E2329" s="4" t="n">
        <v>6311</v>
      </c>
      <c r="F2329" s="16"/>
    </row>
    <row r="2330" customFormat="false" ht="13.5" hidden="false" customHeight="false" outlineLevel="0" collapsed="false">
      <c r="A2330" s="15" t="n">
        <v>40038</v>
      </c>
      <c r="B2330" s="14" t="s">
        <v>110</v>
      </c>
      <c r="C2330" s="4" t="n">
        <v>6326</v>
      </c>
      <c r="D2330" s="4" t="n">
        <v>6326</v>
      </c>
      <c r="E2330" s="4" t="n">
        <v>6326</v>
      </c>
      <c r="F2330" s="16"/>
    </row>
    <row r="2331" customFormat="false" ht="13.5" hidden="false" customHeight="false" outlineLevel="0" collapsed="false">
      <c r="A2331" s="15" t="n">
        <v>40039</v>
      </c>
      <c r="B2331" s="14" t="s">
        <v>110</v>
      </c>
      <c r="C2331" s="4" t="n">
        <v>6344</v>
      </c>
      <c r="D2331" s="4" t="n">
        <v>6344</v>
      </c>
      <c r="E2331" s="4" t="n">
        <v>6344</v>
      </c>
      <c r="F2331" s="16"/>
    </row>
    <row r="2332" customFormat="false" ht="13.5" hidden="false" customHeight="false" outlineLevel="0" collapsed="false">
      <c r="A2332" s="15" t="n">
        <v>40042</v>
      </c>
      <c r="B2332" s="14" t="s">
        <v>110</v>
      </c>
      <c r="C2332" s="4" t="n">
        <v>6187</v>
      </c>
      <c r="D2332" s="4" t="n">
        <v>6187</v>
      </c>
      <c r="E2332" s="4" t="n">
        <v>6187</v>
      </c>
      <c r="F2332" s="16"/>
    </row>
    <row r="2333" customFormat="false" ht="13.5" hidden="false" customHeight="false" outlineLevel="0" collapsed="false">
      <c r="A2333" s="15" t="n">
        <v>40043</v>
      </c>
      <c r="B2333" s="14" t="s">
        <v>110</v>
      </c>
      <c r="C2333" s="4" t="n">
        <v>6183</v>
      </c>
      <c r="D2333" s="4" t="n">
        <v>6183</v>
      </c>
      <c r="E2333" s="4" t="n">
        <v>6183</v>
      </c>
      <c r="F2333" s="16"/>
    </row>
    <row r="2334" customFormat="false" ht="13.5" hidden="false" customHeight="false" outlineLevel="0" collapsed="false">
      <c r="A2334" s="15" t="n">
        <v>40044</v>
      </c>
      <c r="B2334" s="14" t="s">
        <v>110</v>
      </c>
      <c r="C2334" s="4" t="n">
        <v>6136</v>
      </c>
      <c r="D2334" s="4" t="n">
        <v>6136</v>
      </c>
      <c r="E2334" s="4" t="n">
        <v>6136</v>
      </c>
      <c r="F2334" s="16"/>
    </row>
    <row r="2335" customFormat="false" ht="13.5" hidden="false" customHeight="false" outlineLevel="0" collapsed="false">
      <c r="A2335" s="15" t="n">
        <v>40045</v>
      </c>
      <c r="B2335" s="14" t="s">
        <v>110</v>
      </c>
      <c r="C2335" s="4" t="n">
        <v>6243</v>
      </c>
      <c r="D2335" s="4" t="n">
        <v>6243</v>
      </c>
      <c r="E2335" s="4" t="n">
        <v>6243</v>
      </c>
      <c r="F2335" s="16"/>
    </row>
    <row r="2336" customFormat="false" ht="13.5" hidden="false" customHeight="false" outlineLevel="0" collapsed="false">
      <c r="A2336" s="15" t="n">
        <v>40046</v>
      </c>
      <c r="B2336" s="14" t="s">
        <v>110</v>
      </c>
      <c r="C2336" s="4" t="n">
        <v>6182</v>
      </c>
      <c r="D2336" s="4" t="n">
        <v>6182</v>
      </c>
      <c r="E2336" s="4" t="n">
        <v>6182</v>
      </c>
      <c r="F2336" s="16"/>
    </row>
    <row r="2337" customFormat="false" ht="13.5" hidden="false" customHeight="false" outlineLevel="0" collapsed="false">
      <c r="A2337" s="15" t="n">
        <v>40049</v>
      </c>
      <c r="B2337" s="14" t="s">
        <v>110</v>
      </c>
      <c r="C2337" s="4" t="n">
        <v>6337</v>
      </c>
      <c r="D2337" s="4" t="n">
        <v>6337</v>
      </c>
      <c r="E2337" s="4" t="n">
        <v>6337</v>
      </c>
      <c r="F2337" s="16"/>
    </row>
    <row r="2338" customFormat="false" ht="13.5" hidden="false" customHeight="false" outlineLevel="0" collapsed="false">
      <c r="A2338" s="15" t="n">
        <v>40050</v>
      </c>
      <c r="B2338" s="14" t="s">
        <v>110</v>
      </c>
      <c r="C2338" s="4" t="n">
        <v>6314</v>
      </c>
      <c r="D2338" s="4" t="n">
        <v>6314</v>
      </c>
      <c r="E2338" s="4" t="n">
        <v>6314</v>
      </c>
      <c r="F2338" s="16"/>
    </row>
    <row r="2339" customFormat="false" ht="13.5" hidden="false" customHeight="false" outlineLevel="0" collapsed="false">
      <c r="A2339" s="15" t="n">
        <v>40051</v>
      </c>
      <c r="B2339" s="14" t="s">
        <v>110</v>
      </c>
      <c r="C2339" s="4" t="n">
        <v>6388</v>
      </c>
      <c r="D2339" s="4" t="n">
        <v>6388</v>
      </c>
      <c r="E2339" s="4" t="n">
        <v>6388</v>
      </c>
      <c r="F2339" s="16"/>
    </row>
    <row r="2340" customFormat="false" ht="13.5" hidden="false" customHeight="false" outlineLevel="0" collapsed="false">
      <c r="A2340" s="15" t="n">
        <v>40052</v>
      </c>
      <c r="B2340" s="14" t="s">
        <v>110</v>
      </c>
      <c r="C2340" s="4" t="n">
        <v>6310</v>
      </c>
      <c r="D2340" s="4" t="n">
        <v>6310</v>
      </c>
      <c r="E2340" s="4" t="n">
        <v>6310</v>
      </c>
      <c r="F2340" s="16"/>
    </row>
    <row r="2341" customFormat="false" ht="13.5" hidden="false" customHeight="false" outlineLevel="0" collapsed="false">
      <c r="A2341" s="15" t="n">
        <v>40053</v>
      </c>
      <c r="B2341" s="14" t="s">
        <v>110</v>
      </c>
      <c r="C2341" s="4" t="n">
        <v>6346</v>
      </c>
      <c r="D2341" s="4" t="n">
        <v>6346</v>
      </c>
      <c r="E2341" s="4" t="n">
        <v>6346</v>
      </c>
      <c r="F2341" s="16"/>
    </row>
    <row r="2342" customFormat="false" ht="13.5" hidden="false" customHeight="false" outlineLevel="0" collapsed="false">
      <c r="A2342" s="15" t="n">
        <v>40056</v>
      </c>
      <c r="B2342" s="14" t="s">
        <v>110</v>
      </c>
      <c r="C2342" s="4" t="n">
        <v>6328</v>
      </c>
      <c r="D2342" s="4" t="n">
        <v>6328</v>
      </c>
      <c r="E2342" s="4" t="n">
        <v>6328</v>
      </c>
      <c r="F2342" s="16"/>
    </row>
    <row r="2343" customFormat="false" ht="13.5" hidden="false" customHeight="false" outlineLevel="0" collapsed="false">
      <c r="A2343" s="15" t="n">
        <v>40057</v>
      </c>
      <c r="B2343" s="14" t="s">
        <v>110</v>
      </c>
      <c r="C2343" s="4" t="n">
        <v>6374</v>
      </c>
      <c r="D2343" s="4" t="n">
        <v>6374</v>
      </c>
      <c r="E2343" s="4" t="n">
        <v>6374</v>
      </c>
      <c r="F2343" s="16"/>
    </row>
    <row r="2344" customFormat="false" ht="13.5" hidden="false" customHeight="false" outlineLevel="0" collapsed="false">
      <c r="A2344" s="15" t="n">
        <v>40058</v>
      </c>
      <c r="B2344" s="14" t="s">
        <v>110</v>
      </c>
      <c r="C2344" s="4" t="n">
        <v>6248</v>
      </c>
      <c r="D2344" s="4" t="n">
        <v>6248</v>
      </c>
      <c r="E2344" s="4" t="n">
        <v>6248</v>
      </c>
      <c r="F2344" s="16"/>
    </row>
    <row r="2345" customFormat="false" ht="13.5" hidden="false" customHeight="false" outlineLevel="0" collapsed="false">
      <c r="A2345" s="15" t="n">
        <v>40059</v>
      </c>
      <c r="B2345" s="14" t="s">
        <v>110</v>
      </c>
      <c r="C2345" s="4" t="n">
        <v>6209</v>
      </c>
      <c r="D2345" s="4" t="n">
        <v>6209</v>
      </c>
      <c r="E2345" s="4" t="n">
        <v>6209</v>
      </c>
      <c r="F2345" s="16"/>
    </row>
    <row r="2346" customFormat="false" ht="13.5" hidden="false" customHeight="false" outlineLevel="0" collapsed="false">
      <c r="A2346" s="15" t="n">
        <v>40060</v>
      </c>
      <c r="B2346" s="14" t="s">
        <v>110</v>
      </c>
      <c r="C2346" s="4" t="n">
        <v>6154</v>
      </c>
      <c r="D2346" s="4" t="n">
        <v>6154</v>
      </c>
      <c r="E2346" s="4" t="n">
        <v>6154</v>
      </c>
      <c r="F2346" s="16"/>
    </row>
    <row r="2347" customFormat="false" ht="13.5" hidden="false" customHeight="false" outlineLevel="0" collapsed="false">
      <c r="A2347" s="15" t="n">
        <v>40063</v>
      </c>
      <c r="B2347" s="14" t="s">
        <v>110</v>
      </c>
      <c r="C2347" s="4" t="n">
        <v>6195</v>
      </c>
      <c r="D2347" s="4" t="n">
        <v>6195</v>
      </c>
      <c r="E2347" s="4" t="n">
        <v>6195</v>
      </c>
      <c r="F2347" s="16"/>
    </row>
    <row r="2348" customFormat="false" ht="13.5" hidden="false" customHeight="false" outlineLevel="0" collapsed="false">
      <c r="A2348" s="15" t="n">
        <v>40064</v>
      </c>
      <c r="B2348" s="14" t="s">
        <v>110</v>
      </c>
      <c r="C2348" s="4" t="n">
        <v>6225</v>
      </c>
      <c r="D2348" s="4" t="n">
        <v>6225</v>
      </c>
      <c r="E2348" s="4" t="n">
        <v>6225</v>
      </c>
      <c r="F2348" s="16"/>
    </row>
    <row r="2349" customFormat="false" ht="13.5" hidden="false" customHeight="false" outlineLevel="0" collapsed="false">
      <c r="A2349" s="15" t="n">
        <v>40065</v>
      </c>
      <c r="B2349" s="14" t="s">
        <v>110</v>
      </c>
      <c r="C2349" s="4" t="n">
        <v>6190</v>
      </c>
      <c r="D2349" s="4" t="n">
        <v>6190</v>
      </c>
      <c r="E2349" s="4" t="n">
        <v>6190</v>
      </c>
      <c r="F2349" s="16"/>
    </row>
    <row r="2350" customFormat="false" ht="13.5" hidden="false" customHeight="false" outlineLevel="0" collapsed="false">
      <c r="A2350" s="15" t="n">
        <v>40066</v>
      </c>
      <c r="B2350" s="14" t="s">
        <v>110</v>
      </c>
      <c r="C2350" s="4" t="n">
        <v>6312</v>
      </c>
      <c r="D2350" s="4" t="n">
        <v>6312</v>
      </c>
      <c r="E2350" s="4" t="n">
        <v>6312</v>
      </c>
      <c r="F2350" s="16"/>
    </row>
    <row r="2351" customFormat="false" ht="13.5" hidden="false" customHeight="false" outlineLevel="0" collapsed="false">
      <c r="A2351" s="15" t="n">
        <v>40067</v>
      </c>
      <c r="B2351" s="14" t="s">
        <v>110</v>
      </c>
      <c r="C2351" s="4" t="n">
        <v>6267</v>
      </c>
      <c r="D2351" s="4" t="n">
        <v>6267</v>
      </c>
      <c r="E2351" s="4" t="n">
        <v>6267</v>
      </c>
      <c r="F2351" s="16"/>
    </row>
    <row r="2352" customFormat="false" ht="13.5" hidden="false" customHeight="false" outlineLevel="0" collapsed="false">
      <c r="A2352" s="15" t="n">
        <v>40070</v>
      </c>
      <c r="B2352" s="14" t="s">
        <v>110</v>
      </c>
      <c r="C2352" s="4" t="n">
        <v>6135</v>
      </c>
      <c r="D2352" s="4" t="n">
        <v>6135</v>
      </c>
      <c r="E2352" s="4" t="n">
        <v>6135</v>
      </c>
      <c r="F2352" s="16"/>
    </row>
    <row r="2353" customFormat="false" ht="13.5" hidden="false" customHeight="false" outlineLevel="0" collapsed="false">
      <c r="A2353" s="15" t="n">
        <v>40071</v>
      </c>
      <c r="B2353" s="14" t="s">
        <v>110</v>
      </c>
      <c r="C2353" s="4" t="n">
        <v>6138</v>
      </c>
      <c r="D2353" s="4" t="n">
        <v>6138</v>
      </c>
      <c r="E2353" s="4" t="n">
        <v>6138</v>
      </c>
      <c r="F2353" s="16"/>
    </row>
    <row r="2354" customFormat="false" ht="13.5" hidden="false" customHeight="false" outlineLevel="0" collapsed="false">
      <c r="A2354" s="15" t="n">
        <v>40072</v>
      </c>
      <c r="B2354" s="14" t="s">
        <v>110</v>
      </c>
      <c r="C2354" s="4" t="n">
        <v>6155</v>
      </c>
      <c r="D2354" s="4" t="n">
        <v>6155</v>
      </c>
      <c r="E2354" s="4" t="n">
        <v>6155</v>
      </c>
      <c r="F2354" s="16"/>
    </row>
    <row r="2355" customFormat="false" ht="13.5" hidden="false" customHeight="false" outlineLevel="0" collapsed="false">
      <c r="A2355" s="15" t="n">
        <v>40073</v>
      </c>
      <c r="B2355" s="14" t="s">
        <v>110</v>
      </c>
      <c r="C2355" s="4" t="n">
        <v>6244</v>
      </c>
      <c r="D2355" s="4" t="n">
        <v>6244</v>
      </c>
      <c r="E2355" s="4" t="n">
        <v>6244</v>
      </c>
      <c r="F2355" s="16"/>
    </row>
    <row r="2356" customFormat="false" ht="13.5" hidden="false" customHeight="false" outlineLevel="0" collapsed="false">
      <c r="A2356" s="15" t="n">
        <v>40074</v>
      </c>
      <c r="B2356" s="14" t="s">
        <v>110</v>
      </c>
      <c r="C2356" s="4" t="n">
        <v>6231</v>
      </c>
      <c r="D2356" s="4" t="n">
        <v>6231</v>
      </c>
      <c r="E2356" s="4" t="n">
        <v>6231</v>
      </c>
      <c r="F2356" s="16"/>
    </row>
    <row r="2357" customFormat="false" ht="13.5" hidden="false" customHeight="false" outlineLevel="0" collapsed="false">
      <c r="A2357" s="15" t="n">
        <v>40080</v>
      </c>
      <c r="B2357" s="14" t="s">
        <v>110</v>
      </c>
      <c r="C2357" s="4" t="n">
        <v>6335</v>
      </c>
      <c r="D2357" s="4" t="n">
        <v>6335</v>
      </c>
      <c r="E2357" s="4" t="n">
        <v>6335</v>
      </c>
      <c r="F2357" s="16"/>
    </row>
    <row r="2358" customFormat="false" ht="13.5" hidden="false" customHeight="false" outlineLevel="0" collapsed="false">
      <c r="A2358" s="15" t="n">
        <v>40081</v>
      </c>
      <c r="B2358" s="14" t="s">
        <v>110</v>
      </c>
      <c r="C2358" s="4" t="n">
        <v>6228</v>
      </c>
      <c r="D2358" s="4" t="n">
        <v>6228</v>
      </c>
      <c r="E2358" s="4" t="n">
        <v>6228</v>
      </c>
      <c r="F2358" s="16"/>
    </row>
    <row r="2359" customFormat="false" ht="13.5" hidden="false" customHeight="false" outlineLevel="0" collapsed="false">
      <c r="A2359" s="15" t="n">
        <v>40084</v>
      </c>
      <c r="B2359" s="14" t="s">
        <v>110</v>
      </c>
      <c r="C2359" s="4" t="n">
        <v>6092</v>
      </c>
      <c r="D2359" s="4" t="n">
        <v>6092</v>
      </c>
      <c r="E2359" s="4" t="n">
        <v>6092</v>
      </c>
      <c r="F2359" s="16"/>
    </row>
    <row r="2360" customFormat="false" ht="13.5" hidden="false" customHeight="false" outlineLevel="0" collapsed="false">
      <c r="A2360" s="15" t="n">
        <v>40085</v>
      </c>
      <c r="B2360" s="14" t="s">
        <v>110</v>
      </c>
      <c r="C2360" s="4" t="n">
        <v>6100</v>
      </c>
      <c r="D2360" s="4" t="n">
        <v>6100</v>
      </c>
      <c r="E2360" s="4" t="n">
        <v>6100</v>
      </c>
      <c r="F2360" s="16"/>
    </row>
    <row r="2361" customFormat="false" ht="13.5" hidden="false" customHeight="false" outlineLevel="0" collapsed="false">
      <c r="A2361" s="15" t="n">
        <v>40086</v>
      </c>
      <c r="B2361" s="14" t="s">
        <v>110</v>
      </c>
      <c r="C2361" s="4" t="n">
        <v>6155</v>
      </c>
      <c r="D2361" s="4" t="n">
        <v>6155</v>
      </c>
      <c r="E2361" s="4" t="n">
        <v>6155</v>
      </c>
      <c r="F2361" s="16"/>
    </row>
    <row r="2362" customFormat="false" ht="13.5" hidden="false" customHeight="false" outlineLevel="0" collapsed="false">
      <c r="A2362" s="15" t="n">
        <v>40087</v>
      </c>
      <c r="B2362" s="14" t="s">
        <v>110</v>
      </c>
      <c r="C2362" s="4" t="n">
        <v>6070</v>
      </c>
      <c r="D2362" s="4" t="n">
        <v>6070</v>
      </c>
      <c r="E2362" s="4" t="n">
        <v>6070</v>
      </c>
      <c r="F2362" s="16"/>
    </row>
    <row r="2363" customFormat="false" ht="13.5" hidden="false" customHeight="false" outlineLevel="0" collapsed="false">
      <c r="A2363" s="15" t="n">
        <v>40088</v>
      </c>
      <c r="B2363" s="14" t="s">
        <v>110</v>
      </c>
      <c r="C2363" s="4" t="n">
        <v>5914</v>
      </c>
      <c r="D2363" s="4" t="n">
        <v>5914</v>
      </c>
      <c r="E2363" s="4" t="n">
        <v>5914</v>
      </c>
      <c r="F2363" s="16"/>
    </row>
    <row r="2364" customFormat="false" ht="13.5" hidden="false" customHeight="false" outlineLevel="0" collapsed="false">
      <c r="A2364" s="15" t="n">
        <v>40091</v>
      </c>
      <c r="B2364" s="14" t="s">
        <v>110</v>
      </c>
      <c r="C2364" s="4" t="n">
        <v>5827</v>
      </c>
      <c r="D2364" s="4" t="n">
        <v>5827</v>
      </c>
      <c r="E2364" s="4" t="n">
        <v>5827</v>
      </c>
      <c r="F2364" s="16"/>
    </row>
    <row r="2365" customFormat="false" ht="13.5" hidden="false" customHeight="false" outlineLevel="0" collapsed="false">
      <c r="A2365" s="15" t="n">
        <v>40092</v>
      </c>
      <c r="B2365" s="14" t="s">
        <v>110</v>
      </c>
      <c r="C2365" s="4" t="n">
        <v>5841</v>
      </c>
      <c r="D2365" s="4" t="n">
        <v>5841</v>
      </c>
      <c r="E2365" s="4" t="n">
        <v>5841</v>
      </c>
      <c r="F2365" s="16"/>
    </row>
    <row r="2366" customFormat="false" ht="13.5" hidden="false" customHeight="false" outlineLevel="0" collapsed="false">
      <c r="A2366" s="15" t="n">
        <v>40093</v>
      </c>
      <c r="B2366" s="14" t="s">
        <v>110</v>
      </c>
      <c r="C2366" s="4" t="n">
        <v>5914</v>
      </c>
      <c r="D2366" s="4" t="n">
        <v>5914</v>
      </c>
      <c r="E2366" s="4" t="n">
        <v>5914</v>
      </c>
      <c r="F2366" s="16"/>
    </row>
    <row r="2367" customFormat="false" ht="13.5" hidden="false" customHeight="false" outlineLevel="0" collapsed="false">
      <c r="A2367" s="15" t="n">
        <v>40094</v>
      </c>
      <c r="B2367" s="14" t="s">
        <v>110</v>
      </c>
      <c r="C2367" s="4" t="n">
        <v>5935</v>
      </c>
      <c r="D2367" s="4" t="n">
        <v>5935</v>
      </c>
      <c r="E2367" s="4" t="n">
        <v>5935</v>
      </c>
      <c r="F2367" s="16"/>
    </row>
    <row r="2368" customFormat="false" ht="13.5" hidden="false" customHeight="false" outlineLevel="0" collapsed="false">
      <c r="A2368" s="15" t="n">
        <v>40095</v>
      </c>
      <c r="B2368" s="14" t="s">
        <v>110</v>
      </c>
      <c r="C2368" s="4" t="n">
        <v>6013</v>
      </c>
      <c r="D2368" s="4" t="n">
        <v>6013</v>
      </c>
      <c r="E2368" s="4" t="n">
        <v>6013</v>
      </c>
      <c r="F2368" s="16"/>
    </row>
    <row r="2369" customFormat="false" ht="13.5" hidden="false" customHeight="false" outlineLevel="0" collapsed="false">
      <c r="A2369" s="15" t="n">
        <v>40099</v>
      </c>
      <c r="B2369" s="14" t="s">
        <v>110</v>
      </c>
      <c r="C2369" s="4" t="n">
        <v>6036</v>
      </c>
      <c r="D2369" s="4" t="n">
        <v>6036</v>
      </c>
      <c r="E2369" s="4" t="n">
        <v>6036</v>
      </c>
      <c r="F2369" s="16"/>
    </row>
    <row r="2370" customFormat="false" ht="13.5" hidden="false" customHeight="false" outlineLevel="0" collapsed="false">
      <c r="A2370" s="15" t="n">
        <v>40100</v>
      </c>
      <c r="B2370" s="14" t="s">
        <v>110</v>
      </c>
      <c r="C2370" s="4" t="n">
        <v>5993</v>
      </c>
      <c r="D2370" s="4" t="n">
        <v>5993</v>
      </c>
      <c r="E2370" s="4" t="n">
        <v>5993</v>
      </c>
      <c r="F2370" s="16"/>
    </row>
    <row r="2371" customFormat="false" ht="13.5" hidden="false" customHeight="false" outlineLevel="0" collapsed="false">
      <c r="A2371" s="15" t="n">
        <v>40101</v>
      </c>
      <c r="B2371" s="14" t="s">
        <v>110</v>
      </c>
      <c r="C2371" s="4" t="n">
        <v>6072</v>
      </c>
      <c r="D2371" s="4" t="n">
        <v>6072</v>
      </c>
      <c r="E2371" s="4" t="n">
        <v>6072</v>
      </c>
      <c r="F2371" s="16"/>
    </row>
    <row r="2372" customFormat="false" ht="13.5" hidden="false" customHeight="false" outlineLevel="0" collapsed="false">
      <c r="A2372" s="15" t="n">
        <v>40102</v>
      </c>
      <c r="B2372" s="14" t="s">
        <v>110</v>
      </c>
      <c r="C2372" s="4" t="n">
        <v>6064</v>
      </c>
      <c r="D2372" s="4" t="n">
        <v>6064</v>
      </c>
      <c r="E2372" s="4" t="n">
        <v>6064</v>
      </c>
      <c r="F2372" s="16"/>
    </row>
    <row r="2373" customFormat="false" ht="13.5" hidden="false" customHeight="false" outlineLevel="0" collapsed="false">
      <c r="A2373" s="15" t="n">
        <v>40105</v>
      </c>
      <c r="B2373" s="14" t="s">
        <v>110</v>
      </c>
      <c r="C2373" s="4" t="n">
        <v>6078</v>
      </c>
      <c r="D2373" s="4" t="n">
        <v>6078</v>
      </c>
      <c r="E2373" s="4" t="n">
        <v>6078</v>
      </c>
      <c r="F2373" s="16"/>
    </row>
    <row r="2374" customFormat="false" ht="13.5" hidden="false" customHeight="false" outlineLevel="0" collapsed="false">
      <c r="A2374" s="15" t="n">
        <v>40106</v>
      </c>
      <c r="B2374" s="14" t="s">
        <v>110</v>
      </c>
      <c r="C2374" s="4" t="n">
        <v>6120</v>
      </c>
      <c r="D2374" s="4" t="n">
        <v>6120</v>
      </c>
      <c r="E2374" s="4" t="n">
        <v>6120</v>
      </c>
      <c r="F2374" s="16"/>
    </row>
    <row r="2375" customFormat="false" ht="13.5" hidden="false" customHeight="false" outlineLevel="0" collapsed="false">
      <c r="A2375" s="15" t="n">
        <v>40107</v>
      </c>
      <c r="B2375" s="14" t="s">
        <v>110</v>
      </c>
      <c r="C2375" s="4" t="n">
        <v>6120</v>
      </c>
      <c r="D2375" s="4" t="n">
        <v>6120</v>
      </c>
      <c r="E2375" s="4" t="n">
        <v>6120</v>
      </c>
      <c r="F2375" s="16"/>
    </row>
    <row r="2376" customFormat="false" ht="13.5" hidden="false" customHeight="false" outlineLevel="0" collapsed="false">
      <c r="A2376" s="15" t="n">
        <v>40108</v>
      </c>
      <c r="B2376" s="14" t="s">
        <v>110</v>
      </c>
      <c r="C2376" s="4" t="n">
        <v>6079</v>
      </c>
      <c r="D2376" s="4" t="n">
        <v>6079</v>
      </c>
      <c r="E2376" s="4" t="n">
        <v>6079</v>
      </c>
      <c r="F2376" s="16"/>
    </row>
    <row r="2377" customFormat="false" ht="13.5" hidden="false" customHeight="false" outlineLevel="0" collapsed="false">
      <c r="A2377" s="15" t="n">
        <v>40109</v>
      </c>
      <c r="B2377" s="14" t="s">
        <v>110</v>
      </c>
      <c r="C2377" s="4" t="n">
        <v>6050</v>
      </c>
      <c r="D2377" s="4" t="n">
        <v>6050</v>
      </c>
      <c r="E2377" s="4" t="n">
        <v>6050</v>
      </c>
      <c r="F2377" s="16"/>
    </row>
    <row r="2378" customFormat="false" ht="13.5" hidden="false" customHeight="false" outlineLevel="0" collapsed="false">
      <c r="A2378" s="15" t="n">
        <v>40112</v>
      </c>
      <c r="B2378" s="14" t="s">
        <v>110</v>
      </c>
      <c r="C2378" s="4" t="n">
        <v>6095</v>
      </c>
      <c r="D2378" s="4" t="n">
        <v>6095</v>
      </c>
      <c r="E2378" s="4" t="n">
        <v>6095</v>
      </c>
      <c r="F2378" s="16"/>
    </row>
    <row r="2379" customFormat="false" ht="13.5" hidden="false" customHeight="false" outlineLevel="0" collapsed="false">
      <c r="A2379" s="15" t="n">
        <v>40113</v>
      </c>
      <c r="B2379" s="14" t="s">
        <v>110</v>
      </c>
      <c r="C2379" s="4" t="n">
        <v>6021</v>
      </c>
      <c r="D2379" s="4" t="n">
        <v>6021</v>
      </c>
      <c r="E2379" s="4" t="n">
        <v>6021</v>
      </c>
      <c r="F2379" s="16"/>
    </row>
    <row r="2380" customFormat="false" ht="13.5" hidden="false" customHeight="false" outlineLevel="0" collapsed="false">
      <c r="A2380" s="15" t="n">
        <v>40114</v>
      </c>
      <c r="B2380" s="14" t="s">
        <v>110</v>
      </c>
      <c r="C2380" s="4" t="n">
        <v>5996</v>
      </c>
      <c r="D2380" s="4" t="n">
        <v>5996</v>
      </c>
      <c r="E2380" s="4" t="n">
        <v>5996</v>
      </c>
      <c r="F2380" s="16"/>
    </row>
    <row r="2381" customFormat="false" ht="13.5" hidden="false" customHeight="false" outlineLevel="0" collapsed="false">
      <c r="A2381" s="15" t="n">
        <v>40115</v>
      </c>
      <c r="B2381" s="14" t="s">
        <v>110</v>
      </c>
      <c r="C2381" s="4" t="n">
        <v>5944</v>
      </c>
      <c r="D2381" s="4" t="n">
        <v>5944</v>
      </c>
      <c r="E2381" s="4" t="n">
        <v>5944</v>
      </c>
      <c r="F2381" s="16"/>
    </row>
    <row r="2382" customFormat="false" ht="13.5" hidden="false" customHeight="false" outlineLevel="0" collapsed="false">
      <c r="A2382" s="15" t="n">
        <v>40116</v>
      </c>
      <c r="B2382" s="14" t="s">
        <v>110</v>
      </c>
      <c r="C2382" s="4" t="n">
        <v>6017</v>
      </c>
      <c r="D2382" s="4" t="n">
        <v>6017</v>
      </c>
      <c r="E2382" s="4" t="n">
        <v>6017</v>
      </c>
      <c r="F2382" s="16"/>
    </row>
    <row r="2383" customFormat="false" ht="13.5" hidden="false" customHeight="false" outlineLevel="0" collapsed="false">
      <c r="A2383" s="15" t="n">
        <v>40119</v>
      </c>
      <c r="B2383" s="14" t="s">
        <v>110</v>
      </c>
      <c r="C2383" s="4" t="n">
        <v>5962</v>
      </c>
      <c r="D2383" s="4" t="n">
        <v>5962</v>
      </c>
      <c r="E2383" s="4" t="n">
        <v>5962</v>
      </c>
      <c r="F2383" s="16"/>
    </row>
    <row r="2384" customFormat="false" ht="13.5" hidden="false" customHeight="false" outlineLevel="0" collapsed="false">
      <c r="A2384" s="15" t="n">
        <v>40121</v>
      </c>
      <c r="B2384" s="14" t="s">
        <v>110</v>
      </c>
      <c r="C2384" s="4" t="n">
        <v>5934</v>
      </c>
      <c r="D2384" s="4" t="n">
        <v>5934</v>
      </c>
      <c r="E2384" s="4" t="n">
        <v>5934</v>
      </c>
      <c r="F2384" s="16"/>
    </row>
    <row r="2385" customFormat="false" ht="13.5" hidden="false" customHeight="false" outlineLevel="0" collapsed="false">
      <c r="A2385" s="15" t="n">
        <v>40122</v>
      </c>
      <c r="B2385" s="14" t="s">
        <v>110</v>
      </c>
      <c r="C2385" s="4" t="n">
        <v>5873</v>
      </c>
      <c r="D2385" s="4" t="n">
        <v>5873</v>
      </c>
      <c r="E2385" s="4" t="n">
        <v>5873</v>
      </c>
      <c r="F2385" s="16"/>
    </row>
    <row r="2386" customFormat="false" ht="13.5" hidden="false" customHeight="false" outlineLevel="0" collapsed="false">
      <c r="A2386" s="15" t="n">
        <v>40123</v>
      </c>
      <c r="B2386" s="14" t="s">
        <v>110</v>
      </c>
      <c r="C2386" s="4" t="n">
        <v>5904</v>
      </c>
      <c r="D2386" s="4" t="n">
        <v>5904</v>
      </c>
      <c r="E2386" s="4" t="n">
        <v>5904</v>
      </c>
      <c r="F2386" s="16"/>
    </row>
    <row r="2387" customFormat="false" ht="13.5" hidden="false" customHeight="false" outlineLevel="0" collapsed="false">
      <c r="A2387" s="15" t="n">
        <v>40126</v>
      </c>
      <c r="B2387" s="14" t="s">
        <v>110</v>
      </c>
      <c r="C2387" s="4" t="n">
        <v>5900</v>
      </c>
      <c r="D2387" s="4" t="n">
        <v>5900</v>
      </c>
      <c r="E2387" s="4" t="n">
        <v>5900</v>
      </c>
      <c r="F2387" s="16"/>
    </row>
    <row r="2388" customFormat="false" ht="13.5" hidden="false" customHeight="false" outlineLevel="0" collapsed="false">
      <c r="A2388" s="15" t="n">
        <v>40127</v>
      </c>
      <c r="B2388" s="14" t="s">
        <v>110</v>
      </c>
      <c r="C2388" s="4" t="n">
        <v>5921</v>
      </c>
      <c r="D2388" s="4" t="n">
        <v>5921</v>
      </c>
      <c r="E2388" s="4" t="n">
        <v>5921</v>
      </c>
      <c r="F2388" s="16"/>
    </row>
    <row r="2389" customFormat="false" ht="13.5" hidden="false" customHeight="false" outlineLevel="0" collapsed="false">
      <c r="A2389" s="15" t="n">
        <v>40128</v>
      </c>
      <c r="B2389" s="14" t="s">
        <v>110</v>
      </c>
      <c r="C2389" s="4" t="n">
        <v>5917</v>
      </c>
      <c r="D2389" s="4" t="n">
        <v>5917</v>
      </c>
      <c r="E2389" s="4" t="n">
        <v>5917</v>
      </c>
      <c r="F2389" s="16"/>
    </row>
    <row r="2390" customFormat="false" ht="13.5" hidden="false" customHeight="false" outlineLevel="0" collapsed="false">
      <c r="A2390" s="15" t="n">
        <v>40129</v>
      </c>
      <c r="B2390" s="14" t="s">
        <v>110</v>
      </c>
      <c r="C2390" s="4" t="n">
        <v>5871</v>
      </c>
      <c r="D2390" s="4" t="n">
        <v>5871</v>
      </c>
      <c r="E2390" s="4" t="n">
        <v>5871</v>
      </c>
      <c r="F2390" s="16"/>
    </row>
    <row r="2391" customFormat="false" ht="13.5" hidden="false" customHeight="false" outlineLevel="0" collapsed="false">
      <c r="A2391" s="15" t="n">
        <v>40130</v>
      </c>
      <c r="B2391" s="14" t="s">
        <v>110</v>
      </c>
      <c r="C2391" s="4" t="n">
        <v>5859</v>
      </c>
      <c r="D2391" s="4" t="n">
        <v>5859</v>
      </c>
      <c r="E2391" s="4" t="n">
        <v>5859</v>
      </c>
      <c r="F2391" s="16"/>
    </row>
    <row r="2392" customFormat="false" ht="13.5" hidden="false" customHeight="false" outlineLevel="0" collapsed="false">
      <c r="A2392" s="15" t="n">
        <v>40133</v>
      </c>
      <c r="B2392" s="14" t="s">
        <v>110</v>
      </c>
      <c r="C2392" s="4" t="n">
        <v>5816</v>
      </c>
      <c r="D2392" s="4" t="n">
        <v>5816</v>
      </c>
      <c r="E2392" s="4" t="n">
        <v>5816</v>
      </c>
      <c r="F2392" s="16"/>
    </row>
    <row r="2393" customFormat="false" ht="13.5" hidden="false" customHeight="false" outlineLevel="0" collapsed="false">
      <c r="A2393" s="15" t="n">
        <v>40134</v>
      </c>
      <c r="B2393" s="14" t="s">
        <v>110</v>
      </c>
      <c r="C2393" s="4" t="n">
        <v>5753</v>
      </c>
      <c r="D2393" s="4" t="n">
        <v>5753</v>
      </c>
      <c r="E2393" s="4" t="n">
        <v>5753</v>
      </c>
      <c r="F2393" s="16"/>
    </row>
    <row r="2394" customFormat="false" ht="13.5" hidden="false" customHeight="false" outlineLevel="0" collapsed="false">
      <c r="A2394" s="15" t="n">
        <v>40135</v>
      </c>
      <c r="B2394" s="14" t="s">
        <v>110</v>
      </c>
      <c r="C2394" s="4" t="n">
        <v>5737</v>
      </c>
      <c r="D2394" s="4" t="n">
        <v>5737</v>
      </c>
      <c r="E2394" s="4" t="n">
        <v>5737</v>
      </c>
      <c r="F2394" s="16"/>
    </row>
    <row r="2395" customFormat="false" ht="13.5" hidden="false" customHeight="false" outlineLevel="0" collapsed="false">
      <c r="A2395" s="15" t="n">
        <v>40136</v>
      </c>
      <c r="B2395" s="14" t="s">
        <v>110</v>
      </c>
      <c r="C2395" s="4" t="n">
        <v>5673</v>
      </c>
      <c r="D2395" s="4" t="n">
        <v>5673</v>
      </c>
      <c r="E2395" s="4" t="n">
        <v>5673</v>
      </c>
      <c r="F2395" s="16"/>
    </row>
    <row r="2396" customFormat="false" ht="13.5" hidden="false" customHeight="false" outlineLevel="0" collapsed="false">
      <c r="A2396" s="15" t="n">
        <v>40137</v>
      </c>
      <c r="B2396" s="14" t="s">
        <v>110</v>
      </c>
      <c r="C2396" s="4" t="n">
        <v>5668</v>
      </c>
      <c r="D2396" s="4" t="n">
        <v>5668</v>
      </c>
      <c r="E2396" s="4" t="n">
        <v>5668</v>
      </c>
      <c r="F2396" s="16"/>
    </row>
    <row r="2397" customFormat="false" ht="13.5" hidden="false" customHeight="false" outlineLevel="0" collapsed="false">
      <c r="A2397" s="15" t="n">
        <v>40141</v>
      </c>
      <c r="B2397" s="14" t="s">
        <v>110</v>
      </c>
      <c r="C2397" s="4" t="n">
        <v>5609</v>
      </c>
      <c r="D2397" s="4" t="n">
        <v>5609</v>
      </c>
      <c r="E2397" s="4" t="n">
        <v>5609</v>
      </c>
      <c r="F2397" s="16"/>
    </row>
    <row r="2398" customFormat="false" ht="13.5" hidden="false" customHeight="false" outlineLevel="0" collapsed="false">
      <c r="A2398" s="15" t="n">
        <v>40142</v>
      </c>
      <c r="B2398" s="14" t="s">
        <v>110</v>
      </c>
      <c r="C2398" s="4" t="n">
        <v>5645</v>
      </c>
      <c r="D2398" s="4" t="n">
        <v>5645</v>
      </c>
      <c r="E2398" s="4" t="n">
        <v>5645</v>
      </c>
      <c r="F2398" s="16"/>
    </row>
    <row r="2399" customFormat="false" ht="13.5" hidden="false" customHeight="false" outlineLevel="0" collapsed="false">
      <c r="A2399" s="15" t="n">
        <v>40143</v>
      </c>
      <c r="B2399" s="14" t="s">
        <v>110</v>
      </c>
      <c r="C2399" s="4" t="n">
        <v>5608</v>
      </c>
      <c r="D2399" s="4" t="n">
        <v>5608</v>
      </c>
      <c r="E2399" s="4" t="n">
        <v>5608</v>
      </c>
      <c r="F2399" s="16"/>
    </row>
    <row r="2400" customFormat="false" ht="13.5" hidden="false" customHeight="false" outlineLevel="0" collapsed="false">
      <c r="A2400" s="15" t="n">
        <v>40144</v>
      </c>
      <c r="B2400" s="14" t="s">
        <v>110</v>
      </c>
      <c r="C2400" s="4" t="n">
        <v>5486</v>
      </c>
      <c r="D2400" s="4" t="n">
        <v>5486</v>
      </c>
      <c r="E2400" s="4" t="n">
        <v>5486</v>
      </c>
      <c r="F2400" s="16"/>
    </row>
    <row r="2401" customFormat="false" ht="13.5" hidden="false" customHeight="false" outlineLevel="0" collapsed="false">
      <c r="A2401" s="15" t="n">
        <v>40147</v>
      </c>
      <c r="B2401" s="14" t="s">
        <v>110</v>
      </c>
      <c r="C2401" s="4" t="n">
        <v>5663</v>
      </c>
      <c r="D2401" s="4" t="n">
        <v>5663</v>
      </c>
      <c r="E2401" s="4" t="n">
        <v>5663</v>
      </c>
      <c r="F2401" s="16"/>
    </row>
    <row r="2402" customFormat="false" ht="13.5" hidden="false" customHeight="false" outlineLevel="0" collapsed="false">
      <c r="A2402" s="15" t="n">
        <v>40148</v>
      </c>
      <c r="B2402" s="14" t="s">
        <v>110</v>
      </c>
      <c r="C2402" s="4" t="n">
        <v>5780</v>
      </c>
      <c r="D2402" s="4" t="n">
        <v>5780</v>
      </c>
      <c r="E2402" s="4" t="n">
        <v>5780</v>
      </c>
      <c r="F2402" s="16"/>
    </row>
    <row r="2403" customFormat="false" ht="13.5" hidden="false" customHeight="false" outlineLevel="0" collapsed="false">
      <c r="A2403" s="15" t="n">
        <v>40149</v>
      </c>
      <c r="B2403" s="14" t="s">
        <v>110</v>
      </c>
      <c r="C2403" s="4" t="n">
        <v>5796</v>
      </c>
      <c r="D2403" s="4" t="n">
        <v>5796</v>
      </c>
      <c r="E2403" s="4" t="n">
        <v>5796</v>
      </c>
      <c r="F2403" s="16"/>
    </row>
    <row r="2404" customFormat="false" ht="13.5" hidden="false" customHeight="false" outlineLevel="0" collapsed="false">
      <c r="A2404" s="15" t="n">
        <v>40150</v>
      </c>
      <c r="B2404" s="14" t="s">
        <v>110</v>
      </c>
      <c r="C2404" s="4" t="n">
        <v>5973</v>
      </c>
      <c r="D2404" s="4" t="n">
        <v>5973</v>
      </c>
      <c r="E2404" s="4" t="n">
        <v>5973</v>
      </c>
      <c r="F2404" s="16"/>
    </row>
    <row r="2405" customFormat="false" ht="13.5" hidden="false" customHeight="false" outlineLevel="0" collapsed="false">
      <c r="A2405" s="15" t="n">
        <v>40151</v>
      </c>
      <c r="B2405" s="14" t="s">
        <v>110</v>
      </c>
      <c r="C2405" s="4" t="n">
        <v>5982</v>
      </c>
      <c r="D2405" s="4" t="n">
        <v>5982</v>
      </c>
      <c r="E2405" s="4" t="n">
        <v>5982</v>
      </c>
      <c r="F2405" s="16"/>
    </row>
    <row r="2406" customFormat="false" ht="13.5" hidden="false" customHeight="false" outlineLevel="0" collapsed="false">
      <c r="A2406" s="15" t="n">
        <v>40154</v>
      </c>
      <c r="B2406" s="14" t="s">
        <v>110</v>
      </c>
      <c r="C2406" s="4" t="n">
        <v>6050</v>
      </c>
      <c r="D2406" s="4" t="n">
        <v>6050</v>
      </c>
      <c r="E2406" s="4" t="n">
        <v>6050</v>
      </c>
      <c r="F2406" s="16"/>
    </row>
    <row r="2407" customFormat="false" ht="13.5" hidden="false" customHeight="false" outlineLevel="0" collapsed="false">
      <c r="A2407" s="15" t="n">
        <v>40155</v>
      </c>
      <c r="B2407" s="14" t="s">
        <v>110</v>
      </c>
      <c r="C2407" s="4" t="n">
        <v>6060</v>
      </c>
      <c r="D2407" s="4" t="n">
        <v>6060</v>
      </c>
      <c r="E2407" s="4" t="n">
        <v>6060</v>
      </c>
      <c r="F2407" s="16"/>
    </row>
    <row r="2408" customFormat="false" ht="13.5" hidden="false" customHeight="false" outlineLevel="0" collapsed="false">
      <c r="A2408" s="15" t="n">
        <v>40156</v>
      </c>
      <c r="B2408" s="14" t="s">
        <v>110</v>
      </c>
      <c r="C2408" s="4" t="n">
        <v>5996</v>
      </c>
      <c r="D2408" s="4" t="n">
        <v>5996</v>
      </c>
      <c r="E2408" s="4" t="n">
        <v>5996</v>
      </c>
      <c r="F2408" s="16"/>
    </row>
    <row r="2409" customFormat="false" ht="13.5" hidden="false" customHeight="false" outlineLevel="0" collapsed="false">
      <c r="A2409" s="15" t="n">
        <v>40157</v>
      </c>
      <c r="B2409" s="14" t="s">
        <v>110</v>
      </c>
      <c r="C2409" s="4" t="n">
        <v>5912</v>
      </c>
      <c r="D2409" s="4" t="n">
        <v>5912</v>
      </c>
      <c r="E2409" s="4" t="n">
        <v>5912</v>
      </c>
      <c r="F2409" s="16"/>
    </row>
    <row r="2410" customFormat="false" ht="13.5" hidden="false" customHeight="false" outlineLevel="0" collapsed="false">
      <c r="A2410" s="15" t="n">
        <v>40158</v>
      </c>
      <c r="B2410" s="14" t="s">
        <v>110</v>
      </c>
      <c r="C2410" s="4" t="n">
        <v>6006</v>
      </c>
      <c r="D2410" s="4" t="n">
        <v>6006</v>
      </c>
      <c r="E2410" s="4" t="n">
        <v>6006</v>
      </c>
      <c r="F2410" s="16"/>
    </row>
    <row r="2411" customFormat="false" ht="13.5" hidden="false" customHeight="false" outlineLevel="0" collapsed="false">
      <c r="A2411" s="15" t="n">
        <v>40161</v>
      </c>
      <c r="B2411" s="14" t="s">
        <v>110</v>
      </c>
      <c r="C2411" s="4" t="n">
        <v>5988</v>
      </c>
      <c r="D2411" s="4" t="n">
        <v>5988</v>
      </c>
      <c r="E2411" s="4" t="n">
        <v>5988</v>
      </c>
      <c r="F2411" s="16"/>
    </row>
    <row r="2412" customFormat="false" ht="13.5" hidden="false" customHeight="false" outlineLevel="0" collapsed="false">
      <c r="A2412" s="15" t="n">
        <v>40162</v>
      </c>
      <c r="B2412" s="14" t="s">
        <v>110</v>
      </c>
      <c r="C2412" s="4" t="n">
        <v>5970</v>
      </c>
      <c r="D2412" s="4" t="n">
        <v>5970</v>
      </c>
      <c r="E2412" s="4" t="n">
        <v>5970</v>
      </c>
      <c r="F2412" s="16"/>
    </row>
    <row r="2413" customFormat="false" ht="13.5" hidden="false" customHeight="false" outlineLevel="0" collapsed="false">
      <c r="A2413" s="15" t="n">
        <v>40163</v>
      </c>
      <c r="B2413" s="14" t="s">
        <v>110</v>
      </c>
      <c r="C2413" s="4" t="n">
        <v>6029</v>
      </c>
      <c r="D2413" s="4" t="n">
        <v>6029</v>
      </c>
      <c r="E2413" s="4" t="n">
        <v>6029</v>
      </c>
      <c r="F2413" s="16"/>
    </row>
    <row r="2414" customFormat="false" ht="13.5" hidden="false" customHeight="false" outlineLevel="0" collapsed="false">
      <c r="A2414" s="15" t="n">
        <v>40164</v>
      </c>
      <c r="B2414" s="14" t="s">
        <v>110</v>
      </c>
      <c r="C2414" s="4" t="n">
        <v>6012</v>
      </c>
      <c r="D2414" s="4" t="n">
        <v>6012</v>
      </c>
      <c r="E2414" s="4" t="n">
        <v>6012</v>
      </c>
      <c r="F2414" s="16"/>
    </row>
    <row r="2415" customFormat="false" ht="13.5" hidden="false" customHeight="false" outlineLevel="0" collapsed="false">
      <c r="A2415" s="15" t="n">
        <v>40165</v>
      </c>
      <c r="B2415" s="14" t="s">
        <v>110</v>
      </c>
      <c r="C2415" s="4" t="n">
        <v>6034</v>
      </c>
      <c r="D2415" s="4" t="n">
        <v>6034</v>
      </c>
      <c r="E2415" s="4" t="n">
        <v>6034</v>
      </c>
      <c r="F2415" s="16"/>
    </row>
    <row r="2416" customFormat="false" ht="13.5" hidden="false" customHeight="false" outlineLevel="0" collapsed="false">
      <c r="A2416" s="15" t="n">
        <v>40168</v>
      </c>
      <c r="B2416" s="14" t="s">
        <v>110</v>
      </c>
      <c r="C2416" s="4" t="n">
        <v>6053</v>
      </c>
      <c r="D2416" s="4" t="n">
        <v>6053</v>
      </c>
      <c r="E2416" s="4" t="n">
        <v>6053</v>
      </c>
      <c r="F2416" s="16"/>
    </row>
    <row r="2417" customFormat="false" ht="13.5" hidden="false" customHeight="false" outlineLevel="0" collapsed="false">
      <c r="A2417" s="15" t="n">
        <v>40169</v>
      </c>
      <c r="B2417" s="14" t="s">
        <v>110</v>
      </c>
      <c r="C2417" s="4" t="n">
        <v>6140</v>
      </c>
      <c r="D2417" s="4" t="n">
        <v>6140</v>
      </c>
      <c r="E2417" s="4" t="n">
        <v>6140</v>
      </c>
      <c r="F2417" s="16"/>
    </row>
    <row r="2418" customFormat="false" ht="13.5" hidden="false" customHeight="false" outlineLevel="0" collapsed="false">
      <c r="A2418" s="15" t="n">
        <v>40171</v>
      </c>
      <c r="B2418" s="14" t="s">
        <v>110</v>
      </c>
      <c r="C2418" s="4" t="n">
        <v>6215</v>
      </c>
      <c r="D2418" s="4" t="n">
        <v>6215</v>
      </c>
      <c r="E2418" s="4" t="n">
        <v>6215</v>
      </c>
      <c r="F2418" s="16"/>
    </row>
    <row r="2419" customFormat="false" ht="13.5" hidden="false" customHeight="false" outlineLevel="0" collapsed="false">
      <c r="A2419" s="15" t="n">
        <v>40172</v>
      </c>
      <c r="B2419" s="14" t="s">
        <v>110</v>
      </c>
      <c r="C2419" s="4" t="n">
        <v>6191</v>
      </c>
      <c r="D2419" s="4" t="n">
        <v>6191</v>
      </c>
      <c r="E2419" s="4" t="n">
        <v>6191</v>
      </c>
      <c r="F2419" s="16"/>
    </row>
    <row r="2420" customFormat="false" ht="13.5" hidden="false" customHeight="false" outlineLevel="0" collapsed="false">
      <c r="A2420" s="15" t="n">
        <v>40175</v>
      </c>
      <c r="B2420" s="14" t="s">
        <v>110</v>
      </c>
      <c r="C2420" s="4" t="n">
        <v>6251</v>
      </c>
      <c r="D2420" s="4" t="n">
        <v>6251</v>
      </c>
      <c r="E2420" s="4" t="n">
        <v>6251</v>
      </c>
      <c r="F2420" s="16"/>
    </row>
    <row r="2421" customFormat="false" ht="13.5" hidden="false" customHeight="false" outlineLevel="0" collapsed="false">
      <c r="A2421" s="15" t="n">
        <v>40176</v>
      </c>
      <c r="B2421" s="14" t="s">
        <v>110</v>
      </c>
      <c r="C2421" s="4" t="n">
        <v>6248</v>
      </c>
      <c r="D2421" s="4" t="n">
        <v>6248</v>
      </c>
      <c r="E2421" s="4" t="n">
        <v>6248</v>
      </c>
      <c r="F2421" s="16"/>
    </row>
    <row r="2422" customFormat="false" ht="13.5" hidden="false" customHeight="false" outlineLevel="0" collapsed="false">
      <c r="A2422" s="15" t="n">
        <v>40177</v>
      </c>
      <c r="B2422" s="14" t="s">
        <v>110</v>
      </c>
      <c r="C2422" s="4" t="n">
        <v>6195</v>
      </c>
      <c r="D2422" s="4" t="n">
        <v>6195</v>
      </c>
      <c r="E2422" s="4" t="n">
        <v>6195</v>
      </c>
      <c r="F2422" s="16"/>
    </row>
    <row r="2423" customFormat="false" ht="13.5" hidden="false" customHeight="false" outlineLevel="0" collapsed="false">
      <c r="A2423" s="15" t="n">
        <v>40182</v>
      </c>
      <c r="B2423" s="14" t="s">
        <v>110</v>
      </c>
      <c r="C2423" s="4" t="n">
        <v>6260</v>
      </c>
      <c r="D2423" s="4" t="n">
        <v>6260</v>
      </c>
      <c r="E2423" s="4" t="n">
        <v>6260</v>
      </c>
      <c r="F2423" s="16"/>
    </row>
    <row r="2424" customFormat="false" ht="13.5" hidden="false" customHeight="false" outlineLevel="0" collapsed="false">
      <c r="A2424" s="15" t="n">
        <v>40183</v>
      </c>
      <c r="B2424" s="14" t="s">
        <v>110</v>
      </c>
      <c r="C2424" s="4" t="n">
        <v>6285</v>
      </c>
      <c r="D2424" s="4" t="n">
        <v>6285</v>
      </c>
      <c r="E2424" s="4" t="n">
        <v>6285</v>
      </c>
      <c r="F2424" s="16"/>
    </row>
    <row r="2425" customFormat="false" ht="13.5" hidden="false" customHeight="false" outlineLevel="0" collapsed="false">
      <c r="A2425" s="15" t="n">
        <v>40184</v>
      </c>
      <c r="B2425" s="14" t="s">
        <v>110</v>
      </c>
      <c r="C2425" s="4" t="n">
        <v>6350</v>
      </c>
      <c r="D2425" s="4" t="n">
        <v>6350</v>
      </c>
      <c r="E2425" s="4" t="n">
        <v>6350</v>
      </c>
      <c r="F2425" s="16"/>
    </row>
    <row r="2426" customFormat="false" ht="13.5" hidden="false" customHeight="false" outlineLevel="0" collapsed="false">
      <c r="A2426" s="15" t="n">
        <v>40185</v>
      </c>
      <c r="B2426" s="14" t="s">
        <v>110</v>
      </c>
      <c r="C2426" s="4" t="n">
        <v>6353</v>
      </c>
      <c r="D2426" s="4" t="n">
        <v>6353</v>
      </c>
      <c r="E2426" s="4" t="n">
        <v>6353</v>
      </c>
      <c r="F2426" s="16"/>
    </row>
    <row r="2427" customFormat="false" ht="13.5" hidden="false" customHeight="false" outlineLevel="0" collapsed="false">
      <c r="A2427" s="15" t="n">
        <v>40186</v>
      </c>
      <c r="B2427" s="14" t="s">
        <v>110</v>
      </c>
      <c r="C2427" s="4" t="n">
        <v>6412</v>
      </c>
      <c r="D2427" s="4" t="n">
        <v>6412</v>
      </c>
      <c r="E2427" s="4" t="n">
        <v>6412</v>
      </c>
      <c r="F2427" s="16"/>
    </row>
    <row r="2428" customFormat="false" ht="13.5" hidden="false" customHeight="false" outlineLevel="0" collapsed="false">
      <c r="A2428" s="15" t="n">
        <v>40190</v>
      </c>
      <c r="B2428" s="14" t="s">
        <v>110</v>
      </c>
      <c r="C2428" s="4" t="n">
        <v>6477</v>
      </c>
      <c r="D2428" s="4" t="n">
        <v>6477</v>
      </c>
      <c r="E2428" s="4" t="n">
        <v>6477</v>
      </c>
      <c r="F2428" s="16"/>
    </row>
    <row r="2429" customFormat="false" ht="13.5" hidden="false" customHeight="false" outlineLevel="0" collapsed="false">
      <c r="A2429" s="15" t="n">
        <v>40191</v>
      </c>
      <c r="B2429" s="14" t="s">
        <v>110</v>
      </c>
      <c r="C2429" s="4" t="n">
        <v>6433</v>
      </c>
      <c r="D2429" s="4" t="n">
        <v>6433</v>
      </c>
      <c r="E2429" s="4" t="n">
        <v>6433</v>
      </c>
      <c r="F2429" s="16"/>
    </row>
    <row r="2430" customFormat="false" ht="13.5" hidden="false" customHeight="false" outlineLevel="0" collapsed="false">
      <c r="A2430" s="15" t="n">
        <v>40192</v>
      </c>
      <c r="B2430" s="14" t="s">
        <v>110</v>
      </c>
      <c r="C2430" s="4" t="n">
        <v>6514</v>
      </c>
      <c r="D2430" s="4" t="n">
        <v>6514</v>
      </c>
      <c r="E2430" s="4" t="n">
        <v>6514</v>
      </c>
      <c r="F2430" s="16"/>
    </row>
    <row r="2431" customFormat="false" ht="13.5" hidden="false" customHeight="false" outlineLevel="0" collapsed="false">
      <c r="A2431" s="15" t="n">
        <v>40193</v>
      </c>
      <c r="B2431" s="14" t="s">
        <v>110</v>
      </c>
      <c r="C2431" s="4" t="n">
        <v>6566</v>
      </c>
      <c r="D2431" s="4" t="n">
        <v>6566</v>
      </c>
      <c r="E2431" s="4" t="n">
        <v>6566</v>
      </c>
      <c r="F2431" s="16"/>
    </row>
    <row r="2432" customFormat="false" ht="13.5" hidden="false" customHeight="false" outlineLevel="0" collapsed="false">
      <c r="A2432" s="15" t="n">
        <v>40196</v>
      </c>
      <c r="B2432" s="14" t="s">
        <v>110</v>
      </c>
      <c r="C2432" s="4" t="n">
        <v>6532</v>
      </c>
      <c r="D2432" s="4" t="n">
        <v>6532</v>
      </c>
      <c r="E2432" s="4" t="n">
        <v>6532</v>
      </c>
      <c r="F2432" s="16"/>
    </row>
    <row r="2433" customFormat="false" ht="13.5" hidden="false" customHeight="false" outlineLevel="0" collapsed="false">
      <c r="A2433" s="15" t="n">
        <v>40197</v>
      </c>
      <c r="B2433" s="14" t="s">
        <v>110</v>
      </c>
      <c r="C2433" s="4" t="n">
        <v>6484</v>
      </c>
      <c r="D2433" s="4" t="n">
        <v>6484</v>
      </c>
      <c r="E2433" s="4" t="n">
        <v>6484</v>
      </c>
      <c r="F2433" s="16"/>
    </row>
    <row r="2434" customFormat="false" ht="13.5" hidden="false" customHeight="false" outlineLevel="0" collapsed="false">
      <c r="A2434" s="15" t="n">
        <v>40198</v>
      </c>
      <c r="B2434" s="14" t="s">
        <v>110</v>
      </c>
      <c r="C2434" s="4" t="n">
        <v>6449</v>
      </c>
      <c r="D2434" s="4" t="n">
        <v>6449</v>
      </c>
      <c r="E2434" s="4" t="n">
        <v>6449</v>
      </c>
      <c r="F2434" s="16"/>
    </row>
    <row r="2435" customFormat="false" ht="13.5" hidden="false" customHeight="false" outlineLevel="0" collapsed="false">
      <c r="A2435" s="15" t="n">
        <v>40199</v>
      </c>
      <c r="B2435" s="14" t="s">
        <v>110</v>
      </c>
      <c r="C2435" s="4" t="n">
        <v>6509</v>
      </c>
      <c r="D2435" s="4" t="n">
        <v>6509</v>
      </c>
      <c r="E2435" s="4" t="n">
        <v>6509</v>
      </c>
      <c r="F2435" s="16"/>
    </row>
    <row r="2436" customFormat="false" ht="13.5" hidden="false" customHeight="false" outlineLevel="0" collapsed="false">
      <c r="A2436" s="15" t="n">
        <v>40200</v>
      </c>
      <c r="B2436" s="14" t="s">
        <v>110</v>
      </c>
      <c r="C2436" s="4" t="n">
        <v>6407</v>
      </c>
      <c r="D2436" s="4" t="n">
        <v>6407</v>
      </c>
      <c r="E2436" s="4" t="n">
        <v>6407</v>
      </c>
      <c r="F2436" s="16"/>
    </row>
    <row r="2437" customFormat="false" ht="13.5" hidden="false" customHeight="false" outlineLevel="0" collapsed="false">
      <c r="A2437" s="15" t="n">
        <v>40203</v>
      </c>
      <c r="B2437" s="14" t="s">
        <v>110</v>
      </c>
      <c r="C2437" s="4" t="n">
        <v>6376</v>
      </c>
      <c r="D2437" s="4" t="n">
        <v>6376</v>
      </c>
      <c r="E2437" s="4" t="n">
        <v>6376</v>
      </c>
      <c r="F2437" s="16"/>
    </row>
    <row r="2438" customFormat="false" ht="13.5" hidden="false" customHeight="false" outlineLevel="0" collapsed="false">
      <c r="A2438" s="15" t="n">
        <v>40204</v>
      </c>
      <c r="B2438" s="14" t="s">
        <v>110</v>
      </c>
      <c r="C2438" s="4" t="n">
        <v>6259</v>
      </c>
      <c r="D2438" s="4" t="n">
        <v>6259</v>
      </c>
      <c r="E2438" s="4" t="n">
        <v>6259</v>
      </c>
      <c r="F2438" s="16"/>
    </row>
    <row r="2439" customFormat="false" ht="13.5" hidden="false" customHeight="false" outlineLevel="0" collapsed="false">
      <c r="A2439" s="15" t="n">
        <v>40205</v>
      </c>
      <c r="B2439" s="14" t="s">
        <v>110</v>
      </c>
      <c r="C2439" s="4" t="n">
        <v>6207</v>
      </c>
      <c r="D2439" s="4" t="n">
        <v>6207</v>
      </c>
      <c r="E2439" s="4" t="n">
        <v>6207</v>
      </c>
      <c r="F2439" s="16"/>
    </row>
    <row r="2440" customFormat="false" ht="13.5" hidden="false" customHeight="false" outlineLevel="0" collapsed="false">
      <c r="A2440" s="15" t="n">
        <v>40206</v>
      </c>
      <c r="B2440" s="14" t="s">
        <v>110</v>
      </c>
      <c r="C2440" s="4" t="n">
        <v>6273</v>
      </c>
      <c r="D2440" s="4" t="n">
        <v>6273</v>
      </c>
      <c r="E2440" s="4" t="n">
        <v>6273</v>
      </c>
      <c r="F2440" s="16"/>
    </row>
    <row r="2441" customFormat="false" ht="13.5" hidden="false" customHeight="false" outlineLevel="0" collapsed="false">
      <c r="A2441" s="15" t="n">
        <v>40207</v>
      </c>
      <c r="B2441" s="14" t="s">
        <v>110</v>
      </c>
      <c r="C2441" s="4" t="n">
        <v>6174</v>
      </c>
      <c r="D2441" s="4" t="n">
        <v>6174</v>
      </c>
      <c r="E2441" s="4" t="n">
        <v>6174</v>
      </c>
      <c r="F2441" s="16"/>
    </row>
    <row r="2442" customFormat="false" ht="13.5" hidden="false" customHeight="false" outlineLevel="0" collapsed="false">
      <c r="A2442" s="15" t="n">
        <v>40210</v>
      </c>
      <c r="B2442" s="14" t="s">
        <v>110</v>
      </c>
      <c r="C2442" s="4" t="n">
        <v>6150</v>
      </c>
      <c r="D2442" s="4" t="n">
        <v>6150</v>
      </c>
      <c r="E2442" s="4" t="n">
        <v>6150</v>
      </c>
      <c r="F2442" s="16"/>
    </row>
    <row r="2443" customFormat="false" ht="13.5" hidden="false" customHeight="false" outlineLevel="0" collapsed="false">
      <c r="A2443" s="15" t="n">
        <v>40211</v>
      </c>
      <c r="B2443" s="14" t="s">
        <v>110</v>
      </c>
      <c r="C2443" s="4" t="n">
        <v>6265</v>
      </c>
      <c r="D2443" s="4" t="n">
        <v>6265</v>
      </c>
      <c r="E2443" s="4" t="n">
        <v>6265</v>
      </c>
      <c r="F2443" s="16"/>
    </row>
    <row r="2444" customFormat="false" ht="13.5" hidden="false" customHeight="false" outlineLevel="0" collapsed="false">
      <c r="A2444" s="15" t="n">
        <v>40212</v>
      </c>
      <c r="B2444" s="14" t="s">
        <v>110</v>
      </c>
      <c r="C2444" s="4" t="n">
        <v>6290</v>
      </c>
      <c r="D2444" s="4" t="n">
        <v>6290</v>
      </c>
      <c r="E2444" s="4" t="n">
        <v>6290</v>
      </c>
      <c r="F2444" s="16"/>
    </row>
    <row r="2445" customFormat="false" ht="13.5" hidden="false" customHeight="false" outlineLevel="0" collapsed="false">
      <c r="A2445" s="15" t="n">
        <v>40213</v>
      </c>
      <c r="B2445" s="14" t="s">
        <v>110</v>
      </c>
      <c r="C2445" s="4" t="n">
        <v>6297</v>
      </c>
      <c r="D2445" s="4" t="n">
        <v>6297</v>
      </c>
      <c r="E2445" s="4" t="n">
        <v>6297</v>
      </c>
      <c r="F2445" s="16"/>
    </row>
    <row r="2446" customFormat="false" ht="13.5" hidden="false" customHeight="false" outlineLevel="0" collapsed="false">
      <c r="A2446" s="15" t="n">
        <v>40214</v>
      </c>
      <c r="B2446" s="14" t="s">
        <v>110</v>
      </c>
      <c r="C2446" s="4" t="n">
        <v>6168</v>
      </c>
      <c r="D2446" s="4" t="n">
        <v>6168</v>
      </c>
      <c r="E2446" s="4" t="n">
        <v>6168</v>
      </c>
      <c r="F2446" s="16"/>
    </row>
    <row r="2447" customFormat="false" ht="13.5" hidden="false" customHeight="false" outlineLevel="0" collapsed="false">
      <c r="A2447" s="15" t="n">
        <v>40217</v>
      </c>
      <c r="B2447" s="14" t="s">
        <v>110</v>
      </c>
      <c r="C2447" s="4" t="n">
        <v>6101</v>
      </c>
      <c r="D2447" s="4" t="n">
        <v>6101</v>
      </c>
      <c r="E2447" s="4" t="n">
        <v>6101</v>
      </c>
      <c r="F2447" s="16"/>
    </row>
    <row r="2448" customFormat="false" ht="13.5" hidden="false" customHeight="false" outlineLevel="0" collapsed="false">
      <c r="A2448" s="15" t="n">
        <v>40218</v>
      </c>
      <c r="B2448" s="14" t="s">
        <v>110</v>
      </c>
      <c r="C2448" s="4" t="n">
        <v>6077</v>
      </c>
      <c r="D2448" s="4" t="n">
        <v>6077</v>
      </c>
      <c r="E2448" s="4" t="n">
        <v>6077</v>
      </c>
      <c r="F2448" s="16"/>
    </row>
    <row r="2449" customFormat="false" ht="13.5" hidden="false" customHeight="false" outlineLevel="0" collapsed="false">
      <c r="A2449" s="15" t="n">
        <v>40219</v>
      </c>
      <c r="B2449" s="14" t="s">
        <v>110</v>
      </c>
      <c r="C2449" s="4" t="n">
        <v>6096</v>
      </c>
      <c r="D2449" s="4" t="n">
        <v>6096</v>
      </c>
      <c r="E2449" s="4" t="n">
        <v>6096</v>
      </c>
      <c r="F2449" s="16"/>
    </row>
    <row r="2450" customFormat="false" ht="13.5" hidden="false" customHeight="false" outlineLevel="0" collapsed="false">
      <c r="A2450" s="15" t="n">
        <v>40221</v>
      </c>
      <c r="B2450" s="14" t="s">
        <v>110</v>
      </c>
      <c r="C2450" s="4" t="n">
        <v>6141</v>
      </c>
      <c r="D2450" s="4" t="n">
        <v>6141</v>
      </c>
      <c r="E2450" s="4" t="n">
        <v>6141</v>
      </c>
      <c r="F2450" s="16"/>
    </row>
    <row r="2451" customFormat="false" ht="13.5" hidden="false" customHeight="false" outlineLevel="0" collapsed="false">
      <c r="A2451" s="15" t="n">
        <v>40224</v>
      </c>
      <c r="B2451" s="14" t="s">
        <v>110</v>
      </c>
      <c r="C2451" s="4" t="n">
        <v>6105</v>
      </c>
      <c r="D2451" s="4" t="n">
        <v>6105</v>
      </c>
      <c r="E2451" s="4" t="n">
        <v>6105</v>
      </c>
      <c r="F2451" s="16"/>
    </row>
    <row r="2452" customFormat="false" ht="13.5" hidden="false" customHeight="false" outlineLevel="0" collapsed="false">
      <c r="A2452" s="15" t="n">
        <v>40225</v>
      </c>
      <c r="B2452" s="14" t="s">
        <v>110</v>
      </c>
      <c r="C2452" s="4" t="n">
        <v>6131</v>
      </c>
      <c r="D2452" s="4" t="n">
        <v>6131</v>
      </c>
      <c r="E2452" s="4" t="n">
        <v>6131</v>
      </c>
      <c r="F2452" s="16"/>
    </row>
    <row r="2453" customFormat="false" ht="13.5" hidden="false" customHeight="false" outlineLevel="0" collapsed="false">
      <c r="A2453" s="15" t="n">
        <v>40226</v>
      </c>
      <c r="B2453" s="14" t="s">
        <v>110</v>
      </c>
      <c r="C2453" s="4" t="n">
        <v>6238</v>
      </c>
      <c r="D2453" s="4" t="n">
        <v>6238</v>
      </c>
      <c r="E2453" s="4" t="n">
        <v>6238</v>
      </c>
      <c r="F2453" s="16"/>
    </row>
    <row r="2454" customFormat="false" ht="13.5" hidden="false" customHeight="false" outlineLevel="0" collapsed="false">
      <c r="A2454" s="15" t="n">
        <v>40227</v>
      </c>
      <c r="B2454" s="14" t="s">
        <v>110</v>
      </c>
      <c r="C2454" s="4" t="n">
        <v>6275</v>
      </c>
      <c r="D2454" s="4" t="n">
        <v>6275</v>
      </c>
      <c r="E2454" s="4" t="n">
        <v>6275</v>
      </c>
      <c r="F2454" s="16"/>
    </row>
    <row r="2455" customFormat="false" ht="13.5" hidden="false" customHeight="false" outlineLevel="0" collapsed="false">
      <c r="A2455" s="15" t="n">
        <v>40228</v>
      </c>
      <c r="B2455" s="14" t="s">
        <v>110</v>
      </c>
      <c r="C2455" s="4" t="n">
        <v>6178</v>
      </c>
      <c r="D2455" s="4" t="n">
        <v>6178</v>
      </c>
      <c r="E2455" s="4" t="n">
        <v>6178</v>
      </c>
      <c r="F2455" s="16"/>
    </row>
    <row r="2456" customFormat="false" ht="13.5" hidden="false" customHeight="false" outlineLevel="0" collapsed="false">
      <c r="A2456" s="15" t="n">
        <v>40231</v>
      </c>
      <c r="B2456" s="14" t="s">
        <v>110</v>
      </c>
      <c r="C2456" s="4" t="n">
        <v>6296</v>
      </c>
      <c r="D2456" s="4" t="n">
        <v>6296</v>
      </c>
      <c r="E2456" s="4" t="n">
        <v>6296</v>
      </c>
      <c r="F2456" s="16"/>
    </row>
    <row r="2457" customFormat="false" ht="13.5" hidden="false" customHeight="false" outlineLevel="0" collapsed="false">
      <c r="A2457" s="15" t="n">
        <v>40232</v>
      </c>
      <c r="B2457" s="14" t="s">
        <v>110</v>
      </c>
      <c r="C2457" s="4" t="n">
        <v>6280</v>
      </c>
      <c r="D2457" s="4" t="n">
        <v>6280</v>
      </c>
      <c r="E2457" s="4" t="n">
        <v>6280</v>
      </c>
      <c r="F2457" s="16"/>
    </row>
    <row r="2458" customFormat="false" ht="13.5" hidden="false" customHeight="false" outlineLevel="0" collapsed="false">
      <c r="A2458" s="15" t="n">
        <v>40233</v>
      </c>
      <c r="B2458" s="14" t="s">
        <v>110</v>
      </c>
      <c r="C2458" s="4" t="n">
        <v>6197</v>
      </c>
      <c r="D2458" s="4" t="n">
        <v>6197</v>
      </c>
      <c r="E2458" s="4" t="n">
        <v>6197</v>
      </c>
      <c r="F2458" s="16"/>
    </row>
    <row r="2459" customFormat="false" ht="13.5" hidden="false" customHeight="false" outlineLevel="0" collapsed="false">
      <c r="A2459" s="15" t="n">
        <v>40234</v>
      </c>
      <c r="B2459" s="14" t="s">
        <v>110</v>
      </c>
      <c r="C2459" s="4" t="n">
        <v>6154</v>
      </c>
      <c r="D2459" s="4" t="n">
        <v>6154</v>
      </c>
      <c r="E2459" s="4" t="n">
        <v>6154</v>
      </c>
      <c r="F2459" s="16"/>
    </row>
    <row r="2460" customFormat="false" ht="13.5" hidden="false" customHeight="false" outlineLevel="0" collapsed="false">
      <c r="A2460" s="15" t="n">
        <v>40235</v>
      </c>
      <c r="B2460" s="14" t="s">
        <v>110</v>
      </c>
      <c r="C2460" s="4" t="n">
        <v>6166</v>
      </c>
      <c r="D2460" s="4" t="n">
        <v>6166</v>
      </c>
      <c r="E2460" s="4" t="n">
        <v>6166</v>
      </c>
      <c r="F2460" s="16"/>
    </row>
    <row r="2461" customFormat="false" ht="13.5" hidden="false" customHeight="false" outlineLevel="0" collapsed="false">
      <c r="A2461" s="15" t="n">
        <v>40238</v>
      </c>
      <c r="B2461" s="14" t="s">
        <v>110</v>
      </c>
      <c r="C2461" s="4" t="n">
        <v>6194</v>
      </c>
      <c r="D2461" s="4" t="n">
        <v>6194</v>
      </c>
      <c r="E2461" s="4" t="n">
        <v>6194</v>
      </c>
      <c r="F2461" s="16"/>
    </row>
    <row r="2462" customFormat="false" ht="13.5" hidden="false" customHeight="false" outlineLevel="0" collapsed="false">
      <c r="A2462" s="15" t="n">
        <v>40239</v>
      </c>
      <c r="B2462" s="14" t="s">
        <v>110</v>
      </c>
      <c r="C2462" s="4" t="n">
        <v>6220</v>
      </c>
      <c r="D2462" s="4" t="n">
        <v>6220</v>
      </c>
      <c r="E2462" s="4" t="n">
        <v>6220</v>
      </c>
      <c r="F2462" s="16"/>
    </row>
    <row r="2463" customFormat="false" ht="13.5" hidden="false" customHeight="false" outlineLevel="0" collapsed="false">
      <c r="A2463" s="15" t="n">
        <v>40240</v>
      </c>
      <c r="B2463" s="14" t="s">
        <v>110</v>
      </c>
      <c r="C2463" s="4" t="n">
        <v>6231</v>
      </c>
      <c r="D2463" s="4" t="n">
        <v>6231</v>
      </c>
      <c r="E2463" s="4" t="n">
        <v>6231</v>
      </c>
      <c r="F2463" s="16"/>
    </row>
    <row r="2464" customFormat="false" ht="13.5" hidden="false" customHeight="false" outlineLevel="0" collapsed="false">
      <c r="A2464" s="15" t="n">
        <v>40241</v>
      </c>
      <c r="B2464" s="14" t="s">
        <v>110</v>
      </c>
      <c r="C2464" s="4" t="n">
        <v>6197</v>
      </c>
      <c r="D2464" s="4" t="n">
        <v>6197</v>
      </c>
      <c r="E2464" s="4" t="n">
        <v>6197</v>
      </c>
      <c r="F2464" s="16"/>
    </row>
    <row r="2465" customFormat="false" ht="13.5" hidden="false" customHeight="false" outlineLevel="0" collapsed="false">
      <c r="A2465" s="15" t="n">
        <v>40242</v>
      </c>
      <c r="B2465" s="14" t="s">
        <v>110</v>
      </c>
      <c r="C2465" s="4" t="n">
        <v>6285</v>
      </c>
      <c r="D2465" s="4" t="n">
        <v>6285</v>
      </c>
      <c r="E2465" s="4" t="n">
        <v>6285</v>
      </c>
      <c r="F2465" s="16"/>
    </row>
    <row r="2466" customFormat="false" ht="13.5" hidden="false" customHeight="false" outlineLevel="0" collapsed="false">
      <c r="A2466" s="15" t="n">
        <v>40245</v>
      </c>
      <c r="B2466" s="14" t="s">
        <v>110</v>
      </c>
      <c r="C2466" s="4" t="n">
        <v>6393</v>
      </c>
      <c r="D2466" s="4" t="n">
        <v>6393</v>
      </c>
      <c r="E2466" s="4" t="n">
        <v>6393</v>
      </c>
      <c r="F2466" s="16"/>
    </row>
    <row r="2467" customFormat="false" ht="13.5" hidden="false" customHeight="false" outlineLevel="0" collapsed="false">
      <c r="A2467" s="15" t="n">
        <v>40246</v>
      </c>
      <c r="B2467" s="14" t="s">
        <v>110</v>
      </c>
      <c r="C2467" s="4" t="n">
        <v>6376</v>
      </c>
      <c r="D2467" s="4" t="n">
        <v>6376</v>
      </c>
      <c r="E2467" s="4" t="n">
        <v>6376</v>
      </c>
      <c r="F2467" s="16"/>
    </row>
    <row r="2468" customFormat="false" ht="13.5" hidden="false" customHeight="false" outlineLevel="0" collapsed="false">
      <c r="A2468" s="15" t="n">
        <v>40247</v>
      </c>
      <c r="B2468" s="14" t="s">
        <v>110</v>
      </c>
      <c r="C2468" s="4" t="n">
        <v>6361</v>
      </c>
      <c r="D2468" s="4" t="n">
        <v>6361</v>
      </c>
      <c r="E2468" s="4" t="n">
        <v>6361</v>
      </c>
      <c r="F2468" s="16"/>
    </row>
    <row r="2469" customFormat="false" ht="13.5" hidden="false" customHeight="false" outlineLevel="0" collapsed="false">
      <c r="A2469" s="15" t="n">
        <v>40248</v>
      </c>
      <c r="B2469" s="14" t="s">
        <v>110</v>
      </c>
      <c r="C2469" s="4" t="n">
        <v>6429</v>
      </c>
      <c r="D2469" s="4" t="n">
        <v>6429</v>
      </c>
      <c r="E2469" s="4" t="n">
        <v>6429</v>
      </c>
      <c r="F2469" s="16"/>
    </row>
    <row r="2470" customFormat="false" ht="13.5" hidden="false" customHeight="false" outlineLevel="0" collapsed="false">
      <c r="A2470" s="15" t="n">
        <v>40249</v>
      </c>
      <c r="B2470" s="14" t="s">
        <v>110</v>
      </c>
      <c r="C2470" s="4" t="n">
        <v>6478</v>
      </c>
      <c r="D2470" s="4" t="n">
        <v>6478</v>
      </c>
      <c r="E2470" s="4" t="n">
        <v>6478</v>
      </c>
      <c r="F2470" s="16"/>
    </row>
    <row r="2471" customFormat="false" ht="13.5" hidden="false" customHeight="false" outlineLevel="0" collapsed="false">
      <c r="A2471" s="15" t="n">
        <v>40252</v>
      </c>
      <c r="B2471" s="14" t="s">
        <v>110</v>
      </c>
      <c r="C2471" s="4" t="n">
        <v>6488</v>
      </c>
      <c r="D2471" s="4" t="n">
        <v>6488</v>
      </c>
      <c r="E2471" s="4" t="n">
        <v>6488</v>
      </c>
      <c r="F2471" s="16"/>
    </row>
    <row r="2472" customFormat="false" ht="13.5" hidden="false" customHeight="false" outlineLevel="0" collapsed="false">
      <c r="A2472" s="15" t="n">
        <v>40253</v>
      </c>
      <c r="B2472" s="14" t="s">
        <v>110</v>
      </c>
      <c r="C2472" s="4" t="n">
        <v>6463</v>
      </c>
      <c r="D2472" s="4" t="n">
        <v>6463</v>
      </c>
      <c r="E2472" s="4" t="n">
        <v>6463</v>
      </c>
      <c r="F2472" s="16"/>
    </row>
    <row r="2473" customFormat="false" ht="13.5" hidden="false" customHeight="false" outlineLevel="0" collapsed="false">
      <c r="A2473" s="15" t="n">
        <v>40254</v>
      </c>
      <c r="B2473" s="14" t="s">
        <v>110</v>
      </c>
      <c r="C2473" s="4" t="n">
        <v>6566</v>
      </c>
      <c r="D2473" s="4" t="n">
        <v>6566</v>
      </c>
      <c r="E2473" s="4" t="n">
        <v>6566</v>
      </c>
      <c r="F2473" s="16"/>
    </row>
    <row r="2474" customFormat="false" ht="13.5" hidden="false" customHeight="false" outlineLevel="0" collapsed="false">
      <c r="A2474" s="15" t="n">
        <v>40255</v>
      </c>
      <c r="B2474" s="14" t="s">
        <v>110</v>
      </c>
      <c r="C2474" s="4" t="n">
        <v>6526</v>
      </c>
      <c r="D2474" s="4" t="n">
        <v>6526</v>
      </c>
      <c r="E2474" s="4" t="n">
        <v>6526</v>
      </c>
      <c r="F2474" s="16"/>
    </row>
    <row r="2475" customFormat="false" ht="13.5" hidden="false" customHeight="false" outlineLevel="0" collapsed="false">
      <c r="A2475" s="15" t="n">
        <v>40256</v>
      </c>
      <c r="B2475" s="14" t="s">
        <v>110</v>
      </c>
      <c r="C2475" s="4" t="n">
        <v>6581</v>
      </c>
      <c r="D2475" s="4" t="n">
        <v>6581</v>
      </c>
      <c r="E2475" s="4" t="n">
        <v>6581</v>
      </c>
      <c r="F2475" s="16"/>
    </row>
    <row r="2476" customFormat="false" ht="13.5" hidden="false" customHeight="false" outlineLevel="0" collapsed="false">
      <c r="A2476" s="15" t="n">
        <v>40260</v>
      </c>
      <c r="B2476" s="14" t="s">
        <v>110</v>
      </c>
      <c r="C2476" s="4" t="n">
        <v>6616</v>
      </c>
      <c r="D2476" s="4" t="n">
        <v>6616</v>
      </c>
      <c r="E2476" s="4" t="n">
        <v>6616</v>
      </c>
      <c r="F2476" s="16"/>
    </row>
    <row r="2477" customFormat="false" ht="13.5" hidden="false" customHeight="false" outlineLevel="0" collapsed="false">
      <c r="A2477" s="15" t="n">
        <v>40261</v>
      </c>
      <c r="B2477" s="14" t="s">
        <v>110</v>
      </c>
      <c r="C2477" s="4" t="n">
        <v>6657</v>
      </c>
      <c r="D2477" s="4" t="n">
        <v>6657</v>
      </c>
      <c r="E2477" s="4" t="n">
        <v>6657</v>
      </c>
      <c r="F2477" s="16"/>
    </row>
    <row r="2478" customFormat="false" ht="13.5" hidden="false" customHeight="false" outlineLevel="0" collapsed="false">
      <c r="A2478" s="15" t="n">
        <v>40262</v>
      </c>
      <c r="B2478" s="14" t="s">
        <v>110</v>
      </c>
      <c r="C2478" s="4" t="n">
        <v>6638</v>
      </c>
      <c r="D2478" s="4" t="n">
        <v>6638</v>
      </c>
      <c r="E2478" s="4" t="n">
        <v>6638</v>
      </c>
      <c r="F2478" s="16"/>
    </row>
    <row r="2479" customFormat="false" ht="13.5" hidden="false" customHeight="false" outlineLevel="0" collapsed="false">
      <c r="A2479" s="15" t="n">
        <v>40263</v>
      </c>
      <c r="B2479" s="14" t="s">
        <v>110</v>
      </c>
      <c r="C2479" s="4" t="n">
        <v>6734</v>
      </c>
      <c r="D2479" s="4" t="n">
        <v>6734</v>
      </c>
      <c r="E2479" s="4" t="n">
        <v>6734</v>
      </c>
      <c r="F2479" s="16"/>
    </row>
    <row r="2480" customFormat="false" ht="13.5" hidden="false" customHeight="false" outlineLevel="0" collapsed="false">
      <c r="A2480" s="15" t="n">
        <v>40266</v>
      </c>
      <c r="B2480" s="14" t="s">
        <v>110</v>
      </c>
      <c r="C2480" s="4" t="n">
        <v>6766</v>
      </c>
      <c r="D2480" s="4" t="n">
        <v>6766</v>
      </c>
      <c r="E2480" s="4" t="n">
        <v>6766</v>
      </c>
      <c r="F2480" s="16"/>
    </row>
    <row r="2481" customFormat="false" ht="13.5" hidden="false" customHeight="false" outlineLevel="0" collapsed="false">
      <c r="A2481" s="15" t="n">
        <v>40267</v>
      </c>
      <c r="B2481" s="14" t="s">
        <v>110</v>
      </c>
      <c r="C2481" s="4" t="n">
        <v>6879</v>
      </c>
      <c r="D2481" s="4" t="n">
        <v>6879</v>
      </c>
      <c r="E2481" s="4" t="n">
        <v>6879</v>
      </c>
      <c r="F2481" s="16"/>
    </row>
    <row r="2482" customFormat="false" ht="13.5" hidden="false" customHeight="false" outlineLevel="0" collapsed="false">
      <c r="A2482" s="15" t="n">
        <v>40268</v>
      </c>
      <c r="B2482" s="14" t="s">
        <v>110</v>
      </c>
      <c r="C2482" s="4" t="n">
        <v>6891</v>
      </c>
      <c r="D2482" s="4" t="n">
        <v>6891</v>
      </c>
      <c r="E2482" s="4" t="n">
        <v>6891</v>
      </c>
      <c r="F2482" s="16"/>
    </row>
    <row r="2483" customFormat="false" ht="13.5" hidden="false" customHeight="false" outlineLevel="0" collapsed="false">
      <c r="A2483" s="15" t="n">
        <v>40269</v>
      </c>
      <c r="B2483" s="14" t="s">
        <v>110</v>
      </c>
      <c r="C2483" s="4" t="n">
        <v>6963</v>
      </c>
      <c r="D2483" s="4" t="n">
        <v>6963</v>
      </c>
      <c r="E2483" s="4" t="n">
        <v>6963</v>
      </c>
      <c r="F2483" s="16"/>
    </row>
    <row r="2484" customFormat="false" ht="13.5" hidden="false" customHeight="false" outlineLevel="0" collapsed="false">
      <c r="A2484" s="15" t="n">
        <v>40270</v>
      </c>
      <c r="B2484" s="14" t="s">
        <v>110</v>
      </c>
      <c r="C2484" s="4" t="n">
        <v>7011</v>
      </c>
      <c r="D2484" s="4" t="n">
        <v>7011</v>
      </c>
      <c r="E2484" s="4" t="n">
        <v>7011</v>
      </c>
      <c r="F2484" s="16"/>
    </row>
    <row r="2485" customFormat="false" ht="13.5" hidden="false" customHeight="false" outlineLevel="0" collapsed="false">
      <c r="A2485" s="15" t="n">
        <v>40273</v>
      </c>
      <c r="B2485" s="14" t="s">
        <v>110</v>
      </c>
      <c r="C2485" s="4" t="n">
        <v>7092</v>
      </c>
      <c r="D2485" s="4" t="n">
        <v>7092</v>
      </c>
      <c r="E2485" s="4" t="n">
        <v>7092</v>
      </c>
      <c r="F2485" s="16"/>
    </row>
    <row r="2486" customFormat="false" ht="13.5" hidden="false" customHeight="false" outlineLevel="0" collapsed="false">
      <c r="A2486" s="15" t="n">
        <v>40274</v>
      </c>
      <c r="B2486" s="14" t="s">
        <v>110</v>
      </c>
      <c r="C2486" s="4" t="n">
        <v>7068</v>
      </c>
      <c r="D2486" s="4" t="n">
        <v>7068</v>
      </c>
      <c r="E2486" s="4" t="n">
        <v>7068</v>
      </c>
      <c r="F2486" s="16"/>
    </row>
    <row r="2487" customFormat="false" ht="13.5" hidden="false" customHeight="false" outlineLevel="0" collapsed="false">
      <c r="A2487" s="15" t="n">
        <v>40275</v>
      </c>
      <c r="B2487" s="14" t="s">
        <v>110</v>
      </c>
      <c r="C2487" s="4" t="n">
        <v>7057</v>
      </c>
      <c r="D2487" s="4" t="n">
        <v>7057</v>
      </c>
      <c r="E2487" s="4" t="n">
        <v>7057</v>
      </c>
      <c r="F2487" s="16"/>
    </row>
    <row r="2488" customFormat="false" ht="13.5" hidden="false" customHeight="false" outlineLevel="0" collapsed="false">
      <c r="A2488" s="15" t="n">
        <v>40276</v>
      </c>
      <c r="B2488" s="14" t="s">
        <v>110</v>
      </c>
      <c r="C2488" s="4" t="n">
        <v>6998</v>
      </c>
      <c r="D2488" s="4" t="n">
        <v>6998</v>
      </c>
      <c r="E2488" s="4" t="n">
        <v>6998</v>
      </c>
      <c r="F2488" s="16"/>
    </row>
    <row r="2489" customFormat="false" ht="13.5" hidden="false" customHeight="false" outlineLevel="0" collapsed="false">
      <c r="A2489" s="15" t="n">
        <v>40277</v>
      </c>
      <c r="B2489" s="14" t="s">
        <v>110</v>
      </c>
      <c r="C2489" s="4" t="n">
        <v>7028</v>
      </c>
      <c r="D2489" s="4" t="n">
        <v>7028</v>
      </c>
      <c r="E2489" s="4" t="n">
        <v>7028</v>
      </c>
      <c r="F2489" s="16"/>
    </row>
    <row r="2490" customFormat="false" ht="13.5" hidden="false" customHeight="false" outlineLevel="0" collapsed="false">
      <c r="A2490" s="15" t="n">
        <v>40280</v>
      </c>
      <c r="B2490" s="14" t="s">
        <v>110</v>
      </c>
      <c r="C2490" s="4" t="n">
        <v>7068</v>
      </c>
      <c r="D2490" s="4" t="n">
        <v>7068</v>
      </c>
      <c r="E2490" s="4" t="n">
        <v>7068</v>
      </c>
      <c r="F2490" s="16"/>
    </row>
    <row r="2491" customFormat="false" ht="13.5" hidden="false" customHeight="false" outlineLevel="0" collapsed="false">
      <c r="A2491" s="15" t="n">
        <v>40281</v>
      </c>
      <c r="B2491" s="14" t="s">
        <v>110</v>
      </c>
      <c r="C2491" s="4" t="n">
        <v>7036</v>
      </c>
      <c r="D2491" s="4" t="n">
        <v>7036</v>
      </c>
      <c r="E2491" s="4" t="n">
        <v>7036</v>
      </c>
      <c r="F2491" s="16"/>
    </row>
    <row r="2492" customFormat="false" ht="13.5" hidden="false" customHeight="false" outlineLevel="0" collapsed="false">
      <c r="A2492" s="15" t="n">
        <v>40282</v>
      </c>
      <c r="B2492" s="14" t="s">
        <v>110</v>
      </c>
      <c r="C2492" s="4" t="n">
        <v>7063</v>
      </c>
      <c r="D2492" s="4" t="n">
        <v>7063</v>
      </c>
      <c r="E2492" s="4" t="n">
        <v>7063</v>
      </c>
      <c r="F2492" s="16"/>
    </row>
    <row r="2493" customFormat="false" ht="13.5" hidden="false" customHeight="false" outlineLevel="0" collapsed="false">
      <c r="A2493" s="15" t="n">
        <v>40283</v>
      </c>
      <c r="B2493" s="14" t="s">
        <v>110</v>
      </c>
      <c r="C2493" s="4" t="n">
        <v>7104</v>
      </c>
      <c r="D2493" s="4" t="n">
        <v>7104</v>
      </c>
      <c r="E2493" s="4" t="n">
        <v>7104</v>
      </c>
      <c r="F2493" s="16"/>
    </row>
    <row r="2494" customFormat="false" ht="13.5" hidden="false" customHeight="false" outlineLevel="0" collapsed="false">
      <c r="A2494" s="15" t="n">
        <v>40284</v>
      </c>
      <c r="B2494" s="14" t="s">
        <v>110</v>
      </c>
      <c r="C2494" s="4" t="n">
        <v>7031</v>
      </c>
      <c r="D2494" s="4" t="n">
        <v>7031</v>
      </c>
      <c r="E2494" s="4" t="n">
        <v>7031</v>
      </c>
      <c r="F2494" s="16"/>
    </row>
    <row r="2495" customFormat="false" ht="13.5" hidden="false" customHeight="false" outlineLevel="0" collapsed="false">
      <c r="A2495" s="15" t="n">
        <v>40287</v>
      </c>
      <c r="B2495" s="14" t="s">
        <v>110</v>
      </c>
      <c r="C2495" s="4" t="n">
        <v>6921</v>
      </c>
      <c r="D2495" s="4" t="n">
        <v>6921</v>
      </c>
      <c r="E2495" s="4" t="n">
        <v>6921</v>
      </c>
      <c r="F2495" s="16"/>
    </row>
    <row r="2496" customFormat="false" ht="13.5" hidden="false" customHeight="false" outlineLevel="0" collapsed="false">
      <c r="A2496" s="15" t="n">
        <v>40288</v>
      </c>
      <c r="B2496" s="14" t="s">
        <v>110</v>
      </c>
      <c r="C2496" s="4" t="n">
        <v>6912</v>
      </c>
      <c r="D2496" s="4" t="n">
        <v>6912</v>
      </c>
      <c r="E2496" s="4" t="n">
        <v>6912</v>
      </c>
      <c r="F2496" s="16"/>
    </row>
    <row r="2497" customFormat="false" ht="13.5" hidden="false" customHeight="false" outlineLevel="0" collapsed="false">
      <c r="A2497" s="15" t="n">
        <v>40289</v>
      </c>
      <c r="B2497" s="14" t="s">
        <v>110</v>
      </c>
      <c r="C2497" s="4" t="n">
        <v>7023</v>
      </c>
      <c r="D2497" s="4" t="n">
        <v>7023</v>
      </c>
      <c r="E2497" s="4" t="n">
        <v>7023</v>
      </c>
      <c r="F2497" s="16"/>
    </row>
    <row r="2498" customFormat="false" ht="13.5" hidden="false" customHeight="false" outlineLevel="0" collapsed="false">
      <c r="A2498" s="15" t="n">
        <v>40290</v>
      </c>
      <c r="B2498" s="14" t="s">
        <v>110</v>
      </c>
      <c r="C2498" s="4" t="n">
        <v>6989</v>
      </c>
      <c r="D2498" s="4" t="n">
        <v>6989</v>
      </c>
      <c r="E2498" s="4" t="n">
        <v>6989</v>
      </c>
      <c r="F2498" s="16"/>
    </row>
    <row r="2499" customFormat="false" ht="13.5" hidden="false" customHeight="false" outlineLevel="0" collapsed="false">
      <c r="A2499" s="15" t="n">
        <v>40291</v>
      </c>
      <c r="B2499" s="14" t="s">
        <v>110</v>
      </c>
      <c r="C2499" s="4" t="n">
        <v>7017</v>
      </c>
      <c r="D2499" s="4" t="n">
        <v>7017</v>
      </c>
      <c r="E2499" s="4" t="n">
        <v>7017</v>
      </c>
      <c r="F2499" s="16"/>
    </row>
    <row r="2500" customFormat="false" ht="13.5" hidden="false" customHeight="false" outlineLevel="0" collapsed="false">
      <c r="A2500" s="15" t="n">
        <v>40294</v>
      </c>
      <c r="B2500" s="14" t="s">
        <v>110</v>
      </c>
      <c r="C2500" s="4" t="n">
        <v>7140</v>
      </c>
      <c r="D2500" s="4" t="n">
        <v>7140</v>
      </c>
      <c r="E2500" s="4" t="n">
        <v>7140</v>
      </c>
      <c r="F2500" s="16"/>
    </row>
    <row r="2501" customFormat="false" ht="13.5" hidden="false" customHeight="false" outlineLevel="0" collapsed="false">
      <c r="A2501" s="15" t="n">
        <v>40295</v>
      </c>
      <c r="B2501" s="14" t="s">
        <v>110</v>
      </c>
      <c r="C2501" s="4" t="n">
        <v>7145</v>
      </c>
      <c r="D2501" s="4" t="n">
        <v>7145</v>
      </c>
      <c r="E2501" s="4" t="n">
        <v>7145</v>
      </c>
      <c r="F2501" s="16"/>
    </row>
    <row r="2502" customFormat="false" ht="13.5" hidden="false" customHeight="false" outlineLevel="0" collapsed="false">
      <c r="A2502" s="15" t="n">
        <v>40296</v>
      </c>
      <c r="B2502" s="14" t="s">
        <v>110</v>
      </c>
      <c r="C2502" s="4" t="n">
        <v>6993</v>
      </c>
      <c r="D2502" s="4" t="n">
        <v>6993</v>
      </c>
      <c r="E2502" s="4" t="n">
        <v>6993</v>
      </c>
      <c r="F2502" s="16"/>
    </row>
    <row r="2503" customFormat="false" ht="13.5" hidden="false" customHeight="false" outlineLevel="0" collapsed="false">
      <c r="A2503" s="15" t="n">
        <v>40298</v>
      </c>
      <c r="B2503" s="14" t="s">
        <v>110</v>
      </c>
      <c r="C2503" s="4" t="n">
        <v>7069</v>
      </c>
      <c r="D2503" s="4" t="n">
        <v>7069</v>
      </c>
      <c r="E2503" s="4" t="n">
        <v>7069</v>
      </c>
      <c r="F2503" s="16"/>
    </row>
    <row r="2504" customFormat="false" ht="13.5" hidden="false" customHeight="false" outlineLevel="0" collapsed="false">
      <c r="A2504" s="15" t="n">
        <v>40304</v>
      </c>
      <c r="B2504" s="14" t="s">
        <v>110</v>
      </c>
      <c r="C2504" s="4" t="n">
        <v>6891</v>
      </c>
      <c r="D2504" s="4" t="n">
        <v>6891</v>
      </c>
      <c r="E2504" s="4" t="n">
        <v>6891</v>
      </c>
      <c r="F2504" s="16"/>
    </row>
    <row r="2505" customFormat="false" ht="13.5" hidden="false" customHeight="false" outlineLevel="0" collapsed="false">
      <c r="A2505" s="15" t="n">
        <v>40305</v>
      </c>
      <c r="B2505" s="14" t="s">
        <v>110</v>
      </c>
      <c r="C2505" s="4" t="n">
        <v>6709</v>
      </c>
      <c r="D2505" s="4" t="n">
        <v>6709</v>
      </c>
      <c r="E2505" s="4" t="n">
        <v>6709</v>
      </c>
      <c r="F2505" s="16"/>
    </row>
    <row r="2506" customFormat="false" ht="13.5" hidden="false" customHeight="false" outlineLevel="0" collapsed="false">
      <c r="A2506" s="15" t="n">
        <v>40308</v>
      </c>
      <c r="B2506" s="14" t="s">
        <v>110</v>
      </c>
      <c r="C2506" s="4" t="n">
        <v>6774</v>
      </c>
      <c r="D2506" s="4" t="n">
        <v>6774</v>
      </c>
      <c r="E2506" s="4" t="n">
        <v>6774</v>
      </c>
      <c r="F2506" s="16"/>
    </row>
    <row r="2507" customFormat="false" ht="13.5" hidden="false" customHeight="false" outlineLevel="0" collapsed="false">
      <c r="A2507" s="15" t="n">
        <v>40309</v>
      </c>
      <c r="B2507" s="14" t="s">
        <v>110</v>
      </c>
      <c r="C2507" s="4" t="n">
        <v>6684</v>
      </c>
      <c r="D2507" s="4" t="n">
        <v>6684</v>
      </c>
      <c r="E2507" s="4" t="n">
        <v>6684</v>
      </c>
      <c r="F2507" s="16"/>
    </row>
    <row r="2508" customFormat="false" ht="13.5" hidden="false" customHeight="false" outlineLevel="0" collapsed="false">
      <c r="A2508" s="15" t="n">
        <v>40310</v>
      </c>
      <c r="B2508" s="14" t="s">
        <v>110</v>
      </c>
      <c r="C2508" s="4" t="n">
        <v>6690</v>
      </c>
      <c r="D2508" s="4" t="n">
        <v>6690</v>
      </c>
      <c r="E2508" s="4" t="n">
        <v>6690</v>
      </c>
      <c r="F2508" s="16"/>
    </row>
    <row r="2509" customFormat="false" ht="13.5" hidden="false" customHeight="false" outlineLevel="0" collapsed="false">
      <c r="A2509" s="15" t="n">
        <v>40311</v>
      </c>
      <c r="B2509" s="14" t="s">
        <v>110</v>
      </c>
      <c r="C2509" s="4" t="n">
        <v>6813</v>
      </c>
      <c r="D2509" s="4" t="n">
        <v>6813</v>
      </c>
      <c r="E2509" s="4" t="n">
        <v>6813</v>
      </c>
      <c r="F2509" s="16"/>
    </row>
    <row r="2510" customFormat="false" ht="13.5" hidden="false" customHeight="false" outlineLevel="0" collapsed="false">
      <c r="A2510" s="15" t="n">
        <v>40312</v>
      </c>
      <c r="B2510" s="14" t="s">
        <v>110</v>
      </c>
      <c r="C2510" s="4" t="n">
        <v>6694</v>
      </c>
      <c r="D2510" s="4" t="n">
        <v>6694</v>
      </c>
      <c r="E2510" s="4" t="n">
        <v>6694</v>
      </c>
      <c r="F2510" s="16"/>
    </row>
    <row r="2511" customFormat="false" ht="13.5" hidden="false" customHeight="false" outlineLevel="0" collapsed="false">
      <c r="A2511" s="15" t="n">
        <v>40315</v>
      </c>
      <c r="B2511" s="14" t="s">
        <v>110</v>
      </c>
      <c r="C2511" s="4" t="n">
        <v>6550</v>
      </c>
      <c r="D2511" s="4" t="n">
        <v>6550</v>
      </c>
      <c r="E2511" s="4" t="n">
        <v>6550</v>
      </c>
      <c r="F2511" s="16"/>
    </row>
    <row r="2512" customFormat="false" ht="13.5" hidden="false" customHeight="false" outlineLevel="0" collapsed="false">
      <c r="A2512" s="15" t="n">
        <v>40316</v>
      </c>
      <c r="B2512" s="14" t="s">
        <v>110</v>
      </c>
      <c r="C2512" s="4" t="n">
        <v>6501</v>
      </c>
      <c r="D2512" s="4" t="n">
        <v>6501</v>
      </c>
      <c r="E2512" s="4" t="n">
        <v>6501</v>
      </c>
      <c r="F2512" s="16"/>
    </row>
    <row r="2513" customFormat="false" ht="13.5" hidden="false" customHeight="false" outlineLevel="0" collapsed="false">
      <c r="A2513" s="15" t="n">
        <v>40317</v>
      </c>
      <c r="B2513" s="14" t="s">
        <v>110</v>
      </c>
      <c r="C2513" s="4" t="n">
        <v>6473</v>
      </c>
      <c r="D2513" s="4" t="n">
        <v>6473</v>
      </c>
      <c r="E2513" s="4" t="n">
        <v>6473</v>
      </c>
      <c r="F2513" s="16"/>
    </row>
    <row r="2514" customFormat="false" ht="13.5" hidden="false" customHeight="false" outlineLevel="0" collapsed="false">
      <c r="A2514" s="15" t="n">
        <v>40318</v>
      </c>
      <c r="B2514" s="14" t="s">
        <v>110</v>
      </c>
      <c r="C2514" s="4" t="n">
        <v>6397</v>
      </c>
      <c r="D2514" s="4" t="n">
        <v>6397</v>
      </c>
      <c r="E2514" s="4" t="n">
        <v>6397</v>
      </c>
      <c r="F2514" s="16"/>
    </row>
    <row r="2515" customFormat="false" ht="13.5" hidden="false" customHeight="false" outlineLevel="0" collapsed="false">
      <c r="A2515" s="15" t="n">
        <v>40319</v>
      </c>
      <c r="B2515" s="14" t="s">
        <v>110</v>
      </c>
      <c r="C2515" s="4" t="n">
        <v>6250</v>
      </c>
      <c r="D2515" s="4" t="n">
        <v>6250</v>
      </c>
      <c r="E2515" s="4" t="n">
        <v>6250</v>
      </c>
      <c r="F2515" s="16"/>
    </row>
    <row r="2516" customFormat="false" ht="13.5" hidden="false" customHeight="false" outlineLevel="0" collapsed="false">
      <c r="A2516" s="15" t="n">
        <v>40322</v>
      </c>
      <c r="B2516" s="14" t="s">
        <v>110</v>
      </c>
      <c r="C2516" s="4" t="n">
        <v>6241</v>
      </c>
      <c r="D2516" s="4" t="n">
        <v>6241</v>
      </c>
      <c r="E2516" s="4" t="n">
        <v>6241</v>
      </c>
      <c r="F2516" s="16"/>
    </row>
    <row r="2517" customFormat="false" ht="13.5" hidden="false" customHeight="false" outlineLevel="0" collapsed="false">
      <c r="A2517" s="15" t="n">
        <v>40323</v>
      </c>
      <c r="B2517" s="14" t="s">
        <v>110</v>
      </c>
      <c r="C2517" s="4" t="n">
        <v>6058</v>
      </c>
      <c r="D2517" s="4" t="n">
        <v>6058</v>
      </c>
      <c r="E2517" s="4" t="n">
        <v>6058</v>
      </c>
      <c r="F2517" s="16"/>
    </row>
    <row r="2518" customFormat="false" ht="13.5" hidden="false" customHeight="false" outlineLevel="0" collapsed="false">
      <c r="A2518" s="15" t="n">
        <v>40324</v>
      </c>
      <c r="B2518" s="14" t="s">
        <v>110</v>
      </c>
      <c r="C2518" s="4" t="n">
        <v>6051</v>
      </c>
      <c r="D2518" s="4" t="n">
        <v>6051</v>
      </c>
      <c r="E2518" s="4" t="n">
        <v>6051</v>
      </c>
      <c r="F2518" s="16"/>
    </row>
    <row r="2519" customFormat="false" ht="13.5" hidden="false" customHeight="false" outlineLevel="0" collapsed="false">
      <c r="A2519" s="15" t="n">
        <v>40325</v>
      </c>
      <c r="B2519" s="14" t="s">
        <v>110</v>
      </c>
      <c r="C2519" s="4" t="n">
        <v>6145</v>
      </c>
      <c r="D2519" s="4" t="n">
        <v>6145</v>
      </c>
      <c r="E2519" s="4" t="n">
        <v>6145</v>
      </c>
      <c r="F2519" s="16"/>
    </row>
    <row r="2520" customFormat="false" ht="13.5" hidden="false" customHeight="false" outlineLevel="0" collapsed="false">
      <c r="A2520" s="15" t="n">
        <v>40326</v>
      </c>
      <c r="B2520" s="14" t="s">
        <v>110</v>
      </c>
      <c r="C2520" s="4" t="n">
        <v>6220</v>
      </c>
      <c r="D2520" s="4" t="n">
        <v>6220</v>
      </c>
      <c r="E2520" s="4" t="n">
        <v>6220</v>
      </c>
      <c r="F2520" s="16"/>
    </row>
    <row r="2521" customFormat="false" ht="13.5" hidden="false" customHeight="false" outlineLevel="0" collapsed="false">
      <c r="A2521" s="15" t="n">
        <v>40329</v>
      </c>
      <c r="B2521" s="14" t="s">
        <v>110</v>
      </c>
      <c r="C2521" s="4" t="n">
        <v>6244</v>
      </c>
      <c r="D2521" s="4" t="n">
        <v>6244</v>
      </c>
      <c r="E2521" s="4" t="n">
        <v>6244</v>
      </c>
      <c r="F2521" s="16"/>
    </row>
    <row r="2522" customFormat="false" ht="13.5" hidden="false" customHeight="false" outlineLevel="0" collapsed="false">
      <c r="A2522" s="15" t="n">
        <v>40330</v>
      </c>
      <c r="B2522" s="14" t="s">
        <v>110</v>
      </c>
      <c r="C2522" s="4" t="n">
        <v>6237</v>
      </c>
      <c r="D2522" s="4" t="n">
        <v>6237</v>
      </c>
      <c r="E2522" s="4" t="n">
        <v>6237</v>
      </c>
      <c r="F2522" s="16"/>
    </row>
    <row r="2523" customFormat="false" ht="13.5" hidden="false" customHeight="false" outlineLevel="0" collapsed="false">
      <c r="A2523" s="15" t="n">
        <v>40331</v>
      </c>
      <c r="B2523" s="14" t="s">
        <v>110</v>
      </c>
      <c r="C2523" s="4" t="n">
        <v>6169</v>
      </c>
      <c r="D2523" s="4" t="n">
        <v>6169</v>
      </c>
      <c r="E2523" s="4" t="n">
        <v>6169</v>
      </c>
      <c r="F2523" s="16"/>
    </row>
    <row r="2524" customFormat="false" ht="13.5" hidden="false" customHeight="false" outlineLevel="0" collapsed="false">
      <c r="A2524" s="15" t="n">
        <v>40332</v>
      </c>
      <c r="B2524" s="14" t="s">
        <v>110</v>
      </c>
      <c r="C2524" s="4" t="n">
        <v>6327</v>
      </c>
      <c r="D2524" s="4" t="n">
        <v>6327</v>
      </c>
      <c r="E2524" s="4" t="n">
        <v>6327</v>
      </c>
      <c r="F2524" s="16"/>
    </row>
    <row r="2525" customFormat="false" ht="13.5" hidden="false" customHeight="false" outlineLevel="0" collapsed="false">
      <c r="A2525" s="15" t="n">
        <v>40333</v>
      </c>
      <c r="B2525" s="14" t="s">
        <v>110</v>
      </c>
      <c r="C2525" s="4" t="n">
        <v>6317</v>
      </c>
      <c r="D2525" s="4" t="n">
        <v>6317</v>
      </c>
      <c r="E2525" s="4" t="n">
        <v>6317</v>
      </c>
      <c r="F2525" s="16"/>
    </row>
    <row r="2526" customFormat="false" ht="13.5" hidden="false" customHeight="false" outlineLevel="0" collapsed="false">
      <c r="A2526" s="15" t="n">
        <v>40336</v>
      </c>
      <c r="B2526" s="14" t="s">
        <v>110</v>
      </c>
      <c r="C2526" s="4" t="n">
        <v>6111</v>
      </c>
      <c r="D2526" s="4" t="n">
        <v>6111</v>
      </c>
      <c r="E2526" s="4" t="n">
        <v>6111</v>
      </c>
      <c r="F2526" s="16"/>
    </row>
    <row r="2527" customFormat="false" ht="13.5" hidden="false" customHeight="false" outlineLevel="0" collapsed="false">
      <c r="A2527" s="15" t="n">
        <v>40337</v>
      </c>
      <c r="B2527" s="14" t="s">
        <v>110</v>
      </c>
      <c r="C2527" s="4" t="n">
        <v>6123</v>
      </c>
      <c r="D2527" s="4" t="n">
        <v>6123</v>
      </c>
      <c r="E2527" s="4" t="n">
        <v>6123</v>
      </c>
      <c r="F252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03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AB33" activeCellId="0" sqref="A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0.87"/>
    <col collapsed="false" customWidth="false" hidden="false" outlineLevel="0" max="10" min="6" style="1" width="8.99"/>
    <col collapsed="false" customWidth="true" hidden="false" outlineLevel="0" max="11" min="11" style="1" width="9.49"/>
    <col collapsed="false" customWidth="false" hidden="false" outlineLevel="0" max="15" min="12" style="1" width="8.99"/>
    <col collapsed="false" customWidth="true" hidden="false" outlineLevel="0" max="16" min="16" style="1" width="21.12"/>
    <col collapsed="false" customWidth="true" hidden="false" outlineLevel="0" max="17" min="17" style="1" width="18.37"/>
    <col collapsed="false" customWidth="true" hidden="false" outlineLevel="0" max="18" min="18" style="1" width="15.24"/>
    <col collapsed="false" customWidth="true" hidden="false" outlineLevel="0" max="20" min="19" style="1" width="13.87"/>
    <col collapsed="false" customWidth="false" hidden="false" outlineLevel="0" max="22" min="21" style="1" width="8.99"/>
    <col collapsed="false" customWidth="true" hidden="false" outlineLevel="0" max="23" min="23" style="1" width="15.24"/>
    <col collapsed="false" customWidth="true" hidden="false" outlineLevel="0" max="25" min="24" style="1" width="14.25"/>
    <col collapsed="false" customWidth="false" hidden="false" outlineLevel="0" max="29" min="26" style="1" width="8.99"/>
    <col collapsed="false" customWidth="false" hidden="false" outlineLevel="0" max="32" min="30" style="17" width="8.99"/>
    <col collapsed="false" customWidth="false" hidden="false" outlineLevel="0" max="257" min="33" style="1" width="8.99"/>
  </cols>
  <sheetData>
    <row r="2" customFormat="false" ht="13.5" hidden="false" customHeight="false" outlineLevel="0" collapsed="false">
      <c r="P2" s="18"/>
      <c r="W2" s="18"/>
    </row>
    <row r="3" customFormat="false" ht="13.5" hidden="false" customHeight="false" outlineLevel="0" collapsed="false">
      <c r="X3" s="19" t="s">
        <v>107</v>
      </c>
      <c r="Y3" s="19" t="s">
        <v>110</v>
      </c>
    </row>
    <row r="4" customFormat="false" ht="13.5" hidden="false" customHeight="false" outlineLevel="0" collapsed="false">
      <c r="W4" s="20" t="s">
        <v>111</v>
      </c>
      <c r="X4" s="21" t="e">
        <f aca="false">AVERAGE(X15:X132)*12</f>
        <v>#DIV/0!</v>
      </c>
      <c r="Y4" s="21" t="e">
        <f aca="false">AVERAGE(Y15:Y132)*12</f>
        <v>#DIV/0!</v>
      </c>
    </row>
    <row r="5" customFormat="false" ht="13.5" hidden="false" customHeight="false" outlineLevel="0" collapsed="false">
      <c r="W5" s="20" t="s">
        <v>112</v>
      </c>
      <c r="X5" s="21" t="e">
        <f aca="false">STDEV(X15:X132)*12^0.5</f>
        <v>#DIV/0!</v>
      </c>
      <c r="Y5" s="21" t="e">
        <f aca="false">STDEV(Y15:Y132)*12^0.5</f>
        <v>#DIV/0!</v>
      </c>
    </row>
    <row r="6" customFormat="false" ht="13.5" hidden="false" customHeight="false" outlineLevel="0" collapsed="false">
      <c r="W6" s="22" t="s">
        <v>113</v>
      </c>
      <c r="X6" s="23"/>
      <c r="Y6" s="23"/>
      <c r="Z6" s="2" t="s">
        <v>114</v>
      </c>
    </row>
    <row r="7" customFormat="false" ht="13.5" hidden="false" customHeight="false" outlineLevel="0" collapsed="false">
      <c r="P7" s="20" t="s">
        <v>111</v>
      </c>
      <c r="Q7" s="24" t="n">
        <f aca="false">AVERAGE(Q15:Q132)*12</f>
        <v>-6.14047744662318</v>
      </c>
      <c r="R7" s="24" t="n">
        <f aca="false">AVERAGE(R15:R132)*12</f>
        <v>0.768654203451664</v>
      </c>
      <c r="S7" s="25"/>
      <c r="T7" s="25"/>
      <c r="W7" s="26" t="s">
        <v>115</v>
      </c>
      <c r="X7" s="27"/>
      <c r="Y7" s="23"/>
      <c r="Z7" s="2" t="s">
        <v>114</v>
      </c>
      <c r="AA7" s="25"/>
      <c r="AB7" s="25"/>
      <c r="AC7" s="25"/>
    </row>
    <row r="8" customFormat="false" ht="13.5" hidden="false" customHeight="false" outlineLevel="0" collapsed="false">
      <c r="H8" s="2" t="s">
        <v>116</v>
      </c>
      <c r="L8" s="1" t="s">
        <v>1</v>
      </c>
      <c r="P8" s="20" t="s">
        <v>112</v>
      </c>
      <c r="Q8" s="24" t="n">
        <f aca="false">STDEV(Q15:Q132)*12^0.5</f>
        <v>5.91334775902503</v>
      </c>
      <c r="R8" s="24" t="n">
        <f aca="false">STDEV(R15:R132)*12^0.5</f>
        <v>6.675733233574</v>
      </c>
      <c r="S8" s="25"/>
      <c r="T8" s="25"/>
      <c r="W8" s="20" t="s">
        <v>117</v>
      </c>
      <c r="X8" s="21"/>
      <c r="Y8" s="21"/>
      <c r="AA8" s="25"/>
      <c r="AB8" s="25"/>
      <c r="AC8" s="25"/>
    </row>
    <row r="9" customFormat="false" ht="13.5" hidden="false" customHeight="false" outlineLevel="0" collapsed="false">
      <c r="H9" s="2" t="s">
        <v>118</v>
      </c>
      <c r="L9" s="1" t="s">
        <v>7</v>
      </c>
      <c r="P9" s="20" t="s">
        <v>119</v>
      </c>
      <c r="Q9" s="24" t="n">
        <f aca="false">Q7/Q8</f>
        <v>-1.03840966181153</v>
      </c>
      <c r="R9" s="24" t="n">
        <f aca="false">R7/R8</f>
        <v>0.115141539746661</v>
      </c>
      <c r="S9" s="25"/>
      <c r="T9" s="25"/>
      <c r="W9" s="20" t="s">
        <v>120</v>
      </c>
      <c r="X9" s="21"/>
      <c r="Y9" s="21"/>
      <c r="AA9" s="25"/>
      <c r="AB9" s="25"/>
      <c r="AC9" s="25"/>
    </row>
    <row r="10" customFormat="false" ht="13.5" hidden="false" customHeight="false" outlineLevel="0" collapsed="false">
      <c r="H10" s="17" t="s">
        <v>121</v>
      </c>
      <c r="I10" s="17"/>
      <c r="J10" s="17"/>
      <c r="K10" s="17"/>
      <c r="L10" s="17" t="s">
        <v>10</v>
      </c>
      <c r="N10" s="17"/>
      <c r="W10" s="20" t="s">
        <v>122</v>
      </c>
      <c r="X10" s="23"/>
      <c r="Y10" s="23"/>
      <c r="Z10" s="2" t="s">
        <v>114</v>
      </c>
    </row>
    <row r="11" customFormat="false" ht="13.5" hidden="false" customHeight="false" outlineLevel="0" collapsed="false">
      <c r="N11" s="28"/>
      <c r="W11" s="22" t="s">
        <v>123</v>
      </c>
      <c r="X11" s="21"/>
      <c r="Y11" s="21"/>
    </row>
    <row r="12" customFormat="false" ht="13.5" hidden="false" customHeight="false" outlineLevel="0" collapsed="false">
      <c r="A12" s="29" t="s">
        <v>102</v>
      </c>
      <c r="B12" s="30" t="s">
        <v>124</v>
      </c>
      <c r="C12" s="31"/>
      <c r="D12" s="30" t="s">
        <v>125</v>
      </c>
      <c r="E12" s="31"/>
      <c r="G12" s="32"/>
      <c r="H12" s="33" t="s">
        <v>126</v>
      </c>
      <c r="I12" s="33" t="s">
        <v>127</v>
      </c>
      <c r="K12" s="32"/>
      <c r="L12" s="33" t="s">
        <v>128</v>
      </c>
      <c r="M12" s="33" t="s">
        <v>129</v>
      </c>
      <c r="N12" s="28"/>
      <c r="Q12" s="30" t="s">
        <v>130</v>
      </c>
      <c r="R12" s="31"/>
      <c r="S12" s="30" t="s">
        <v>131</v>
      </c>
      <c r="T12" s="31"/>
    </row>
    <row r="13" customFormat="false" ht="13.5" hidden="false" customHeight="false" outlineLevel="0" collapsed="false">
      <c r="A13" s="34"/>
      <c r="B13" s="19" t="s">
        <v>107</v>
      </c>
      <c r="C13" s="19" t="s">
        <v>110</v>
      </c>
      <c r="D13" s="19" t="s">
        <v>107</v>
      </c>
      <c r="E13" s="19" t="s">
        <v>110</v>
      </c>
      <c r="G13" s="33" t="s">
        <v>102</v>
      </c>
      <c r="H13" s="33" t="s">
        <v>132</v>
      </c>
      <c r="I13" s="32" t="s">
        <v>133</v>
      </c>
      <c r="K13" s="33" t="s">
        <v>102</v>
      </c>
      <c r="L13" s="32" t="s">
        <v>134</v>
      </c>
      <c r="M13" s="32" t="s">
        <v>135</v>
      </c>
      <c r="N13" s="28"/>
      <c r="P13" s="1" t="s">
        <v>136</v>
      </c>
      <c r="Q13" s="19" t="s">
        <v>107</v>
      </c>
      <c r="R13" s="19" t="s">
        <v>110</v>
      </c>
      <c r="S13" s="19" t="s">
        <v>107</v>
      </c>
      <c r="T13" s="19" t="s">
        <v>110</v>
      </c>
      <c r="X13" s="30" t="s">
        <v>137</v>
      </c>
      <c r="Y13" s="31"/>
    </row>
    <row r="14" customFormat="false" ht="14.25" hidden="false" customHeight="false" outlineLevel="0" collapsed="false">
      <c r="A14" s="15" t="n">
        <v>36738</v>
      </c>
      <c r="B14" s="35" t="n">
        <f aca="false">VLOOKUP(A14,グロースA!$A$2:$G$2422,4,1)</f>
        <v>10054</v>
      </c>
      <c r="C14" s="35" t="n">
        <f aca="false">VLOOKUP(A14,グロースB!$A$2:$G$2527,4,1)</f>
        <v>8177</v>
      </c>
      <c r="S14" s="1" t="n">
        <v>1</v>
      </c>
      <c r="T14" s="1" t="n">
        <v>1</v>
      </c>
      <c r="X14" s="19" t="s">
        <v>107</v>
      </c>
      <c r="Y14" s="19" t="s">
        <v>110</v>
      </c>
    </row>
    <row r="15" customFormat="false" ht="14.25" hidden="false" customHeight="false" outlineLevel="0" collapsed="false">
      <c r="A15" s="15" t="n">
        <v>36769</v>
      </c>
      <c r="B15" s="35" t="n">
        <f aca="false">VLOOKUP(A15,グロースA!$A$2:$G$2422,4,1)</f>
        <v>10653</v>
      </c>
      <c r="C15" s="35" t="n">
        <f aca="false">VLOOKUP(A15,グロースB!$A$2:$G$2527,4,1)</f>
        <v>8523</v>
      </c>
      <c r="D15" s="36" t="n">
        <f aca="false">(B15/B14-1)*100</f>
        <v>5.95782773025662</v>
      </c>
      <c r="E15" s="36" t="n">
        <f aca="false">(C15/C14-1)*100</f>
        <v>4.23138070196893</v>
      </c>
      <c r="G15" s="10" t="n">
        <v>36708</v>
      </c>
      <c r="H15" s="4" t="n">
        <v>0.19</v>
      </c>
      <c r="I15" s="1" t="n">
        <f aca="false">H15/12</f>
        <v>0.0158333333333333</v>
      </c>
      <c r="K15" s="4" t="n">
        <v>20000831</v>
      </c>
      <c r="L15" s="4" t="n">
        <v>3.9176</v>
      </c>
      <c r="M15" s="1" t="n">
        <f aca="false">L15-I15</f>
        <v>3.90176666666667</v>
      </c>
      <c r="N15" s="4"/>
      <c r="O15" s="35"/>
      <c r="P15" s="15" t="n">
        <v>36769</v>
      </c>
      <c r="Q15" s="37" t="n">
        <f aca="false">+D15-$L15</f>
        <v>2.04022773025662</v>
      </c>
      <c r="R15" s="37" t="n">
        <f aca="false">+E15-$L15</f>
        <v>0.313780701968934</v>
      </c>
      <c r="S15" s="37" t="n">
        <f aca="false">+S14*(1+Q15/100)</f>
        <v>1.02040227730257</v>
      </c>
      <c r="T15" s="37" t="n">
        <f aca="false">+T14*(1+R15/100)</f>
        <v>1.00313780701969</v>
      </c>
      <c r="W15" s="15" t="n">
        <v>36769</v>
      </c>
      <c r="X15" s="37"/>
      <c r="Y15" s="37"/>
      <c r="AA15" s="36"/>
      <c r="AB15" s="36"/>
      <c r="AC15" s="36"/>
      <c r="AD15" s="36"/>
      <c r="AE15" s="36"/>
      <c r="AF15" s="36"/>
    </row>
    <row r="16" customFormat="false" ht="14.25" hidden="false" customHeight="false" outlineLevel="0" collapsed="false">
      <c r="A16" s="15" t="n">
        <v>36799</v>
      </c>
      <c r="B16" s="35" t="n">
        <f aca="false">VLOOKUP(A16,グロースA!$A$2:$G$2422,4,1)</f>
        <v>10296</v>
      </c>
      <c r="C16" s="35" t="n">
        <f aca="false">VLOOKUP(A16,グロースB!$A$2:$G$2527,4,1)</f>
        <v>8473</v>
      </c>
      <c r="D16" s="36" t="n">
        <f aca="false">(B16/B15-1)*100</f>
        <v>-3.3511686848775</v>
      </c>
      <c r="E16" s="36" t="n">
        <f aca="false">(C16/C15-1)*100</f>
        <v>-0.586647893934056</v>
      </c>
      <c r="G16" s="10" t="n">
        <v>36739</v>
      </c>
      <c r="H16" s="4" t="n">
        <v>0.4</v>
      </c>
      <c r="I16" s="1" t="n">
        <f aca="false">H16/12</f>
        <v>0.0333333333333333</v>
      </c>
      <c r="K16" s="4" t="n">
        <v>20000930</v>
      </c>
      <c r="L16" s="4" t="n">
        <v>-3.1209</v>
      </c>
      <c r="M16" s="1" t="n">
        <f aca="false">L16-I16</f>
        <v>-3.15423333333333</v>
      </c>
      <c r="N16" s="4"/>
      <c r="O16" s="35"/>
      <c r="P16" s="15" t="n">
        <v>36799</v>
      </c>
      <c r="Q16" s="37" t="n">
        <f aca="false">+D16-$L16</f>
        <v>-0.230268684877504</v>
      </c>
      <c r="R16" s="37" t="n">
        <f aca="false">+E16-$L16</f>
        <v>2.53425210606594</v>
      </c>
      <c r="S16" s="37" t="n">
        <f aca="false">+S15*(1+Q16/100)</f>
        <v>1.01805261039816</v>
      </c>
      <c r="T16" s="37" t="n">
        <f aca="false">+T15*(1+R16/100)</f>
        <v>1.02855984802083</v>
      </c>
      <c r="W16" s="15" t="n">
        <v>36799</v>
      </c>
      <c r="X16" s="37"/>
      <c r="Y16" s="37"/>
      <c r="AA16" s="36"/>
      <c r="AB16" s="36"/>
      <c r="AC16" s="36"/>
      <c r="AD16" s="36"/>
      <c r="AE16" s="36"/>
      <c r="AF16" s="36"/>
    </row>
    <row r="17" customFormat="false" ht="14.25" hidden="false" customHeight="false" outlineLevel="0" collapsed="false">
      <c r="A17" s="15" t="n">
        <v>36830</v>
      </c>
      <c r="B17" s="35" t="n">
        <f aca="false">VLOOKUP(A17,グロースA!$A$2:$G$2422,4,1)</f>
        <v>9568</v>
      </c>
      <c r="C17" s="35" t="n">
        <f aca="false">VLOOKUP(A17,グロースB!$A$2:$G$2527,4,1)</f>
        <v>7827</v>
      </c>
      <c r="D17" s="36" t="n">
        <f aca="false">(B17/B16-1)*100</f>
        <v>-7.07070707070707</v>
      </c>
      <c r="E17" s="36" t="n">
        <f aca="false">(C17/C16-1)*100</f>
        <v>-7.62421810456745</v>
      </c>
      <c r="G17" s="10" t="n">
        <v>36770</v>
      </c>
      <c r="H17" s="4" t="n">
        <v>0.5</v>
      </c>
      <c r="I17" s="1" t="n">
        <f aca="false">H17/12</f>
        <v>0.0416666666666667</v>
      </c>
      <c r="K17" s="4" t="n">
        <v>20001031</v>
      </c>
      <c r="L17" s="4" t="n">
        <v>-6.2201</v>
      </c>
      <c r="M17" s="1" t="n">
        <f aca="false">L17-I17</f>
        <v>-6.26176666666667</v>
      </c>
      <c r="N17" s="4"/>
      <c r="O17" s="35"/>
      <c r="P17" s="15" t="n">
        <v>36830</v>
      </c>
      <c r="Q17" s="37" t="n">
        <f aca="false">+D17-$L17</f>
        <v>-0.850607070707071</v>
      </c>
      <c r="R17" s="37" t="n">
        <f aca="false">+E17-$L17</f>
        <v>-1.40411810456745</v>
      </c>
      <c r="S17" s="37" t="n">
        <f aca="false">+S16*(1+Q17/100)</f>
        <v>1.0093929829106</v>
      </c>
      <c r="T17" s="37" t="n">
        <f aca="false">+T16*(1+R17/100)</f>
        <v>1.01411765297846</v>
      </c>
      <c r="W17" s="15" t="n">
        <v>36830</v>
      </c>
      <c r="X17" s="37"/>
      <c r="Y17" s="37"/>
      <c r="AA17" s="36"/>
      <c r="AB17" s="36"/>
      <c r="AC17" s="36"/>
      <c r="AD17" s="36"/>
      <c r="AE17" s="36"/>
      <c r="AF17" s="36"/>
    </row>
    <row r="18" customFormat="false" ht="14.25" hidden="false" customHeight="false" outlineLevel="0" collapsed="false">
      <c r="A18" s="15" t="n">
        <v>36860</v>
      </c>
      <c r="B18" s="35" t="n">
        <f aca="false">VLOOKUP(A18,グロースA!$A$2:$G$2422,4,1)</f>
        <v>9244</v>
      </c>
      <c r="C18" s="35" t="n">
        <f aca="false">VLOOKUP(A18,グロースB!$A$2:$G$2527,4,1)</f>
        <v>7578</v>
      </c>
      <c r="D18" s="36" t="n">
        <f aca="false">(B18/B17-1)*100</f>
        <v>-3.38628762541806</v>
      </c>
      <c r="E18" s="36" t="n">
        <f aca="false">(C18/C17-1)*100</f>
        <v>-3.18129551552319</v>
      </c>
      <c r="G18" s="10" t="n">
        <v>36800</v>
      </c>
      <c r="H18" s="4" t="n">
        <v>0.62</v>
      </c>
      <c r="I18" s="1" t="n">
        <f aca="false">H18/12</f>
        <v>0.0516666666666667</v>
      </c>
      <c r="K18" s="4" t="n">
        <v>20001130</v>
      </c>
      <c r="L18" s="4" t="n">
        <v>-1.0013</v>
      </c>
      <c r="M18" s="1" t="n">
        <f aca="false">L18-I18</f>
        <v>-1.05296666666667</v>
      </c>
      <c r="N18" s="4"/>
      <c r="O18" s="35"/>
      <c r="P18" s="15" t="n">
        <v>36860</v>
      </c>
      <c r="Q18" s="37" t="n">
        <f aca="false">+D18-$L18</f>
        <v>-2.38498762541806</v>
      </c>
      <c r="R18" s="37" t="n">
        <f aca="false">+E18-$L18</f>
        <v>-2.17999551552319</v>
      </c>
      <c r="S18" s="37" t="n">
        <f aca="false">+S17*(1+Q18/100)</f>
        <v>0.985319085176341</v>
      </c>
      <c r="T18" s="37" t="n">
        <f aca="false">+T17*(1+R18/100)</f>
        <v>0.992009933621398</v>
      </c>
      <c r="W18" s="15" t="n">
        <v>36860</v>
      </c>
      <c r="X18" s="37"/>
      <c r="Y18" s="37"/>
      <c r="AA18" s="36"/>
      <c r="AB18" s="36"/>
      <c r="AC18" s="36"/>
      <c r="AD18" s="36"/>
      <c r="AE18" s="36"/>
      <c r="AF18" s="36"/>
    </row>
    <row r="19" customFormat="false" ht="14.25" hidden="false" customHeight="false" outlineLevel="0" collapsed="false">
      <c r="A19" s="15" t="n">
        <v>36891</v>
      </c>
      <c r="B19" s="35" t="n">
        <f aca="false">VLOOKUP(A19,グロースA!$A$2:$G$2422,4,1)</f>
        <v>8293</v>
      </c>
      <c r="C19" s="35" t="n">
        <f aca="false">VLOOKUP(A19,グロースB!$A$2:$G$2527,4,1)</f>
        <v>7165</v>
      </c>
      <c r="D19" s="36" t="n">
        <f aca="false">(B19/B18-1)*100</f>
        <v>-10.2877542189528</v>
      </c>
      <c r="E19" s="36" t="n">
        <f aca="false">(C19/C18-1)*100</f>
        <v>-5.44998680390605</v>
      </c>
      <c r="G19" s="10" t="n">
        <v>36831</v>
      </c>
      <c r="H19" s="4" t="n">
        <v>0.96</v>
      </c>
      <c r="I19" s="1" t="n">
        <f aca="false">H19/12</f>
        <v>0.08</v>
      </c>
      <c r="K19" s="4" t="n">
        <v>20001231</v>
      </c>
      <c r="L19" s="4" t="n">
        <v>-4.7701</v>
      </c>
      <c r="M19" s="1" t="n">
        <f aca="false">L19-I19</f>
        <v>-4.8501</v>
      </c>
      <c r="N19" s="4"/>
      <c r="O19" s="35"/>
      <c r="P19" s="15" t="n">
        <v>36891</v>
      </c>
      <c r="Q19" s="37" t="n">
        <f aca="false">+D19-$L19</f>
        <v>-5.51765421895284</v>
      </c>
      <c r="R19" s="37" t="n">
        <f aca="false">+E19-$L19</f>
        <v>-0.679886803906048</v>
      </c>
      <c r="S19" s="37" t="n">
        <f aca="false">+S18*(1+Q19/100)</f>
        <v>0.930952585102961</v>
      </c>
      <c r="T19" s="37" t="n">
        <f aca="false">+T18*(1+R19/100)</f>
        <v>0.985265388989269</v>
      </c>
      <c r="W19" s="15" t="n">
        <v>36891</v>
      </c>
      <c r="X19" s="37"/>
      <c r="Y19" s="37"/>
      <c r="AA19" s="36"/>
      <c r="AB19" s="36"/>
      <c r="AC19" s="36"/>
      <c r="AD19" s="36"/>
      <c r="AE19" s="36"/>
      <c r="AF19" s="36"/>
    </row>
    <row r="20" customFormat="false" ht="14.25" hidden="false" customHeight="false" outlineLevel="0" collapsed="false">
      <c r="A20" s="15" t="n">
        <v>36922</v>
      </c>
      <c r="B20" s="35" t="n">
        <f aca="false">VLOOKUP(A20,グロースA!$A$2:$G$2422,4,1)</f>
        <v>8353</v>
      </c>
      <c r="C20" s="35" t="n">
        <f aca="false">VLOOKUP(A20,グロースB!$A$2:$G$2527,4,1)</f>
        <v>7356</v>
      </c>
      <c r="D20" s="36" t="n">
        <f aca="false">(B20/B19-1)*100</f>
        <v>0.723501748462563</v>
      </c>
      <c r="E20" s="36" t="n">
        <f aca="false">(C20/C19-1)*100</f>
        <v>2.66573621772506</v>
      </c>
      <c r="G20" s="10" t="n">
        <v>36861</v>
      </c>
      <c r="H20" s="4" t="n">
        <v>0.75</v>
      </c>
      <c r="I20" s="1" t="n">
        <f aca="false">H20/12</f>
        <v>0.0625</v>
      </c>
      <c r="K20" s="4" t="n">
        <v>20010131</v>
      </c>
      <c r="L20" s="4" t="n">
        <v>1.1229</v>
      </c>
      <c r="M20" s="1" t="n">
        <f aca="false">L20-I20</f>
        <v>1.0604</v>
      </c>
      <c r="N20" s="4"/>
      <c r="O20" s="35"/>
      <c r="P20" s="15" t="n">
        <v>36922</v>
      </c>
      <c r="Q20" s="37" t="n">
        <f aca="false">+D20-$L20</f>
        <v>-0.399398251537437</v>
      </c>
      <c r="R20" s="37" t="n">
        <f aca="false">+E20-$L20</f>
        <v>1.54283621772506</v>
      </c>
      <c r="S20" s="37" t="n">
        <f aca="false">+S19*(1+Q20/100)</f>
        <v>0.927234376755417</v>
      </c>
      <c r="T20" s="37" t="n">
        <f aca="false">+T19*(1+R20/100)</f>
        <v>1.00046642025131</v>
      </c>
      <c r="W20" s="15" t="n">
        <v>36922</v>
      </c>
      <c r="X20" s="37"/>
      <c r="Y20" s="37"/>
      <c r="AA20" s="36"/>
      <c r="AB20" s="36"/>
      <c r="AC20" s="36"/>
      <c r="AD20" s="36"/>
      <c r="AE20" s="36"/>
      <c r="AF20" s="36"/>
    </row>
    <row r="21" customFormat="false" ht="14.25" hidden="false" customHeight="false" outlineLevel="0" collapsed="false">
      <c r="A21" s="15" t="n">
        <v>36950</v>
      </c>
      <c r="B21" s="35" t="n">
        <f aca="false">VLOOKUP(A21,グロースA!$A$2:$G$2422,4,1)</f>
        <v>7657</v>
      </c>
      <c r="C21" s="35" t="n">
        <f aca="false">VLOOKUP(A21,グロースB!$A$2:$G$2527,4,1)</f>
        <v>7028</v>
      </c>
      <c r="D21" s="36" t="n">
        <f aca="false">(B21/B20-1)*100</f>
        <v>-8.33233568777685</v>
      </c>
      <c r="E21" s="36" t="n">
        <f aca="false">(C21/C20-1)*100</f>
        <v>-4.4589450788472</v>
      </c>
      <c r="G21" s="10" t="n">
        <v>36892</v>
      </c>
      <c r="H21" s="4" t="n">
        <v>0.45</v>
      </c>
      <c r="I21" s="1" t="n">
        <f aca="false">H21/12</f>
        <v>0.0375</v>
      </c>
      <c r="K21" s="4" t="n">
        <v>20010228</v>
      </c>
      <c r="L21" s="4" t="n">
        <v>-4.2419</v>
      </c>
      <c r="M21" s="1" t="n">
        <f aca="false">L21-I21</f>
        <v>-4.2794</v>
      </c>
      <c r="N21" s="4"/>
      <c r="O21" s="35"/>
      <c r="P21" s="15" t="n">
        <v>36950</v>
      </c>
      <c r="Q21" s="37" t="n">
        <f aca="false">+D21-$L21</f>
        <v>-4.09043568777685</v>
      </c>
      <c r="R21" s="37" t="n">
        <f aca="false">+E21-$L21</f>
        <v>-0.217045078847199</v>
      </c>
      <c r="S21" s="37" t="n">
        <f aca="false">+S20*(1+Q21/100)</f>
        <v>0.889306450899278</v>
      </c>
      <c r="T21" s="37" t="n">
        <f aca="false">+T20*(1+R21/100)</f>
        <v>0.998294957120631</v>
      </c>
      <c r="W21" s="15" t="n">
        <v>36950</v>
      </c>
      <c r="X21" s="37"/>
      <c r="Y21" s="37"/>
      <c r="AA21" s="36"/>
      <c r="AB21" s="36"/>
      <c r="AC21" s="36"/>
      <c r="AD21" s="36"/>
      <c r="AE21" s="36"/>
      <c r="AF21" s="36"/>
    </row>
    <row r="22" customFormat="false" ht="14.25" hidden="false" customHeight="false" outlineLevel="0" collapsed="false">
      <c r="A22" s="15" t="n">
        <v>36981</v>
      </c>
      <c r="B22" s="35" t="n">
        <f aca="false">VLOOKUP(A22,グロースA!$A$2:$G$2422,4,1)</f>
        <v>7793</v>
      </c>
      <c r="C22" s="35" t="n">
        <f aca="false">VLOOKUP(A22,グロースB!$A$2:$G$2527,4,1)</f>
        <v>7391</v>
      </c>
      <c r="D22" s="36" t="n">
        <f aca="false">(B22/B21-1)*100</f>
        <v>1.77615254015933</v>
      </c>
      <c r="E22" s="36" t="n">
        <f aca="false">(C22/C21-1)*100</f>
        <v>5.16505406943655</v>
      </c>
      <c r="G22" s="10" t="n">
        <v>36923</v>
      </c>
      <c r="H22" s="4" t="n">
        <v>0.32</v>
      </c>
      <c r="I22" s="1" t="n">
        <f aca="false">H22/12</f>
        <v>0.0266666666666667</v>
      </c>
      <c r="K22" s="4" t="n">
        <v>20010331</v>
      </c>
      <c r="L22" s="4" t="n">
        <v>3.5272</v>
      </c>
      <c r="M22" s="1" t="n">
        <f aca="false">L22-I22</f>
        <v>3.50053333333333</v>
      </c>
      <c r="N22" s="4"/>
      <c r="O22" s="35"/>
      <c r="P22" s="15" t="n">
        <v>36981</v>
      </c>
      <c r="Q22" s="37" t="n">
        <f aca="false">+D22-$L22</f>
        <v>-1.75104745984067</v>
      </c>
      <c r="R22" s="37" t="n">
        <f aca="false">+E22-$L22</f>
        <v>1.63785406943655</v>
      </c>
      <c r="S22" s="37" t="n">
        <f aca="false">+S21*(1+Q22/100)</f>
        <v>0.873734272880607</v>
      </c>
      <c r="T22" s="37" t="n">
        <f aca="false">+T21*(1+R22/100)</f>
        <v>1.01464557170081</v>
      </c>
      <c r="W22" s="15" t="n">
        <v>36981</v>
      </c>
      <c r="X22" s="37"/>
      <c r="Y22" s="37"/>
      <c r="AA22" s="36"/>
      <c r="AB22" s="36"/>
      <c r="AC22" s="36"/>
      <c r="AD22" s="36"/>
      <c r="AE22" s="36"/>
      <c r="AF22" s="36"/>
    </row>
    <row r="23" customFormat="false" ht="14.25" hidden="false" customHeight="false" outlineLevel="0" collapsed="false">
      <c r="A23" s="15" t="n">
        <v>37011</v>
      </c>
      <c r="B23" s="35" t="n">
        <f aca="false">VLOOKUP(A23,グロースA!$A$2:$G$2422,4,1)</f>
        <v>8013</v>
      </c>
      <c r="C23" s="35" t="n">
        <f aca="false">VLOOKUP(A23,グロースB!$A$2:$G$2527,4,1)</f>
        <v>7808</v>
      </c>
      <c r="D23" s="36" t="n">
        <f aca="false">(B23/B22-1)*100</f>
        <v>2.82304632362376</v>
      </c>
      <c r="E23" s="36" t="n">
        <f aca="false">(C23/C22-1)*100</f>
        <v>5.64199702340684</v>
      </c>
      <c r="G23" s="10" t="n">
        <v>36951</v>
      </c>
      <c r="H23" s="4" t="n">
        <v>0.3</v>
      </c>
      <c r="I23" s="1" t="n">
        <f aca="false">H23/12</f>
        <v>0.025</v>
      </c>
      <c r="K23" s="4" t="n">
        <v>20010430</v>
      </c>
      <c r="L23" s="4" t="n">
        <v>6.5833</v>
      </c>
      <c r="M23" s="1" t="n">
        <f aca="false">L23-I23</f>
        <v>6.5583</v>
      </c>
      <c r="N23" s="4"/>
      <c r="O23" s="35"/>
      <c r="P23" s="15" t="n">
        <v>37011</v>
      </c>
      <c r="Q23" s="37" t="n">
        <f aca="false">+D23-$L23</f>
        <v>-3.76025367637624</v>
      </c>
      <c r="R23" s="37" t="n">
        <f aca="false">+E23-$L23</f>
        <v>-0.941302976593159</v>
      </c>
      <c r="S23" s="37" t="n">
        <f aca="false">+S22*(1+Q23/100)</f>
        <v>0.840879647762855</v>
      </c>
      <c r="T23" s="37" t="n">
        <f aca="false">+T22*(1+R23/100)</f>
        <v>1.00509468273252</v>
      </c>
      <c r="W23" s="15" t="n">
        <v>37011</v>
      </c>
      <c r="X23" s="37"/>
      <c r="Y23" s="37"/>
      <c r="AA23" s="36"/>
      <c r="AB23" s="36"/>
      <c r="AC23" s="36"/>
      <c r="AD23" s="36"/>
      <c r="AE23" s="36"/>
      <c r="AF23" s="36"/>
    </row>
    <row r="24" customFormat="false" ht="14.25" hidden="false" customHeight="false" outlineLevel="0" collapsed="false">
      <c r="A24" s="15" t="n">
        <v>37042</v>
      </c>
      <c r="B24" s="35" t="n">
        <f aca="false">VLOOKUP(A24,グロースA!$A$2:$G$2422,4,1)</f>
        <v>7900</v>
      </c>
      <c r="C24" s="35" t="n">
        <f aca="false">VLOOKUP(A24,グロースB!$A$2:$G$2527,4,1)</f>
        <v>7855</v>
      </c>
      <c r="D24" s="36" t="n">
        <f aca="false">(B24/B23-1)*100</f>
        <v>-1.41020841133158</v>
      </c>
      <c r="E24" s="36" t="n">
        <f aca="false">(C24/C23-1)*100</f>
        <v>0.601946721311486</v>
      </c>
      <c r="G24" s="10" t="n">
        <v>36982</v>
      </c>
      <c r="H24" s="4" t="n">
        <v>0.11</v>
      </c>
      <c r="I24" s="1" t="n">
        <f aca="false">H24/12</f>
        <v>0.00916666666666667</v>
      </c>
      <c r="K24" s="4" t="n">
        <v>20010531</v>
      </c>
      <c r="L24" s="4" t="n">
        <v>-3.6631</v>
      </c>
      <c r="M24" s="1" t="n">
        <f aca="false">L24-I24</f>
        <v>-3.67226666666667</v>
      </c>
      <c r="N24" s="4"/>
      <c r="O24" s="35"/>
      <c r="P24" s="15" t="n">
        <v>37042</v>
      </c>
      <c r="Q24" s="37" t="n">
        <f aca="false">+D24-$L24</f>
        <v>2.25289158866842</v>
      </c>
      <c r="R24" s="37" t="n">
        <f aca="false">+E24-$L24</f>
        <v>4.26504672131149</v>
      </c>
      <c r="S24" s="37" t="n">
        <f aca="false">+S23*(1+Q24/100)</f>
        <v>0.859823754618129</v>
      </c>
      <c r="T24" s="37" t="n">
        <f aca="false">+T23*(1+R24/100)</f>
        <v>1.04796244054448</v>
      </c>
      <c r="W24" s="15" t="n">
        <v>37042</v>
      </c>
      <c r="X24" s="37"/>
      <c r="Y24" s="37"/>
      <c r="AA24" s="36"/>
      <c r="AB24" s="36"/>
      <c r="AC24" s="36"/>
      <c r="AD24" s="36"/>
      <c r="AE24" s="36"/>
      <c r="AF24" s="36"/>
    </row>
    <row r="25" customFormat="false" ht="14.25" hidden="false" customHeight="false" outlineLevel="0" collapsed="false">
      <c r="A25" s="15" t="n">
        <v>37072</v>
      </c>
      <c r="B25" s="35" t="n">
        <f aca="false">VLOOKUP(A25,グロースA!$A$2:$G$2422,4,1)</f>
        <v>7708</v>
      </c>
      <c r="C25" s="35" t="n">
        <f aca="false">VLOOKUP(A25,グロースB!$A$2:$G$2527,4,1)</f>
        <v>7620</v>
      </c>
      <c r="D25" s="36" t="n">
        <f aca="false">(B25/B24-1)*100</f>
        <v>-2.43037974683544</v>
      </c>
      <c r="E25" s="36" t="n">
        <f aca="false">(C25/C24-1)*100</f>
        <v>-2.99172501591343</v>
      </c>
      <c r="G25" s="10" t="n">
        <v>37012</v>
      </c>
      <c r="H25" s="4" t="n">
        <v>0.45</v>
      </c>
      <c r="I25" s="1" t="n">
        <f aca="false">H25/12</f>
        <v>0.0375</v>
      </c>
      <c r="K25" s="4" t="n">
        <v>20010630</v>
      </c>
      <c r="L25" s="4" t="n">
        <v>-0.7976</v>
      </c>
      <c r="M25" s="1" t="n">
        <f aca="false">L25-I25</f>
        <v>-0.8351</v>
      </c>
      <c r="N25" s="4"/>
      <c r="O25" s="35"/>
      <c r="P25" s="15" t="n">
        <v>37072</v>
      </c>
      <c r="Q25" s="37" t="n">
        <f aca="false">+D25-$L25</f>
        <v>-1.63277974683544</v>
      </c>
      <c r="R25" s="37" t="n">
        <f aca="false">+E25-$L25</f>
        <v>-2.19412501591343</v>
      </c>
      <c r="S25" s="37" t="n">
        <f aca="false">+S24*(1+Q25/100)</f>
        <v>0.845784726494244</v>
      </c>
      <c r="T25" s="37" t="n">
        <f aca="false">+T24*(1+R25/100)</f>
        <v>1.02496883447912</v>
      </c>
      <c r="W25" s="15" t="n">
        <v>37072</v>
      </c>
      <c r="X25" s="37"/>
      <c r="Y25" s="37"/>
      <c r="AA25" s="36"/>
      <c r="AB25" s="36"/>
      <c r="AC25" s="36"/>
      <c r="AD25" s="36"/>
      <c r="AE25" s="36"/>
      <c r="AF25" s="36"/>
    </row>
    <row r="26" customFormat="false" ht="14.25" hidden="false" customHeight="false" outlineLevel="0" collapsed="false">
      <c r="A26" s="15" t="n">
        <v>37103</v>
      </c>
      <c r="B26" s="35" t="n">
        <f aca="false">VLOOKUP(A26,グロースA!$A$2:$G$2422,4,1)</f>
        <v>6993</v>
      </c>
      <c r="C26" s="35" t="n">
        <f aca="false">VLOOKUP(A26,グロースB!$A$2:$G$2527,4,1)</f>
        <v>7029</v>
      </c>
      <c r="D26" s="36" t="n">
        <f aca="false">(B26/B25-1)*100</f>
        <v>-9.27607680332122</v>
      </c>
      <c r="E26" s="36" t="n">
        <f aca="false">(C26/C25-1)*100</f>
        <v>-7.75590551181102</v>
      </c>
      <c r="G26" s="10" t="n">
        <v>37043</v>
      </c>
      <c r="H26" s="4" t="n">
        <v>0.05</v>
      </c>
      <c r="I26" s="1" t="n">
        <f aca="false">H26/12</f>
        <v>0.00416666666666667</v>
      </c>
      <c r="K26" s="4" t="n">
        <v>20010731</v>
      </c>
      <c r="L26" s="4" t="n">
        <v>-8.2636</v>
      </c>
      <c r="M26" s="1" t="n">
        <f aca="false">L26-I26</f>
        <v>-8.26776666666667</v>
      </c>
      <c r="N26" s="4"/>
      <c r="O26" s="35"/>
      <c r="P26" s="15" t="n">
        <v>37103</v>
      </c>
      <c r="Q26" s="37" t="n">
        <f aca="false">+D26-$L26</f>
        <v>-1.01247680332122</v>
      </c>
      <c r="R26" s="37" t="n">
        <f aca="false">+E26-$L26</f>
        <v>0.507694488188977</v>
      </c>
      <c r="S26" s="37" t="n">
        <f aca="false">+S25*(1+Q26/100)</f>
        <v>0.837221352332456</v>
      </c>
      <c r="T26" s="37" t="n">
        <f aca="false">+T25*(1+R26/100)</f>
        <v>1.03017254475742</v>
      </c>
      <c r="W26" s="15" t="n">
        <v>37103</v>
      </c>
      <c r="X26" s="37"/>
      <c r="Y26" s="37"/>
      <c r="AA26" s="36"/>
      <c r="AB26" s="36"/>
      <c r="AC26" s="36"/>
      <c r="AD26" s="36"/>
      <c r="AE26" s="36"/>
      <c r="AF26" s="36"/>
    </row>
    <row r="27" customFormat="false" ht="14.25" hidden="false" customHeight="false" outlineLevel="0" collapsed="false">
      <c r="A27" s="15" t="n">
        <v>37134</v>
      </c>
      <c r="B27" s="35" t="n">
        <f aca="false">VLOOKUP(A27,グロースA!$A$2:$G$2422,4,1)</f>
        <v>6592</v>
      </c>
      <c r="C27" s="35" t="n">
        <f aca="false">VLOOKUP(A27,グロースB!$A$2:$G$2527,4,1)</f>
        <v>6406</v>
      </c>
      <c r="D27" s="36" t="n">
        <f aca="false">(B27/B26-1)*100</f>
        <v>-5.73430573430573</v>
      </c>
      <c r="E27" s="36" t="n">
        <f aca="false">(C27/C26-1)*100</f>
        <v>-8.86328069426661</v>
      </c>
      <c r="G27" s="10" t="n">
        <v>37073</v>
      </c>
      <c r="H27" s="4" t="n">
        <v>0.05</v>
      </c>
      <c r="I27" s="1" t="n">
        <f aca="false">H27/12</f>
        <v>0.00416666666666667</v>
      </c>
      <c r="K27" s="4" t="n">
        <v>20010831</v>
      </c>
      <c r="L27" s="4" t="n">
        <v>-6.938</v>
      </c>
      <c r="M27" s="1" t="n">
        <f aca="false">L27-I27</f>
        <v>-6.94216666666667</v>
      </c>
      <c r="N27" s="4"/>
      <c r="O27" s="35"/>
      <c r="P27" s="15" t="n">
        <v>37134</v>
      </c>
      <c r="Q27" s="37" t="n">
        <f aca="false">+D27-$L27</f>
        <v>1.20369426569427</v>
      </c>
      <c r="R27" s="37" t="n">
        <f aca="false">+E27-$L27</f>
        <v>-1.92528069426661</v>
      </c>
      <c r="S27" s="37" t="n">
        <f aca="false">+S26*(1+Q27/100)</f>
        <v>0.84729893774165</v>
      </c>
      <c r="T27" s="37" t="n">
        <f aca="false">+T26*(1+R27/100)</f>
        <v>1.01033883163557</v>
      </c>
      <c r="W27" s="15" t="n">
        <v>37134</v>
      </c>
      <c r="X27" s="37"/>
      <c r="Y27" s="37"/>
      <c r="AA27" s="36"/>
      <c r="AB27" s="36"/>
      <c r="AC27" s="36"/>
      <c r="AD27" s="36"/>
      <c r="AE27" s="36"/>
      <c r="AF27" s="36"/>
    </row>
    <row r="28" customFormat="false" ht="14.25" hidden="false" customHeight="false" outlineLevel="0" collapsed="false">
      <c r="A28" s="15" t="n">
        <v>37164</v>
      </c>
      <c r="B28" s="35" t="n">
        <f aca="false">VLOOKUP(A28,グロースA!$A$2:$G$2422,4,1)</f>
        <v>5733</v>
      </c>
      <c r="C28" s="35" t="n">
        <f aca="false">VLOOKUP(A28,グロースB!$A$2:$G$2527,4,1)</f>
        <v>5990</v>
      </c>
      <c r="D28" s="36" t="n">
        <f aca="false">(B28/B27-1)*100</f>
        <v>-13.0309466019418</v>
      </c>
      <c r="E28" s="36" t="n">
        <f aca="false">(C28/C27-1)*100</f>
        <v>-6.49391195753981</v>
      </c>
      <c r="G28" s="10" t="n">
        <v>37104</v>
      </c>
      <c r="H28" s="4" t="n">
        <v>0.03</v>
      </c>
      <c r="I28" s="1" t="n">
        <f aca="false">H28/12</f>
        <v>0.0025</v>
      </c>
      <c r="K28" s="4" t="n">
        <v>20010930</v>
      </c>
      <c r="L28" s="4" t="n">
        <v>-7.7531</v>
      </c>
      <c r="M28" s="1" t="n">
        <f aca="false">L28-I28</f>
        <v>-7.7556</v>
      </c>
      <c r="N28" s="4"/>
      <c r="O28" s="35"/>
      <c r="P28" s="15" t="n">
        <v>37164</v>
      </c>
      <c r="Q28" s="37" t="n">
        <f aca="false">+D28-$L28</f>
        <v>-5.27784660194175</v>
      </c>
      <c r="R28" s="37" t="n">
        <f aca="false">+E28-$L28</f>
        <v>1.25918804246019</v>
      </c>
      <c r="S28" s="37" t="n">
        <f aca="false">+S27*(1+Q28/100)</f>
        <v>0.802579799547763</v>
      </c>
      <c r="T28" s="37" t="n">
        <f aca="false">+T27*(1+R28/100)</f>
        <v>1.02306089739186</v>
      </c>
      <c r="W28" s="15" t="n">
        <v>37164</v>
      </c>
      <c r="X28" s="37"/>
      <c r="Y28" s="37"/>
      <c r="AA28" s="36"/>
      <c r="AB28" s="36"/>
      <c r="AC28" s="36"/>
      <c r="AD28" s="36"/>
      <c r="AE28" s="36"/>
      <c r="AF28" s="36"/>
    </row>
    <row r="29" customFormat="false" ht="14.25" hidden="false" customHeight="false" outlineLevel="0" collapsed="false">
      <c r="A29" s="15" t="n">
        <v>37195</v>
      </c>
      <c r="B29" s="35" t="n">
        <f aca="false">VLOOKUP(A29,グロースA!$A$2:$G$2422,4,1)</f>
        <v>5973</v>
      </c>
      <c r="C29" s="35" t="n">
        <f aca="false">VLOOKUP(A29,グロースB!$A$2:$G$2527,4,1)</f>
        <v>6400</v>
      </c>
      <c r="D29" s="36" t="n">
        <f aca="false">(B29/B28-1)*100</f>
        <v>4.18628990057561</v>
      </c>
      <c r="E29" s="36" t="n">
        <f aca="false">(C29/C28-1)*100</f>
        <v>6.84474123539232</v>
      </c>
      <c r="G29" s="10" t="n">
        <v>37135</v>
      </c>
      <c r="H29" s="4" t="n">
        <v>0.015</v>
      </c>
      <c r="I29" s="1" t="n">
        <f aca="false">H29/12</f>
        <v>0.00125</v>
      </c>
      <c r="K29" s="4" t="n">
        <v>20011031</v>
      </c>
      <c r="L29" s="4" t="n">
        <v>3.6799</v>
      </c>
      <c r="M29" s="1" t="n">
        <f aca="false">L29-I29</f>
        <v>3.67865</v>
      </c>
      <c r="N29" s="4"/>
      <c r="O29" s="35"/>
      <c r="P29" s="15" t="n">
        <v>37195</v>
      </c>
      <c r="Q29" s="37" t="n">
        <f aca="false">+D29-$L29</f>
        <v>0.506389900575613</v>
      </c>
      <c r="R29" s="37" t="n">
        <f aca="false">+E29-$L29</f>
        <v>3.16484123539232</v>
      </c>
      <c r="S29" s="37" t="n">
        <f aca="false">+S28*(1+Q29/100)</f>
        <v>0.806643982596733</v>
      </c>
      <c r="T29" s="37" t="n">
        <f aca="false">+T28*(1+R29/100)</f>
        <v>1.05543915053569</v>
      </c>
      <c r="W29" s="15" t="n">
        <v>37195</v>
      </c>
      <c r="X29" s="37"/>
      <c r="Y29" s="37"/>
      <c r="AA29" s="36"/>
      <c r="AB29" s="36"/>
      <c r="AC29" s="36"/>
      <c r="AD29" s="36"/>
      <c r="AE29" s="36"/>
      <c r="AF29" s="36"/>
    </row>
    <row r="30" customFormat="false" ht="14.25" hidden="false" customHeight="false" outlineLevel="0" collapsed="false">
      <c r="A30" s="15" t="n">
        <v>37225</v>
      </c>
      <c r="B30" s="35" t="n">
        <f aca="false">VLOOKUP(A30,グロースA!$A$2:$G$2422,4,1)</f>
        <v>5962</v>
      </c>
      <c r="C30" s="35" t="n">
        <f aca="false">VLOOKUP(A30,グロースB!$A$2:$G$2527,4,1)</f>
        <v>6445</v>
      </c>
      <c r="D30" s="36" t="n">
        <f aca="false">(B30/B29-1)*100</f>
        <v>-0.184162062615101</v>
      </c>
      <c r="E30" s="36" t="n">
        <f aca="false">(C30/C29-1)*100</f>
        <v>0.703125000000004</v>
      </c>
      <c r="G30" s="10" t="n">
        <v>37165</v>
      </c>
      <c r="H30" s="4" t="n">
        <v>0.024</v>
      </c>
      <c r="I30" s="1" t="n">
        <f aca="false">H30/12</f>
        <v>0.002</v>
      </c>
      <c r="K30" s="4" t="n">
        <v>20011130</v>
      </c>
      <c r="L30" s="4" t="n">
        <v>0.0944</v>
      </c>
      <c r="M30" s="1" t="n">
        <f aca="false">L30-I30</f>
        <v>0.0924</v>
      </c>
      <c r="N30" s="4"/>
      <c r="O30" s="35"/>
      <c r="P30" s="15" t="n">
        <v>37225</v>
      </c>
      <c r="Q30" s="37" t="n">
        <f aca="false">+D30-$L30</f>
        <v>-0.278562062615101</v>
      </c>
      <c r="R30" s="37" t="n">
        <f aca="false">+E30-$L30</f>
        <v>0.608725000000004</v>
      </c>
      <c r="S30" s="37" t="n">
        <f aca="false">+S29*(1+Q30/100)</f>
        <v>0.804396978480851</v>
      </c>
      <c r="T30" s="37" t="n">
        <f aca="false">+T29*(1+R30/100)</f>
        <v>1.06186387250479</v>
      </c>
      <c r="W30" s="15" t="n">
        <v>37225</v>
      </c>
      <c r="X30" s="37"/>
      <c r="Y30" s="37"/>
      <c r="AA30" s="36"/>
      <c r="AB30" s="36"/>
      <c r="AC30" s="36"/>
      <c r="AD30" s="36"/>
      <c r="AE30" s="36"/>
      <c r="AF30" s="36"/>
    </row>
    <row r="31" customFormat="false" ht="14.25" hidden="false" customHeight="false" outlineLevel="0" collapsed="false">
      <c r="A31" s="15" t="n">
        <v>37256</v>
      </c>
      <c r="B31" s="35" t="n">
        <f aca="false">VLOOKUP(A31,グロースA!$A$2:$G$2422,4,1)</f>
        <v>5795</v>
      </c>
      <c r="C31" s="35" t="n">
        <f aca="false">VLOOKUP(A31,グロースB!$A$2:$G$2527,4,1)</f>
        <v>6341</v>
      </c>
      <c r="D31" s="36" t="n">
        <f aca="false">(B31/B30-1)*100</f>
        <v>-2.80107346528011</v>
      </c>
      <c r="E31" s="36" t="n">
        <f aca="false">(C31/C30-1)*100</f>
        <v>-1.61365399534523</v>
      </c>
      <c r="G31" s="10" t="n">
        <v>37196</v>
      </c>
      <c r="H31" s="4" t="n">
        <v>0.066</v>
      </c>
      <c r="I31" s="1" t="n">
        <f aca="false">H31/12</f>
        <v>0.0055</v>
      </c>
      <c r="K31" s="4" t="n">
        <v>20011231</v>
      </c>
      <c r="L31" s="4" t="n">
        <v>-1.297</v>
      </c>
      <c r="M31" s="1" t="n">
        <f aca="false">L31-I31</f>
        <v>-1.3025</v>
      </c>
      <c r="N31" s="4"/>
      <c r="O31" s="35"/>
      <c r="P31" s="15" t="n">
        <v>37256</v>
      </c>
      <c r="Q31" s="37" t="n">
        <f aca="false">+D31-$L31</f>
        <v>-1.50407346528011</v>
      </c>
      <c r="R31" s="37" t="n">
        <f aca="false">+E31-$L31</f>
        <v>-0.316653995345232</v>
      </c>
      <c r="S31" s="37" t="n">
        <f aca="false">+S30*(1+Q31/100)</f>
        <v>0.792298256972006</v>
      </c>
      <c r="T31" s="37" t="n">
        <f aca="false">+T30*(1+R31/100)</f>
        <v>1.05850143812738</v>
      </c>
      <c r="W31" s="15" t="n">
        <v>37256</v>
      </c>
      <c r="X31" s="37"/>
      <c r="Y31" s="37"/>
      <c r="AA31" s="36"/>
      <c r="AB31" s="36"/>
      <c r="AC31" s="36"/>
      <c r="AD31" s="36"/>
      <c r="AE31" s="36"/>
      <c r="AF31" s="36"/>
    </row>
    <row r="32" customFormat="false" ht="14.25" hidden="false" customHeight="false" outlineLevel="0" collapsed="false">
      <c r="A32" s="15" t="n">
        <v>37287</v>
      </c>
      <c r="B32" s="35" t="n">
        <f aca="false">VLOOKUP(A32,グロースA!$A$2:$G$2422,4,1)</f>
        <v>5431</v>
      </c>
      <c r="C32" s="35" t="n">
        <f aca="false">VLOOKUP(A32,グロースB!$A$2:$G$2527,4,1)</f>
        <v>5926</v>
      </c>
      <c r="D32" s="36" t="n">
        <f aca="false">(B32/B31-1)*100</f>
        <v>-6.28127696289905</v>
      </c>
      <c r="E32" s="36" t="n">
        <f aca="false">(C32/C31-1)*100</f>
        <v>-6.54470903642959</v>
      </c>
      <c r="G32" s="10" t="n">
        <v>37226</v>
      </c>
      <c r="H32" s="4" t="n">
        <v>0.086</v>
      </c>
      <c r="I32" s="1" t="n">
        <f aca="false">H32/12</f>
        <v>0.00716666666666667</v>
      </c>
      <c r="K32" s="4" t="n">
        <v>20020131</v>
      </c>
      <c r="L32" s="4" t="n">
        <v>-5.5681</v>
      </c>
      <c r="M32" s="1" t="n">
        <f aca="false">L32-I32</f>
        <v>-5.57526666666667</v>
      </c>
      <c r="N32" s="4"/>
      <c r="O32" s="35"/>
      <c r="P32" s="15" t="n">
        <v>37287</v>
      </c>
      <c r="Q32" s="37" t="n">
        <f aca="false">+D32-$L32</f>
        <v>-0.713176962899051</v>
      </c>
      <c r="R32" s="37" t="n">
        <f aca="false">+E32-$L32</f>
        <v>-0.976609036429585</v>
      </c>
      <c r="S32" s="37" t="n">
        <f aca="false">+S31*(1+Q32/100)</f>
        <v>0.786647768325831</v>
      </c>
      <c r="T32" s="37" t="n">
        <f aca="false">+T31*(1+R32/100)</f>
        <v>1.04816401743189</v>
      </c>
      <c r="W32" s="15" t="n">
        <v>37287</v>
      </c>
      <c r="X32" s="37"/>
      <c r="Y32" s="37"/>
      <c r="AA32" s="36"/>
      <c r="AB32" s="36"/>
      <c r="AC32" s="36"/>
      <c r="AD32" s="36"/>
      <c r="AE32" s="36"/>
      <c r="AF32" s="36"/>
    </row>
    <row r="33" customFormat="false" ht="14.25" hidden="false" customHeight="false" outlineLevel="0" collapsed="false">
      <c r="A33" s="15" t="n">
        <v>37315</v>
      </c>
      <c r="B33" s="35" t="n">
        <f aca="false">VLOOKUP(A33,グロースA!$A$2:$G$2422,4,1)</f>
        <v>5193</v>
      </c>
      <c r="C33" s="35" t="n">
        <f aca="false">VLOOKUP(A33,グロースB!$A$2:$G$2527,4,1)</f>
        <v>5889</v>
      </c>
      <c r="D33" s="36" t="n">
        <f aca="false">(B33/B32-1)*100</f>
        <v>-4.38225004603204</v>
      </c>
      <c r="E33" s="36" t="n">
        <f aca="false">(C33/C32-1)*100</f>
        <v>-0.624367195410058</v>
      </c>
      <c r="G33" s="10" t="n">
        <v>37257</v>
      </c>
      <c r="H33" s="4" t="n">
        <v>0.04</v>
      </c>
      <c r="I33" s="1" t="n">
        <f aca="false">H33/12</f>
        <v>0.00333333333333333</v>
      </c>
      <c r="K33" s="4" t="n">
        <v>20020228</v>
      </c>
      <c r="L33" s="4" t="n">
        <v>4.3932</v>
      </c>
      <c r="M33" s="1" t="n">
        <f aca="false">L33-I33</f>
        <v>4.38986666666667</v>
      </c>
      <c r="N33" s="4"/>
      <c r="O33" s="35"/>
      <c r="P33" s="15" t="n">
        <v>37315</v>
      </c>
      <c r="Q33" s="37" t="n">
        <f aca="false">+D33-$L33</f>
        <v>-8.77545004603204</v>
      </c>
      <c r="R33" s="37" t="n">
        <f aca="false">+E33-$L33</f>
        <v>-5.01756719541006</v>
      </c>
      <c r="S33" s="37" t="n">
        <f aca="false">+S32*(1+Q33/100)</f>
        <v>0.717615886378172</v>
      </c>
      <c r="T33" s="37" t="n">
        <f aca="false">+T32*(1+R33/100)</f>
        <v>0.995571683539133</v>
      </c>
      <c r="W33" s="15" t="n">
        <v>37315</v>
      </c>
      <c r="X33" s="37"/>
      <c r="Y33" s="37"/>
      <c r="AA33" s="36"/>
      <c r="AB33" s="36"/>
      <c r="AC33" s="36"/>
      <c r="AD33" s="36"/>
      <c r="AE33" s="36"/>
      <c r="AF33" s="36"/>
    </row>
    <row r="34" customFormat="false" ht="14.25" hidden="false" customHeight="false" outlineLevel="0" collapsed="false">
      <c r="A34" s="15" t="n">
        <v>37346</v>
      </c>
      <c r="B34" s="35" t="n">
        <f aca="false">VLOOKUP(A34,グロースA!$A$2:$G$2422,4,1)</f>
        <v>5508</v>
      </c>
      <c r="C34" s="35" t="n">
        <f aca="false">VLOOKUP(A34,グロースB!$A$2:$G$2527,4,1)</f>
        <v>6198</v>
      </c>
      <c r="D34" s="36" t="n">
        <f aca="false">(B34/B33-1)*100</f>
        <v>6.06585788561524</v>
      </c>
      <c r="E34" s="36" t="n">
        <f aca="false">(C34/C33-1)*100</f>
        <v>5.24707080998472</v>
      </c>
      <c r="G34" s="10" t="n">
        <v>37288</v>
      </c>
      <c r="H34" s="4" t="n">
        <v>0.19</v>
      </c>
      <c r="I34" s="1" t="n">
        <f aca="false">H34/12</f>
        <v>0.0158333333333333</v>
      </c>
      <c r="K34" s="4" t="n">
        <v>20020331</v>
      </c>
      <c r="L34" s="4" t="n">
        <v>4.7641</v>
      </c>
      <c r="M34" s="1" t="n">
        <f aca="false">L34-I34</f>
        <v>4.74826666666667</v>
      </c>
      <c r="N34" s="4"/>
      <c r="O34" s="35"/>
      <c r="P34" s="15" t="n">
        <v>37346</v>
      </c>
      <c r="Q34" s="37" t="n">
        <f aca="false">+D34-$L34</f>
        <v>1.30175788561524</v>
      </c>
      <c r="R34" s="37" t="n">
        <f aca="false">+E34-$L34</f>
        <v>0.482970809984722</v>
      </c>
      <c r="S34" s="37" t="n">
        <f aca="false">+S33*(1+Q34/100)</f>
        <v>0.726957507767527</v>
      </c>
      <c r="T34" s="37" t="n">
        <f aca="false">+T33*(1+R34/100)</f>
        <v>1.0003800041631</v>
      </c>
      <c r="W34" s="15" t="n">
        <v>37346</v>
      </c>
      <c r="X34" s="37"/>
      <c r="Y34" s="37"/>
      <c r="AA34" s="36"/>
      <c r="AB34" s="36"/>
      <c r="AC34" s="36"/>
      <c r="AD34" s="36"/>
      <c r="AE34" s="36"/>
      <c r="AF34" s="36"/>
    </row>
    <row r="35" customFormat="false" ht="14.25" hidden="false" customHeight="false" outlineLevel="0" collapsed="false">
      <c r="A35" s="15" t="n">
        <v>37376</v>
      </c>
      <c r="B35" s="35" t="n">
        <f aca="false">VLOOKUP(A35,グロースA!$A$2:$G$2422,4,1)</f>
        <v>5577</v>
      </c>
      <c r="C35" s="35" t="n">
        <f aca="false">VLOOKUP(A35,グロースB!$A$2:$G$2527,4,1)</f>
        <v>6323</v>
      </c>
      <c r="D35" s="36" t="n">
        <f aca="false">(B35/B34-1)*100</f>
        <v>1.25272331154684</v>
      </c>
      <c r="E35" s="36" t="n">
        <f aca="false">(C35/C34-1)*100</f>
        <v>2.01677960632463</v>
      </c>
      <c r="G35" s="10" t="n">
        <v>37316</v>
      </c>
      <c r="H35" s="4" t="n">
        <v>0.15</v>
      </c>
      <c r="I35" s="1" t="n">
        <f aca="false">H35/12</f>
        <v>0.0125</v>
      </c>
      <c r="K35" s="4" t="n">
        <v>20020430</v>
      </c>
      <c r="L35" s="4" t="n">
        <v>2.1961</v>
      </c>
      <c r="M35" s="1" t="n">
        <f aca="false">L35-I35</f>
        <v>2.1836</v>
      </c>
      <c r="N35" s="4"/>
      <c r="O35" s="35"/>
      <c r="P35" s="15" t="n">
        <v>37376</v>
      </c>
      <c r="Q35" s="37" t="n">
        <f aca="false">+D35-$L35</f>
        <v>-0.943376688453156</v>
      </c>
      <c r="R35" s="37" t="n">
        <f aca="false">+E35-$L35</f>
        <v>-0.179320393675374</v>
      </c>
      <c r="S35" s="37" t="n">
        <f aca="false">+S34*(1+Q35/100)</f>
        <v>0.720099560104288</v>
      </c>
      <c r="T35" s="37" t="n">
        <f aca="false">+T34*(1+R35/100)</f>
        <v>0.998586118801386</v>
      </c>
      <c r="W35" s="15" t="n">
        <v>37376</v>
      </c>
      <c r="X35" s="37"/>
      <c r="Y35" s="37"/>
      <c r="AA35" s="36"/>
      <c r="AB35" s="36"/>
      <c r="AC35" s="36"/>
      <c r="AD35" s="36"/>
      <c r="AE35" s="36"/>
      <c r="AF35" s="36"/>
    </row>
    <row r="36" customFormat="false" ht="14.25" hidden="false" customHeight="false" outlineLevel="0" collapsed="false">
      <c r="A36" s="15" t="n">
        <v>37407</v>
      </c>
      <c r="B36" s="35" t="n">
        <f aca="false">VLOOKUP(A36,グロースA!$A$2:$G$2422,4,1)</f>
        <v>5796</v>
      </c>
      <c r="C36" s="35" t="n">
        <f aca="false">VLOOKUP(A36,グロースB!$A$2:$G$2527,4,1)</f>
        <v>6610</v>
      </c>
      <c r="D36" s="36" t="n">
        <f aca="false">(B36/B35-1)*100</f>
        <v>3.92684238838086</v>
      </c>
      <c r="E36" s="36" t="n">
        <f aca="false">(C36/C35-1)*100</f>
        <v>4.53898465918077</v>
      </c>
      <c r="G36" s="10" t="n">
        <v>37347</v>
      </c>
      <c r="H36" s="4" t="n">
        <v>0.028</v>
      </c>
      <c r="I36" s="1" t="n">
        <f aca="false">H36/12</f>
        <v>0.00233333333333333</v>
      </c>
      <c r="K36" s="4" t="n">
        <v>20020531</v>
      </c>
      <c r="L36" s="4" t="n">
        <v>3.5678</v>
      </c>
      <c r="M36" s="1" t="n">
        <f aca="false">L36-I36</f>
        <v>3.56546666666667</v>
      </c>
      <c r="N36" s="4"/>
      <c r="O36" s="35"/>
      <c r="P36" s="15" t="n">
        <v>37407</v>
      </c>
      <c r="Q36" s="37" t="n">
        <f aca="false">+D36-$L36</f>
        <v>0.359042388380858</v>
      </c>
      <c r="R36" s="37" t="n">
        <f aca="false">+E36-$L36</f>
        <v>0.971184659180767</v>
      </c>
      <c r="S36" s="37" t="n">
        <f aca="false">+S35*(1+Q36/100)</f>
        <v>0.722685022763607</v>
      </c>
      <c r="T36" s="37" t="n">
        <f aca="false">+T35*(1+R36/100)</f>
        <v>1.00828423399589</v>
      </c>
      <c r="W36" s="15" t="n">
        <v>37407</v>
      </c>
      <c r="X36" s="37"/>
      <c r="Y36" s="37"/>
      <c r="AA36" s="36"/>
      <c r="AB36" s="36"/>
      <c r="AC36" s="36"/>
      <c r="AD36" s="36"/>
      <c r="AE36" s="36"/>
      <c r="AF36" s="36"/>
    </row>
    <row r="37" customFormat="false" ht="14.25" hidden="false" customHeight="false" outlineLevel="0" collapsed="false">
      <c r="A37" s="15" t="n">
        <v>37437</v>
      </c>
      <c r="B37" s="35" t="n">
        <f aca="false">VLOOKUP(A37,グロースA!$A$2:$G$2422,4,1)</f>
        <v>5288</v>
      </c>
      <c r="C37" s="35" t="n">
        <f aca="false">VLOOKUP(A37,グロースB!$A$2:$G$2527,4,1)</f>
        <v>6066</v>
      </c>
      <c r="D37" s="36" t="n">
        <f aca="false">(B37/B36-1)*100</f>
        <v>-8.76466528640442</v>
      </c>
      <c r="E37" s="36" t="n">
        <f aca="false">(C37/C36-1)*100</f>
        <v>-8.22995461422088</v>
      </c>
      <c r="G37" s="10" t="n">
        <v>37377</v>
      </c>
      <c r="H37" s="4" t="n">
        <v>0.063</v>
      </c>
      <c r="I37" s="1" t="n">
        <f aca="false">H37/12</f>
        <v>0.00525</v>
      </c>
      <c r="K37" s="4" t="n">
        <v>20020630</v>
      </c>
      <c r="L37" s="4" t="n">
        <v>-8.1945</v>
      </c>
      <c r="M37" s="1" t="n">
        <f aca="false">L37-I37</f>
        <v>-8.19975</v>
      </c>
      <c r="N37" s="4"/>
      <c r="O37" s="35"/>
      <c r="P37" s="15" t="n">
        <v>37437</v>
      </c>
      <c r="Q37" s="37" t="n">
        <f aca="false">+D37-$L37</f>
        <v>-0.570165286404416</v>
      </c>
      <c r="R37" s="37" t="n">
        <f aca="false">+E37-$L37</f>
        <v>-0.03545461422088</v>
      </c>
      <c r="S37" s="37" t="n">
        <f aca="false">+S36*(1+Q37/100)</f>
        <v>0.718564523633765</v>
      </c>
      <c r="T37" s="37" t="n">
        <f aca="false">+T36*(1+R37/100)</f>
        <v>1.00792675071048</v>
      </c>
      <c r="W37" s="15" t="n">
        <v>37437</v>
      </c>
      <c r="X37" s="37"/>
      <c r="Y37" s="37"/>
      <c r="AA37" s="36"/>
      <c r="AB37" s="36"/>
      <c r="AC37" s="36"/>
      <c r="AD37" s="36"/>
      <c r="AE37" s="36"/>
      <c r="AF37" s="36"/>
    </row>
    <row r="38" customFormat="false" ht="14.25" hidden="false" customHeight="false" outlineLevel="0" collapsed="false">
      <c r="A38" s="15" t="n">
        <v>37468</v>
      </c>
      <c r="B38" s="35" t="n">
        <f aca="false">VLOOKUP(A38,グロースA!$A$2:$G$2422,4,1)</f>
        <v>4859</v>
      </c>
      <c r="C38" s="35" t="n">
        <f aca="false">VLOOKUP(A38,グロースB!$A$2:$G$2527,4,1)</f>
        <v>5847</v>
      </c>
      <c r="D38" s="36" t="n">
        <f aca="false">(B38/B37-1)*100</f>
        <v>-8.11270801815431</v>
      </c>
      <c r="E38" s="36" t="n">
        <f aca="false">(C38/C37-1)*100</f>
        <v>-3.61028684470821</v>
      </c>
      <c r="G38" s="10" t="n">
        <v>37408</v>
      </c>
      <c r="H38" s="4" t="n">
        <v>0.066</v>
      </c>
      <c r="I38" s="1" t="n">
        <f aca="false">H38/12</f>
        <v>0.0055</v>
      </c>
      <c r="K38" s="4" t="n">
        <v>20020731</v>
      </c>
      <c r="L38" s="4" t="n">
        <v>-6.1619</v>
      </c>
      <c r="M38" s="1" t="n">
        <f aca="false">L38-I38</f>
        <v>-6.1674</v>
      </c>
      <c r="N38" s="4"/>
      <c r="O38" s="35"/>
      <c r="P38" s="15" t="n">
        <v>37468</v>
      </c>
      <c r="Q38" s="37" t="n">
        <f aca="false">+D38-$L38</f>
        <v>-1.95080801815431</v>
      </c>
      <c r="R38" s="37" t="n">
        <f aca="false">+E38-$L38</f>
        <v>2.55161315529179</v>
      </c>
      <c r="S38" s="37" t="n">
        <f aca="false">+S37*(1+Q38/100)</f>
        <v>0.704546709291105</v>
      </c>
      <c r="T38" s="37" t="n">
        <f aca="false">+T37*(1+R38/100)</f>
        <v>1.03364514227731</v>
      </c>
      <c r="W38" s="15" t="n">
        <v>37468</v>
      </c>
      <c r="X38" s="37"/>
      <c r="Y38" s="37"/>
      <c r="AA38" s="36"/>
      <c r="AB38" s="36"/>
      <c r="AC38" s="36"/>
      <c r="AD38" s="36"/>
      <c r="AE38" s="36"/>
      <c r="AF38" s="36"/>
    </row>
    <row r="39" customFormat="false" ht="14.25" hidden="false" customHeight="false" outlineLevel="0" collapsed="false">
      <c r="A39" s="15" t="n">
        <v>37499</v>
      </c>
      <c r="B39" s="35" t="n">
        <f aca="false">VLOOKUP(A39,グロースA!$A$2:$G$2422,4,1)</f>
        <v>4588</v>
      </c>
      <c r="C39" s="35" t="n">
        <f aca="false">VLOOKUP(A39,グロースB!$A$2:$G$2527,4,1)</f>
        <v>5659</v>
      </c>
      <c r="D39" s="36" t="n">
        <f aca="false">(B39/B38-1)*100</f>
        <v>-5.5772792755711</v>
      </c>
      <c r="E39" s="36" t="n">
        <f aca="false">(C39/C38-1)*100</f>
        <v>-3.21532409782794</v>
      </c>
      <c r="G39" s="10" t="n">
        <v>37438</v>
      </c>
      <c r="H39" s="4" t="n">
        <v>0.025</v>
      </c>
      <c r="I39" s="1" t="n">
        <f aca="false">H39/12</f>
        <v>0.00208333333333333</v>
      </c>
      <c r="K39" s="4" t="n">
        <v>20020831</v>
      </c>
      <c r="L39" s="4" t="n">
        <v>-2.2438</v>
      </c>
      <c r="M39" s="1" t="n">
        <f aca="false">L39-I39</f>
        <v>-2.24588333333333</v>
      </c>
      <c r="N39" s="4"/>
      <c r="O39" s="35"/>
      <c r="P39" s="15" t="n">
        <v>37499</v>
      </c>
      <c r="Q39" s="37" t="n">
        <f aca="false">+D39-$L39</f>
        <v>-3.3334792755711</v>
      </c>
      <c r="R39" s="37" t="n">
        <f aca="false">+E39-$L39</f>
        <v>-0.971524097827943</v>
      </c>
      <c r="S39" s="37" t="n">
        <f aca="false">+S38*(1+Q39/100)</f>
        <v>0.681060790750168</v>
      </c>
      <c r="T39" s="37" t="n">
        <f aca="false">+T38*(1+R39/100)</f>
        <v>1.02360303063406</v>
      </c>
      <c r="W39" s="15" t="n">
        <v>37499</v>
      </c>
      <c r="X39" s="37"/>
      <c r="Y39" s="37"/>
      <c r="AA39" s="36"/>
      <c r="AB39" s="36"/>
      <c r="AC39" s="36"/>
      <c r="AD39" s="36"/>
      <c r="AE39" s="36"/>
      <c r="AF39" s="36"/>
    </row>
    <row r="40" customFormat="false" ht="14.25" hidden="false" customHeight="false" outlineLevel="0" collapsed="false">
      <c r="A40" s="15" t="n">
        <v>37529</v>
      </c>
      <c r="B40" s="35" t="n">
        <f aca="false">VLOOKUP(A40,グロースA!$A$2:$G$2422,4,1)</f>
        <v>4359</v>
      </c>
      <c r="C40" s="35" t="n">
        <f aca="false">VLOOKUP(A40,グロースB!$A$2:$G$2527,4,1)</f>
        <v>5372</v>
      </c>
      <c r="D40" s="36" t="n">
        <f aca="false">(B40/B39-1)*100</f>
        <v>-4.99128160418483</v>
      </c>
      <c r="E40" s="36" t="n">
        <f aca="false">(C40/C39-1)*100</f>
        <v>-5.07156741473759</v>
      </c>
      <c r="G40" s="10" t="n">
        <v>37469</v>
      </c>
      <c r="H40" s="4" t="n">
        <v>0.03</v>
      </c>
      <c r="I40" s="1" t="n">
        <f aca="false">H40/12</f>
        <v>0.0025</v>
      </c>
      <c r="K40" s="4" t="n">
        <v>20020930</v>
      </c>
      <c r="L40" s="4" t="n">
        <v>-1.8114</v>
      </c>
      <c r="M40" s="1" t="n">
        <f aca="false">L40-I40</f>
        <v>-1.8139</v>
      </c>
      <c r="N40" s="4"/>
      <c r="O40" s="35"/>
      <c r="P40" s="15" t="n">
        <v>37529</v>
      </c>
      <c r="Q40" s="37" t="n">
        <f aca="false">+D40-$L40</f>
        <v>-3.17988160418483</v>
      </c>
      <c r="R40" s="37" t="n">
        <f aca="false">+E40-$L40</f>
        <v>-3.26016741473759</v>
      </c>
      <c r="S40" s="37" t="n">
        <f aca="false">+S39*(1+Q40/100)</f>
        <v>0.659403863951788</v>
      </c>
      <c r="T40" s="37" t="n">
        <f aca="false">+T39*(1+R40/100)</f>
        <v>0.990231858173064</v>
      </c>
      <c r="W40" s="15" t="n">
        <v>37529</v>
      </c>
      <c r="X40" s="37"/>
      <c r="Y40" s="37"/>
      <c r="AA40" s="36"/>
      <c r="AB40" s="36"/>
      <c r="AC40" s="36"/>
      <c r="AD40" s="36"/>
      <c r="AE40" s="36"/>
      <c r="AF40" s="36"/>
    </row>
    <row r="41" customFormat="false" ht="14.25" hidden="false" customHeight="false" outlineLevel="0" collapsed="false">
      <c r="A41" s="15" t="n">
        <v>37560</v>
      </c>
      <c r="B41" s="35" t="n">
        <f aca="false">VLOOKUP(A41,グロースA!$A$2:$G$2422,4,1)</f>
        <v>4031</v>
      </c>
      <c r="C41" s="35" t="n">
        <f aca="false">VLOOKUP(A41,グロースB!$A$2:$G$2527,4,1)</f>
        <v>4999</v>
      </c>
      <c r="D41" s="36" t="n">
        <f aca="false">(B41/B40-1)*100</f>
        <v>-7.52466161963753</v>
      </c>
      <c r="E41" s="36" t="n">
        <f aca="false">(C41/C40-1)*100</f>
        <v>-6.9434102755026</v>
      </c>
      <c r="G41" s="10" t="n">
        <v>37500</v>
      </c>
      <c r="H41" s="4" t="n">
        <v>0.036</v>
      </c>
      <c r="I41" s="1" t="n">
        <f aca="false">H41/12</f>
        <v>0.003</v>
      </c>
      <c r="K41" s="4" t="n">
        <v>20021031</v>
      </c>
      <c r="L41" s="4" t="n">
        <v>-6.0984</v>
      </c>
      <c r="M41" s="1" t="n">
        <f aca="false">L41-I41</f>
        <v>-6.1014</v>
      </c>
      <c r="N41" s="4"/>
      <c r="O41" s="35"/>
      <c r="P41" s="15" t="n">
        <v>37560</v>
      </c>
      <c r="Q41" s="37" t="n">
        <f aca="false">+D41-$L41</f>
        <v>-1.42626161963753</v>
      </c>
      <c r="R41" s="37" t="n">
        <f aca="false">+E41-$L41</f>
        <v>-0.845010275502604</v>
      </c>
      <c r="S41" s="37" t="n">
        <f aca="false">+S40*(1+Q41/100)</f>
        <v>0.649999039721836</v>
      </c>
      <c r="T41" s="37" t="n">
        <f aca="false">+T40*(1+R41/100)</f>
        <v>0.981864297220201</v>
      </c>
      <c r="W41" s="15" t="n">
        <v>37560</v>
      </c>
      <c r="X41" s="37"/>
      <c r="Y41" s="37"/>
      <c r="AA41" s="36"/>
      <c r="AB41" s="36"/>
      <c r="AC41" s="36"/>
      <c r="AD41" s="36"/>
      <c r="AE41" s="36"/>
      <c r="AF41" s="36"/>
    </row>
    <row r="42" customFormat="false" ht="14.25" hidden="false" customHeight="false" outlineLevel="0" collapsed="false">
      <c r="A42" s="15" t="n">
        <v>37590</v>
      </c>
      <c r="B42" s="35" t="n">
        <f aca="false">VLOOKUP(A42,グロースA!$A$2:$G$2422,4,1)</f>
        <v>4112</v>
      </c>
      <c r="C42" s="35" t="n">
        <f aca="false">VLOOKUP(A42,グロースB!$A$2:$G$2527,4,1)</f>
        <v>5253</v>
      </c>
      <c r="D42" s="36" t="n">
        <f aca="false">(B42/B41-1)*100</f>
        <v>2.00942694120565</v>
      </c>
      <c r="E42" s="36" t="n">
        <f aca="false">(C42/C41-1)*100</f>
        <v>5.08101620324064</v>
      </c>
      <c r="G42" s="10" t="n">
        <v>37530</v>
      </c>
      <c r="H42" s="4" t="n">
        <v>0.02</v>
      </c>
      <c r="I42" s="1" t="n">
        <f aca="false">H42/12</f>
        <v>0.00166666666666667</v>
      </c>
      <c r="K42" s="4" t="n">
        <v>20021130</v>
      </c>
      <c r="L42" s="4" t="n">
        <v>3.341</v>
      </c>
      <c r="M42" s="1" t="n">
        <f aca="false">L42-I42</f>
        <v>3.33933333333333</v>
      </c>
      <c r="N42" s="4"/>
      <c r="O42" s="35"/>
      <c r="P42" s="15" t="n">
        <v>37590</v>
      </c>
      <c r="Q42" s="37" t="n">
        <f aca="false">+D42-$L42</f>
        <v>-1.33157305879435</v>
      </c>
      <c r="R42" s="37" t="n">
        <f aca="false">+E42-$L42</f>
        <v>1.74001620324064</v>
      </c>
      <c r="S42" s="37" t="n">
        <f aca="false">+S41*(1+Q42/100)</f>
        <v>0.641343827626478</v>
      </c>
      <c r="T42" s="37" t="n">
        <f aca="false">+T41*(1+R42/100)</f>
        <v>0.998948895085667</v>
      </c>
      <c r="W42" s="15" t="n">
        <v>37590</v>
      </c>
      <c r="X42" s="37"/>
      <c r="Y42" s="37"/>
      <c r="AA42" s="36"/>
      <c r="AB42" s="36"/>
      <c r="AC42" s="36"/>
      <c r="AD42" s="36"/>
      <c r="AE42" s="36"/>
      <c r="AF42" s="36"/>
    </row>
    <row r="43" customFormat="false" ht="14.25" hidden="false" customHeight="false" outlineLevel="0" collapsed="false">
      <c r="A43" s="15" t="n">
        <v>37621</v>
      </c>
      <c r="B43" s="35" t="n">
        <f aca="false">VLOOKUP(A43,グロースA!$A$2:$G$2422,4,1)</f>
        <v>3915</v>
      </c>
      <c r="C43" s="35" t="n">
        <f aca="false">VLOOKUP(A43,グロースB!$A$2:$G$2527,4,1)</f>
        <v>4997</v>
      </c>
      <c r="D43" s="36" t="n">
        <f aca="false">(B43/B42-1)*100</f>
        <v>-4.79085603112841</v>
      </c>
      <c r="E43" s="36" t="n">
        <f aca="false">(C43/C42-1)*100</f>
        <v>-4.87340567294879</v>
      </c>
      <c r="G43" s="10" t="n">
        <v>37561</v>
      </c>
      <c r="H43" s="4" t="n">
        <v>0.059</v>
      </c>
      <c r="I43" s="1" t="n">
        <f aca="false">H43/12</f>
        <v>0.00491666666666667</v>
      </c>
      <c r="K43" s="4" t="n">
        <v>20021231</v>
      </c>
      <c r="L43" s="4" t="n">
        <v>-5.3297</v>
      </c>
      <c r="M43" s="1" t="n">
        <f aca="false">L43-I43</f>
        <v>-5.33461666666667</v>
      </c>
      <c r="N43" s="4"/>
      <c r="O43" s="35"/>
      <c r="P43" s="15" t="n">
        <v>37621</v>
      </c>
      <c r="Q43" s="37" t="n">
        <f aca="false">+D43-$L43</f>
        <v>0.53884396887159</v>
      </c>
      <c r="R43" s="37" t="n">
        <f aca="false">+E43-$L43</f>
        <v>0.456294327051206</v>
      </c>
      <c r="S43" s="37" t="n">
        <f aca="false">+S42*(1+Q43/100)</f>
        <v>0.644799670161374</v>
      </c>
      <c r="T43" s="37" t="n">
        <f aca="false">+T42*(1+R43/100)</f>
        <v>1.00350704222408</v>
      </c>
      <c r="W43" s="15" t="n">
        <v>37621</v>
      </c>
      <c r="X43" s="37"/>
      <c r="Y43" s="37"/>
      <c r="AA43" s="36"/>
      <c r="AB43" s="36"/>
      <c r="AC43" s="36"/>
      <c r="AD43" s="36"/>
      <c r="AE43" s="36"/>
      <c r="AF43" s="36"/>
    </row>
    <row r="44" customFormat="false" ht="14.25" hidden="false" customHeight="false" outlineLevel="0" collapsed="false">
      <c r="A44" s="15" t="n">
        <v>37652</v>
      </c>
      <c r="B44" s="35" t="n">
        <f aca="false">VLOOKUP(A44,グロースA!$A$2:$G$2422,4,1)</f>
        <v>3879</v>
      </c>
      <c r="C44" s="35" t="n">
        <f aca="false">VLOOKUP(A44,グロースB!$A$2:$G$2527,4,1)</f>
        <v>4869</v>
      </c>
      <c r="D44" s="36" t="n">
        <f aca="false">(B44/B43-1)*100</f>
        <v>-0.919540229885063</v>
      </c>
      <c r="E44" s="36" t="n">
        <f aca="false">(C44/C43-1)*100</f>
        <v>-2.5615369221533</v>
      </c>
      <c r="G44" s="10" t="n">
        <v>37591</v>
      </c>
      <c r="H44" s="4" t="n">
        <v>0.07</v>
      </c>
      <c r="I44" s="1" t="n">
        <f aca="false">H44/12</f>
        <v>0.00583333333333333</v>
      </c>
      <c r="K44" s="4" t="n">
        <v>20030131</v>
      </c>
      <c r="L44" s="4" t="n">
        <v>-2.6384</v>
      </c>
      <c r="M44" s="1" t="n">
        <f aca="false">L44-I44</f>
        <v>-2.64423333333333</v>
      </c>
      <c r="N44" s="4"/>
      <c r="O44" s="35"/>
      <c r="P44" s="15" t="n">
        <v>37652</v>
      </c>
      <c r="Q44" s="37" t="n">
        <f aca="false">+D44-$L44</f>
        <v>1.71885977011494</v>
      </c>
      <c r="R44" s="37" t="n">
        <f aca="false">+E44-$L44</f>
        <v>0.0768630778467041</v>
      </c>
      <c r="S44" s="37" t="n">
        <f aca="false">+S43*(1+Q44/100)</f>
        <v>0.655882872289611</v>
      </c>
      <c r="T44" s="37" t="n">
        <f aca="false">+T43*(1+R44/100)</f>
        <v>1.00427836862315</v>
      </c>
      <c r="W44" s="15" t="n">
        <v>37652</v>
      </c>
      <c r="X44" s="37"/>
      <c r="Y44" s="37"/>
      <c r="AA44" s="36"/>
      <c r="AB44" s="36"/>
      <c r="AC44" s="36"/>
      <c r="AD44" s="36"/>
      <c r="AE44" s="36"/>
      <c r="AF44" s="36"/>
    </row>
    <row r="45" customFormat="false" ht="14.25" hidden="false" customHeight="false" outlineLevel="0" collapsed="false">
      <c r="A45" s="15" t="n">
        <v>37680</v>
      </c>
      <c r="B45" s="35" t="n">
        <f aca="false">VLOOKUP(A45,グロースA!$A$2:$G$2422,4,1)</f>
        <v>3708</v>
      </c>
      <c r="C45" s="35" t="n">
        <f aca="false">VLOOKUP(A45,グロースB!$A$2:$G$2527,4,1)</f>
        <v>4725</v>
      </c>
      <c r="D45" s="36" t="n">
        <f aca="false">(B45/B44-1)*100</f>
        <v>-4.40835266821346</v>
      </c>
      <c r="E45" s="36" t="n">
        <f aca="false">(C45/C44-1)*100</f>
        <v>-2.95748613678374</v>
      </c>
      <c r="G45" s="10" t="n">
        <v>37622</v>
      </c>
      <c r="H45" s="4" t="n">
        <v>0.01</v>
      </c>
      <c r="I45" s="1" t="n">
        <f aca="false">H45/12</f>
        <v>0.000833333333333333</v>
      </c>
      <c r="K45" s="4" t="n">
        <v>20030228</v>
      </c>
      <c r="L45" s="4" t="n">
        <v>-0.2392</v>
      </c>
      <c r="M45" s="1" t="n">
        <f aca="false">L45-I45</f>
        <v>-0.240033333333333</v>
      </c>
      <c r="N45" s="4"/>
      <c r="O45" s="35"/>
      <c r="P45" s="15" t="n">
        <v>37680</v>
      </c>
      <c r="Q45" s="37" t="n">
        <f aca="false">+D45-$L45</f>
        <v>-4.16915266821346</v>
      </c>
      <c r="R45" s="37" t="n">
        <f aca="false">+E45-$L45</f>
        <v>-2.71828613678374</v>
      </c>
      <c r="S45" s="37" t="n">
        <f aca="false">+S44*(1+Q45/100)</f>
        <v>0.628538114019194</v>
      </c>
      <c r="T45" s="37" t="n">
        <f aca="false">+T44*(1+R45/100)</f>
        <v>0.976979208954145</v>
      </c>
      <c r="W45" s="15" t="n">
        <v>37680</v>
      </c>
      <c r="X45" s="37"/>
      <c r="Y45" s="37"/>
      <c r="AA45" s="36"/>
      <c r="AB45" s="36"/>
      <c r="AC45" s="36"/>
      <c r="AD45" s="36"/>
      <c r="AE45" s="36"/>
      <c r="AF45" s="36"/>
    </row>
    <row r="46" customFormat="false" ht="14.25" hidden="false" customHeight="false" outlineLevel="0" collapsed="false">
      <c r="A46" s="15" t="n">
        <v>37711</v>
      </c>
      <c r="B46" s="35" t="n">
        <f aca="false">VLOOKUP(A46,グロースA!$A$2:$G$2422,4,1)</f>
        <v>3485</v>
      </c>
      <c r="C46" s="35" t="n">
        <f aca="false">VLOOKUP(A46,グロースB!$A$2:$G$2527,4,1)</f>
        <v>4656</v>
      </c>
      <c r="D46" s="36" t="n">
        <f aca="false">(B46/B45-1)*100</f>
        <v>-6.01402373247033</v>
      </c>
      <c r="E46" s="36" t="n">
        <f aca="false">(C46/C45-1)*100</f>
        <v>-1.46031746031746</v>
      </c>
      <c r="G46" s="10" t="n">
        <v>37653</v>
      </c>
      <c r="H46" s="4" t="n">
        <v>0.022</v>
      </c>
      <c r="I46" s="1" t="n">
        <f aca="false">H46/12</f>
        <v>0.00183333333333333</v>
      </c>
      <c r="K46" s="4" t="n">
        <v>20030331</v>
      </c>
      <c r="L46" s="4" t="n">
        <v>-3.3621</v>
      </c>
      <c r="M46" s="1" t="n">
        <f aca="false">L46-I46</f>
        <v>-3.36393333333333</v>
      </c>
      <c r="N46" s="4"/>
      <c r="O46" s="35"/>
      <c r="P46" s="15" t="n">
        <v>37711</v>
      </c>
      <c r="Q46" s="37" t="n">
        <f aca="false">+D46-$L46</f>
        <v>-2.65192373247033</v>
      </c>
      <c r="R46" s="37" t="n">
        <f aca="false">+E46-$L46</f>
        <v>1.90178253968254</v>
      </c>
      <c r="S46" s="37" t="n">
        <f aca="false">+S45*(1+Q46/100)</f>
        <v>0.611869762605898</v>
      </c>
      <c r="T46" s="37" t="n">
        <f aca="false">+T45*(1+R46/100)</f>
        <v>0.995559228966363</v>
      </c>
      <c r="W46" s="15" t="n">
        <v>37711</v>
      </c>
      <c r="X46" s="37"/>
      <c r="Y46" s="37"/>
      <c r="AA46" s="36"/>
      <c r="AB46" s="36"/>
      <c r="AC46" s="36"/>
      <c r="AD46" s="36"/>
      <c r="AE46" s="36"/>
      <c r="AF46" s="36"/>
    </row>
    <row r="47" customFormat="false" ht="14.25" hidden="false" customHeight="false" outlineLevel="0" collapsed="false">
      <c r="A47" s="15" t="n">
        <v>37741</v>
      </c>
      <c r="B47" s="35" t="n">
        <f aca="false">VLOOKUP(A47,グロースA!$A$2:$G$2422,4,1)</f>
        <v>3551</v>
      </c>
      <c r="C47" s="35" t="n">
        <f aca="false">VLOOKUP(A47,グロースB!$A$2:$G$2527,4,1)</f>
        <v>4761</v>
      </c>
      <c r="D47" s="36" t="n">
        <f aca="false">(B47/B46-1)*100</f>
        <v>1.89383070301292</v>
      </c>
      <c r="E47" s="36" t="n">
        <f aca="false">(C47/C46-1)*100</f>
        <v>2.25515463917525</v>
      </c>
      <c r="G47" s="10" t="n">
        <v>37681</v>
      </c>
      <c r="H47" s="4" t="n">
        <v>0.04</v>
      </c>
      <c r="I47" s="1" t="n">
        <f aca="false">H47/12</f>
        <v>0.00333333333333333</v>
      </c>
      <c r="K47" s="4" t="n">
        <v>20030430</v>
      </c>
      <c r="L47" s="4" t="n">
        <v>0.6012</v>
      </c>
      <c r="M47" s="1" t="n">
        <f aca="false">L47-I47</f>
        <v>0.597866666666667</v>
      </c>
      <c r="N47" s="4"/>
      <c r="O47" s="35"/>
      <c r="P47" s="15" t="n">
        <v>37741</v>
      </c>
      <c r="Q47" s="37" t="n">
        <f aca="false">+D47-$L47</f>
        <v>1.29263070301292</v>
      </c>
      <c r="R47" s="37" t="n">
        <f aca="false">+E47-$L47</f>
        <v>1.65395463917525</v>
      </c>
      <c r="S47" s="37" t="n">
        <f aca="false">+S46*(1+Q47/100)</f>
        <v>0.619778979019794</v>
      </c>
      <c r="T47" s="37" t="n">
        <f aca="false">+T46*(1+R47/100)</f>
        <v>1.01202532701959</v>
      </c>
      <c r="W47" s="15" t="n">
        <v>37741</v>
      </c>
      <c r="X47" s="37"/>
      <c r="Y47" s="37"/>
      <c r="AA47" s="36"/>
      <c r="AB47" s="36"/>
      <c r="AC47" s="36"/>
      <c r="AD47" s="36"/>
      <c r="AE47" s="36"/>
      <c r="AF47" s="36"/>
    </row>
    <row r="48" customFormat="false" ht="14.25" hidden="false" customHeight="false" outlineLevel="0" collapsed="false">
      <c r="A48" s="15" t="n">
        <v>37772</v>
      </c>
      <c r="B48" s="35" t="n">
        <f aca="false">VLOOKUP(A48,グロースA!$A$2:$G$2422,4,1)</f>
        <v>3661</v>
      </c>
      <c r="C48" s="35" t="n">
        <f aca="false">VLOOKUP(A48,グロースB!$A$2:$G$2527,4,1)</f>
        <v>5066</v>
      </c>
      <c r="D48" s="36" t="n">
        <f aca="false">(B48/B47-1)*100</f>
        <v>3.09771895240778</v>
      </c>
      <c r="E48" s="36" t="n">
        <f aca="false">(C48/C47-1)*100</f>
        <v>6.40621718126444</v>
      </c>
      <c r="G48" s="10" t="n">
        <v>37712</v>
      </c>
      <c r="H48" s="4" t="n">
        <v>0.032</v>
      </c>
      <c r="I48" s="1" t="n">
        <f aca="false">H48/12</f>
        <v>0.00266666666666667</v>
      </c>
      <c r="K48" s="4" t="n">
        <v>20030531</v>
      </c>
      <c r="L48" s="4" t="n">
        <v>4.9605</v>
      </c>
      <c r="M48" s="1" t="n">
        <f aca="false">L48-I48</f>
        <v>4.95783333333333</v>
      </c>
      <c r="N48" s="4"/>
      <c r="O48" s="35"/>
      <c r="P48" s="15" t="n">
        <v>37772</v>
      </c>
      <c r="Q48" s="37" t="n">
        <f aca="false">+D48-$L48</f>
        <v>-1.86278104759222</v>
      </c>
      <c r="R48" s="37" t="n">
        <f aca="false">+E48-$L48</f>
        <v>1.44571718126444</v>
      </c>
      <c r="S48" s="37" t="n">
        <f aca="false">+S47*(1+Q48/100)</f>
        <v>0.608233853661652</v>
      </c>
      <c r="T48" s="37" t="n">
        <f aca="false">+T47*(1+R48/100)</f>
        <v>1.02665635105106</v>
      </c>
      <c r="W48" s="15" t="n">
        <v>37772</v>
      </c>
      <c r="X48" s="37"/>
      <c r="Y48" s="37"/>
      <c r="AA48" s="36"/>
      <c r="AB48" s="36"/>
      <c r="AC48" s="36"/>
      <c r="AD48" s="36"/>
      <c r="AE48" s="36"/>
      <c r="AF48" s="36"/>
    </row>
    <row r="49" customFormat="false" ht="14.25" hidden="false" customHeight="false" outlineLevel="0" collapsed="false">
      <c r="A49" s="15" t="n">
        <v>37802</v>
      </c>
      <c r="B49" s="35" t="n">
        <f aca="false">VLOOKUP(A49,グロースA!$A$2:$G$2422,4,1)</f>
        <v>3889</v>
      </c>
      <c r="C49" s="35" t="n">
        <f aca="false">VLOOKUP(A49,グロースB!$A$2:$G$2527,4,1)</f>
        <v>5315</v>
      </c>
      <c r="D49" s="36" t="n">
        <f aca="false">(B49/B48-1)*100</f>
        <v>6.22780661021578</v>
      </c>
      <c r="E49" s="36" t="n">
        <f aca="false">(C49/C48-1)*100</f>
        <v>4.91512041058033</v>
      </c>
      <c r="G49" s="10" t="n">
        <v>37742</v>
      </c>
      <c r="H49" s="4" t="n">
        <v>0.007</v>
      </c>
      <c r="I49" s="1" t="n">
        <f aca="false">H49/12</f>
        <v>0.000583333333333333</v>
      </c>
      <c r="K49" s="4" t="n">
        <v>20030630</v>
      </c>
      <c r="L49" s="4" t="n">
        <v>7.9303</v>
      </c>
      <c r="M49" s="1" t="n">
        <f aca="false">L49-I49</f>
        <v>7.92971666666667</v>
      </c>
      <c r="N49" s="4"/>
      <c r="O49" s="35"/>
      <c r="P49" s="15" t="n">
        <v>37802</v>
      </c>
      <c r="Q49" s="37" t="n">
        <f aca="false">+D49-$L49</f>
        <v>-1.70249338978422</v>
      </c>
      <c r="R49" s="37" t="n">
        <f aca="false">+E49-$L49</f>
        <v>-3.01517958941967</v>
      </c>
      <c r="S49" s="37" t="n">
        <f aca="false">+S48*(1+Q49/100)</f>
        <v>0.597878712508633</v>
      </c>
      <c r="T49" s="37" t="n">
        <f aca="false">+T48*(1+R49/100)</f>
        <v>0.995700818300688</v>
      </c>
      <c r="W49" s="15" t="n">
        <v>37802</v>
      </c>
      <c r="X49" s="37"/>
      <c r="Y49" s="37"/>
      <c r="AA49" s="36"/>
      <c r="AB49" s="36"/>
      <c r="AC49" s="36"/>
      <c r="AD49" s="36"/>
      <c r="AE49" s="36"/>
      <c r="AF49" s="36"/>
    </row>
    <row r="50" customFormat="false" ht="14.25" hidden="false" customHeight="false" outlineLevel="0" collapsed="false">
      <c r="A50" s="15" t="n">
        <v>37833</v>
      </c>
      <c r="B50" s="35" t="n">
        <f aca="false">VLOOKUP(A50,グロースA!$A$2:$G$2422,4,1)</f>
        <v>4002</v>
      </c>
      <c r="C50" s="35" t="n">
        <f aca="false">VLOOKUP(A50,グロースB!$A$2:$G$2527,4,1)</f>
        <v>5460</v>
      </c>
      <c r="D50" s="36" t="n">
        <f aca="false">(B50/B49-1)*100</f>
        <v>2.90563126767807</v>
      </c>
      <c r="E50" s="36" t="n">
        <f aca="false">(C50/C49-1)*100</f>
        <v>2.72812793979305</v>
      </c>
      <c r="G50" s="10" t="n">
        <v>37773</v>
      </c>
      <c r="H50" s="4" t="n">
        <v>0.007</v>
      </c>
      <c r="I50" s="1" t="n">
        <f aca="false">H50/12</f>
        <v>0.000583333333333333</v>
      </c>
      <c r="K50" s="4" t="n">
        <v>20030731</v>
      </c>
      <c r="L50" s="4" t="n">
        <v>4.2283</v>
      </c>
      <c r="M50" s="1" t="n">
        <f aca="false">L50-I50</f>
        <v>4.22771666666667</v>
      </c>
      <c r="N50" s="4"/>
      <c r="O50" s="35"/>
      <c r="P50" s="15" t="n">
        <v>37833</v>
      </c>
      <c r="Q50" s="37" t="n">
        <f aca="false">+D50-$L50</f>
        <v>-1.32266873232193</v>
      </c>
      <c r="R50" s="37" t="n">
        <f aca="false">+E50-$L50</f>
        <v>-1.50017206020695</v>
      </c>
      <c r="S50" s="37" t="n">
        <f aca="false">+S49*(1+Q50/100)</f>
        <v>0.589970757721072</v>
      </c>
      <c r="T50" s="37" t="n">
        <f aca="false">+T49*(1+R50/100)</f>
        <v>0.980763592821289</v>
      </c>
      <c r="W50" s="15" t="n">
        <v>37833</v>
      </c>
      <c r="X50" s="37"/>
      <c r="Y50" s="37"/>
      <c r="AA50" s="36"/>
      <c r="AB50" s="36"/>
      <c r="AC50" s="36"/>
      <c r="AD50" s="36"/>
      <c r="AE50" s="36"/>
      <c r="AF50" s="36"/>
    </row>
    <row r="51" customFormat="false" ht="14.25" hidden="false" customHeight="false" outlineLevel="0" collapsed="false">
      <c r="A51" s="15" t="n">
        <v>37864</v>
      </c>
      <c r="B51" s="35" t="n">
        <f aca="false">VLOOKUP(A51,グロースA!$A$2:$G$2422,4,1)</f>
        <v>4241</v>
      </c>
      <c r="C51" s="35" t="n">
        <f aca="false">VLOOKUP(A51,グロースB!$A$2:$G$2527,4,1)</f>
        <v>5712</v>
      </c>
      <c r="D51" s="36" t="n">
        <f aca="false">(B51/B50-1)*100</f>
        <v>5.97201399300349</v>
      </c>
      <c r="E51" s="36" t="n">
        <f aca="false">(C51/C50-1)*100</f>
        <v>4.61538461538462</v>
      </c>
      <c r="G51" s="10" t="n">
        <v>37803</v>
      </c>
      <c r="H51" s="4" t="n">
        <v>0.008</v>
      </c>
      <c r="I51" s="1" t="n">
        <f aca="false">H51/12</f>
        <v>0.000666666666666667</v>
      </c>
      <c r="K51" s="4" t="n">
        <v>20030831</v>
      </c>
      <c r="L51" s="4" t="n">
        <v>6.6427</v>
      </c>
      <c r="M51" s="1" t="n">
        <f aca="false">L51-I51</f>
        <v>6.64203333333333</v>
      </c>
      <c r="N51" s="4"/>
      <c r="O51" s="35"/>
      <c r="P51" s="15" t="n">
        <v>37864</v>
      </c>
      <c r="Q51" s="37" t="n">
        <f aca="false">+D51-$L51</f>
        <v>-0.670686006996511</v>
      </c>
      <c r="R51" s="37" t="n">
        <f aca="false">+E51-$L51</f>
        <v>-2.02731538461538</v>
      </c>
      <c r="S51" s="37" t="n">
        <f aca="false">+S50*(1+Q51/100)</f>
        <v>0.586013906403666</v>
      </c>
      <c r="T51" s="37" t="n">
        <f aca="false">+T50*(1+R51/100)</f>
        <v>0.960880421617316</v>
      </c>
      <c r="W51" s="15" t="n">
        <v>37864</v>
      </c>
      <c r="X51" s="37"/>
      <c r="Y51" s="37"/>
      <c r="AA51" s="36"/>
      <c r="AB51" s="36"/>
      <c r="AC51" s="36"/>
      <c r="AD51" s="36"/>
      <c r="AE51" s="36"/>
      <c r="AF51" s="36"/>
    </row>
    <row r="52" customFormat="false" ht="14.25" hidden="false" customHeight="false" outlineLevel="0" collapsed="false">
      <c r="A52" s="15" t="n">
        <v>37894</v>
      </c>
      <c r="B52" s="35" t="n">
        <f aca="false">VLOOKUP(A52,グロースA!$A$2:$G$2422,4,1)</f>
        <v>4372</v>
      </c>
      <c r="C52" s="35" t="n">
        <f aca="false">VLOOKUP(A52,グロースB!$A$2:$G$2527,4,1)</f>
        <v>5903</v>
      </c>
      <c r="D52" s="36" t="n">
        <f aca="false">(B52/B51-1)*100</f>
        <v>3.08889412874322</v>
      </c>
      <c r="E52" s="36" t="n">
        <f aca="false">(C52/C51-1)*100</f>
        <v>3.34383753501402</v>
      </c>
      <c r="G52" s="10" t="n">
        <v>37834</v>
      </c>
      <c r="H52" s="4" t="n">
        <v>0.048</v>
      </c>
      <c r="I52" s="1" t="n">
        <f aca="false">H52/12</f>
        <v>0.004</v>
      </c>
      <c r="K52" s="4" t="n">
        <v>20030930</v>
      </c>
      <c r="L52" s="4" t="n">
        <v>1.976</v>
      </c>
      <c r="M52" s="1" t="n">
        <f aca="false">L52-I52</f>
        <v>1.972</v>
      </c>
      <c r="N52" s="4"/>
      <c r="O52" s="35"/>
      <c r="P52" s="15" t="n">
        <v>37894</v>
      </c>
      <c r="Q52" s="37" t="n">
        <f aca="false">+D52-$L52</f>
        <v>1.11289412874322</v>
      </c>
      <c r="R52" s="37" t="n">
        <f aca="false">+E52-$L52</f>
        <v>1.36783753501402</v>
      </c>
      <c r="S52" s="37" t="n">
        <f aca="false">+S51*(1+Q52/100)</f>
        <v>0.592535620761651</v>
      </c>
      <c r="T52" s="37" t="n">
        <f aca="false">+T51*(1+R52/100)</f>
        <v>0.974023704690799</v>
      </c>
      <c r="W52" s="15" t="n">
        <v>37894</v>
      </c>
      <c r="X52" s="37"/>
      <c r="Y52" s="37"/>
      <c r="AA52" s="36"/>
      <c r="AB52" s="36"/>
      <c r="AC52" s="36"/>
      <c r="AD52" s="36"/>
      <c r="AE52" s="36"/>
      <c r="AF52" s="36"/>
    </row>
    <row r="53" customFormat="false" ht="14.25" hidden="false" customHeight="false" outlineLevel="0" collapsed="false">
      <c r="A53" s="15" t="n">
        <v>37925</v>
      </c>
      <c r="B53" s="35" t="n">
        <f aca="false">VLOOKUP(A53,グロースA!$A$2:$G$2422,4,1)</f>
        <v>4589</v>
      </c>
      <c r="C53" s="35" t="n">
        <f aca="false">VLOOKUP(A53,グロースB!$A$2:$G$2527,4,1)</f>
        <v>6198</v>
      </c>
      <c r="D53" s="36" t="n">
        <f aca="false">(B53/B52-1)*100</f>
        <v>4.96340347666973</v>
      </c>
      <c r="E53" s="36" t="n">
        <f aca="false">(C53/C52-1)*100</f>
        <v>4.99745891919363</v>
      </c>
      <c r="G53" s="10" t="n">
        <v>37865</v>
      </c>
      <c r="H53" s="4" t="n">
        <v>0.022</v>
      </c>
      <c r="I53" s="1" t="n">
        <f aca="false">H53/12</f>
        <v>0.00183333333333333</v>
      </c>
      <c r="K53" s="4" t="n">
        <v>20031031</v>
      </c>
      <c r="L53" s="4" t="n">
        <v>2.8332</v>
      </c>
      <c r="M53" s="1" t="n">
        <f aca="false">L53-I53</f>
        <v>2.83136666666667</v>
      </c>
      <c r="N53" s="4"/>
      <c r="O53" s="35"/>
      <c r="P53" s="15" t="n">
        <v>37925</v>
      </c>
      <c r="Q53" s="37" t="n">
        <f aca="false">+D53-$L53</f>
        <v>2.13020347666973</v>
      </c>
      <c r="R53" s="37" t="n">
        <f aca="false">+E53-$L53</f>
        <v>2.16425891919363</v>
      </c>
      <c r="S53" s="37" t="n">
        <f aca="false">+S52*(1+Q53/100)</f>
        <v>0.605157835155622</v>
      </c>
      <c r="T53" s="37" t="n">
        <f aca="false">+T52*(1+R53/100)</f>
        <v>0.99510409959463</v>
      </c>
      <c r="W53" s="15" t="n">
        <v>37925</v>
      </c>
      <c r="X53" s="37"/>
      <c r="Y53" s="37"/>
      <c r="AA53" s="36"/>
      <c r="AB53" s="36"/>
      <c r="AC53" s="36"/>
      <c r="AD53" s="36"/>
      <c r="AE53" s="36"/>
      <c r="AF53" s="36"/>
    </row>
    <row r="54" customFormat="false" ht="14.25" hidden="false" customHeight="false" outlineLevel="0" collapsed="false">
      <c r="A54" s="15" t="n">
        <v>37955</v>
      </c>
      <c r="B54" s="35" t="n">
        <f aca="false">VLOOKUP(A54,グロースA!$A$2:$G$2422,4,1)</f>
        <v>4422</v>
      </c>
      <c r="C54" s="35" t="n">
        <f aca="false">VLOOKUP(A54,グロースB!$A$2:$G$2527,4,1)</f>
        <v>5921</v>
      </c>
      <c r="D54" s="36" t="n">
        <f aca="false">(B54/B53-1)*100</f>
        <v>-3.63913706689911</v>
      </c>
      <c r="E54" s="36" t="n">
        <f aca="false">(C54/C53-1)*100</f>
        <v>-4.46918360761536</v>
      </c>
      <c r="G54" s="10" t="n">
        <v>37895</v>
      </c>
      <c r="H54" s="4" t="n">
        <v>0.09</v>
      </c>
      <c r="I54" s="1" t="n">
        <f aca="false">H54/12</f>
        <v>0.0075</v>
      </c>
      <c r="K54" s="4" t="n">
        <v>20031130</v>
      </c>
      <c r="L54" s="4" t="n">
        <v>-3.8876</v>
      </c>
      <c r="M54" s="1" t="n">
        <f aca="false">L54-I54</f>
        <v>-3.8951</v>
      </c>
      <c r="N54" s="4"/>
      <c r="O54" s="35"/>
      <c r="P54" s="15" t="n">
        <v>37955</v>
      </c>
      <c r="Q54" s="37" t="n">
        <f aca="false">+D54-$L54</f>
        <v>0.248462933100888</v>
      </c>
      <c r="R54" s="37" t="n">
        <f aca="false">+E54-$L54</f>
        <v>-0.581583607615356</v>
      </c>
      <c r="S54" s="37" t="n">
        <f aca="false">+S53*(1+Q54/100)</f>
        <v>0.60666142806274</v>
      </c>
      <c r="T54" s="37" t="n">
        <f aca="false">+T53*(1+R54/100)</f>
        <v>0.989316737272679</v>
      </c>
      <c r="W54" s="15" t="n">
        <v>37955</v>
      </c>
      <c r="X54" s="37"/>
      <c r="Y54" s="37"/>
      <c r="AA54" s="36"/>
      <c r="AB54" s="36"/>
      <c r="AC54" s="36"/>
      <c r="AD54" s="36"/>
      <c r="AE54" s="36"/>
      <c r="AF54" s="36"/>
    </row>
    <row r="55" customFormat="false" ht="14.25" hidden="false" customHeight="false" outlineLevel="0" collapsed="false">
      <c r="A55" s="15" t="n">
        <v>37986</v>
      </c>
      <c r="B55" s="35" t="n">
        <f aca="false">VLOOKUP(A55,グロースA!$A$2:$G$2422,4,1)</f>
        <v>4525</v>
      </c>
      <c r="C55" s="35" t="n">
        <f aca="false">VLOOKUP(A55,グロースB!$A$2:$G$2527,4,1)</f>
        <v>6120</v>
      </c>
      <c r="D55" s="36" t="n">
        <f aca="false">(B55/B54-1)*100</f>
        <v>2.32926277702397</v>
      </c>
      <c r="E55" s="36" t="n">
        <f aca="false">(C55/C54-1)*100</f>
        <v>3.36091876372235</v>
      </c>
      <c r="G55" s="10" t="n">
        <v>37926</v>
      </c>
      <c r="H55" s="4" t="n">
        <v>0.045</v>
      </c>
      <c r="I55" s="1" t="n">
        <f aca="false">H55/12</f>
        <v>0.00375</v>
      </c>
      <c r="K55" s="4" t="n">
        <v>20031231</v>
      </c>
      <c r="L55" s="4" t="n">
        <v>4.349</v>
      </c>
      <c r="M55" s="1" t="n">
        <f aca="false">L55-I55</f>
        <v>4.34525</v>
      </c>
      <c r="N55" s="4"/>
      <c r="O55" s="35"/>
      <c r="P55" s="15" t="n">
        <v>37986</v>
      </c>
      <c r="Q55" s="37" t="n">
        <f aca="false">+D55-$L55</f>
        <v>-2.01973722297603</v>
      </c>
      <c r="R55" s="37" t="n">
        <f aca="false">+E55-$L55</f>
        <v>-0.988081236277647</v>
      </c>
      <c r="S55" s="37" t="n">
        <f aca="false">+S54*(1+Q55/100)</f>
        <v>0.594408461382719</v>
      </c>
      <c r="T55" s="37" t="n">
        <f aca="false">+T54*(1+R55/100)</f>
        <v>0.979541484224333</v>
      </c>
      <c r="W55" s="15" t="n">
        <v>37986</v>
      </c>
      <c r="X55" s="37"/>
      <c r="Y55" s="37"/>
      <c r="AA55" s="36"/>
      <c r="AB55" s="36"/>
      <c r="AC55" s="36"/>
      <c r="AD55" s="36"/>
      <c r="AE55" s="36"/>
      <c r="AF55" s="36"/>
    </row>
    <row r="56" customFormat="false" ht="14.25" hidden="false" customHeight="false" outlineLevel="0" collapsed="false">
      <c r="A56" s="15" t="n">
        <v>38017</v>
      </c>
      <c r="B56" s="35" t="n">
        <f aca="false">VLOOKUP(A56,グロースA!$A$2:$G$2422,4,1)</f>
        <v>4578</v>
      </c>
      <c r="C56" s="35" t="n">
        <f aca="false">VLOOKUP(A56,グロースB!$A$2:$G$2527,4,1)</f>
        <v>6276</v>
      </c>
      <c r="D56" s="36" t="n">
        <f aca="false">(B56/B55-1)*100</f>
        <v>1.17127071823204</v>
      </c>
      <c r="E56" s="36" t="n">
        <f aca="false">(C56/C55-1)*100</f>
        <v>2.54901960784313</v>
      </c>
      <c r="G56" s="10" t="n">
        <v>37956</v>
      </c>
      <c r="H56" s="4" t="n">
        <v>0.005</v>
      </c>
      <c r="I56" s="1" t="n">
        <f aca="false">H56/12</f>
        <v>0.000416666666666667</v>
      </c>
      <c r="K56" s="4" t="n">
        <v>20040131</v>
      </c>
      <c r="L56" s="4" t="n">
        <v>0.7566</v>
      </c>
      <c r="M56" s="1" t="n">
        <f aca="false">L56-I56</f>
        <v>0.756183333333333</v>
      </c>
      <c r="N56" s="4"/>
      <c r="O56" s="35"/>
      <c r="P56" s="15" t="n">
        <v>38017</v>
      </c>
      <c r="Q56" s="37" t="n">
        <f aca="false">+D56-$L56</f>
        <v>0.414670718232043</v>
      </c>
      <c r="R56" s="37" t="n">
        <f aca="false">+E56-$L56</f>
        <v>1.79241960784313</v>
      </c>
      <c r="S56" s="37" t="n">
        <f aca="false">+S55*(1+Q56/100)</f>
        <v>0.596873299218766</v>
      </c>
      <c r="T56" s="37" t="n">
        <f aca="false">+T55*(1+R56/100)</f>
        <v>0.997098977854528</v>
      </c>
      <c r="W56" s="15" t="n">
        <v>38017</v>
      </c>
      <c r="X56" s="37"/>
      <c r="Y56" s="37"/>
      <c r="AA56" s="36"/>
      <c r="AB56" s="36"/>
      <c r="AC56" s="36"/>
      <c r="AD56" s="36"/>
      <c r="AE56" s="36"/>
      <c r="AF56" s="36"/>
    </row>
    <row r="57" customFormat="false" ht="14.25" hidden="false" customHeight="false" outlineLevel="0" collapsed="false">
      <c r="A57" s="15" t="n">
        <v>38046</v>
      </c>
      <c r="B57" s="35" t="n">
        <f aca="false">VLOOKUP(A57,グロースA!$A$2:$G$2422,4,1)</f>
        <v>4666</v>
      </c>
      <c r="C57" s="35" t="n">
        <f aca="false">VLOOKUP(A57,グロースB!$A$2:$G$2527,4,1)</f>
        <v>6355</v>
      </c>
      <c r="D57" s="36" t="n">
        <f aca="false">(B57/B56-1)*100</f>
        <v>1.92223678462211</v>
      </c>
      <c r="E57" s="36" t="n">
        <f aca="false">(C57/C56-1)*100</f>
        <v>1.25876354365839</v>
      </c>
      <c r="G57" s="10" t="n">
        <v>37987</v>
      </c>
      <c r="H57" s="4" t="n">
        <v>0.017</v>
      </c>
      <c r="I57" s="1" t="n">
        <f aca="false">H57/12</f>
        <v>0.00141666666666667</v>
      </c>
      <c r="K57" s="4" t="n">
        <v>20040229</v>
      </c>
      <c r="L57" s="4" t="n">
        <v>2.9419</v>
      </c>
      <c r="M57" s="1" t="n">
        <f aca="false">L57-I57</f>
        <v>2.94048333333333</v>
      </c>
      <c r="N57" s="4"/>
      <c r="O57" s="35"/>
      <c r="P57" s="15" t="n">
        <v>38046</v>
      </c>
      <c r="Q57" s="37" t="n">
        <f aca="false">+D57-$L57</f>
        <v>-1.01966321537789</v>
      </c>
      <c r="R57" s="37" t="n">
        <f aca="false">+E57-$L57</f>
        <v>-1.68313645634161</v>
      </c>
      <c r="S57" s="37" t="n">
        <f aca="false">+S56*(1+Q57/100)</f>
        <v>0.59078720174422</v>
      </c>
      <c r="T57" s="37" t="n">
        <f aca="false">+T56*(1+R57/100)</f>
        <v>0.980316441452449</v>
      </c>
      <c r="W57" s="15" t="n">
        <v>38046</v>
      </c>
      <c r="X57" s="37"/>
      <c r="Y57" s="37"/>
      <c r="AA57" s="36"/>
      <c r="AB57" s="36"/>
      <c r="AC57" s="36"/>
      <c r="AD57" s="36"/>
      <c r="AE57" s="36"/>
      <c r="AF57" s="36"/>
    </row>
    <row r="58" customFormat="false" ht="14.25" hidden="false" customHeight="false" outlineLevel="0" collapsed="false">
      <c r="A58" s="15" t="n">
        <v>38077</v>
      </c>
      <c r="B58" s="35" t="n">
        <f aca="false">VLOOKUP(A58,グロースA!$A$2:$G$2422,4,1)</f>
        <v>5153</v>
      </c>
      <c r="C58" s="35" t="n">
        <f aca="false">VLOOKUP(A58,グロースB!$A$2:$G$2527,4,1)</f>
        <v>6785</v>
      </c>
      <c r="D58" s="36" t="n">
        <f aca="false">(B58/B57-1)*100</f>
        <v>10.437205315045</v>
      </c>
      <c r="E58" s="36" t="n">
        <f aca="false">(C58/C57-1)*100</f>
        <v>6.7663257277734</v>
      </c>
      <c r="G58" s="10" t="n">
        <v>38018</v>
      </c>
      <c r="H58" s="4" t="n">
        <v>0.025</v>
      </c>
      <c r="I58" s="1" t="n">
        <f aca="false">H58/12</f>
        <v>0.00208333333333333</v>
      </c>
      <c r="K58" s="4" t="n">
        <v>20040331</v>
      </c>
      <c r="L58" s="4" t="n">
        <v>9.3635</v>
      </c>
      <c r="M58" s="1" t="n">
        <f aca="false">L58-I58</f>
        <v>9.36141666666667</v>
      </c>
      <c r="N58" s="4"/>
      <c r="O58" s="35"/>
      <c r="P58" s="15" t="n">
        <v>38077</v>
      </c>
      <c r="Q58" s="37" t="n">
        <f aca="false">+D58-$L58</f>
        <v>1.07370531504502</v>
      </c>
      <c r="R58" s="37" t="n">
        <f aca="false">+E58-$L58</f>
        <v>-2.5971742722266</v>
      </c>
      <c r="S58" s="37" t="n">
        <f aca="false">+S57*(1+Q58/100)</f>
        <v>0.597130515329954</v>
      </c>
      <c r="T58" s="37" t="n">
        <f aca="false">+T57*(1+R58/100)</f>
        <v>0.954855915048638</v>
      </c>
      <c r="W58" s="15" t="n">
        <v>38077</v>
      </c>
      <c r="X58" s="37"/>
      <c r="Y58" s="37"/>
      <c r="AA58" s="36"/>
      <c r="AB58" s="36"/>
      <c r="AC58" s="36"/>
      <c r="AD58" s="36"/>
      <c r="AE58" s="36"/>
      <c r="AF58" s="36"/>
    </row>
    <row r="59" customFormat="false" ht="14.25" hidden="false" customHeight="false" outlineLevel="0" collapsed="false">
      <c r="A59" s="15" t="n">
        <v>38107</v>
      </c>
      <c r="B59" s="35" t="n">
        <f aca="false">VLOOKUP(A59,グロースA!$A$2:$G$2422,4,1)</f>
        <v>5347</v>
      </c>
      <c r="C59" s="35" t="n">
        <f aca="false">VLOOKUP(A59,グロースB!$A$2:$G$2527,4,1)</f>
        <v>7142</v>
      </c>
      <c r="D59" s="36" t="n">
        <f aca="false">(B59/B58-1)*100</f>
        <v>3.76479720551135</v>
      </c>
      <c r="E59" s="36" t="n">
        <f aca="false">(C59/C58-1)*100</f>
        <v>5.26160648489316</v>
      </c>
      <c r="G59" s="10" t="n">
        <v>38047</v>
      </c>
      <c r="H59" s="4" t="n">
        <v>0.04</v>
      </c>
      <c r="I59" s="1" t="n">
        <f aca="false">H59/12</f>
        <v>0.00333333333333333</v>
      </c>
      <c r="K59" s="4" t="n">
        <v>20040430</v>
      </c>
      <c r="L59" s="4" t="n">
        <v>0.9426</v>
      </c>
      <c r="M59" s="1" t="n">
        <f aca="false">L59-I59</f>
        <v>0.939266666666667</v>
      </c>
      <c r="N59" s="4"/>
      <c r="O59" s="35"/>
      <c r="P59" s="15" t="n">
        <v>38107</v>
      </c>
      <c r="Q59" s="37" t="n">
        <f aca="false">+D59-$L59</f>
        <v>2.82219720551135</v>
      </c>
      <c r="R59" s="37" t="n">
        <f aca="false">+E59-$L59</f>
        <v>4.31900648489316</v>
      </c>
      <c r="S59" s="37" t="n">
        <f aca="false">+S58*(1+Q59/100)</f>
        <v>0.613982716046851</v>
      </c>
      <c r="T59" s="37" t="n">
        <f aca="false">+T58*(1+R59/100)</f>
        <v>0.996096203940975</v>
      </c>
      <c r="W59" s="15" t="n">
        <v>38107</v>
      </c>
      <c r="X59" s="37"/>
      <c r="Y59" s="37"/>
      <c r="AA59" s="36"/>
      <c r="AB59" s="36"/>
      <c r="AC59" s="36"/>
      <c r="AD59" s="36"/>
      <c r="AE59" s="36"/>
      <c r="AF59" s="36"/>
    </row>
    <row r="60" customFormat="false" ht="14.25" hidden="false" customHeight="false" outlineLevel="0" collapsed="false">
      <c r="A60" s="15" t="n">
        <v>38138</v>
      </c>
      <c r="B60" s="35" t="n">
        <f aca="false">VLOOKUP(A60,グロースA!$A$2:$G$2422,4,1)</f>
        <v>5118</v>
      </c>
      <c r="C60" s="35" t="n">
        <f aca="false">VLOOKUP(A60,グロースB!$A$2:$G$2527,4,1)</f>
        <v>6829</v>
      </c>
      <c r="D60" s="36" t="n">
        <f aca="false">(B60/B59-1)*100</f>
        <v>-4.28277538806807</v>
      </c>
      <c r="E60" s="36" t="n">
        <f aca="false">(C60/C59-1)*100</f>
        <v>-4.38252590310837</v>
      </c>
      <c r="G60" s="10" t="n">
        <v>38078</v>
      </c>
      <c r="H60" s="4" t="n">
        <v>0.019</v>
      </c>
      <c r="I60" s="1" t="n">
        <f aca="false">H60/12</f>
        <v>0.00158333333333333</v>
      </c>
      <c r="K60" s="4" t="n">
        <v>20040531</v>
      </c>
      <c r="L60" s="4" t="n">
        <v>-3.785</v>
      </c>
      <c r="M60" s="1" t="n">
        <f aca="false">L60-I60</f>
        <v>-3.78658333333333</v>
      </c>
      <c r="N60" s="4"/>
      <c r="O60" s="35"/>
      <c r="P60" s="15" t="n">
        <v>38138</v>
      </c>
      <c r="Q60" s="37" t="n">
        <f aca="false">+D60-$L60</f>
        <v>-0.497775388068072</v>
      </c>
      <c r="R60" s="37" t="n">
        <f aca="false">+E60-$L60</f>
        <v>-0.59752590310837</v>
      </c>
      <c r="S60" s="37" t="n">
        <f aca="false">+S59*(1+Q60/100)</f>
        <v>0.610926461199378</v>
      </c>
      <c r="T60" s="37" t="n">
        <f aca="false">+T59*(1+R60/100)</f>
        <v>0.990144271102549</v>
      </c>
      <c r="W60" s="15" t="n">
        <v>38138</v>
      </c>
      <c r="X60" s="37"/>
      <c r="Y60" s="37"/>
      <c r="AA60" s="36"/>
      <c r="AB60" s="36"/>
      <c r="AC60" s="36"/>
      <c r="AD60" s="36"/>
      <c r="AE60" s="36"/>
      <c r="AF60" s="36"/>
    </row>
    <row r="61" customFormat="false" ht="14.25" hidden="false" customHeight="false" outlineLevel="0" collapsed="false">
      <c r="A61" s="15" t="n">
        <v>38168</v>
      </c>
      <c r="B61" s="35" t="n">
        <f aca="false">VLOOKUP(A61,グロースA!$A$2:$G$2422,4,1)</f>
        <v>5391</v>
      </c>
      <c r="C61" s="35" t="n">
        <f aca="false">VLOOKUP(A61,グロースB!$A$2:$G$2527,4,1)</f>
        <v>7099</v>
      </c>
      <c r="D61" s="36" t="n">
        <f aca="false">(B61/B60-1)*100</f>
        <v>5.33411488862836</v>
      </c>
      <c r="E61" s="36" t="n">
        <f aca="false">(C61/C60-1)*100</f>
        <v>3.95372675355103</v>
      </c>
      <c r="G61" s="10" t="n">
        <v>38108</v>
      </c>
      <c r="H61" s="4" t="n">
        <v>0.028</v>
      </c>
      <c r="I61" s="1" t="n">
        <f aca="false">H61/12</f>
        <v>0.00233333333333333</v>
      </c>
      <c r="K61" s="4" t="n">
        <v>20040630</v>
      </c>
      <c r="L61" s="4" t="n">
        <v>4.6906</v>
      </c>
      <c r="M61" s="1" t="n">
        <f aca="false">L61-I61</f>
        <v>4.68826666666667</v>
      </c>
      <c r="N61" s="4"/>
      <c r="O61" s="35"/>
      <c r="P61" s="15" t="n">
        <v>38168</v>
      </c>
      <c r="Q61" s="37" t="n">
        <f aca="false">+D61-$L61</f>
        <v>0.643514888628361</v>
      </c>
      <c r="R61" s="37" t="n">
        <f aca="false">+E61-$L61</f>
        <v>-0.736873246448965</v>
      </c>
      <c r="S61" s="37" t="n">
        <f aca="false">+S60*(1+Q61/100)</f>
        <v>0.614857863935767</v>
      </c>
      <c r="T61" s="37" t="n">
        <f aca="false">+T60*(1+R61/100)</f>
        <v>0.982848162867547</v>
      </c>
      <c r="W61" s="15" t="n">
        <v>38168</v>
      </c>
      <c r="X61" s="37"/>
      <c r="Y61" s="37"/>
      <c r="AA61" s="36"/>
      <c r="AB61" s="36"/>
      <c r="AC61" s="36"/>
      <c r="AD61" s="36"/>
      <c r="AE61" s="36"/>
      <c r="AF61" s="36"/>
    </row>
    <row r="62" customFormat="false" ht="14.25" hidden="false" customHeight="false" outlineLevel="0" collapsed="false">
      <c r="A62" s="15" t="n">
        <v>38199</v>
      </c>
      <c r="B62" s="35" t="n">
        <f aca="false">VLOOKUP(A62,グロースA!$A$2:$G$2422,4,1)</f>
        <v>5092</v>
      </c>
      <c r="C62" s="35" t="n">
        <f aca="false">VLOOKUP(A62,グロースB!$A$2:$G$2527,4,1)</f>
        <v>6774</v>
      </c>
      <c r="D62" s="36" t="n">
        <f aca="false">(B62/B61-1)*100</f>
        <v>-5.54628083843443</v>
      </c>
      <c r="E62" s="36" t="n">
        <f aca="false">(C62/C61-1)*100</f>
        <v>-4.5781095929004</v>
      </c>
      <c r="G62" s="10" t="n">
        <v>38139</v>
      </c>
      <c r="H62" s="4" t="n">
        <v>0.021</v>
      </c>
      <c r="I62" s="1" t="n">
        <f aca="false">H62/12</f>
        <v>0.00175</v>
      </c>
      <c r="K62" s="4" t="n">
        <v>20040731</v>
      </c>
      <c r="L62" s="4" t="n">
        <v>-4.2168</v>
      </c>
      <c r="M62" s="1" t="n">
        <f aca="false">L62-I62</f>
        <v>-4.21855</v>
      </c>
      <c r="N62" s="4"/>
      <c r="O62" s="35"/>
      <c r="P62" s="15" t="n">
        <v>38199</v>
      </c>
      <c r="Q62" s="37" t="n">
        <f aca="false">+D62-$L62</f>
        <v>-1.32948083843443</v>
      </c>
      <c r="R62" s="37" t="n">
        <f aca="false">+E62-$L62</f>
        <v>-0.361309592900404</v>
      </c>
      <c r="S62" s="37" t="n">
        <f aca="false">+S61*(1+Q62/100)</f>
        <v>0.606683446451133</v>
      </c>
      <c r="T62" s="37" t="n">
        <f aca="false">+T61*(1+R62/100)</f>
        <v>0.979297038171461</v>
      </c>
      <c r="W62" s="15" t="n">
        <v>38199</v>
      </c>
      <c r="X62" s="37"/>
      <c r="Y62" s="37"/>
      <c r="AA62" s="36"/>
      <c r="AB62" s="36"/>
      <c r="AC62" s="36"/>
      <c r="AD62" s="36"/>
      <c r="AE62" s="36"/>
      <c r="AF62" s="36"/>
    </row>
    <row r="63" customFormat="false" ht="14.25" hidden="false" customHeight="false" outlineLevel="0" collapsed="false">
      <c r="A63" s="15" t="n">
        <v>38230</v>
      </c>
      <c r="B63" s="35" t="n">
        <f aca="false">VLOOKUP(A63,グロースA!$A$2:$G$2422,4,1)</f>
        <v>5066</v>
      </c>
      <c r="C63" s="35" t="n">
        <f aca="false">VLOOKUP(A63,グロースB!$A$2:$G$2527,4,1)</f>
        <v>6602</v>
      </c>
      <c r="D63" s="36" t="n">
        <f aca="false">(B63/B62-1)*100</f>
        <v>-0.510604870384912</v>
      </c>
      <c r="E63" s="36" t="n">
        <f aca="false">(C63/C62-1)*100</f>
        <v>-2.53912016533806</v>
      </c>
      <c r="G63" s="10" t="n">
        <v>38169</v>
      </c>
      <c r="H63" s="4" t="n">
        <v>0.026</v>
      </c>
      <c r="I63" s="1" t="n">
        <f aca="false">H63/12</f>
        <v>0.00216666666666667</v>
      </c>
      <c r="K63" s="4" t="n">
        <v>20040831</v>
      </c>
      <c r="L63" s="4" t="n">
        <v>-1.1676</v>
      </c>
      <c r="M63" s="1" t="n">
        <f aca="false">L63-I63</f>
        <v>-1.16976666666667</v>
      </c>
      <c r="N63" s="4"/>
      <c r="O63" s="35"/>
      <c r="P63" s="15" t="n">
        <v>38230</v>
      </c>
      <c r="Q63" s="37" t="n">
        <f aca="false">+D63-$L63</f>
        <v>0.656995129615088</v>
      </c>
      <c r="R63" s="37" t="n">
        <f aca="false">+E63-$L63</f>
        <v>-1.37152016533806</v>
      </c>
      <c r="S63" s="37" t="n">
        <f aca="false">+S62*(1+Q63/100)</f>
        <v>0.610669327146498</v>
      </c>
      <c r="T63" s="37" t="n">
        <f aca="false">+T62*(1+R63/100)</f>
        <v>0.965865781814381</v>
      </c>
      <c r="W63" s="15" t="n">
        <v>38230</v>
      </c>
      <c r="X63" s="37"/>
      <c r="Y63" s="37"/>
      <c r="AA63" s="36"/>
      <c r="AB63" s="36"/>
      <c r="AC63" s="36"/>
      <c r="AD63" s="36"/>
      <c r="AE63" s="36"/>
      <c r="AF63" s="36"/>
    </row>
    <row r="64" customFormat="false" ht="14.25" hidden="false" customHeight="false" outlineLevel="0" collapsed="false">
      <c r="A64" s="15" t="n">
        <v>38260</v>
      </c>
      <c r="B64" s="35" t="n">
        <f aca="false">VLOOKUP(A64,グロースA!$A$2:$G$2422,4,1)</f>
        <v>4909</v>
      </c>
      <c r="C64" s="35" t="n">
        <f aca="false">VLOOKUP(A64,グロースB!$A$2:$G$2527,4,1)</f>
        <v>6411</v>
      </c>
      <c r="D64" s="36" t="n">
        <f aca="false">(B64/B63-1)*100</f>
        <v>-3.09909198578761</v>
      </c>
      <c r="E64" s="36" t="n">
        <f aca="false">(C64/C63-1)*100</f>
        <v>-2.89306270827022</v>
      </c>
      <c r="G64" s="10" t="n">
        <v>38200</v>
      </c>
      <c r="H64" s="4" t="n">
        <v>0.035</v>
      </c>
      <c r="I64" s="1" t="n">
        <f aca="false">H64/12</f>
        <v>0.00291666666666667</v>
      </c>
      <c r="K64" s="4" t="n">
        <v>20040930</v>
      </c>
      <c r="L64" s="4" t="n">
        <v>-2.0686</v>
      </c>
      <c r="M64" s="1" t="n">
        <f aca="false">L64-I64</f>
        <v>-2.07151666666667</v>
      </c>
      <c r="N64" s="4"/>
      <c r="O64" s="35"/>
      <c r="P64" s="15" t="n">
        <v>38260</v>
      </c>
      <c r="Q64" s="37" t="n">
        <f aca="false">+D64-$L64</f>
        <v>-1.03049198578761</v>
      </c>
      <c r="R64" s="37" t="n">
        <f aca="false">+E64-$L64</f>
        <v>-0.824462708270222</v>
      </c>
      <c r="S64" s="37" t="n">
        <f aca="false">+S63*(1+Q64/100)</f>
        <v>0.604376428670591</v>
      </c>
      <c r="T64" s="37" t="n">
        <f aca="false">+T63*(1+R64/100)</f>
        <v>0.957902578631379</v>
      </c>
      <c r="W64" s="15" t="n">
        <v>38260</v>
      </c>
      <c r="X64" s="37"/>
      <c r="Y64" s="37"/>
      <c r="AA64" s="36"/>
      <c r="AB64" s="36"/>
      <c r="AC64" s="36"/>
      <c r="AD64" s="36"/>
      <c r="AE64" s="36"/>
      <c r="AF64" s="36"/>
    </row>
    <row r="65" customFormat="false" ht="14.25" hidden="false" customHeight="false" outlineLevel="0" collapsed="false">
      <c r="A65" s="15" t="n">
        <v>38291</v>
      </c>
      <c r="B65" s="35" t="n">
        <f aca="false">VLOOKUP(A65,グロースA!$A$2:$G$2422,4,1)</f>
        <v>4799</v>
      </c>
      <c r="C65" s="35" t="n">
        <f aca="false">VLOOKUP(A65,グロースB!$A$2:$G$2527,4,1)</f>
        <v>6332</v>
      </c>
      <c r="D65" s="36" t="n">
        <f aca="false">(B65/B64-1)*100</f>
        <v>-2.24078223670808</v>
      </c>
      <c r="E65" s="36" t="n">
        <f aca="false">(C65/C64-1)*100</f>
        <v>-1.23225705818125</v>
      </c>
      <c r="G65" s="10" t="n">
        <v>38231</v>
      </c>
      <c r="H65" s="4" t="n">
        <v>0.038</v>
      </c>
      <c r="I65" s="1" t="n">
        <f aca="false">H65/12</f>
        <v>0.00316666666666667</v>
      </c>
      <c r="K65" s="4" t="n">
        <v>20041031</v>
      </c>
      <c r="L65" s="4" t="n">
        <v>-1.4437</v>
      </c>
      <c r="M65" s="1" t="n">
        <f aca="false">L65-I65</f>
        <v>-1.44686666666667</v>
      </c>
      <c r="N65" s="4"/>
      <c r="O65" s="35"/>
      <c r="P65" s="15" t="n">
        <v>38291</v>
      </c>
      <c r="Q65" s="37" t="n">
        <f aca="false">+D65-$L65</f>
        <v>-0.797082236708083</v>
      </c>
      <c r="R65" s="37" t="n">
        <f aca="false">+E65-$L65</f>
        <v>0.211442941818748</v>
      </c>
      <c r="S65" s="37" t="n">
        <f aca="false">+S64*(1+Q65/100)</f>
        <v>0.599559051514807</v>
      </c>
      <c r="T65" s="37" t="n">
        <f aca="false">+T64*(1+R65/100)</f>
        <v>0.959927996023395</v>
      </c>
      <c r="W65" s="15" t="n">
        <v>38291</v>
      </c>
      <c r="X65" s="37"/>
      <c r="Y65" s="37"/>
      <c r="AA65" s="36"/>
      <c r="AB65" s="36"/>
      <c r="AC65" s="36"/>
      <c r="AD65" s="36"/>
      <c r="AE65" s="36"/>
      <c r="AF65" s="36"/>
    </row>
    <row r="66" customFormat="false" ht="14.25" hidden="false" customHeight="false" outlineLevel="0" collapsed="false">
      <c r="A66" s="15" t="n">
        <v>38321</v>
      </c>
      <c r="B66" s="35" t="n">
        <f aca="false">VLOOKUP(A66,グロースA!$A$2:$G$2422,4,1)</f>
        <v>4890</v>
      </c>
      <c r="C66" s="35" t="n">
        <f aca="false">VLOOKUP(A66,グロースB!$A$2:$G$2527,4,1)</f>
        <v>6373</v>
      </c>
      <c r="D66" s="36" t="n">
        <f aca="false">(B66/B65-1)*100</f>
        <v>1.8962283809127</v>
      </c>
      <c r="E66" s="36" t="n">
        <f aca="false">(C66/C65-1)*100</f>
        <v>0.647504737839544</v>
      </c>
      <c r="G66" s="10" t="n">
        <v>38261</v>
      </c>
      <c r="H66" s="4" t="n">
        <v>0.007</v>
      </c>
      <c r="I66" s="1" t="n">
        <f aca="false">H66/12</f>
        <v>0.000583333333333333</v>
      </c>
      <c r="K66" s="4" t="n">
        <v>20041130</v>
      </c>
      <c r="L66" s="4" t="n">
        <v>1.4451</v>
      </c>
      <c r="M66" s="1" t="n">
        <f aca="false">L66-I66</f>
        <v>1.44451666666667</v>
      </c>
      <c r="N66" s="4"/>
      <c r="O66" s="35"/>
      <c r="P66" s="15" t="n">
        <v>38321</v>
      </c>
      <c r="Q66" s="37" t="n">
        <f aca="false">+D66-$L66</f>
        <v>0.451128380912701</v>
      </c>
      <c r="R66" s="37" t="n">
        <f aca="false">+E66-$L66</f>
        <v>-0.797595262160456</v>
      </c>
      <c r="S66" s="37" t="n">
        <f aca="false">+S65*(1+Q66/100)</f>
        <v>0.602263832556521</v>
      </c>
      <c r="T66" s="37" t="n">
        <f aca="false">+T65*(1+R66/100)</f>
        <v>0.95227165580696</v>
      </c>
      <c r="W66" s="15" t="n">
        <v>38321</v>
      </c>
      <c r="X66" s="37"/>
      <c r="Y66" s="37"/>
      <c r="AA66" s="36"/>
      <c r="AB66" s="36"/>
      <c r="AC66" s="36"/>
      <c r="AD66" s="36"/>
      <c r="AE66" s="36"/>
      <c r="AF66" s="36"/>
    </row>
    <row r="67" customFormat="false" ht="14.25" hidden="false" customHeight="false" outlineLevel="0" collapsed="false">
      <c r="A67" s="15" t="n">
        <v>38352</v>
      </c>
      <c r="B67" s="35" t="n">
        <f aca="false">VLOOKUP(A67,グロースA!$A$2:$G$2422,4,1)</f>
        <v>5095</v>
      </c>
      <c r="C67" s="35" t="n">
        <f aca="false">VLOOKUP(A67,グロースB!$A$2:$G$2527,4,1)</f>
        <v>6541</v>
      </c>
      <c r="D67" s="36" t="n">
        <f aca="false">(B67/B66-1)*100</f>
        <v>4.19222903885481</v>
      </c>
      <c r="E67" s="36" t="n">
        <f aca="false">(C67/C66-1)*100</f>
        <v>2.63612113604268</v>
      </c>
      <c r="G67" s="10" t="n">
        <v>38292</v>
      </c>
      <c r="H67" s="4" t="n">
        <v>0.068</v>
      </c>
      <c r="I67" s="1" t="n">
        <f aca="false">H67/12</f>
        <v>0.00566666666666667</v>
      </c>
      <c r="K67" s="4" t="n">
        <v>20041231</v>
      </c>
      <c r="L67" s="4" t="n">
        <v>4.72</v>
      </c>
      <c r="M67" s="1" t="n">
        <f aca="false">L67-I67</f>
        <v>4.71433333333333</v>
      </c>
      <c r="N67" s="4"/>
      <c r="O67" s="35"/>
      <c r="P67" s="15" t="n">
        <v>38352</v>
      </c>
      <c r="Q67" s="37" t="n">
        <f aca="false">+D67-$L67</f>
        <v>-0.527770961145189</v>
      </c>
      <c r="R67" s="37" t="n">
        <f aca="false">+E67-$L67</f>
        <v>-2.08387886395732</v>
      </c>
      <c r="S67" s="37" t="n">
        <f aca="false">+S66*(1+Q67/100)</f>
        <v>0.599085258938807</v>
      </c>
      <c r="T67" s="37" t="n">
        <f aca="false">+T66*(1+R67/100)</f>
        <v>0.932427468044142</v>
      </c>
      <c r="W67" s="15" t="n">
        <v>38352</v>
      </c>
      <c r="X67" s="37"/>
      <c r="Y67" s="37"/>
      <c r="AA67" s="36"/>
      <c r="AB67" s="36"/>
      <c r="AC67" s="36"/>
      <c r="AD67" s="36"/>
      <c r="AE67" s="36"/>
      <c r="AF67" s="36"/>
    </row>
    <row r="68" customFormat="false" ht="14.25" hidden="false" customHeight="false" outlineLevel="0" collapsed="false">
      <c r="A68" s="15" t="n">
        <v>38383</v>
      </c>
      <c r="B68" s="35" t="n">
        <f aca="false">VLOOKUP(A68,グロースA!$A$2:$G$2422,4,1)</f>
        <v>5109</v>
      </c>
      <c r="C68" s="35" t="n">
        <f aca="false">VLOOKUP(A68,グロースB!$A$2:$G$2527,4,1)</f>
        <v>6525</v>
      </c>
      <c r="D68" s="36" t="n">
        <f aca="false">(B68/B67-1)*100</f>
        <v>0.27477919528951</v>
      </c>
      <c r="E68" s="36" t="n">
        <f aca="false">(C68/C67-1)*100</f>
        <v>-0.244610915762111</v>
      </c>
      <c r="G68" s="10" t="n">
        <v>38322</v>
      </c>
      <c r="H68" s="4" t="n">
        <v>0.005</v>
      </c>
      <c r="I68" s="1" t="n">
        <f aca="false">H68/12</f>
        <v>0.000416666666666667</v>
      </c>
      <c r="K68" s="4" t="n">
        <v>20050131</v>
      </c>
      <c r="L68" s="4" t="n">
        <v>-0.4367</v>
      </c>
      <c r="M68" s="1" t="n">
        <f aca="false">L68-I68</f>
        <v>-0.437116666666667</v>
      </c>
      <c r="N68" s="4"/>
      <c r="O68" s="35"/>
      <c r="P68" s="15" t="n">
        <v>38383</v>
      </c>
      <c r="Q68" s="37" t="n">
        <f aca="false">+D68-$L68</f>
        <v>0.71147919528951</v>
      </c>
      <c r="R68" s="37" t="n">
        <f aca="false">+E68-$L68</f>
        <v>0.192089084237889</v>
      </c>
      <c r="S68" s="37" t="n">
        <f aca="false">+S67*(1+Q68/100)</f>
        <v>0.603347625918203</v>
      </c>
      <c r="T68" s="37" t="n">
        <f aca="false">+T67*(1+R68/100)</f>
        <v>0.934218559428691</v>
      </c>
      <c r="W68" s="15" t="n">
        <v>38383</v>
      </c>
      <c r="X68" s="37"/>
      <c r="Y68" s="37"/>
      <c r="AA68" s="36"/>
      <c r="AB68" s="36"/>
      <c r="AC68" s="36"/>
      <c r="AD68" s="36"/>
      <c r="AE68" s="36"/>
      <c r="AF68" s="36"/>
    </row>
    <row r="69" customFormat="false" ht="14.25" hidden="false" customHeight="false" outlineLevel="0" collapsed="false">
      <c r="A69" s="15" t="n">
        <v>38411</v>
      </c>
      <c r="B69" s="35" t="n">
        <f aca="false">VLOOKUP(A69,グロースA!$A$2:$G$2422,4,1)</f>
        <v>5190</v>
      </c>
      <c r="C69" s="35" t="n">
        <f aca="false">VLOOKUP(A69,グロースB!$A$2:$G$2527,4,1)</f>
        <v>6694</v>
      </c>
      <c r="D69" s="36" t="n">
        <f aca="false">(B69/B68-1)*100</f>
        <v>1.58543746330007</v>
      </c>
      <c r="E69" s="36" t="n">
        <f aca="false">(C69/C68-1)*100</f>
        <v>2.59003831417624</v>
      </c>
      <c r="G69" s="10" t="n">
        <v>38353</v>
      </c>
      <c r="H69" s="4" t="n">
        <v>0.008</v>
      </c>
      <c r="I69" s="1" t="n">
        <f aca="false">H69/12</f>
        <v>0.000666666666666667</v>
      </c>
      <c r="K69" s="4" t="n">
        <v>20050228</v>
      </c>
      <c r="L69" s="4" t="n">
        <v>2.8624</v>
      </c>
      <c r="M69" s="1" t="n">
        <f aca="false">L69-I69</f>
        <v>2.86173333333333</v>
      </c>
      <c r="N69" s="4"/>
      <c r="O69" s="35"/>
      <c r="P69" s="15" t="n">
        <v>38411</v>
      </c>
      <c r="Q69" s="37" t="n">
        <f aca="false">+D69-$L69</f>
        <v>-1.27696253669993</v>
      </c>
      <c r="R69" s="37" t="n">
        <f aca="false">+E69-$L69</f>
        <v>-0.272361685823765</v>
      </c>
      <c r="S69" s="37" t="n">
        <f aca="false">+S68*(1+Q69/100)</f>
        <v>0.595643102769159</v>
      </c>
      <c r="T69" s="37" t="n">
        <f aca="false">+T68*(1+R69/100)</f>
        <v>0.931674106010953</v>
      </c>
      <c r="W69" s="15" t="n">
        <v>38411</v>
      </c>
      <c r="X69" s="37"/>
      <c r="Y69" s="37"/>
      <c r="AA69" s="36"/>
      <c r="AB69" s="36"/>
      <c r="AC69" s="36"/>
      <c r="AD69" s="36"/>
      <c r="AE69" s="36"/>
      <c r="AF69" s="36"/>
    </row>
    <row r="70" customFormat="false" ht="14.25" hidden="false" customHeight="false" outlineLevel="0" collapsed="false">
      <c r="A70" s="15" t="n">
        <v>38442</v>
      </c>
      <c r="B70" s="35" t="n">
        <f aca="false">VLOOKUP(A70,グロースA!$A$2:$G$2422,4,1)</f>
        <v>5187</v>
      </c>
      <c r="C70" s="35" t="n">
        <f aca="false">VLOOKUP(A70,グロースB!$A$2:$G$2527,4,1)</f>
        <v>6749</v>
      </c>
      <c r="D70" s="36" t="n">
        <f aca="false">(B70/B69-1)*100</f>
        <v>-0.0578034682080952</v>
      </c>
      <c r="E70" s="36" t="n">
        <f aca="false">(C70/C69-1)*100</f>
        <v>0.82163131162234</v>
      </c>
      <c r="G70" s="10" t="n">
        <v>38384</v>
      </c>
      <c r="H70" s="4" t="n">
        <v>0.005</v>
      </c>
      <c r="I70" s="1" t="n">
        <f aca="false">H70/12</f>
        <v>0.000416666666666667</v>
      </c>
      <c r="K70" s="4" t="n">
        <v>20050331</v>
      </c>
      <c r="L70" s="4" t="n">
        <v>1.0591</v>
      </c>
      <c r="M70" s="1" t="n">
        <f aca="false">L70-I70</f>
        <v>1.05868333333333</v>
      </c>
      <c r="N70" s="4"/>
      <c r="O70" s="35"/>
      <c r="P70" s="15" t="n">
        <v>38442</v>
      </c>
      <c r="Q70" s="37" t="n">
        <f aca="false">+D70-$L70</f>
        <v>-1.1169034682081</v>
      </c>
      <c r="R70" s="37" t="n">
        <f aca="false">+E70-$L70</f>
        <v>-0.23746868837766</v>
      </c>
      <c r="S70" s="37" t="n">
        <f aca="false">+S69*(1+Q70/100)</f>
        <v>0.588990344296188</v>
      </c>
      <c r="T70" s="37" t="n">
        <f aca="false">+T69*(1+R70/100)</f>
        <v>0.929461671731454</v>
      </c>
      <c r="W70" s="15" t="n">
        <v>38442</v>
      </c>
      <c r="X70" s="37"/>
      <c r="Y70" s="37"/>
      <c r="AA70" s="36"/>
      <c r="AB70" s="36"/>
      <c r="AC70" s="36"/>
      <c r="AD70" s="36"/>
      <c r="AE70" s="36"/>
      <c r="AF70" s="36"/>
    </row>
    <row r="71" customFormat="false" ht="14.25" hidden="false" customHeight="false" outlineLevel="0" collapsed="false">
      <c r="A71" s="15" t="n">
        <v>38472</v>
      </c>
      <c r="B71" s="35" t="n">
        <f aca="false">VLOOKUP(A71,グロースA!$A$2:$G$2422,4,1)</f>
        <v>5010</v>
      </c>
      <c r="C71" s="35" t="n">
        <f aca="false">VLOOKUP(A71,グロースB!$A$2:$G$2527,4,1)</f>
        <v>6614</v>
      </c>
      <c r="D71" s="36" t="n">
        <f aca="false">(B71/B70-1)*100</f>
        <v>-3.41237709658763</v>
      </c>
      <c r="E71" s="36" t="n">
        <f aca="false">(C71/C70-1)*100</f>
        <v>-2.00029634019855</v>
      </c>
      <c r="G71" s="10" t="n">
        <v>38412</v>
      </c>
      <c r="H71" s="4" t="n">
        <v>0.009</v>
      </c>
      <c r="I71" s="1" t="n">
        <f aca="false">H71/12</f>
        <v>0.00075</v>
      </c>
      <c r="K71" s="4" t="n">
        <v>20050430</v>
      </c>
      <c r="L71" s="4" t="n">
        <v>-4.2167</v>
      </c>
      <c r="M71" s="1" t="n">
        <f aca="false">L71-I71</f>
        <v>-4.21745</v>
      </c>
      <c r="N71" s="4"/>
      <c r="O71" s="35"/>
      <c r="P71" s="15" t="n">
        <v>38472</v>
      </c>
      <c r="Q71" s="37" t="n">
        <f aca="false">+D71-$L71</f>
        <v>0.804322903412374</v>
      </c>
      <c r="R71" s="37" t="n">
        <f aca="false">+E71-$L71</f>
        <v>2.21640365980145</v>
      </c>
      <c r="S71" s="37" t="n">
        <f aca="false">+S70*(1+Q71/100)</f>
        <v>0.59372772853425</v>
      </c>
      <c r="T71" s="37" t="n">
        <f aca="false">+T70*(1+R71/100)</f>
        <v>0.950062294240162</v>
      </c>
      <c r="W71" s="15" t="n">
        <v>38472</v>
      </c>
      <c r="X71" s="37"/>
      <c r="Y71" s="37"/>
      <c r="AA71" s="36"/>
      <c r="AB71" s="36"/>
      <c r="AC71" s="36"/>
      <c r="AD71" s="36"/>
      <c r="AE71" s="36"/>
      <c r="AF71" s="36"/>
    </row>
    <row r="72" customFormat="false" ht="14.25" hidden="false" customHeight="false" outlineLevel="0" collapsed="false">
      <c r="A72" s="15" t="n">
        <v>38503</v>
      </c>
      <c r="B72" s="35" t="n">
        <f aca="false">VLOOKUP(A72,グロースA!$A$2:$G$2422,4,1)</f>
        <v>5104</v>
      </c>
      <c r="C72" s="35" t="n">
        <f aca="false">VLOOKUP(A72,グロースB!$A$2:$G$2527,4,1)</f>
        <v>6706</v>
      </c>
      <c r="D72" s="36" t="n">
        <f aca="false">(B72/B71-1)*100</f>
        <v>1.87624750499003</v>
      </c>
      <c r="E72" s="36" t="n">
        <f aca="false">(C72/C71-1)*100</f>
        <v>1.39098881161173</v>
      </c>
      <c r="G72" s="10" t="n">
        <v>38443</v>
      </c>
      <c r="H72" s="4" t="n">
        <v>0.007</v>
      </c>
      <c r="I72" s="1" t="n">
        <f aca="false">H72/12</f>
        <v>0.000583333333333333</v>
      </c>
      <c r="K72" s="4" t="n">
        <v>20050531</v>
      </c>
      <c r="L72" s="4" t="n">
        <v>1.5116</v>
      </c>
      <c r="M72" s="1" t="n">
        <f aca="false">L72-I72</f>
        <v>1.51101666666667</v>
      </c>
      <c r="N72" s="4"/>
      <c r="O72" s="35"/>
      <c r="P72" s="15" t="n">
        <v>38503</v>
      </c>
      <c r="Q72" s="37" t="n">
        <f aca="false">+D72-$L72</f>
        <v>0.364647504990025</v>
      </c>
      <c r="R72" s="37" t="n">
        <f aca="false">+E72-$L72</f>
        <v>-0.120611188388274</v>
      </c>
      <c r="S72" s="37" t="n">
        <f aca="false">+S71*(1+Q72/100)</f>
        <v>0.595892741882784</v>
      </c>
      <c r="T72" s="37" t="n">
        <f aca="false">+T71*(1+R72/100)</f>
        <v>0.94891641281665</v>
      </c>
      <c r="W72" s="15" t="n">
        <v>38503</v>
      </c>
      <c r="X72" s="37"/>
      <c r="Y72" s="37"/>
      <c r="AA72" s="36"/>
      <c r="AB72" s="36"/>
      <c r="AC72" s="36"/>
      <c r="AD72" s="36"/>
      <c r="AE72" s="36"/>
      <c r="AF72" s="36"/>
    </row>
    <row r="73" customFormat="false" ht="14.25" hidden="false" customHeight="false" outlineLevel="0" collapsed="false">
      <c r="A73" s="15" t="n">
        <v>38533</v>
      </c>
      <c r="B73" s="35" t="n">
        <f aca="false">VLOOKUP(A73,グロースA!$A$2:$G$2422,4,1)</f>
        <v>5276</v>
      </c>
      <c r="C73" s="35" t="n">
        <f aca="false">VLOOKUP(A73,グロースB!$A$2:$G$2527,4,1)</f>
        <v>6907</v>
      </c>
      <c r="D73" s="36" t="n">
        <f aca="false">(B73/B72-1)*100</f>
        <v>3.36990595611286</v>
      </c>
      <c r="E73" s="36" t="n">
        <f aca="false">(C73/C72-1)*100</f>
        <v>2.99731583656426</v>
      </c>
      <c r="G73" s="10" t="n">
        <v>38473</v>
      </c>
      <c r="H73" s="4" t="n">
        <v>0.005</v>
      </c>
      <c r="I73" s="1" t="n">
        <f aca="false">H73/12</f>
        <v>0.000416666666666667</v>
      </c>
      <c r="K73" s="4" t="n">
        <v>20050630</v>
      </c>
      <c r="L73" s="4" t="n">
        <v>2.9481</v>
      </c>
      <c r="M73" s="1" t="n">
        <f aca="false">L73-I73</f>
        <v>2.94768333333333</v>
      </c>
      <c r="N73" s="4"/>
      <c r="O73" s="35"/>
      <c r="P73" s="15" t="n">
        <v>38533</v>
      </c>
      <c r="Q73" s="37" t="n">
        <f aca="false">+D73-$L73</f>
        <v>0.421805956112862</v>
      </c>
      <c r="R73" s="37" t="n">
        <f aca="false">+E73-$L73</f>
        <v>0.0492158365642625</v>
      </c>
      <c r="S73" s="37" t="n">
        <f aca="false">+S72*(1+Q73/100)</f>
        <v>0.59840625296009</v>
      </c>
      <c r="T73" s="37" t="n">
        <f aca="false">+T72*(1+R73/100)</f>
        <v>0.949383429967513</v>
      </c>
      <c r="W73" s="15" t="n">
        <v>38533</v>
      </c>
      <c r="X73" s="37"/>
      <c r="Y73" s="37"/>
      <c r="AA73" s="36"/>
      <c r="AB73" s="36"/>
      <c r="AC73" s="36"/>
      <c r="AD73" s="36"/>
      <c r="AE73" s="36"/>
      <c r="AF73" s="36"/>
    </row>
    <row r="74" customFormat="false" ht="14.25" hidden="false" customHeight="false" outlineLevel="0" collapsed="false">
      <c r="A74" s="15" t="n">
        <v>38564</v>
      </c>
      <c r="B74" s="35" t="n">
        <f aca="false">VLOOKUP(A74,グロースA!$A$2:$G$2422,4,1)</f>
        <v>5380</v>
      </c>
      <c r="C74" s="35" t="n">
        <f aca="false">VLOOKUP(A74,グロースB!$A$2:$G$2527,4,1)</f>
        <v>7091</v>
      </c>
      <c r="D74" s="36" t="n">
        <f aca="false">(B74/B73-1)*100</f>
        <v>1.97119029567854</v>
      </c>
      <c r="E74" s="36" t="n">
        <f aca="false">(C74/C73-1)*100</f>
        <v>2.663964094397</v>
      </c>
      <c r="G74" s="10" t="n">
        <v>38504</v>
      </c>
      <c r="H74" s="4" t="n">
        <v>0.006</v>
      </c>
      <c r="I74" s="1" t="n">
        <f aca="false">H74/12</f>
        <v>0.0005</v>
      </c>
      <c r="K74" s="4" t="n">
        <v>20050731</v>
      </c>
      <c r="L74" s="4" t="n">
        <v>2.2419</v>
      </c>
      <c r="M74" s="1" t="n">
        <f aca="false">L74-I74</f>
        <v>2.2414</v>
      </c>
      <c r="N74" s="4"/>
      <c r="O74" s="35"/>
      <c r="P74" s="15" t="n">
        <v>38564</v>
      </c>
      <c r="Q74" s="37" t="n">
        <f aca="false">+D74-$L74</f>
        <v>-0.270709704321462</v>
      </c>
      <c r="R74" s="37" t="n">
        <f aca="false">+E74-$L74</f>
        <v>0.422064094396998</v>
      </c>
      <c r="S74" s="37" t="n">
        <f aca="false">+S73*(1+Q74/100)</f>
        <v>0.59678630916206</v>
      </c>
      <c r="T74" s="37" t="n">
        <f aca="false">+T73*(1+R74/100)</f>
        <v>0.953390436543561</v>
      </c>
      <c r="W74" s="15" t="n">
        <v>38564</v>
      </c>
      <c r="X74" s="37"/>
      <c r="Y74" s="37"/>
      <c r="AA74" s="36"/>
      <c r="AB74" s="36"/>
      <c r="AC74" s="36"/>
      <c r="AD74" s="36"/>
      <c r="AE74" s="36"/>
      <c r="AF74" s="36"/>
    </row>
    <row r="75" customFormat="false" ht="14.25" hidden="false" customHeight="false" outlineLevel="0" collapsed="false">
      <c r="A75" s="15" t="n">
        <v>38595</v>
      </c>
      <c r="B75" s="35" t="n">
        <f aca="false">VLOOKUP(A75,グロースA!$A$2:$G$2422,4,1)</f>
        <v>5636</v>
      </c>
      <c r="C75" s="35" t="n">
        <f aca="false">VLOOKUP(A75,グロースB!$A$2:$G$2527,4,1)</f>
        <v>7354</v>
      </c>
      <c r="D75" s="36" t="n">
        <f aca="false">(B75/B74-1)*100</f>
        <v>4.75836431226766</v>
      </c>
      <c r="E75" s="36" t="n">
        <f aca="false">(C75/C74-1)*100</f>
        <v>3.70892680863066</v>
      </c>
      <c r="G75" s="10" t="n">
        <v>38534</v>
      </c>
      <c r="H75" s="4" t="n">
        <v>0.004</v>
      </c>
      <c r="I75" s="1" t="n">
        <f aca="false">H75/12</f>
        <v>0.000333333333333333</v>
      </c>
      <c r="K75" s="4" t="n">
        <v>20050831</v>
      </c>
      <c r="L75" s="4" t="n">
        <v>5.4708</v>
      </c>
      <c r="M75" s="1" t="n">
        <f aca="false">L75-I75</f>
        <v>5.47046666666667</v>
      </c>
      <c r="N75" s="4"/>
      <c r="O75" s="35"/>
      <c r="P75" s="15" t="n">
        <v>38595</v>
      </c>
      <c r="Q75" s="37" t="n">
        <f aca="false">+D75-$L75</f>
        <v>-0.71243568773234</v>
      </c>
      <c r="R75" s="37" t="n">
        <f aca="false">+E75-$L75</f>
        <v>-1.76187319136934</v>
      </c>
      <c r="S75" s="37" t="n">
        <f aca="false">+S74*(1+Q75/100)</f>
        <v>0.592534590516089</v>
      </c>
      <c r="T75" s="37" t="n">
        <f aca="false">+T74*(1+R75/100)</f>
        <v>0.936592906033021</v>
      </c>
      <c r="W75" s="15" t="n">
        <v>38595</v>
      </c>
      <c r="X75" s="37"/>
      <c r="Y75" s="37"/>
      <c r="AA75" s="36"/>
      <c r="AB75" s="36"/>
      <c r="AC75" s="36"/>
      <c r="AD75" s="36"/>
      <c r="AE75" s="36"/>
      <c r="AF75" s="36"/>
    </row>
    <row r="76" customFormat="false" ht="14.25" hidden="false" customHeight="false" outlineLevel="0" collapsed="false">
      <c r="A76" s="15" t="n">
        <v>38625</v>
      </c>
      <c r="B76" s="35" t="n">
        <f aca="false">VLOOKUP(A76,グロースA!$A$2:$G$2422,4,1)</f>
        <v>6200</v>
      </c>
      <c r="C76" s="35" t="n">
        <f aca="false">VLOOKUP(A76,グロースB!$A$2:$G$2527,4,1)</f>
        <v>7795</v>
      </c>
      <c r="D76" s="36" t="n">
        <f aca="false">(B76/B75-1)*100</f>
        <v>10.0070972320795</v>
      </c>
      <c r="E76" s="36" t="n">
        <f aca="false">(C76/C75-1)*100</f>
        <v>5.99673646994834</v>
      </c>
      <c r="G76" s="10" t="n">
        <v>38565</v>
      </c>
      <c r="H76" s="4" t="n">
        <v>0.022</v>
      </c>
      <c r="I76" s="1" t="n">
        <f aca="false">H76/12</f>
        <v>0.00183333333333333</v>
      </c>
      <c r="K76" s="4" t="n">
        <v>20050930</v>
      </c>
      <c r="L76" s="4" t="n">
        <v>11.7668</v>
      </c>
      <c r="M76" s="1" t="n">
        <f aca="false">L76-I76</f>
        <v>11.7649666666667</v>
      </c>
      <c r="N76" s="4"/>
      <c r="O76" s="35"/>
      <c r="P76" s="15" t="n">
        <v>38625</v>
      </c>
      <c r="Q76" s="37" t="n">
        <f aca="false">+D76-$L76</f>
        <v>-1.75970276792051</v>
      </c>
      <c r="R76" s="37" t="n">
        <f aca="false">+E76-$L76</f>
        <v>-5.77006353005166</v>
      </c>
      <c r="S76" s="37" t="n">
        <f aca="false">+S75*(1+Q76/100)</f>
        <v>0.582107742925891</v>
      </c>
      <c r="T76" s="37" t="n">
        <f aca="false">+T75*(1+R76/100)</f>
        <v>0.882550900336958</v>
      </c>
      <c r="W76" s="15" t="n">
        <v>38625</v>
      </c>
      <c r="X76" s="37"/>
      <c r="Y76" s="37"/>
      <c r="AA76" s="36"/>
      <c r="AB76" s="36"/>
      <c r="AC76" s="36"/>
      <c r="AD76" s="36"/>
      <c r="AE76" s="36"/>
      <c r="AF76" s="36"/>
    </row>
    <row r="77" customFormat="false" ht="14.25" hidden="false" customHeight="false" outlineLevel="0" collapsed="false">
      <c r="A77" s="15" t="n">
        <v>38656</v>
      </c>
      <c r="B77" s="35" t="n">
        <f aca="false">VLOOKUP(A77,グロースA!$A$2:$G$2422,4,1)</f>
        <v>6381</v>
      </c>
      <c r="C77" s="35" t="n">
        <f aca="false">VLOOKUP(A77,グロースB!$A$2:$G$2527,4,1)</f>
        <v>7918</v>
      </c>
      <c r="D77" s="36" t="n">
        <f aca="false">(B77/B76-1)*100</f>
        <v>2.91935483870969</v>
      </c>
      <c r="E77" s="36" t="n">
        <f aca="false">(C77/C76-1)*100</f>
        <v>1.57793457344451</v>
      </c>
      <c r="G77" s="10" t="n">
        <v>38596</v>
      </c>
      <c r="H77" s="4" t="n">
        <v>0.12</v>
      </c>
      <c r="I77" s="1" t="n">
        <f aca="false">H77/12</f>
        <v>0.01</v>
      </c>
      <c r="K77" s="4" t="n">
        <v>20051031</v>
      </c>
      <c r="L77" s="4" t="n">
        <v>2.2085</v>
      </c>
      <c r="M77" s="1" t="n">
        <f aca="false">L77-I77</f>
        <v>2.1985</v>
      </c>
      <c r="N77" s="4"/>
      <c r="O77" s="35"/>
      <c r="P77" s="15" t="n">
        <v>38656</v>
      </c>
      <c r="Q77" s="37" t="n">
        <f aca="false">+D77-$L77</f>
        <v>0.710854838709687</v>
      </c>
      <c r="R77" s="37" t="n">
        <f aca="false">+E77-$L77</f>
        <v>-0.630565426555494</v>
      </c>
      <c r="S77" s="37" t="n">
        <f aca="false">+S76*(1+Q77/100)</f>
        <v>0.586245683982984</v>
      </c>
      <c r="T77" s="37" t="n">
        <f aca="false">+T76*(1+R77/100)</f>
        <v>0.876985839487679</v>
      </c>
      <c r="W77" s="15" t="n">
        <v>38656</v>
      </c>
      <c r="X77" s="37"/>
      <c r="Y77" s="37"/>
      <c r="AA77" s="36"/>
      <c r="AB77" s="36"/>
      <c r="AC77" s="36"/>
      <c r="AD77" s="36"/>
      <c r="AE77" s="36"/>
      <c r="AF77" s="36"/>
    </row>
    <row r="78" customFormat="false" ht="14.25" hidden="false" customHeight="false" outlineLevel="0" collapsed="false">
      <c r="A78" s="15" t="n">
        <v>38686</v>
      </c>
      <c r="B78" s="35" t="n">
        <f aca="false">VLOOKUP(A78,グロースA!$A$2:$G$2422,4,1)</f>
        <v>6810</v>
      </c>
      <c r="C78" s="35" t="n">
        <f aca="false">VLOOKUP(A78,グロースB!$A$2:$G$2527,4,1)</f>
        <v>8643</v>
      </c>
      <c r="D78" s="36" t="n">
        <f aca="false">(B78/B77-1)*100</f>
        <v>6.72308415608838</v>
      </c>
      <c r="E78" s="36" t="n">
        <f aca="false">(C78/C77-1)*100</f>
        <v>9.15635261429655</v>
      </c>
      <c r="G78" s="10" t="n">
        <v>38626</v>
      </c>
      <c r="H78" s="4" t="n">
        <v>0.004</v>
      </c>
      <c r="I78" s="1" t="n">
        <f aca="false">H78/12</f>
        <v>0.000333333333333333</v>
      </c>
      <c r="K78" s="4" t="n">
        <v>20051130</v>
      </c>
      <c r="L78" s="4" t="n">
        <v>6.62</v>
      </c>
      <c r="M78" s="1" t="n">
        <f aca="false">L78-I78</f>
        <v>6.61966666666667</v>
      </c>
      <c r="N78" s="4"/>
      <c r="O78" s="35"/>
      <c r="P78" s="15" t="n">
        <v>38686</v>
      </c>
      <c r="Q78" s="37" t="n">
        <f aca="false">+D78-$L78</f>
        <v>0.103084156088377</v>
      </c>
      <c r="R78" s="37" t="n">
        <f aca="false">+E78-$L78</f>
        <v>2.53635261429655</v>
      </c>
      <c r="S78" s="37" t="n">
        <f aca="false">+S77*(1+Q78/100)</f>
        <v>0.586850010398922</v>
      </c>
      <c r="T78" s="37" t="n">
        <f aca="false">+T77*(1+R78/100)</f>
        <v>0.899229292754535</v>
      </c>
      <c r="W78" s="15" t="n">
        <v>38686</v>
      </c>
      <c r="X78" s="37"/>
      <c r="Y78" s="37"/>
      <c r="AA78" s="36"/>
      <c r="AB78" s="36"/>
      <c r="AC78" s="36"/>
      <c r="AD78" s="36"/>
      <c r="AE78" s="36"/>
      <c r="AF78" s="36"/>
    </row>
    <row r="79" customFormat="false" ht="14.25" hidden="false" customHeight="false" outlineLevel="0" collapsed="false">
      <c r="A79" s="15" t="n">
        <v>38717</v>
      </c>
      <c r="B79" s="35" t="n">
        <f aca="false">VLOOKUP(A79,グロースA!$A$2:$G$2422,4,1)</f>
        <v>7502</v>
      </c>
      <c r="C79" s="35" t="n">
        <f aca="false">VLOOKUP(A79,グロースB!$A$2:$G$2527,4,1)</f>
        <v>9538</v>
      </c>
      <c r="D79" s="36" t="n">
        <f aca="false">(B79/B78-1)*100</f>
        <v>10.1615271659325</v>
      </c>
      <c r="E79" s="36" t="n">
        <f aca="false">(C79/C78-1)*100</f>
        <v>10.3552007404836</v>
      </c>
      <c r="G79" s="10" t="n">
        <v>38657</v>
      </c>
      <c r="H79" s="4" t="n">
        <v>0.023</v>
      </c>
      <c r="I79" s="1" t="n">
        <f aca="false">H79/12</f>
        <v>0.00191666666666667</v>
      </c>
      <c r="K79" s="4" t="n">
        <v>20051231</v>
      </c>
      <c r="L79" s="4" t="n">
        <v>7.5789</v>
      </c>
      <c r="M79" s="1" t="n">
        <f aca="false">L79-I79</f>
        <v>7.57698333333333</v>
      </c>
      <c r="N79" s="4"/>
      <c r="O79" s="35"/>
      <c r="P79" s="15" t="n">
        <v>38717</v>
      </c>
      <c r="Q79" s="37" t="n">
        <f aca="false">+D79-$L79</f>
        <v>2.58262716593246</v>
      </c>
      <c r="R79" s="37" t="n">
        <f aca="false">+E79-$L79</f>
        <v>2.77630074048364</v>
      </c>
      <c r="S79" s="37" t="n">
        <f aca="false">+S78*(1+Q79/100)</f>
        <v>0.602006158190762</v>
      </c>
      <c r="T79" s="37" t="n">
        <f aca="false">+T78*(1+R79/100)</f>
        <v>0.924194602267925</v>
      </c>
      <c r="W79" s="15" t="n">
        <v>38717</v>
      </c>
      <c r="X79" s="37"/>
      <c r="Y79" s="37"/>
      <c r="AA79" s="36"/>
      <c r="AB79" s="36"/>
      <c r="AC79" s="36"/>
      <c r="AD79" s="36"/>
      <c r="AE79" s="36"/>
      <c r="AF79" s="36"/>
    </row>
    <row r="80" customFormat="false" ht="14.25" hidden="false" customHeight="false" outlineLevel="0" collapsed="false">
      <c r="A80" s="15" t="n">
        <v>38748</v>
      </c>
      <c r="B80" s="35" t="n">
        <f aca="false">VLOOKUP(A80,グロースA!$A$2:$G$2422,4,1)</f>
        <v>7856</v>
      </c>
      <c r="C80" s="35" t="n">
        <f aca="false">VLOOKUP(A80,グロースB!$A$2:$G$2527,4,1)</f>
        <v>9982</v>
      </c>
      <c r="D80" s="36" t="n">
        <f aca="false">(B80/B79-1)*100</f>
        <v>4.7187416688883</v>
      </c>
      <c r="E80" s="36" t="n">
        <f aca="false">(C80/C79-1)*100</f>
        <v>4.6550639547075</v>
      </c>
      <c r="G80" s="10" t="n">
        <v>38687</v>
      </c>
      <c r="H80" s="4" t="n">
        <v>0.056</v>
      </c>
      <c r="I80" s="1" t="n">
        <f aca="false">H80/12</f>
        <v>0.00466666666666667</v>
      </c>
      <c r="K80" s="4" t="n">
        <v>20060131</v>
      </c>
      <c r="L80" s="4" t="n">
        <v>3.6544</v>
      </c>
      <c r="M80" s="1" t="n">
        <f aca="false">L80-I80</f>
        <v>3.64973333333333</v>
      </c>
      <c r="N80" s="4"/>
      <c r="O80" s="35"/>
      <c r="P80" s="15" t="n">
        <v>38748</v>
      </c>
      <c r="Q80" s="37" t="n">
        <f aca="false">+D80-$L80</f>
        <v>1.0643416688883</v>
      </c>
      <c r="R80" s="37" t="n">
        <f aca="false">+E80-$L80</f>
        <v>1.00066395470749</v>
      </c>
      <c r="S80" s="37" t="n">
        <f aca="false">+S79*(1+Q80/100)</f>
        <v>0.60841356058166</v>
      </c>
      <c r="T80" s="37" t="n">
        <f aca="false">+T79*(1+R80/100)</f>
        <v>0.933442684524173</v>
      </c>
      <c r="W80" s="15" t="n">
        <v>38748</v>
      </c>
      <c r="X80" s="37"/>
      <c r="Y80" s="37"/>
      <c r="AA80" s="36"/>
      <c r="AB80" s="36"/>
      <c r="AC80" s="36"/>
      <c r="AD80" s="36"/>
      <c r="AE80" s="36"/>
      <c r="AF80" s="36"/>
    </row>
    <row r="81" customFormat="false" ht="14.25" hidden="false" customHeight="false" outlineLevel="0" collapsed="false">
      <c r="A81" s="15" t="n">
        <v>38776</v>
      </c>
      <c r="B81" s="35" t="n">
        <f aca="false">VLOOKUP(A81,グロースA!$A$2:$G$2422,4,1)</f>
        <v>7419</v>
      </c>
      <c r="C81" s="35" t="n">
        <f aca="false">VLOOKUP(A81,グロースB!$A$2:$G$2527,4,1)</f>
        <v>9353</v>
      </c>
      <c r="D81" s="36" t="n">
        <f aca="false">(B81/B80-1)*100</f>
        <v>-5.56262729124236</v>
      </c>
      <c r="E81" s="36" t="n">
        <f aca="false">(C81/C80-1)*100</f>
        <v>-6.30134241634943</v>
      </c>
      <c r="G81" s="10" t="n">
        <v>38718</v>
      </c>
      <c r="H81" s="4" t="n">
        <v>0.018</v>
      </c>
      <c r="I81" s="1" t="n">
        <f aca="false">H81/12</f>
        <v>0.0015</v>
      </c>
      <c r="K81" s="4" t="n">
        <v>20060228</v>
      </c>
      <c r="L81" s="4" t="n">
        <v>-2.8095</v>
      </c>
      <c r="M81" s="1" t="n">
        <f aca="false">L81-I81</f>
        <v>-2.811</v>
      </c>
      <c r="N81" s="4"/>
      <c r="O81" s="35"/>
      <c r="P81" s="15" t="n">
        <v>38776</v>
      </c>
      <c r="Q81" s="37" t="n">
        <f aca="false">+D81-$L81</f>
        <v>-2.75312729124236</v>
      </c>
      <c r="R81" s="37" t="n">
        <f aca="false">+E81-$L81</f>
        <v>-3.49184241634943</v>
      </c>
      <c r="S81" s="37" t="n">
        <f aca="false">+S80*(1+Q81/100)</f>
        <v>0.591663160801667</v>
      </c>
      <c r="T81" s="37" t="n">
        <f aca="false">+T80*(1+R81/100)</f>
        <v>0.900848336933647</v>
      </c>
      <c r="W81" s="15" t="n">
        <v>38776</v>
      </c>
      <c r="X81" s="37"/>
      <c r="Y81" s="37"/>
      <c r="AA81" s="36"/>
      <c r="AB81" s="36"/>
      <c r="AC81" s="36"/>
      <c r="AD81" s="36"/>
      <c r="AE81" s="36"/>
      <c r="AF81" s="36"/>
    </row>
    <row r="82" customFormat="false" ht="14.25" hidden="false" customHeight="false" outlineLevel="0" collapsed="false">
      <c r="A82" s="15" t="n">
        <v>38807</v>
      </c>
      <c r="B82" s="35" t="n">
        <f aca="false">VLOOKUP(A82,グロースA!$A$2:$G$2422,4,1)</f>
        <v>7809</v>
      </c>
      <c r="C82" s="35" t="n">
        <f aca="false">VLOOKUP(A82,グロースB!$A$2:$G$2527,4,1)</f>
        <v>9923</v>
      </c>
      <c r="D82" s="36" t="n">
        <f aca="false">(B82/B81-1)*100</f>
        <v>5.25677315002022</v>
      </c>
      <c r="E82" s="36" t="n">
        <f aca="false">(C82/C81-1)*100</f>
        <v>6.09430129370256</v>
      </c>
      <c r="G82" s="10" t="n">
        <v>38749</v>
      </c>
      <c r="H82" s="4" t="n">
        <v>0.15</v>
      </c>
      <c r="I82" s="1" t="n">
        <f aca="false">H82/12</f>
        <v>0.0125</v>
      </c>
      <c r="K82" s="4" t="n">
        <v>20060331</v>
      </c>
      <c r="L82" s="4" t="n">
        <v>4.728</v>
      </c>
      <c r="M82" s="1" t="n">
        <f aca="false">L82-I82</f>
        <v>4.7155</v>
      </c>
      <c r="N82" s="4"/>
      <c r="O82" s="35"/>
      <c r="P82" s="15" t="n">
        <v>38807</v>
      </c>
      <c r="Q82" s="37" t="n">
        <f aca="false">+D82-$L82</f>
        <v>0.528773150020222</v>
      </c>
      <c r="R82" s="37" t="n">
        <f aca="false">+E82-$L82</f>
        <v>1.36630129370256</v>
      </c>
      <c r="S82" s="37" t="n">
        <f aca="false">+S81*(1+Q82/100)</f>
        <v>0.594791716734547</v>
      </c>
      <c r="T82" s="37" t="n">
        <f aca="false">+T81*(1+R82/100)</f>
        <v>0.913156639415469</v>
      </c>
      <c r="W82" s="15" t="n">
        <v>38807</v>
      </c>
      <c r="X82" s="37"/>
      <c r="Y82" s="37"/>
      <c r="AA82" s="36"/>
      <c r="AB82" s="36"/>
      <c r="AC82" s="36"/>
      <c r="AD82" s="36"/>
      <c r="AE82" s="36"/>
      <c r="AF82" s="36"/>
    </row>
    <row r="83" customFormat="false" ht="14.25" hidden="false" customHeight="false" outlineLevel="0" collapsed="false">
      <c r="A83" s="15" t="n">
        <v>38837</v>
      </c>
      <c r="B83" s="35" t="n">
        <f aca="false">VLOOKUP(A83,グロースA!$A$2:$G$2422,4,1)</f>
        <v>7634</v>
      </c>
      <c r="C83" s="35" t="n">
        <f aca="false">VLOOKUP(A83,グロースB!$A$2:$G$2527,4,1)</f>
        <v>9773</v>
      </c>
      <c r="D83" s="36" t="n">
        <f aca="false">(B83/B82-1)*100</f>
        <v>-2.24100396977847</v>
      </c>
      <c r="E83" s="36" t="n">
        <f aca="false">(C83/C82-1)*100</f>
        <v>-1.51163962511337</v>
      </c>
      <c r="G83" s="10" t="n">
        <v>38777</v>
      </c>
      <c r="H83" s="4" t="n">
        <v>0.045</v>
      </c>
      <c r="I83" s="1" t="n">
        <f aca="false">H83/12</f>
        <v>0.00375</v>
      </c>
      <c r="K83" s="4" t="n">
        <v>20060430</v>
      </c>
      <c r="L83" s="4" t="n">
        <v>-0.7874</v>
      </c>
      <c r="M83" s="1" t="n">
        <f aca="false">L83-I83</f>
        <v>-0.79115</v>
      </c>
      <c r="N83" s="4"/>
      <c r="O83" s="35"/>
      <c r="P83" s="15" t="n">
        <v>38837</v>
      </c>
      <c r="Q83" s="37" t="n">
        <f aca="false">+D83-$L83</f>
        <v>-1.45360396977847</v>
      </c>
      <c r="R83" s="37" t="n">
        <f aca="false">+E83-$L83</f>
        <v>-0.72423962511337</v>
      </c>
      <c r="S83" s="37" t="n">
        <f aca="false">+S82*(1+Q83/100)</f>
        <v>0.58614580072818</v>
      </c>
      <c r="T83" s="37" t="n">
        <f aca="false">+T82*(1+R83/100)</f>
        <v>0.906543197193469</v>
      </c>
      <c r="W83" s="15" t="n">
        <v>38837</v>
      </c>
      <c r="X83" s="37"/>
      <c r="Y83" s="37"/>
      <c r="AA83" s="36"/>
      <c r="AB83" s="36"/>
      <c r="AC83" s="36"/>
      <c r="AD83" s="36"/>
      <c r="AE83" s="36"/>
      <c r="AF83" s="36"/>
    </row>
    <row r="84" customFormat="false" ht="14.25" hidden="false" customHeight="false" outlineLevel="0" collapsed="false">
      <c r="A84" s="15" t="n">
        <v>38868</v>
      </c>
      <c r="B84" s="35" t="n">
        <f aca="false">VLOOKUP(A84,グロースA!$A$2:$G$2422,4,1)</f>
        <v>6913</v>
      </c>
      <c r="C84" s="35" t="n">
        <f aca="false">VLOOKUP(A84,グロースB!$A$2:$G$2527,4,1)</f>
        <v>8871</v>
      </c>
      <c r="D84" s="36" t="n">
        <f aca="false">(B84/B83-1)*100</f>
        <v>-9.44458999214043</v>
      </c>
      <c r="E84" s="36" t="n">
        <f aca="false">(C84/C83-1)*100</f>
        <v>-9.22950987414305</v>
      </c>
      <c r="G84" s="10" t="n">
        <v>38808</v>
      </c>
      <c r="H84" s="4" t="n">
        <v>0.05</v>
      </c>
      <c r="I84" s="1" t="n">
        <f aca="false">H84/12</f>
        <v>0.00416666666666667</v>
      </c>
      <c r="K84" s="4" t="n">
        <v>20060531</v>
      </c>
      <c r="L84" s="4" t="n">
        <v>-7.9706</v>
      </c>
      <c r="M84" s="1" t="n">
        <f aca="false">L84-I84</f>
        <v>-7.97476666666667</v>
      </c>
      <c r="N84" s="4"/>
      <c r="O84" s="35"/>
      <c r="P84" s="15" t="n">
        <v>38868</v>
      </c>
      <c r="Q84" s="37" t="n">
        <f aca="false">+D84-$L84</f>
        <v>-1.47398999214043</v>
      </c>
      <c r="R84" s="37" t="n">
        <f aca="false">+E84-$L84</f>
        <v>-1.25890987414305</v>
      </c>
      <c r="S84" s="37" t="n">
        <f aca="false">+S83*(1+Q84/100)</f>
        <v>0.577506070286095</v>
      </c>
      <c r="T84" s="37" t="n">
        <f aca="false">+T83*(1+R84/100)</f>
        <v>0.895130635370628</v>
      </c>
      <c r="W84" s="15" t="n">
        <v>38868</v>
      </c>
      <c r="X84" s="37"/>
      <c r="Y84" s="37"/>
      <c r="AA84" s="36"/>
      <c r="AB84" s="36"/>
      <c r="AC84" s="36"/>
      <c r="AD84" s="36"/>
      <c r="AE84" s="36"/>
      <c r="AF84" s="36"/>
    </row>
    <row r="85" customFormat="false" ht="14.25" hidden="false" customHeight="false" outlineLevel="0" collapsed="false">
      <c r="A85" s="15" t="n">
        <v>38898</v>
      </c>
      <c r="B85" s="35" t="n">
        <f aca="false">VLOOKUP(A85,グロースA!$A$2:$G$2422,4,1)</f>
        <v>6872</v>
      </c>
      <c r="C85" s="35" t="n">
        <f aca="false">VLOOKUP(A85,グロースB!$A$2:$G$2527,4,1)</f>
        <v>8868</v>
      </c>
      <c r="D85" s="36" t="n">
        <f aca="false">(B85/B84-1)*100</f>
        <v>-0.593085491103718</v>
      </c>
      <c r="E85" s="36" t="n">
        <f aca="false">(C85/C84-1)*100</f>
        <v>-0.0338180588434267</v>
      </c>
      <c r="G85" s="10" t="n">
        <v>38838</v>
      </c>
      <c r="H85" s="4" t="n">
        <v>0.187</v>
      </c>
      <c r="I85" s="1" t="n">
        <f aca="false">H85/12</f>
        <v>0.0155833333333333</v>
      </c>
      <c r="K85" s="4" t="n">
        <v>20060630</v>
      </c>
      <c r="L85" s="4" t="n">
        <v>0.5198</v>
      </c>
      <c r="M85" s="1" t="n">
        <f aca="false">L85-I85</f>
        <v>0.504216666666667</v>
      </c>
      <c r="N85" s="4"/>
      <c r="O85" s="35"/>
      <c r="P85" s="15" t="n">
        <v>38898</v>
      </c>
      <c r="Q85" s="37" t="n">
        <f aca="false">+D85-$L85</f>
        <v>-1.11288549110372</v>
      </c>
      <c r="R85" s="37" t="n">
        <f aca="false">+E85-$L85</f>
        <v>-0.553618058843427</v>
      </c>
      <c r="S85" s="37" t="n">
        <f aca="false">+S84*(1+Q85/100)</f>
        <v>0.571079089019638</v>
      </c>
      <c r="T85" s="37" t="n">
        <f aca="false">+T84*(1+R85/100)</f>
        <v>0.890175030522976</v>
      </c>
      <c r="W85" s="15" t="n">
        <v>38898</v>
      </c>
      <c r="X85" s="37"/>
      <c r="Y85" s="37"/>
      <c r="AA85" s="36"/>
      <c r="AB85" s="36"/>
      <c r="AC85" s="36"/>
      <c r="AD85" s="36"/>
      <c r="AE85" s="36"/>
      <c r="AF85" s="36"/>
    </row>
    <row r="86" customFormat="false" ht="14.25" hidden="false" customHeight="false" outlineLevel="0" collapsed="false">
      <c r="A86" s="15" t="n">
        <v>38929</v>
      </c>
      <c r="B86" s="35" t="n">
        <f aca="false">VLOOKUP(A86,グロースA!$A$2:$G$2422,4,1)</f>
        <v>6697</v>
      </c>
      <c r="C86" s="35" t="n">
        <f aca="false">VLOOKUP(A86,グロースB!$A$2:$G$2527,4,1)</f>
        <v>8672</v>
      </c>
      <c r="D86" s="36" t="n">
        <f aca="false">(B86/B85-1)*100</f>
        <v>-2.546565774156</v>
      </c>
      <c r="E86" s="36" t="n">
        <f aca="false">(C86/C85-1)*100</f>
        <v>-2.21019395579612</v>
      </c>
      <c r="G86" s="10" t="n">
        <v>38869</v>
      </c>
      <c r="H86" s="4" t="n">
        <v>0.2</v>
      </c>
      <c r="I86" s="1" t="n">
        <f aca="false">H86/12</f>
        <v>0.0166666666666667</v>
      </c>
      <c r="K86" s="4" t="n">
        <v>20060731</v>
      </c>
      <c r="L86" s="4" t="n">
        <v>-1.1273</v>
      </c>
      <c r="M86" s="1" t="n">
        <f aca="false">L86-I86</f>
        <v>-1.14396666666667</v>
      </c>
      <c r="N86" s="4"/>
      <c r="O86" s="35"/>
      <c r="P86" s="15" t="n">
        <v>38929</v>
      </c>
      <c r="Q86" s="37" t="n">
        <f aca="false">+D86-$L86</f>
        <v>-1.419265774156</v>
      </c>
      <c r="R86" s="37" t="n">
        <f aca="false">+E86-$L86</f>
        <v>-1.08289395579612</v>
      </c>
      <c r="S86" s="37" t="n">
        <f aca="false">+S85*(1+Q86/100)</f>
        <v>0.562973958965821</v>
      </c>
      <c r="T86" s="37" t="n">
        <f aca="false">+T85*(1+R86/100)</f>
        <v>0.880535378921437</v>
      </c>
      <c r="W86" s="15" t="n">
        <v>38929</v>
      </c>
      <c r="X86" s="37"/>
      <c r="Y86" s="37"/>
      <c r="AA86" s="36"/>
      <c r="AB86" s="36"/>
      <c r="AC86" s="36"/>
      <c r="AD86" s="36"/>
      <c r="AE86" s="36"/>
      <c r="AF86" s="36"/>
    </row>
    <row r="87" customFormat="false" ht="14.25" hidden="false" customHeight="false" outlineLevel="0" collapsed="false">
      <c r="A87" s="15" t="n">
        <v>38960</v>
      </c>
      <c r="B87" s="35" t="n">
        <f aca="false">VLOOKUP(A87,グロースA!$A$2:$G$2422,4,1)</f>
        <v>6955</v>
      </c>
      <c r="C87" s="35" t="n">
        <f aca="false">VLOOKUP(A87,グロースB!$A$2:$G$2527,4,1)</f>
        <v>8900</v>
      </c>
      <c r="D87" s="36" t="n">
        <f aca="false">(B87/B86-1)*100</f>
        <v>3.85247125578618</v>
      </c>
      <c r="E87" s="36" t="n">
        <f aca="false">(C87/C86-1)*100</f>
        <v>2.62915129151291</v>
      </c>
      <c r="G87" s="10" t="n">
        <v>38899</v>
      </c>
      <c r="H87" s="4" t="n">
        <v>0.33</v>
      </c>
      <c r="I87" s="1" t="n">
        <f aca="false">H87/12</f>
        <v>0.0275</v>
      </c>
      <c r="K87" s="4" t="n">
        <v>20060831</v>
      </c>
      <c r="L87" s="4" t="n">
        <v>4.0817</v>
      </c>
      <c r="M87" s="1" t="n">
        <f aca="false">L87-I87</f>
        <v>4.0542</v>
      </c>
      <c r="N87" s="4"/>
      <c r="O87" s="35"/>
      <c r="P87" s="15" t="n">
        <v>38960</v>
      </c>
      <c r="Q87" s="37" t="n">
        <f aca="false">+D87-$L87</f>
        <v>-0.229228744213817</v>
      </c>
      <c r="R87" s="37" t="n">
        <f aca="false">+E87-$L87</f>
        <v>-1.45254870848709</v>
      </c>
      <c r="S87" s="37" t="n">
        <f aca="false">+S86*(1+Q87/100)</f>
        <v>0.561683460829432</v>
      </c>
      <c r="T87" s="37" t="n">
        <f aca="false">+T86*(1+R87/100)</f>
        <v>0.867745173647141</v>
      </c>
      <c r="W87" s="15" t="n">
        <v>38960</v>
      </c>
      <c r="X87" s="37"/>
      <c r="Y87" s="37"/>
      <c r="AA87" s="36"/>
      <c r="AB87" s="36"/>
      <c r="AC87" s="36"/>
      <c r="AD87" s="36"/>
      <c r="AE87" s="36"/>
      <c r="AF87" s="36"/>
    </row>
    <row r="88" customFormat="false" ht="14.25" hidden="false" customHeight="false" outlineLevel="0" collapsed="false">
      <c r="A88" s="15" t="n">
        <v>38990</v>
      </c>
      <c r="B88" s="35" t="n">
        <f aca="false">VLOOKUP(A88,グロースA!$A$2:$G$2422,4,1)</f>
        <v>6885</v>
      </c>
      <c r="C88" s="35" t="n">
        <f aca="false">VLOOKUP(A88,グロースB!$A$2:$G$2527,4,1)</f>
        <v>8880</v>
      </c>
      <c r="D88" s="36" t="n">
        <f aca="false">(B88/B87-1)*100</f>
        <v>-1.00647016534867</v>
      </c>
      <c r="E88" s="36" t="n">
        <f aca="false">(C88/C87-1)*100</f>
        <v>-0.224719101123594</v>
      </c>
      <c r="G88" s="10" t="n">
        <v>38930</v>
      </c>
      <c r="H88" s="4" t="n">
        <v>0.399</v>
      </c>
      <c r="I88" s="1" t="n">
        <f aca="false">H88/12</f>
        <v>0.03325</v>
      </c>
      <c r="K88" s="4" t="n">
        <v>20060930</v>
      </c>
      <c r="L88" s="4" t="n">
        <v>-0.9962</v>
      </c>
      <c r="M88" s="1" t="n">
        <f aca="false">L88-I88</f>
        <v>-1.02945</v>
      </c>
      <c r="N88" s="4"/>
      <c r="O88" s="35"/>
      <c r="P88" s="15" t="n">
        <v>38990</v>
      </c>
      <c r="Q88" s="37" t="n">
        <f aca="false">+D88-$L88</f>
        <v>-0.0102701653486719</v>
      </c>
      <c r="R88" s="37" t="n">
        <f aca="false">+E88-$L88</f>
        <v>0.771480898876406</v>
      </c>
      <c r="S88" s="37" t="n">
        <f aca="false">+S87*(1+Q88/100)</f>
        <v>0.561625775009269</v>
      </c>
      <c r="T88" s="37" t="n">
        <f aca="false">+T87*(1+R88/100)</f>
        <v>0.874439661912751</v>
      </c>
      <c r="W88" s="15" t="n">
        <v>38990</v>
      </c>
      <c r="X88" s="37"/>
      <c r="Y88" s="37"/>
      <c r="AA88" s="36"/>
      <c r="AB88" s="36"/>
      <c r="AC88" s="36"/>
      <c r="AD88" s="36"/>
      <c r="AE88" s="36"/>
      <c r="AF88" s="36"/>
    </row>
    <row r="89" customFormat="false" ht="14.25" hidden="false" customHeight="false" outlineLevel="0" collapsed="false">
      <c r="A89" s="15" t="n">
        <v>39021</v>
      </c>
      <c r="B89" s="35" t="n">
        <f aca="false">VLOOKUP(A89,グロースA!$A$2:$G$2422,4,1)</f>
        <v>6855</v>
      </c>
      <c r="C89" s="35" t="n">
        <f aca="false">VLOOKUP(A89,グロースB!$A$2:$G$2527,4,1)</f>
        <v>8777</v>
      </c>
      <c r="D89" s="36" t="n">
        <f aca="false">(B89/B88-1)*100</f>
        <v>-0.435729847494548</v>
      </c>
      <c r="E89" s="36" t="n">
        <f aca="false">(C89/C88-1)*100</f>
        <v>-1.15990990990991</v>
      </c>
      <c r="G89" s="10" t="n">
        <v>38961</v>
      </c>
      <c r="H89" s="4" t="n">
        <v>0.35</v>
      </c>
      <c r="I89" s="1" t="n">
        <f aca="false">H89/12</f>
        <v>0.0291666666666667</v>
      </c>
      <c r="K89" s="4" t="n">
        <v>20061031</v>
      </c>
      <c r="L89" s="4" t="n">
        <v>0.53</v>
      </c>
      <c r="M89" s="1" t="n">
        <f aca="false">L89-I89</f>
        <v>0.500833333333333</v>
      </c>
      <c r="N89" s="4"/>
      <c r="O89" s="35"/>
      <c r="P89" s="15" t="n">
        <v>39021</v>
      </c>
      <c r="Q89" s="37" t="n">
        <f aca="false">+D89-$L89</f>
        <v>-0.965729847494548</v>
      </c>
      <c r="R89" s="37" t="n">
        <f aca="false">+E89-$L89</f>
        <v>-1.68990990990991</v>
      </c>
      <c r="S89" s="37" t="n">
        <f aca="false">+S88*(1+Q89/100)</f>
        <v>0.556201987268782</v>
      </c>
      <c r="T89" s="37" t="n">
        <f aca="false">+T88*(1+R89/100)</f>
        <v>0.859662419409905</v>
      </c>
      <c r="W89" s="15" t="n">
        <v>39021</v>
      </c>
      <c r="X89" s="37"/>
      <c r="Y89" s="37"/>
      <c r="AA89" s="36"/>
      <c r="AB89" s="36"/>
      <c r="AC89" s="36"/>
      <c r="AD89" s="36"/>
      <c r="AE89" s="36"/>
      <c r="AF89" s="36"/>
    </row>
    <row r="90" customFormat="false" ht="14.25" hidden="false" customHeight="false" outlineLevel="0" collapsed="false">
      <c r="A90" s="15" t="n">
        <v>39051</v>
      </c>
      <c r="B90" s="35" t="n">
        <f aca="false">VLOOKUP(A90,グロースA!$A$2:$G$2422,4,1)</f>
        <v>6822</v>
      </c>
      <c r="C90" s="35" t="n">
        <f aca="false">VLOOKUP(A90,グロースB!$A$2:$G$2527,4,1)</f>
        <v>8700</v>
      </c>
      <c r="D90" s="36" t="n">
        <f aca="false">(B90/B89-1)*100</f>
        <v>-0.481400437636759</v>
      </c>
      <c r="E90" s="36" t="n">
        <f aca="false">(C90/C89-1)*100</f>
        <v>-0.877292924689532</v>
      </c>
      <c r="G90" s="10" t="n">
        <v>38991</v>
      </c>
      <c r="H90" s="4" t="n">
        <v>0.35</v>
      </c>
      <c r="I90" s="1" t="n">
        <f aca="false">H90/12</f>
        <v>0.0291666666666667</v>
      </c>
      <c r="K90" s="4" t="n">
        <v>20061130</v>
      </c>
      <c r="L90" s="4" t="n">
        <v>-0.8592</v>
      </c>
      <c r="M90" s="1" t="n">
        <f aca="false">L90-I90</f>
        <v>-0.888366666666667</v>
      </c>
      <c r="N90" s="4"/>
      <c r="O90" s="35"/>
      <c r="P90" s="15" t="n">
        <v>39051</v>
      </c>
      <c r="Q90" s="37" t="n">
        <f aca="false">+D90-$L90</f>
        <v>0.377799562363241</v>
      </c>
      <c r="R90" s="37" t="n">
        <f aca="false">+E90-$L90</f>
        <v>-0.0180929246895323</v>
      </c>
      <c r="S90" s="37" t="n">
        <f aca="false">+S89*(1+Q90/100)</f>
        <v>0.558303315942539</v>
      </c>
      <c r="T90" s="37" t="n">
        <f aca="false">+T89*(1+R90/100)</f>
        <v>0.859506881335777</v>
      </c>
      <c r="W90" s="15" t="n">
        <v>39051</v>
      </c>
      <c r="X90" s="37"/>
      <c r="Y90" s="37"/>
      <c r="AA90" s="36"/>
      <c r="AB90" s="36"/>
      <c r="AC90" s="36"/>
      <c r="AD90" s="36"/>
      <c r="AE90" s="36"/>
      <c r="AF90" s="36"/>
    </row>
    <row r="91" customFormat="false" ht="14.25" hidden="false" customHeight="false" outlineLevel="0" collapsed="false">
      <c r="A91" s="15" t="n">
        <v>39082</v>
      </c>
      <c r="B91" s="35" t="n">
        <f aca="false">VLOOKUP(A91,グロースA!$A$2:$G$2422,4,1)</f>
        <v>7111</v>
      </c>
      <c r="C91" s="35" t="n">
        <f aca="false">VLOOKUP(A91,グロースB!$A$2:$G$2527,4,1)</f>
        <v>9009</v>
      </c>
      <c r="D91" s="36" t="n">
        <f aca="false">(B91/B90-1)*100</f>
        <v>4.23629434183523</v>
      </c>
      <c r="E91" s="36" t="n">
        <f aca="false">(C91/C90-1)*100</f>
        <v>3.55172413793103</v>
      </c>
      <c r="G91" s="10" t="n">
        <v>39022</v>
      </c>
      <c r="H91" s="4" t="n">
        <v>0.4</v>
      </c>
      <c r="I91" s="1" t="n">
        <f aca="false">H91/12</f>
        <v>0.0333333333333333</v>
      </c>
      <c r="K91" s="4" t="n">
        <v>20061231</v>
      </c>
      <c r="L91" s="4" t="n">
        <v>4.9139</v>
      </c>
      <c r="M91" s="1" t="n">
        <f aca="false">L91-I91</f>
        <v>4.88056666666667</v>
      </c>
      <c r="N91" s="4"/>
      <c r="O91" s="35"/>
      <c r="P91" s="15" t="n">
        <v>39082</v>
      </c>
      <c r="Q91" s="37" t="n">
        <f aca="false">+D91-$L91</f>
        <v>-0.677605658164766</v>
      </c>
      <c r="R91" s="37" t="n">
        <f aca="false">+E91-$L91</f>
        <v>-1.36217586206897</v>
      </c>
      <c r="S91" s="37" t="n">
        <f aca="false">+S90*(1+Q91/100)</f>
        <v>0.554520221083991</v>
      </c>
      <c r="T91" s="37" t="n">
        <f aca="false">+T90*(1+R91/100)</f>
        <v>0.847798886065399</v>
      </c>
      <c r="W91" s="15" t="n">
        <v>39082</v>
      </c>
      <c r="X91" s="37"/>
      <c r="Y91" s="37"/>
      <c r="AA91" s="36"/>
      <c r="AB91" s="36"/>
      <c r="AC91" s="36"/>
      <c r="AD91" s="36"/>
      <c r="AE91" s="36"/>
      <c r="AF91" s="36"/>
    </row>
    <row r="92" customFormat="false" ht="14.25" hidden="false" customHeight="false" outlineLevel="0" collapsed="false">
      <c r="A92" s="15" t="n">
        <v>39113</v>
      </c>
      <c r="B92" s="35" t="n">
        <f aca="false">VLOOKUP(A92,グロースA!$A$2:$G$2422,4,1)</f>
        <v>7165</v>
      </c>
      <c r="C92" s="35" t="n">
        <f aca="false">VLOOKUP(A92,グロースB!$A$2:$G$2527,4,1)</f>
        <v>8907</v>
      </c>
      <c r="D92" s="36" t="n">
        <f aca="false">(B92/B91-1)*100</f>
        <v>0.759386865419764</v>
      </c>
      <c r="E92" s="36" t="n">
        <f aca="false">(C92/C91-1)*100</f>
        <v>-1.13220113220113</v>
      </c>
      <c r="G92" s="10" t="n">
        <v>39052</v>
      </c>
      <c r="H92" s="4" t="n">
        <v>0.435</v>
      </c>
      <c r="I92" s="1" t="n">
        <f aca="false">H92/12</f>
        <v>0.03625</v>
      </c>
      <c r="K92" s="4" t="n">
        <v>20070131</v>
      </c>
      <c r="L92" s="4" t="n">
        <v>2.4</v>
      </c>
      <c r="M92" s="1" t="n">
        <f aca="false">L92-I92</f>
        <v>2.36375</v>
      </c>
      <c r="N92" s="4"/>
      <c r="O92" s="35"/>
      <c r="P92" s="15" t="n">
        <v>39113</v>
      </c>
      <c r="Q92" s="37" t="n">
        <f aca="false">+D92-$L92</f>
        <v>-1.64061313458024</v>
      </c>
      <c r="R92" s="37" t="n">
        <f aca="false">+E92-$L92</f>
        <v>-3.53220113220113</v>
      </c>
      <c r="S92" s="37" t="n">
        <f aca="false">+S91*(1+Q92/100)</f>
        <v>0.545422689502984</v>
      </c>
      <c r="T92" s="37" t="n">
        <f aca="false">+T91*(1+R92/100)</f>
        <v>0.817852924213008</v>
      </c>
      <c r="W92" s="15" t="n">
        <v>39113</v>
      </c>
      <c r="X92" s="37"/>
      <c r="Y92" s="37"/>
      <c r="AA92" s="36"/>
      <c r="AB92" s="36"/>
      <c r="AC92" s="36"/>
      <c r="AD92" s="36"/>
      <c r="AE92" s="36"/>
      <c r="AF92" s="36"/>
    </row>
    <row r="93" customFormat="false" ht="14.25" hidden="false" customHeight="false" outlineLevel="0" collapsed="false">
      <c r="A93" s="15" t="n">
        <v>39141</v>
      </c>
      <c r="B93" s="35" t="n">
        <f aca="false">VLOOKUP(A93,グロースA!$A$2:$G$2422,4,1)</f>
        <v>7223</v>
      </c>
      <c r="C93" s="35" t="n">
        <f aca="false">VLOOKUP(A93,グロースB!$A$2:$G$2527,4,1)</f>
        <v>8837</v>
      </c>
      <c r="D93" s="36" t="n">
        <f aca="false">(B93/B92-1)*100</f>
        <v>0.809490579204475</v>
      </c>
      <c r="E93" s="36" t="n">
        <f aca="false">(C93/C92-1)*100</f>
        <v>-0.7858987313349</v>
      </c>
      <c r="G93" s="10" t="n">
        <v>39083</v>
      </c>
      <c r="H93" s="4" t="n">
        <v>0.365</v>
      </c>
      <c r="I93" s="1" t="n">
        <f aca="false">H93/12</f>
        <v>0.0304166666666667</v>
      </c>
      <c r="K93" s="4" t="n">
        <v>20070228</v>
      </c>
      <c r="L93" s="4" t="n">
        <v>1.7429</v>
      </c>
      <c r="M93" s="1" t="n">
        <f aca="false">L93-I93</f>
        <v>1.71248333333333</v>
      </c>
      <c r="N93" s="4"/>
      <c r="O93" s="35"/>
      <c r="P93" s="15" t="n">
        <v>39141</v>
      </c>
      <c r="Q93" s="37" t="n">
        <f aca="false">+D93-$L93</f>
        <v>-0.933409420795525</v>
      </c>
      <c r="R93" s="37" t="n">
        <f aca="false">+E93-$L93</f>
        <v>-2.5287987313349</v>
      </c>
      <c r="S93" s="37" t="n">
        <f aca="false">+S92*(1+Q93/100)</f>
        <v>0.540331662736006</v>
      </c>
      <c r="T93" s="37" t="n">
        <f aca="false">+T92*(1+R93/100)</f>
        <v>0.797171069841324</v>
      </c>
      <c r="W93" s="15" t="n">
        <v>39141</v>
      </c>
      <c r="X93" s="37"/>
      <c r="Y93" s="37"/>
      <c r="AA93" s="36"/>
      <c r="AB93" s="36"/>
      <c r="AC93" s="36"/>
      <c r="AD93" s="36"/>
      <c r="AE93" s="36"/>
      <c r="AF93" s="36"/>
    </row>
    <row r="94" customFormat="false" ht="14.25" hidden="false" customHeight="false" outlineLevel="0" collapsed="false">
      <c r="A94" s="15" t="n">
        <v>39172</v>
      </c>
      <c r="B94" s="35" t="n">
        <f aca="false">VLOOKUP(A94,グロースA!$A$2:$G$2422,4,1)</f>
        <v>7130</v>
      </c>
      <c r="C94" s="35" t="n">
        <f aca="false">VLOOKUP(A94,グロースB!$A$2:$G$2527,4,1)</f>
        <v>8671</v>
      </c>
      <c r="D94" s="36" t="n">
        <f aca="false">(B94/B93-1)*100</f>
        <v>-1.28755364806867</v>
      </c>
      <c r="E94" s="36" t="n">
        <f aca="false">(C94/C93-1)*100</f>
        <v>-1.87846554260496</v>
      </c>
      <c r="G94" s="10" t="n">
        <v>39114</v>
      </c>
      <c r="H94" s="4" t="n">
        <v>0.575</v>
      </c>
      <c r="I94" s="1" t="n">
        <f aca="false">H94/12</f>
        <v>0.0479166666666667</v>
      </c>
      <c r="K94" s="4" t="n">
        <v>20070331</v>
      </c>
      <c r="L94" s="4" t="n">
        <v>-1.6013</v>
      </c>
      <c r="M94" s="1" t="n">
        <f aca="false">L94-I94</f>
        <v>-1.64921666666667</v>
      </c>
      <c r="N94" s="4"/>
      <c r="O94" s="35"/>
      <c r="P94" s="15" t="n">
        <v>39172</v>
      </c>
      <c r="Q94" s="37" t="n">
        <f aca="false">+D94-$L94</f>
        <v>0.313746351931327</v>
      </c>
      <c r="R94" s="37" t="n">
        <f aca="false">+E94-$L94</f>
        <v>-0.277165542604957</v>
      </c>
      <c r="S94" s="37" t="n">
        <f aca="false">+S93*(1+Q94/100)</f>
        <v>0.542026933616171</v>
      </c>
      <c r="T94" s="37" t="n">
        <f aca="false">+T93*(1+R94/100)</f>
        <v>0.794961586320109</v>
      </c>
      <c r="W94" s="15" t="n">
        <v>39172</v>
      </c>
      <c r="X94" s="37"/>
      <c r="Y94" s="37"/>
      <c r="AA94" s="36"/>
      <c r="AB94" s="36"/>
      <c r="AC94" s="36"/>
      <c r="AD94" s="36"/>
      <c r="AE94" s="36"/>
      <c r="AF94" s="36"/>
    </row>
    <row r="95" customFormat="false" ht="14.25" hidden="false" customHeight="false" outlineLevel="0" collapsed="false">
      <c r="A95" s="15" t="n">
        <v>39202</v>
      </c>
      <c r="B95" s="35" t="n">
        <f aca="false">VLOOKUP(A95,グロースA!$A$2:$G$2422,4,1)</f>
        <v>7161</v>
      </c>
      <c r="C95" s="35" t="n">
        <f aca="false">VLOOKUP(A95,グロースB!$A$2:$G$2527,4,1)</f>
        <v>8680</v>
      </c>
      <c r="D95" s="36" t="n">
        <f aca="false">(B95/B94-1)*100</f>
        <v>0.43478260869565</v>
      </c>
      <c r="E95" s="36" t="n">
        <f aca="false">(C95/C94-1)*100</f>
        <v>0.103794256717804</v>
      </c>
      <c r="G95" s="10" t="n">
        <v>39142</v>
      </c>
      <c r="H95" s="4" t="n">
        <v>0.614</v>
      </c>
      <c r="I95" s="1" t="n">
        <f aca="false">H95/12</f>
        <v>0.0511666666666667</v>
      </c>
      <c r="K95" s="4" t="n">
        <v>20070430</v>
      </c>
      <c r="L95" s="4" t="n">
        <v>-0.7176</v>
      </c>
      <c r="M95" s="1" t="n">
        <f aca="false">L95-I95</f>
        <v>-0.768766666666667</v>
      </c>
      <c r="N95" s="4"/>
      <c r="O95" s="35"/>
      <c r="P95" s="15" t="n">
        <v>39202</v>
      </c>
      <c r="Q95" s="37" t="n">
        <f aca="false">+D95-$L95</f>
        <v>1.15238260869565</v>
      </c>
      <c r="R95" s="37" t="n">
        <f aca="false">+E95-$L95</f>
        <v>0.821394256717804</v>
      </c>
      <c r="S95" s="37" t="n">
        <f aca="false">+S94*(1+Q95/100)</f>
        <v>0.54827315773361</v>
      </c>
      <c r="T95" s="37" t="n">
        <f aca="false">+T94*(1+R95/100)</f>
        <v>0.801491355133255</v>
      </c>
      <c r="W95" s="15" t="n">
        <v>39202</v>
      </c>
      <c r="X95" s="37"/>
      <c r="Y95" s="37"/>
      <c r="AA95" s="36"/>
      <c r="AB95" s="36"/>
      <c r="AC95" s="36"/>
      <c r="AD95" s="36"/>
      <c r="AE95" s="36"/>
      <c r="AF95" s="36"/>
    </row>
    <row r="96" customFormat="false" ht="14.25" hidden="false" customHeight="false" outlineLevel="0" collapsed="false">
      <c r="A96" s="15" t="n">
        <v>39233</v>
      </c>
      <c r="B96" s="35" t="n">
        <f aca="false">VLOOKUP(A96,グロースA!$A$2:$G$2422,4,1)</f>
        <v>7283</v>
      </c>
      <c r="C96" s="35" t="n">
        <f aca="false">VLOOKUP(A96,グロースB!$A$2:$G$2527,4,1)</f>
        <v>8764</v>
      </c>
      <c r="D96" s="36" t="n">
        <f aca="false">(B96/B95-1)*100</f>
        <v>1.7036726714146</v>
      </c>
      <c r="E96" s="36" t="n">
        <f aca="false">(C96/C95-1)*100</f>
        <v>0.967741935483879</v>
      </c>
      <c r="G96" s="10" t="n">
        <v>39173</v>
      </c>
      <c r="H96" s="4" t="n">
        <v>0.63</v>
      </c>
      <c r="I96" s="1" t="n">
        <f aca="false">H96/12</f>
        <v>0.0525</v>
      </c>
      <c r="K96" s="4" t="n">
        <v>20070531</v>
      </c>
      <c r="L96" s="4" t="n">
        <v>3.1241</v>
      </c>
      <c r="M96" s="1" t="n">
        <f aca="false">L96-I96</f>
        <v>3.0716</v>
      </c>
      <c r="N96" s="4"/>
      <c r="P96" s="15" t="n">
        <v>39233</v>
      </c>
      <c r="Q96" s="37" t="n">
        <f aca="false">+D96-$L96</f>
        <v>-1.4204273285854</v>
      </c>
      <c r="R96" s="37" t="n">
        <f aca="false">+E96-$L96</f>
        <v>-2.15635806451612</v>
      </c>
      <c r="S96" s="37" t="n">
        <f aca="false">+S95*(1+Q96/100)</f>
        <v>0.540485335965863</v>
      </c>
      <c r="T96" s="37" t="n">
        <f aca="false">+T95*(1+R96/100)</f>
        <v>0.78420833166044</v>
      </c>
      <c r="W96" s="15" t="n">
        <v>39233</v>
      </c>
      <c r="X96" s="37"/>
      <c r="Y96" s="37"/>
      <c r="AA96" s="36"/>
      <c r="AB96" s="36"/>
      <c r="AC96" s="36"/>
      <c r="AD96" s="36"/>
      <c r="AE96" s="36"/>
      <c r="AF96" s="36"/>
    </row>
    <row r="97" customFormat="false" ht="14.25" hidden="false" customHeight="false" outlineLevel="0" collapsed="false">
      <c r="A97" s="15" t="n">
        <v>39263</v>
      </c>
      <c r="B97" s="35" t="n">
        <f aca="false">VLOOKUP(A97,グロースA!$A$2:$G$2422,4,1)</f>
        <v>7486</v>
      </c>
      <c r="C97" s="35" t="n">
        <f aca="false">VLOOKUP(A97,グロースB!$A$2:$G$2527,4,1)</f>
        <v>9004</v>
      </c>
      <c r="D97" s="36" t="n">
        <f aca="false">(B97/B96-1)*100</f>
        <v>2.78731292049979</v>
      </c>
      <c r="E97" s="36" t="n">
        <f aca="false">(C97/C96-1)*100</f>
        <v>2.73847558192606</v>
      </c>
      <c r="G97" s="10" t="n">
        <v>39203</v>
      </c>
      <c r="H97" s="4" t="n">
        <v>0.617</v>
      </c>
      <c r="I97" s="1" t="n">
        <f aca="false">H97/12</f>
        <v>0.0514166666666667</v>
      </c>
      <c r="K97" s="4" t="n">
        <v>20070630</v>
      </c>
      <c r="L97" s="4" t="n">
        <v>1.2512</v>
      </c>
      <c r="M97" s="1" t="n">
        <f aca="false">L97-I97</f>
        <v>1.19978333333333</v>
      </c>
      <c r="N97" s="4"/>
      <c r="P97" s="15" t="n">
        <v>39263</v>
      </c>
      <c r="Q97" s="37" t="n">
        <f aca="false">+D97-$L97</f>
        <v>1.53611292049978</v>
      </c>
      <c r="R97" s="37" t="n">
        <f aca="false">+E97-$L97</f>
        <v>1.48727558192606</v>
      </c>
      <c r="S97" s="37" t="n">
        <f aca="false">+S96*(1+Q97/100)</f>
        <v>0.548787801045042</v>
      </c>
      <c r="T97" s="37" t="n">
        <f aca="false">+T96*(1+R97/100)</f>
        <v>0.795871670688655</v>
      </c>
      <c r="W97" s="15" t="n">
        <v>39263</v>
      </c>
      <c r="X97" s="37"/>
      <c r="Y97" s="37"/>
      <c r="AA97" s="36"/>
      <c r="AB97" s="36"/>
      <c r="AC97" s="36"/>
      <c r="AD97" s="36"/>
      <c r="AE97" s="36"/>
      <c r="AF97" s="36"/>
    </row>
    <row r="98" customFormat="false" ht="14.25" hidden="false" customHeight="false" outlineLevel="0" collapsed="false">
      <c r="A98" s="15" t="n">
        <v>39294</v>
      </c>
      <c r="B98" s="35" t="n">
        <f aca="false">VLOOKUP(A98,グロースA!$A$2:$G$2422,4,1)</f>
        <v>7317</v>
      </c>
      <c r="C98" s="35" t="n">
        <f aca="false">VLOOKUP(A98,グロースB!$A$2:$G$2527,4,1)</f>
        <v>8703</v>
      </c>
      <c r="D98" s="36" t="n">
        <f aca="false">(B98/B97-1)*100</f>
        <v>-2.25754742185412</v>
      </c>
      <c r="E98" s="36" t="n">
        <f aca="false">(C98/C97-1)*100</f>
        <v>-3.34295868502887</v>
      </c>
      <c r="G98" s="10" t="n">
        <v>39234</v>
      </c>
      <c r="H98" s="4" t="n">
        <v>0.61</v>
      </c>
      <c r="I98" s="1" t="n">
        <f aca="false">H98/12</f>
        <v>0.0508333333333333</v>
      </c>
      <c r="K98" s="4" t="n">
        <v>20070731</v>
      </c>
      <c r="L98" s="4" t="n">
        <v>-3.8417</v>
      </c>
      <c r="M98" s="1" t="n">
        <f aca="false">L98-I98</f>
        <v>-3.89253333333333</v>
      </c>
      <c r="N98" s="4"/>
      <c r="P98" s="15" t="n">
        <v>39294</v>
      </c>
      <c r="Q98" s="37" t="n">
        <f aca="false">+D98-$L98</f>
        <v>1.58415257814588</v>
      </c>
      <c r="R98" s="37" t="n">
        <f aca="false">+E98-$L98</f>
        <v>0.498741314971126</v>
      </c>
      <c r="S98" s="37" t="n">
        <f aca="false">+S97*(1+Q98/100)</f>
        <v>0.557481437143847</v>
      </c>
      <c r="T98" s="37" t="n">
        <f aca="false">+T97*(1+R98/100)</f>
        <v>0.79984101152453</v>
      </c>
      <c r="W98" s="15" t="n">
        <v>39294</v>
      </c>
      <c r="X98" s="37"/>
      <c r="Y98" s="37"/>
      <c r="AA98" s="36"/>
      <c r="AB98" s="36"/>
      <c r="AC98" s="36"/>
      <c r="AD98" s="36"/>
      <c r="AE98" s="36"/>
      <c r="AF98" s="36"/>
    </row>
    <row r="99" customFormat="false" ht="14.25" hidden="false" customHeight="false" outlineLevel="0" collapsed="false">
      <c r="A99" s="15" t="n">
        <v>39325</v>
      </c>
      <c r="B99" s="35" t="n">
        <f aca="false">VLOOKUP(A99,グロースA!$A$2:$G$2422,4,1)</f>
        <v>6823</v>
      </c>
      <c r="C99" s="35" t="n">
        <f aca="false">VLOOKUP(A99,グロースB!$A$2:$G$2527,4,1)</f>
        <v>8481</v>
      </c>
      <c r="D99" s="36" t="n">
        <f aca="false">(B99/B98-1)*100</f>
        <v>-6.7514008473418</v>
      </c>
      <c r="E99" s="36" t="n">
        <f aca="false">(C99/C98-1)*100</f>
        <v>-2.55084453636677</v>
      </c>
      <c r="G99" s="10" t="n">
        <v>39264</v>
      </c>
      <c r="H99" s="4" t="n">
        <v>0.65</v>
      </c>
      <c r="I99" s="1" t="n">
        <f aca="false">H99/12</f>
        <v>0.0541666666666667</v>
      </c>
      <c r="K99" s="4" t="n">
        <v>20070831</v>
      </c>
      <c r="L99" s="4" t="n">
        <v>-5.6152</v>
      </c>
      <c r="M99" s="1" t="n">
        <f aca="false">L99-I99</f>
        <v>-5.66936666666667</v>
      </c>
      <c r="N99" s="4"/>
      <c r="P99" s="15" t="n">
        <v>39325</v>
      </c>
      <c r="Q99" s="37" t="n">
        <f aca="false">+D99-$L99</f>
        <v>-1.1362008473418</v>
      </c>
      <c r="R99" s="37" t="n">
        <f aca="false">+E99-$L99</f>
        <v>3.06435546363323</v>
      </c>
      <c r="S99" s="37" t="n">
        <f aca="false">+S98*(1+Q99/100)</f>
        <v>0.551147328331245</v>
      </c>
      <c r="T99" s="37" t="n">
        <f aca="false">+T98*(1+R99/100)</f>
        <v>0.824350983261562</v>
      </c>
      <c r="W99" s="15" t="n">
        <v>39325</v>
      </c>
      <c r="X99" s="37"/>
      <c r="Y99" s="37"/>
      <c r="AA99" s="36"/>
      <c r="AB99" s="36"/>
      <c r="AC99" s="36"/>
      <c r="AD99" s="36"/>
      <c r="AE99" s="36"/>
      <c r="AF99" s="36"/>
    </row>
    <row r="100" customFormat="false" ht="14.25" hidden="false" customHeight="false" outlineLevel="0" collapsed="false">
      <c r="A100" s="15" t="n">
        <v>39355</v>
      </c>
      <c r="B100" s="35" t="n">
        <f aca="false">VLOOKUP(A100,グロースA!$A$2:$G$2422,4,1)</f>
        <v>6883</v>
      </c>
      <c r="C100" s="35" t="n">
        <f aca="false">VLOOKUP(A100,グロースB!$A$2:$G$2527,4,1)</f>
        <v>8511</v>
      </c>
      <c r="D100" s="36" t="n">
        <f aca="false">(B100/B99-1)*100</f>
        <v>0.879378572475442</v>
      </c>
      <c r="E100" s="36" t="n">
        <f aca="false">(C100/C99-1)*100</f>
        <v>0.353731871241592</v>
      </c>
      <c r="G100" s="10" t="n">
        <v>39295</v>
      </c>
      <c r="H100" s="4" t="n">
        <v>0.9</v>
      </c>
      <c r="I100" s="1" t="n">
        <f aca="false">H100/12</f>
        <v>0.075</v>
      </c>
      <c r="K100" s="4" t="n">
        <v>20070930</v>
      </c>
      <c r="L100" s="4" t="n">
        <v>1.1616</v>
      </c>
      <c r="M100" s="1" t="n">
        <f aca="false">L100-I100</f>
        <v>1.0866</v>
      </c>
      <c r="N100" s="4"/>
      <c r="P100" s="15" t="n">
        <v>39355</v>
      </c>
      <c r="Q100" s="37" t="n">
        <f aca="false">+D100-$L100</f>
        <v>-0.282221427524558</v>
      </c>
      <c r="R100" s="37" t="n">
        <f aca="false">+E100-$L100</f>
        <v>-0.807868128758408</v>
      </c>
      <c r="S100" s="37" t="n">
        <f aca="false">+S99*(1+Q100/100)</f>
        <v>0.549591872473465</v>
      </c>
      <c r="T100" s="37" t="n">
        <f aca="false">+T99*(1+R100/100)</f>
        <v>0.817691314398685</v>
      </c>
      <c r="W100" s="15" t="n">
        <v>39355</v>
      </c>
      <c r="X100" s="37"/>
      <c r="Y100" s="37"/>
      <c r="AA100" s="36"/>
      <c r="AB100" s="36"/>
      <c r="AC100" s="36"/>
      <c r="AD100" s="36"/>
      <c r="AE100" s="36"/>
      <c r="AF100" s="36"/>
    </row>
    <row r="101" customFormat="false" ht="14.25" hidden="false" customHeight="false" outlineLevel="0" collapsed="false">
      <c r="A101" s="15" t="n">
        <v>39386</v>
      </c>
      <c r="B101" s="35" t="n">
        <f aca="false">VLOOKUP(A101,グロースA!$A$2:$G$2422,4,1)</f>
        <v>6833</v>
      </c>
      <c r="C101" s="35" t="n">
        <f aca="false">VLOOKUP(A101,グロースB!$A$2:$G$2527,4,1)</f>
        <v>8773</v>
      </c>
      <c r="D101" s="36" t="n">
        <f aca="false">(B101/B100-1)*100</f>
        <v>-0.726427429899756</v>
      </c>
      <c r="E101" s="36" t="n">
        <f aca="false">(C101/C100-1)*100</f>
        <v>3.0783691693103</v>
      </c>
      <c r="G101" s="10" t="n">
        <v>39326</v>
      </c>
      <c r="H101" s="4" t="n">
        <v>0.635</v>
      </c>
      <c r="I101" s="1" t="n">
        <f aca="false">H101/12</f>
        <v>0.0529166666666667</v>
      </c>
      <c r="K101" s="4" t="n">
        <v>20071031</v>
      </c>
      <c r="L101" s="4" t="n">
        <v>0.3219</v>
      </c>
      <c r="M101" s="1" t="n">
        <f aca="false">L101-I101</f>
        <v>0.268983333333333</v>
      </c>
      <c r="N101" s="4"/>
      <c r="P101" s="15" t="n">
        <v>39386</v>
      </c>
      <c r="Q101" s="37" t="n">
        <f aca="false">+D101-$L101</f>
        <v>-1.04832742989976</v>
      </c>
      <c r="R101" s="37" t="n">
        <f aca="false">+E101-$L101</f>
        <v>2.7564691693103</v>
      </c>
      <c r="S101" s="37" t="n">
        <f aca="false">+S100*(1+Q101/100)</f>
        <v>0.543830350121826</v>
      </c>
      <c r="T101" s="37" t="n">
        <f aca="false">+T100*(1+R101/100)</f>
        <v>0.840230723380213</v>
      </c>
      <c r="W101" s="15" t="n">
        <v>39386</v>
      </c>
      <c r="X101" s="37"/>
      <c r="Y101" s="37"/>
      <c r="AA101" s="36"/>
      <c r="AB101" s="36"/>
      <c r="AC101" s="36"/>
      <c r="AD101" s="36"/>
      <c r="AE101" s="36"/>
      <c r="AF101" s="36"/>
    </row>
    <row r="102" customFormat="false" ht="14.25" hidden="false" customHeight="false" outlineLevel="0" collapsed="false">
      <c r="A102" s="15" t="n">
        <v>39416</v>
      </c>
      <c r="B102" s="35" t="n">
        <f aca="false">VLOOKUP(A102,グロースA!$A$2:$G$2422,4,1)</f>
        <v>6411</v>
      </c>
      <c r="C102" s="35" t="n">
        <f aca="false">VLOOKUP(A102,グロースB!$A$2:$G$2527,4,1)</f>
        <v>8482</v>
      </c>
      <c r="D102" s="36" t="n">
        <f aca="false">(B102/B101-1)*100</f>
        <v>-6.17591102004976</v>
      </c>
      <c r="E102" s="36" t="n">
        <f aca="false">(C102/C101-1)*100</f>
        <v>-3.31699532657016</v>
      </c>
      <c r="G102" s="10" t="n">
        <v>39356</v>
      </c>
      <c r="H102" s="4" t="n">
        <v>0.602</v>
      </c>
      <c r="I102" s="1" t="n">
        <f aca="false">H102/12</f>
        <v>0.0501666666666667</v>
      </c>
      <c r="K102" s="4" t="n">
        <v>20071130</v>
      </c>
      <c r="L102" s="4" t="n">
        <v>-5.4909</v>
      </c>
      <c r="M102" s="1" t="n">
        <f aca="false">L102-I102</f>
        <v>-5.54106666666667</v>
      </c>
      <c r="N102" s="4"/>
      <c r="P102" s="15" t="n">
        <v>39416</v>
      </c>
      <c r="Q102" s="37" t="n">
        <f aca="false">+D102-$L102</f>
        <v>-0.685011020049762</v>
      </c>
      <c r="R102" s="37" t="n">
        <f aca="false">+E102-$L102</f>
        <v>2.17390467342984</v>
      </c>
      <c r="S102" s="37" t="n">
        <f aca="false">+S101*(1+Q102/100)</f>
        <v>0.540105052293117</v>
      </c>
      <c r="T102" s="37" t="n">
        <f aca="false">+T101*(1+R102/100)</f>
        <v>0.858496538343369</v>
      </c>
      <c r="W102" s="15" t="n">
        <v>39416</v>
      </c>
      <c r="X102" s="37"/>
      <c r="Y102" s="37"/>
      <c r="AA102" s="36"/>
      <c r="AB102" s="36"/>
      <c r="AC102" s="36"/>
      <c r="AD102" s="36"/>
      <c r="AE102" s="36"/>
      <c r="AF102" s="36"/>
    </row>
    <row r="103" customFormat="false" ht="14.25" hidden="false" customHeight="false" outlineLevel="0" collapsed="false">
      <c r="A103" s="15" t="n">
        <v>39447</v>
      </c>
      <c r="B103" s="35" t="n">
        <f aca="false">VLOOKUP(A103,グロースA!$A$2:$G$2422,4,1)</f>
        <v>6187</v>
      </c>
      <c r="C103" s="35" t="n">
        <f aca="false">VLOOKUP(A103,グロースB!$A$2:$G$2527,4,1)</f>
        <v>8425</v>
      </c>
      <c r="D103" s="36" t="n">
        <f aca="false">(B103/B102-1)*100</f>
        <v>-3.49399469661519</v>
      </c>
      <c r="E103" s="36" t="n">
        <f aca="false">(C103/C102-1)*100</f>
        <v>-0.672011318085353</v>
      </c>
      <c r="G103" s="10" t="n">
        <v>39387</v>
      </c>
      <c r="H103" s="4" t="n">
        <v>0.681</v>
      </c>
      <c r="I103" s="1" t="n">
        <f aca="false">H103/12</f>
        <v>0.05675</v>
      </c>
      <c r="K103" s="4" t="n">
        <v>20071231</v>
      </c>
      <c r="L103" s="4" t="n">
        <v>-3.5181</v>
      </c>
      <c r="M103" s="1" t="n">
        <f aca="false">L103-I103</f>
        <v>-3.57485</v>
      </c>
      <c r="N103" s="4"/>
      <c r="P103" s="15" t="n">
        <v>39447</v>
      </c>
      <c r="Q103" s="37" t="n">
        <f aca="false">+D103-$L103</f>
        <v>0.024105303384812</v>
      </c>
      <c r="R103" s="37" t="n">
        <f aca="false">+E103-$L103</f>
        <v>2.84608868191465</v>
      </c>
      <c r="S103" s="37" t="n">
        <f aca="false">+S102*(1+Q103/100)</f>
        <v>0.540235246254569</v>
      </c>
      <c r="T103" s="37" t="n">
        <f aca="false">+T102*(1+R103/100)</f>
        <v>0.882930111155788</v>
      </c>
      <c r="W103" s="15" t="n">
        <v>39447</v>
      </c>
      <c r="X103" s="37"/>
      <c r="Y103" s="37"/>
      <c r="AA103" s="36"/>
      <c r="AB103" s="36"/>
      <c r="AC103" s="36"/>
      <c r="AD103" s="36"/>
      <c r="AE103" s="36"/>
      <c r="AF103" s="36"/>
    </row>
    <row r="104" customFormat="false" ht="14.25" hidden="false" customHeight="false" outlineLevel="0" collapsed="false">
      <c r="A104" s="15" t="n">
        <v>39478</v>
      </c>
      <c r="B104" s="35" t="n">
        <f aca="false">VLOOKUP(A104,グロースA!$A$2:$G$2422,4,1)</f>
        <v>5519</v>
      </c>
      <c r="C104" s="35" t="n">
        <f aca="false">VLOOKUP(A104,グロースB!$A$2:$G$2527,4,1)</f>
        <v>7548</v>
      </c>
      <c r="D104" s="36" t="n">
        <f aca="false">(B104/B103-1)*100</f>
        <v>-10.7968320672378</v>
      </c>
      <c r="E104" s="36" t="n">
        <f aca="false">(C104/C103-1)*100</f>
        <v>-10.4094955489614</v>
      </c>
      <c r="G104" s="10" t="n">
        <v>39417</v>
      </c>
      <c r="H104" s="4" t="n">
        <v>0.614</v>
      </c>
      <c r="I104" s="1" t="n">
        <f aca="false">H104/12</f>
        <v>0.0511666666666667</v>
      </c>
      <c r="K104" s="4" t="n">
        <v>20080131</v>
      </c>
      <c r="L104" s="4" t="n">
        <v>-9.1038</v>
      </c>
      <c r="M104" s="1" t="n">
        <f aca="false">L104-I104</f>
        <v>-9.15496666666667</v>
      </c>
      <c r="N104" s="4"/>
      <c r="P104" s="15" t="n">
        <v>39478</v>
      </c>
      <c r="Q104" s="37" t="n">
        <f aca="false">+D104-$L104</f>
        <v>-1.69303206723776</v>
      </c>
      <c r="R104" s="37" t="n">
        <f aca="false">+E104-$L104</f>
        <v>-1.30569554896142</v>
      </c>
      <c r="S104" s="37" t="n">
        <f aca="false">+S103*(1+Q104/100)</f>
        <v>0.531088890296958</v>
      </c>
      <c r="T104" s="37" t="n">
        <f aca="false">+T103*(1+R104/100)</f>
        <v>0.871401731993987</v>
      </c>
      <c r="W104" s="15" t="n">
        <v>39478</v>
      </c>
      <c r="X104" s="37"/>
      <c r="Y104" s="37"/>
      <c r="AA104" s="36"/>
      <c r="AB104" s="36"/>
      <c r="AC104" s="36"/>
      <c r="AD104" s="36"/>
      <c r="AE104" s="36"/>
      <c r="AF104" s="36"/>
    </row>
    <row r="105" customFormat="false" ht="14.25" hidden="false" customHeight="false" outlineLevel="0" collapsed="false">
      <c r="A105" s="15" t="n">
        <v>39507</v>
      </c>
      <c r="B105" s="35" t="n">
        <f aca="false">VLOOKUP(A105,グロースA!$A$2:$G$2422,4,1)</f>
        <v>5491</v>
      </c>
      <c r="C105" s="35" t="n">
        <f aca="false">VLOOKUP(A105,グロースB!$A$2:$G$2527,4,1)</f>
        <v>7420</v>
      </c>
      <c r="D105" s="36" t="n">
        <f aca="false">(B105/B104-1)*100</f>
        <v>-0.507338285921366</v>
      </c>
      <c r="E105" s="36" t="n">
        <f aca="false">(C105/C104-1)*100</f>
        <v>-1.69581346051935</v>
      </c>
      <c r="G105" s="10" t="n">
        <v>39448</v>
      </c>
      <c r="H105" s="4" t="n">
        <v>0.555</v>
      </c>
      <c r="I105" s="1" t="n">
        <f aca="false">H105/12</f>
        <v>0.04625</v>
      </c>
      <c r="K105" s="4" t="n">
        <v>20080229</v>
      </c>
      <c r="L105" s="4" t="n">
        <v>-1.4465</v>
      </c>
      <c r="M105" s="1" t="n">
        <f aca="false">L105-I105</f>
        <v>-1.49275</v>
      </c>
      <c r="N105" s="4"/>
      <c r="P105" s="15" t="n">
        <v>39507</v>
      </c>
      <c r="Q105" s="37" t="n">
        <f aca="false">+D105-$L105</f>
        <v>0.939161714078634</v>
      </c>
      <c r="R105" s="37" t="n">
        <f aca="false">+E105-$L105</f>
        <v>-0.249313460519347</v>
      </c>
      <c r="S105" s="37" t="n">
        <f aca="false">+S104*(1+Q105/100)</f>
        <v>0.536076673822352</v>
      </c>
      <c r="T105" s="37" t="n">
        <f aca="false">+T104*(1+R105/100)</f>
        <v>0.869229210180927</v>
      </c>
      <c r="W105" s="15" t="n">
        <v>39507</v>
      </c>
      <c r="X105" s="37"/>
      <c r="Y105" s="37"/>
      <c r="AA105" s="36"/>
      <c r="AB105" s="36"/>
      <c r="AC105" s="36"/>
      <c r="AD105" s="36"/>
      <c r="AE105" s="36"/>
      <c r="AF105" s="36"/>
    </row>
    <row r="106" customFormat="false" ht="14.25" hidden="false" customHeight="false" outlineLevel="0" collapsed="false">
      <c r="A106" s="15" t="n">
        <v>39538</v>
      </c>
      <c r="B106" s="35" t="n">
        <f aca="false">VLOOKUP(A106,グロースA!$A$2:$G$2422,4,1)</f>
        <v>5099</v>
      </c>
      <c r="C106" s="35" t="n">
        <f aca="false">VLOOKUP(A106,グロースB!$A$2:$G$2527,4,1)</f>
        <v>7005</v>
      </c>
      <c r="D106" s="36" t="n">
        <f aca="false">(B106/B105-1)*100</f>
        <v>-7.13895465306866</v>
      </c>
      <c r="E106" s="36" t="n">
        <f aca="false">(C106/C105-1)*100</f>
        <v>-5.59299191374663</v>
      </c>
      <c r="G106" s="10" t="n">
        <v>39479</v>
      </c>
      <c r="H106" s="4" t="n">
        <v>0.79</v>
      </c>
      <c r="I106" s="1" t="n">
        <f aca="false">H106/12</f>
        <v>0.0658333333333333</v>
      </c>
      <c r="K106" s="4" t="n">
        <v>20080331</v>
      </c>
      <c r="L106" s="4" t="n">
        <v>-7.5112</v>
      </c>
      <c r="M106" s="1" t="n">
        <f aca="false">L106-I106</f>
        <v>-7.57703333333333</v>
      </c>
      <c r="N106" s="4"/>
      <c r="P106" s="15" t="n">
        <v>39538</v>
      </c>
      <c r="Q106" s="37" t="n">
        <f aca="false">+D106-$L106</f>
        <v>0.372245346931337</v>
      </c>
      <c r="R106" s="37" t="n">
        <f aca="false">+E106-$L106</f>
        <v>1.91820808625337</v>
      </c>
      <c r="S106" s="37" t="n">
        <f aca="false">+S105*(1+Q106/100)</f>
        <v>0.53807219429664</v>
      </c>
      <c r="T106" s="37" t="n">
        <f aca="false">+T105*(1+R106/100)</f>
        <v>0.885902835178694</v>
      </c>
      <c r="W106" s="15" t="n">
        <v>39538</v>
      </c>
      <c r="X106" s="37"/>
      <c r="Y106" s="37"/>
      <c r="AA106" s="36"/>
      <c r="AB106" s="36"/>
      <c r="AC106" s="36"/>
      <c r="AD106" s="36"/>
      <c r="AE106" s="36"/>
      <c r="AF106" s="36"/>
    </row>
    <row r="107" customFormat="false" ht="14.25" hidden="false" customHeight="false" outlineLevel="0" collapsed="false">
      <c r="A107" s="15" t="n">
        <v>39568</v>
      </c>
      <c r="B107" s="35" t="n">
        <f aca="false">VLOOKUP(A107,グロースA!$A$2:$G$2422,4,1)</f>
        <v>5642</v>
      </c>
      <c r="C107" s="35" t="n">
        <f aca="false">VLOOKUP(A107,グロースB!$A$2:$G$2527,4,1)</f>
        <v>7723</v>
      </c>
      <c r="D107" s="36" t="n">
        <f aca="false">(B107/B106-1)*100</f>
        <v>10.6491468915474</v>
      </c>
      <c r="E107" s="36" t="n">
        <f aca="false">(C107/C106-1)*100</f>
        <v>10.2498215560314</v>
      </c>
      <c r="G107" s="10" t="n">
        <v>39508</v>
      </c>
      <c r="H107" s="4" t="n">
        <v>0.621</v>
      </c>
      <c r="I107" s="1" t="n">
        <f aca="false">H107/12</f>
        <v>0.05175</v>
      </c>
      <c r="K107" s="4" t="n">
        <v>20080430</v>
      </c>
      <c r="L107" s="4" t="n">
        <v>11.7381</v>
      </c>
      <c r="M107" s="1" t="n">
        <f aca="false">L107-I107</f>
        <v>11.68635</v>
      </c>
      <c r="N107" s="4"/>
      <c r="P107" s="15" t="n">
        <v>39568</v>
      </c>
      <c r="Q107" s="37" t="n">
        <f aca="false">+D107-$L107</f>
        <v>-1.08895310845263</v>
      </c>
      <c r="R107" s="37" t="n">
        <f aca="false">+E107-$L107</f>
        <v>-1.4882784439686</v>
      </c>
      <c r="S107" s="37" t="n">
        <f aca="false">+S106*(1+Q107/100)</f>
        <v>0.532212840411127</v>
      </c>
      <c r="T107" s="37" t="n">
        <f aca="false">+T106*(1+R107/100)</f>
        <v>0.872718134248223</v>
      </c>
      <c r="W107" s="15" t="n">
        <v>39568</v>
      </c>
      <c r="X107" s="37"/>
      <c r="Y107" s="37"/>
      <c r="AA107" s="36"/>
      <c r="AB107" s="36"/>
      <c r="AC107" s="36"/>
      <c r="AD107" s="36"/>
      <c r="AE107" s="36"/>
      <c r="AF107" s="36"/>
    </row>
    <row r="108" customFormat="false" ht="14.25" hidden="false" customHeight="false" outlineLevel="0" collapsed="false">
      <c r="A108" s="15" t="n">
        <v>39599</v>
      </c>
      <c r="B108" s="35" t="n">
        <f aca="false">VLOOKUP(A108,グロースA!$A$2:$G$2422,4,1)</f>
        <v>5855</v>
      </c>
      <c r="C108" s="35" t="n">
        <f aca="false">VLOOKUP(A108,グロースB!$A$2:$G$2527,4,1)</f>
        <v>7864</v>
      </c>
      <c r="D108" s="36" t="n">
        <f aca="false">(B108/B107-1)*100</f>
        <v>3.77525700106345</v>
      </c>
      <c r="E108" s="36" t="n">
        <f aca="false">(C108/C107-1)*100</f>
        <v>1.82571539557166</v>
      </c>
      <c r="G108" s="10" t="n">
        <v>39539</v>
      </c>
      <c r="H108" s="4" t="n">
        <v>0.63</v>
      </c>
      <c r="I108" s="1" t="n">
        <f aca="false">H108/12</f>
        <v>0.0525</v>
      </c>
      <c r="K108" s="4" t="n">
        <v>20080531</v>
      </c>
      <c r="L108" s="4" t="n">
        <v>3.6936</v>
      </c>
      <c r="M108" s="1" t="n">
        <f aca="false">L108-I108</f>
        <v>3.6411</v>
      </c>
      <c r="N108" s="4"/>
      <c r="P108" s="15" t="n">
        <v>39599</v>
      </c>
      <c r="Q108" s="37" t="n">
        <f aca="false">+D108-$L108</f>
        <v>0.0816570010634479</v>
      </c>
      <c r="R108" s="37" t="n">
        <f aca="false">+E108-$L108</f>
        <v>-1.86788460442834</v>
      </c>
      <c r="S108" s="37" t="n">
        <f aca="false">+S107*(1+Q108/100)</f>
        <v>0.532647429455882</v>
      </c>
      <c r="T108" s="37" t="n">
        <f aca="false">+T107*(1+R108/100)</f>
        <v>0.856416766578546</v>
      </c>
      <c r="W108" s="15" t="n">
        <v>39599</v>
      </c>
      <c r="X108" s="37"/>
      <c r="Y108" s="37"/>
      <c r="AA108" s="36"/>
      <c r="AB108" s="36"/>
      <c r="AC108" s="36"/>
      <c r="AD108" s="36"/>
      <c r="AE108" s="36"/>
      <c r="AF108" s="36"/>
    </row>
    <row r="109" customFormat="false" ht="14.25" hidden="false" customHeight="false" outlineLevel="0" collapsed="false">
      <c r="A109" s="15" t="n">
        <v>39629</v>
      </c>
      <c r="B109" s="35" t="n">
        <f aca="false">VLOOKUP(A109,グロースA!$A$2:$G$2422,4,1)</f>
        <v>5481</v>
      </c>
      <c r="C109" s="35" t="n">
        <f aca="false">VLOOKUP(A109,グロースB!$A$2:$G$2527,4,1)</f>
        <v>7538</v>
      </c>
      <c r="D109" s="36" t="n">
        <f aca="false">(B109/B108-1)*100</f>
        <v>-6.38770281810418</v>
      </c>
      <c r="E109" s="36" t="n">
        <f aca="false">(C109/C108-1)*100</f>
        <v>-4.14547304170906</v>
      </c>
      <c r="G109" s="10" t="n">
        <v>39569</v>
      </c>
      <c r="H109" s="4" t="n">
        <v>0.589</v>
      </c>
      <c r="I109" s="1" t="n">
        <f aca="false">H109/12</f>
        <v>0.0490833333333333</v>
      </c>
      <c r="K109" s="4" t="n">
        <v>20080630</v>
      </c>
      <c r="L109" s="4" t="n">
        <v>-6.2397</v>
      </c>
      <c r="M109" s="1" t="n">
        <f aca="false">L109-I109</f>
        <v>-6.28878333333333</v>
      </c>
      <c r="N109" s="4"/>
      <c r="P109" s="15" t="n">
        <v>39629</v>
      </c>
      <c r="Q109" s="37" t="n">
        <f aca="false">+D109-$L109</f>
        <v>-0.148002818104179</v>
      </c>
      <c r="R109" s="37" t="n">
        <f aca="false">+E109-$L109</f>
        <v>2.09422695829094</v>
      </c>
      <c r="S109" s="37" t="n">
        <f aca="false">+S108*(1+Q109/100)</f>
        <v>0.531859096249728</v>
      </c>
      <c r="T109" s="37" t="n">
        <f aca="false">+T108*(1+R109/100)</f>
        <v>0.874352077379557</v>
      </c>
      <c r="W109" s="15" t="n">
        <v>39629</v>
      </c>
      <c r="X109" s="37"/>
      <c r="Y109" s="37"/>
      <c r="AA109" s="36"/>
      <c r="AB109" s="36"/>
      <c r="AC109" s="36"/>
      <c r="AD109" s="36"/>
      <c r="AE109" s="36"/>
      <c r="AF109" s="36"/>
    </row>
    <row r="110" customFormat="false" ht="14.25" hidden="false" customHeight="false" outlineLevel="0" collapsed="false">
      <c r="A110" s="15" t="n">
        <v>39660</v>
      </c>
      <c r="B110" s="35" t="n">
        <f aca="false">VLOOKUP(A110,グロースA!$A$2:$G$2422,4,1)</f>
        <v>5311</v>
      </c>
      <c r="C110" s="35" t="n">
        <f aca="false">VLOOKUP(A110,グロースB!$A$2:$G$2527,4,1)</f>
        <v>7429</v>
      </c>
      <c r="D110" s="36" t="n">
        <f aca="false">(B110/B109-1)*100</f>
        <v>-3.10162379127896</v>
      </c>
      <c r="E110" s="36" t="n">
        <f aca="false">(C110/C109-1)*100</f>
        <v>-1.44600689838154</v>
      </c>
      <c r="G110" s="10" t="n">
        <v>39600</v>
      </c>
      <c r="H110" s="4" t="n">
        <v>0.593</v>
      </c>
      <c r="I110" s="1" t="n">
        <f aca="false">H110/12</f>
        <v>0.0494166666666667</v>
      </c>
      <c r="K110" s="4" t="n">
        <v>20080731</v>
      </c>
      <c r="L110" s="4" t="n">
        <v>-1.4082</v>
      </c>
      <c r="M110" s="1" t="n">
        <f aca="false">L110-I110</f>
        <v>-1.45761666666667</v>
      </c>
      <c r="N110" s="4"/>
      <c r="P110" s="15" t="n">
        <v>39660</v>
      </c>
      <c r="Q110" s="37" t="n">
        <f aca="false">+D110-$L110</f>
        <v>-1.69342379127896</v>
      </c>
      <c r="R110" s="37" t="n">
        <f aca="false">+E110-$L110</f>
        <v>-0.0378068983815356</v>
      </c>
      <c r="S110" s="37" t="n">
        <f aca="false">+S109*(1+Q110/100)</f>
        <v>0.522852467777753</v>
      </c>
      <c r="T110" s="37" t="n">
        <f aca="false">+T109*(1+R110/100)</f>
        <v>0.874021511978166</v>
      </c>
      <c r="W110" s="15" t="n">
        <v>39660</v>
      </c>
      <c r="X110" s="37"/>
      <c r="Y110" s="37"/>
      <c r="AA110" s="36"/>
      <c r="AB110" s="36"/>
      <c r="AC110" s="36"/>
      <c r="AD110" s="36"/>
      <c r="AE110" s="36"/>
      <c r="AF110" s="36"/>
    </row>
    <row r="111" customFormat="false" ht="14.25" hidden="false" customHeight="false" outlineLevel="0" collapsed="false">
      <c r="A111" s="15" t="n">
        <v>39691</v>
      </c>
      <c r="B111" s="35" t="n">
        <f aca="false">VLOOKUP(A111,グロースA!$A$2:$G$2422,4,1)</f>
        <v>5071</v>
      </c>
      <c r="C111" s="35" t="n">
        <f aca="false">VLOOKUP(A111,グロースB!$A$2:$G$2527,4,1)</f>
        <v>7353</v>
      </c>
      <c r="D111" s="36" t="n">
        <f aca="false">(B111/B110-1)*100</f>
        <v>-4.51892299002071</v>
      </c>
      <c r="E111" s="36" t="n">
        <f aca="false">(C111/C110-1)*100</f>
        <v>-1.02301790281329</v>
      </c>
      <c r="G111" s="10" t="n">
        <v>39630</v>
      </c>
      <c r="H111" s="4" t="n">
        <v>0.63</v>
      </c>
      <c r="I111" s="1" t="n">
        <f aca="false">H111/12</f>
        <v>0.0525</v>
      </c>
      <c r="K111" s="4" t="n">
        <v>20080831</v>
      </c>
      <c r="L111" s="4" t="n">
        <v>-3.5884</v>
      </c>
      <c r="M111" s="1" t="n">
        <f aca="false">L111-I111</f>
        <v>-3.6409</v>
      </c>
      <c r="N111" s="4"/>
      <c r="P111" s="15" t="n">
        <v>39691</v>
      </c>
      <c r="Q111" s="37" t="n">
        <f aca="false">+D111-$L111</f>
        <v>-0.930522990020712</v>
      </c>
      <c r="R111" s="37" t="n">
        <f aca="false">+E111-$L111</f>
        <v>2.56538209718671</v>
      </c>
      <c r="S111" s="37" t="n">
        <f aca="false">+S110*(1+Q111/100)</f>
        <v>0.517987205361191</v>
      </c>
      <c r="T111" s="37" t="n">
        <f aca="false">+T110*(1+R111/100)</f>
        <v>0.896443503372014</v>
      </c>
      <c r="W111" s="15" t="n">
        <v>39691</v>
      </c>
      <c r="X111" s="37"/>
      <c r="Y111" s="37"/>
      <c r="AA111" s="36"/>
      <c r="AB111" s="36"/>
      <c r="AC111" s="36"/>
      <c r="AD111" s="36"/>
      <c r="AE111" s="36"/>
      <c r="AF111" s="36"/>
    </row>
    <row r="112" customFormat="false" ht="14.25" hidden="false" customHeight="false" outlineLevel="0" collapsed="false">
      <c r="A112" s="15" t="n">
        <v>39721</v>
      </c>
      <c r="B112" s="35" t="n">
        <f aca="false">VLOOKUP(A112,グロースA!$A$2:$G$2422,4,1)</f>
        <v>4353</v>
      </c>
      <c r="C112" s="35" t="n">
        <f aca="false">VLOOKUP(A112,グロースB!$A$2:$G$2527,4,1)</f>
        <v>6357</v>
      </c>
      <c r="D112" s="36" t="n">
        <f aca="false">(B112/B111-1)*100</f>
        <v>-14.1589430092684</v>
      </c>
      <c r="E112" s="36" t="n">
        <f aca="false">(C112/C111-1)*100</f>
        <v>-13.5454916360669</v>
      </c>
      <c r="G112" s="10" t="n">
        <v>39661</v>
      </c>
      <c r="H112" s="4" t="n">
        <v>0.7</v>
      </c>
      <c r="I112" s="1" t="n">
        <f aca="false">H112/12</f>
        <v>0.0583333333333333</v>
      </c>
      <c r="K112" s="4" t="n">
        <v>20080930</v>
      </c>
      <c r="L112" s="4" t="n">
        <v>-12.9208</v>
      </c>
      <c r="M112" s="1" t="n">
        <f aca="false">L112-I112</f>
        <v>-12.9791333333333</v>
      </c>
      <c r="N112" s="4"/>
      <c r="P112" s="15" t="n">
        <v>39721</v>
      </c>
      <c r="Q112" s="37" t="n">
        <f aca="false">+D112-$L112</f>
        <v>-1.23814300926839</v>
      </c>
      <c r="R112" s="37" t="n">
        <f aca="false">+E112-$L112</f>
        <v>-0.62469163606691</v>
      </c>
      <c r="S112" s="37" t="n">
        <f aca="false">+S111*(1+Q112/100)</f>
        <v>0.511573782989107</v>
      </c>
      <c r="T112" s="37" t="n">
        <f aca="false">+T111*(1+R112/100)</f>
        <v>0.890843495784384</v>
      </c>
      <c r="W112" s="15" t="n">
        <v>39721</v>
      </c>
      <c r="X112" s="37"/>
      <c r="Y112" s="37"/>
      <c r="AA112" s="36"/>
      <c r="AB112" s="36"/>
      <c r="AC112" s="36"/>
      <c r="AD112" s="36"/>
      <c r="AE112" s="36"/>
      <c r="AF112" s="36"/>
    </row>
    <row r="113" customFormat="false" ht="14.25" hidden="false" customHeight="false" outlineLevel="0" collapsed="false">
      <c r="A113" s="15" t="n">
        <v>39752</v>
      </c>
      <c r="B113" s="35" t="n">
        <f aca="false">VLOOKUP(A113,グロースA!$A$2:$G$2422,4,1)</f>
        <v>3408</v>
      </c>
      <c r="C113" s="35" t="n">
        <f aca="false">VLOOKUP(A113,グロースB!$A$2:$G$2527,4,1)</f>
        <v>4909</v>
      </c>
      <c r="D113" s="36" t="n">
        <f aca="false">(B113/B112-1)*100</f>
        <v>-21.7091660923501</v>
      </c>
      <c r="E113" s="36" t="n">
        <f aca="false">(C113/C112-1)*100</f>
        <v>-22.7780399559541</v>
      </c>
      <c r="G113" s="10" t="n">
        <v>39692</v>
      </c>
      <c r="H113" s="4" t="n">
        <v>0.891</v>
      </c>
      <c r="I113" s="1" t="n">
        <f aca="false">H113/12</f>
        <v>0.07425</v>
      </c>
      <c r="K113" s="4" t="n">
        <v>20081031</v>
      </c>
      <c r="L113" s="4" t="n">
        <v>-20.166</v>
      </c>
      <c r="M113" s="1" t="n">
        <f aca="false">L113-I113</f>
        <v>-20.24025</v>
      </c>
      <c r="N113" s="4"/>
      <c r="P113" s="15" t="n">
        <v>39752</v>
      </c>
      <c r="Q113" s="37" t="n">
        <f aca="false">+D113-$L113</f>
        <v>-1.54316609235011</v>
      </c>
      <c r="R113" s="37" t="n">
        <f aca="false">+E113-$L113</f>
        <v>-2.61203995595406</v>
      </c>
      <c r="S113" s="37" t="n">
        <f aca="false">+S112*(1+Q113/100)</f>
        <v>0.503679349832666</v>
      </c>
      <c r="T113" s="37" t="n">
        <f aca="false">+T112*(1+R113/100)</f>
        <v>0.867574307729478</v>
      </c>
      <c r="W113" s="15" t="n">
        <v>39752</v>
      </c>
      <c r="X113" s="37"/>
      <c r="Y113" s="37"/>
      <c r="AA113" s="36"/>
      <c r="AB113" s="36"/>
      <c r="AC113" s="36"/>
      <c r="AD113" s="36"/>
      <c r="AE113" s="36"/>
      <c r="AF113" s="36"/>
    </row>
    <row r="114" customFormat="false" ht="14.25" hidden="false" customHeight="false" outlineLevel="0" collapsed="false">
      <c r="A114" s="15" t="n">
        <v>39782</v>
      </c>
      <c r="B114" s="35" t="n">
        <f aca="false">VLOOKUP(A114,グロースA!$A$2:$G$2422,4,1)</f>
        <v>3359</v>
      </c>
      <c r="C114" s="35" t="n">
        <f aca="false">VLOOKUP(A114,グロースB!$A$2:$G$2527,4,1)</f>
        <v>4833</v>
      </c>
      <c r="D114" s="36" t="n">
        <f aca="false">(B114/B113-1)*100</f>
        <v>-1.43779342723005</v>
      </c>
      <c r="E114" s="36" t="n">
        <f aca="false">(C114/C113-1)*100</f>
        <v>-1.54817681808922</v>
      </c>
      <c r="G114" s="10" t="n">
        <v>39722</v>
      </c>
      <c r="H114" s="4" t="n">
        <v>0.66</v>
      </c>
      <c r="I114" s="1" t="n">
        <f aca="false">H114/12</f>
        <v>0.055</v>
      </c>
      <c r="K114" s="4" t="n">
        <v>20081130</v>
      </c>
      <c r="L114" s="4" t="n">
        <v>-3.5449</v>
      </c>
      <c r="M114" s="1" t="n">
        <f aca="false">L114-I114</f>
        <v>-3.5999</v>
      </c>
      <c r="N114" s="4"/>
      <c r="P114" s="15" t="n">
        <v>39782</v>
      </c>
      <c r="Q114" s="37" t="n">
        <f aca="false">+D114-$L114</f>
        <v>2.10710657276995</v>
      </c>
      <c r="R114" s="37" t="n">
        <f aca="false">+E114-$L114</f>
        <v>1.99672318191078</v>
      </c>
      <c r="S114" s="37" t="n">
        <f aca="false">+S113*(1+Q114/100)</f>
        <v>0.514292410518675</v>
      </c>
      <c r="T114" s="37" t="n">
        <f aca="false">+T113*(1+R114/100)</f>
        <v>0.884897365052215</v>
      </c>
      <c r="W114" s="15" t="n">
        <v>39782</v>
      </c>
      <c r="X114" s="37"/>
      <c r="Y114" s="37"/>
      <c r="AA114" s="36"/>
      <c r="AB114" s="36"/>
      <c r="AC114" s="36"/>
      <c r="AD114" s="36"/>
      <c r="AE114" s="36"/>
      <c r="AF114" s="36"/>
    </row>
    <row r="115" customFormat="false" ht="14.25" hidden="false" customHeight="false" outlineLevel="0" collapsed="false">
      <c r="A115" s="15" t="n">
        <v>39813</v>
      </c>
      <c r="B115" s="35" t="n">
        <f aca="false">VLOOKUP(A115,グロースA!$A$2:$G$2422,4,1)</f>
        <v>3475</v>
      </c>
      <c r="C115" s="35" t="n">
        <f aca="false">VLOOKUP(A115,グロースB!$A$2:$G$2527,4,1)</f>
        <v>4891</v>
      </c>
      <c r="D115" s="36" t="n">
        <f aca="false">(B115/B114-1)*100</f>
        <v>3.45340875260494</v>
      </c>
      <c r="E115" s="36" t="n">
        <f aca="false">(C115/C114-1)*100</f>
        <v>1.20008276432857</v>
      </c>
      <c r="G115" s="10" t="n">
        <v>39753</v>
      </c>
      <c r="H115" s="4" t="n">
        <v>1.5</v>
      </c>
      <c r="I115" s="1" t="n">
        <f aca="false">H115/12</f>
        <v>0.125</v>
      </c>
      <c r="K115" s="4" t="n">
        <v>20081231</v>
      </c>
      <c r="L115" s="4" t="n">
        <v>2.9984</v>
      </c>
      <c r="M115" s="1" t="n">
        <f aca="false">L115-I115</f>
        <v>2.8734</v>
      </c>
      <c r="N115" s="4"/>
      <c r="P115" s="15" t="n">
        <v>39813</v>
      </c>
      <c r="Q115" s="37" t="n">
        <f aca="false">+D115-$L115</f>
        <v>0.455008752604936</v>
      </c>
      <c r="R115" s="37" t="n">
        <f aca="false">+E115-$L115</f>
        <v>-1.79831723567143</v>
      </c>
      <c r="S115" s="37" t="n">
        <f aca="false">+S114*(1+Q115/100)</f>
        <v>0.516632486000518</v>
      </c>
      <c r="T115" s="37" t="n">
        <f aca="false">+T114*(1+R115/100)</f>
        <v>0.868984103218478</v>
      </c>
      <c r="W115" s="15" t="n">
        <v>39813</v>
      </c>
      <c r="X115" s="37"/>
      <c r="Y115" s="37"/>
      <c r="AA115" s="36"/>
      <c r="AB115" s="36"/>
      <c r="AC115" s="36"/>
      <c r="AD115" s="36"/>
      <c r="AE115" s="36"/>
      <c r="AF115" s="36"/>
    </row>
    <row r="116" customFormat="false" ht="14.25" hidden="false" customHeight="false" outlineLevel="0" collapsed="false">
      <c r="A116" s="15" t="n">
        <v>39844</v>
      </c>
      <c r="B116" s="35" t="n">
        <f aca="false">VLOOKUP(A116,グロースA!$A$2:$G$2422,4,1)</f>
        <v>3202</v>
      </c>
      <c r="C116" s="35" t="n">
        <f aca="false">VLOOKUP(A116,グロースB!$A$2:$G$2527,4,1)</f>
        <v>4601</v>
      </c>
      <c r="D116" s="36" t="n">
        <f aca="false">(B116/B115-1)*100</f>
        <v>-7.85611510791366</v>
      </c>
      <c r="E116" s="36" t="n">
        <f aca="false">(C116/C115-1)*100</f>
        <v>-5.92925782048661</v>
      </c>
      <c r="G116" s="10" t="n">
        <v>39783</v>
      </c>
      <c r="H116" s="4" t="n">
        <v>0.25</v>
      </c>
      <c r="I116" s="1" t="n">
        <f aca="false">H116/12</f>
        <v>0.0208333333333333</v>
      </c>
      <c r="K116" s="4" t="n">
        <v>20090131</v>
      </c>
      <c r="L116" s="4" t="n">
        <v>-7.5743</v>
      </c>
      <c r="M116" s="1" t="n">
        <f aca="false">L116-I116</f>
        <v>-7.59513333333333</v>
      </c>
      <c r="N116" s="4"/>
      <c r="P116" s="15" t="n">
        <v>39844</v>
      </c>
      <c r="Q116" s="37" t="n">
        <f aca="false">+D116-$L116</f>
        <v>-0.281815107913664</v>
      </c>
      <c r="R116" s="37" t="n">
        <f aca="false">+E116-$L116</f>
        <v>1.64504217951339</v>
      </c>
      <c r="S116" s="37" t="n">
        <f aca="false">+S115*(1+Q116/100)</f>
        <v>0.515176537602579</v>
      </c>
      <c r="T116" s="37" t="n">
        <f aca="false">+T115*(1+R116/100)</f>
        <v>0.883279258249688</v>
      </c>
      <c r="W116" s="15" t="n">
        <v>39844</v>
      </c>
      <c r="X116" s="37"/>
      <c r="Y116" s="37"/>
      <c r="AA116" s="36"/>
      <c r="AB116" s="36"/>
      <c r="AC116" s="36"/>
      <c r="AD116" s="36"/>
      <c r="AE116" s="36"/>
      <c r="AF116" s="36"/>
    </row>
    <row r="117" customFormat="false" ht="14.25" hidden="false" customHeight="false" outlineLevel="0" collapsed="false">
      <c r="A117" s="15" t="n">
        <v>39872</v>
      </c>
      <c r="B117" s="35" t="n">
        <f aca="false">VLOOKUP(A117,グロースA!$A$2:$G$2422,4,1)</f>
        <v>3017</v>
      </c>
      <c r="C117" s="35" t="n">
        <f aca="false">VLOOKUP(A117,グロースB!$A$2:$G$2527,4,1)</f>
        <v>4330</v>
      </c>
      <c r="D117" s="36" t="n">
        <f aca="false">(B117/B116-1)*100</f>
        <v>-5.77763897564022</v>
      </c>
      <c r="E117" s="36" t="n">
        <f aca="false">(C117/C116-1)*100</f>
        <v>-5.89002390784612</v>
      </c>
      <c r="G117" s="10" t="n">
        <v>39814</v>
      </c>
      <c r="H117" s="4" t="n">
        <v>0.317</v>
      </c>
      <c r="I117" s="1" t="n">
        <f aca="false">H117/12</f>
        <v>0.0264166666666667</v>
      </c>
      <c r="K117" s="4" t="n">
        <v>20090228</v>
      </c>
      <c r="L117" s="4" t="n">
        <v>-4.6712</v>
      </c>
      <c r="M117" s="1" t="n">
        <f aca="false">L117-I117</f>
        <v>-4.69761666666667</v>
      </c>
      <c r="N117" s="4"/>
      <c r="P117" s="15" t="n">
        <v>39872</v>
      </c>
      <c r="Q117" s="37" t="n">
        <f aca="false">+D117-$L117</f>
        <v>-1.10643897564022</v>
      </c>
      <c r="R117" s="37" t="n">
        <f aca="false">+E117-$L117</f>
        <v>-1.21882390784612</v>
      </c>
      <c r="S117" s="37" t="n">
        <f aca="false">+S116*(1+Q117/100)</f>
        <v>0.50947642359719</v>
      </c>
      <c r="T117" s="37" t="n">
        <f aca="false">+T116*(1+R117/100)</f>
        <v>0.872513639477095</v>
      </c>
      <c r="W117" s="15" t="n">
        <v>39872</v>
      </c>
      <c r="X117" s="37"/>
      <c r="Y117" s="37"/>
      <c r="AA117" s="36"/>
      <c r="AB117" s="36"/>
      <c r="AC117" s="36"/>
      <c r="AD117" s="36"/>
      <c r="AE117" s="36"/>
      <c r="AF117" s="36"/>
    </row>
    <row r="118" customFormat="false" ht="14.25" hidden="false" customHeight="false" outlineLevel="0" collapsed="false">
      <c r="A118" s="15" t="n">
        <v>39903</v>
      </c>
      <c r="B118" s="35" t="n">
        <f aca="false">VLOOKUP(A118,グロースA!$A$2:$G$2422,4,1)</f>
        <v>3178</v>
      </c>
      <c r="C118" s="35" t="n">
        <f aca="false">VLOOKUP(A118,グロースB!$A$2:$G$2527,4,1)</f>
        <v>4697</v>
      </c>
      <c r="D118" s="36" t="n">
        <f aca="false">(B118/B117-1)*100</f>
        <v>5.33642691415313</v>
      </c>
      <c r="E118" s="36" t="n">
        <f aca="false">(C118/C117-1)*100</f>
        <v>8.4757505773672</v>
      </c>
      <c r="G118" s="10" t="n">
        <v>39845</v>
      </c>
      <c r="H118" s="4" t="n">
        <v>1.01</v>
      </c>
      <c r="I118" s="1" t="n">
        <f aca="false">H118/12</f>
        <v>0.0841666666666667</v>
      </c>
      <c r="K118" s="4" t="n">
        <v>20090331</v>
      </c>
      <c r="L118" s="4" t="n">
        <v>3.2518</v>
      </c>
      <c r="M118" s="1" t="n">
        <f aca="false">L118-I118</f>
        <v>3.16763333333333</v>
      </c>
      <c r="N118" s="4"/>
      <c r="P118" s="15" t="n">
        <v>39903</v>
      </c>
      <c r="Q118" s="37" t="n">
        <f aca="false">+D118-$L118</f>
        <v>2.08462691415313</v>
      </c>
      <c r="R118" s="37" t="n">
        <f aca="false">+E118-$L118</f>
        <v>5.2239505773672</v>
      </c>
      <c r="S118" s="37" t="n">
        <f aca="false">+S117*(1+Q118/100)</f>
        <v>0.520097106244762</v>
      </c>
      <c r="T118" s="37" t="n">
        <f aca="false">+T117*(1+R118/100)</f>
        <v>0.918093320784166</v>
      </c>
      <c r="W118" s="15" t="n">
        <v>39903</v>
      </c>
      <c r="X118" s="37"/>
      <c r="Y118" s="37"/>
      <c r="AA118" s="36"/>
      <c r="AB118" s="36"/>
      <c r="AC118" s="36"/>
      <c r="AD118" s="36"/>
      <c r="AE118" s="36"/>
      <c r="AF118" s="36"/>
    </row>
    <row r="119" customFormat="false" ht="14.25" hidden="false" customHeight="false" outlineLevel="0" collapsed="false">
      <c r="A119" s="15" t="n">
        <v>39933</v>
      </c>
      <c r="B119" s="35" t="n">
        <f aca="false">VLOOKUP(A119,グロースA!$A$2:$G$2422,4,1)</f>
        <v>3417</v>
      </c>
      <c r="C119" s="35" t="n">
        <f aca="false">VLOOKUP(A119,グロースB!$A$2:$G$2527,4,1)</f>
        <v>5232</v>
      </c>
      <c r="D119" s="36" t="n">
        <f aca="false">(B119/B118-1)*100</f>
        <v>7.52045311516678</v>
      </c>
      <c r="E119" s="36" t="n">
        <f aca="false">(C119/C118-1)*100</f>
        <v>11.3902490951671</v>
      </c>
      <c r="G119" s="10" t="n">
        <v>39873</v>
      </c>
      <c r="H119" s="4" t="n">
        <v>0.6</v>
      </c>
      <c r="I119" s="1" t="n">
        <f aca="false">H119/12</f>
        <v>0.05</v>
      </c>
      <c r="K119" s="4" t="n">
        <v>20090430</v>
      </c>
      <c r="L119" s="4" t="n">
        <v>8.1919</v>
      </c>
      <c r="M119" s="1" t="n">
        <f aca="false">L119-I119</f>
        <v>8.1419</v>
      </c>
      <c r="N119" s="4"/>
      <c r="P119" s="15" t="n">
        <v>39933</v>
      </c>
      <c r="Q119" s="37" t="n">
        <f aca="false">+D119-$L119</f>
        <v>-0.67144688483322</v>
      </c>
      <c r="R119" s="37" t="n">
        <f aca="false">+E119-$L119</f>
        <v>3.19834909516713</v>
      </c>
      <c r="S119" s="37" t="n">
        <f aca="false">+S118*(1+Q119/100)</f>
        <v>0.516604930426774</v>
      </c>
      <c r="T119" s="37" t="n">
        <f aca="false">+T118*(1+R119/100)</f>
        <v>0.947457150202257</v>
      </c>
      <c r="W119" s="15" t="n">
        <v>39933</v>
      </c>
      <c r="X119" s="37"/>
      <c r="Y119" s="37"/>
      <c r="AA119" s="36"/>
      <c r="AB119" s="36"/>
      <c r="AC119" s="36"/>
      <c r="AD119" s="36"/>
      <c r="AE119" s="36"/>
      <c r="AF119" s="36"/>
    </row>
    <row r="120" customFormat="false" ht="14.25" hidden="false" customHeight="false" outlineLevel="0" collapsed="false">
      <c r="A120" s="15" t="n">
        <v>39964</v>
      </c>
      <c r="B120" s="35" t="n">
        <f aca="false">VLOOKUP(A120,グロースA!$A$2:$G$2422,4,1)</f>
        <v>3722</v>
      </c>
      <c r="C120" s="35" t="n">
        <f aca="false">VLOOKUP(A120,グロースB!$A$2:$G$2527,4,1)</f>
        <v>5680</v>
      </c>
      <c r="D120" s="36" t="n">
        <f aca="false">(B120/B119-1)*100</f>
        <v>8.92595844307873</v>
      </c>
      <c r="E120" s="36" t="n">
        <f aca="false">(C120/C119-1)*100</f>
        <v>8.56269113149848</v>
      </c>
      <c r="G120" s="10" t="n">
        <v>39904</v>
      </c>
      <c r="H120" s="4" t="n">
        <v>0.18</v>
      </c>
      <c r="I120" s="1" t="n">
        <f aca="false">H120/12</f>
        <v>0.015</v>
      </c>
      <c r="K120" s="4" t="n">
        <v>20090531</v>
      </c>
      <c r="L120" s="4" t="n">
        <v>7.1458</v>
      </c>
      <c r="M120" s="1" t="n">
        <f aca="false">L120-I120</f>
        <v>7.1308</v>
      </c>
      <c r="N120" s="4"/>
      <c r="P120" s="15" t="n">
        <v>39964</v>
      </c>
      <c r="Q120" s="37" t="n">
        <f aca="false">+D120-$L120</f>
        <v>1.78015844307873</v>
      </c>
      <c r="R120" s="37" t="n">
        <f aca="false">+E120-$L120</f>
        <v>1.41689113149848</v>
      </c>
      <c r="S120" s="37" t="n">
        <f aca="false">+S119*(1+Q120/100)</f>
        <v>0.525801316713127</v>
      </c>
      <c r="T120" s="37" t="n">
        <f aca="false">+T119*(1+R120/100)</f>
        <v>0.960881586538221</v>
      </c>
      <c r="W120" s="15" t="n">
        <v>39964</v>
      </c>
      <c r="X120" s="37"/>
      <c r="Y120" s="37"/>
      <c r="AA120" s="36"/>
      <c r="AB120" s="36"/>
      <c r="AC120" s="36"/>
      <c r="AD120" s="36"/>
      <c r="AE120" s="36"/>
      <c r="AF120" s="36"/>
    </row>
    <row r="121" customFormat="false" ht="14.25" hidden="false" customHeight="false" outlineLevel="0" collapsed="false">
      <c r="A121" s="15" t="n">
        <v>39994</v>
      </c>
      <c r="B121" s="35" t="n">
        <f aca="false">VLOOKUP(A121,グロースA!$A$2:$G$2422,4,1)</f>
        <v>3907</v>
      </c>
      <c r="C121" s="35" t="n">
        <f aca="false">VLOOKUP(A121,グロースB!$A$2:$G$2527,4,1)</f>
        <v>6018</v>
      </c>
      <c r="D121" s="36" t="n">
        <f aca="false">(B121/B120-1)*100</f>
        <v>4.97044599677592</v>
      </c>
      <c r="E121" s="36" t="n">
        <f aca="false">(C121/C120-1)*100</f>
        <v>5.95070422535211</v>
      </c>
      <c r="G121" s="10" t="n">
        <v>39934</v>
      </c>
      <c r="H121" s="4" t="n">
        <v>0.273</v>
      </c>
      <c r="I121" s="1" t="n">
        <f aca="false">H121/12</f>
        <v>0.02275</v>
      </c>
      <c r="K121" s="4" t="n">
        <v>20090630</v>
      </c>
      <c r="L121" s="4" t="n">
        <v>3.543</v>
      </c>
      <c r="M121" s="1" t="n">
        <f aca="false">L121-I121</f>
        <v>3.52025</v>
      </c>
      <c r="N121" s="4"/>
      <c r="P121" s="15" t="n">
        <v>39994</v>
      </c>
      <c r="Q121" s="37" t="n">
        <f aca="false">+D121-$L121</f>
        <v>1.42744599677592</v>
      </c>
      <c r="R121" s="37" t="n">
        <f aca="false">+E121-$L121</f>
        <v>2.40770422535211</v>
      </c>
      <c r="S121" s="37" t="n">
        <f aca="false">+S120*(1+Q121/100)</f>
        <v>0.533306846559543</v>
      </c>
      <c r="T121" s="37" t="n">
        <f aca="false">+T120*(1+R121/100)</f>
        <v>0.984016773097932</v>
      </c>
      <c r="W121" s="15" t="n">
        <v>39994</v>
      </c>
      <c r="X121" s="37"/>
      <c r="Y121" s="37"/>
      <c r="AA121" s="36"/>
      <c r="AB121" s="36"/>
      <c r="AC121" s="36"/>
      <c r="AD121" s="36"/>
      <c r="AE121" s="36"/>
      <c r="AF121" s="36"/>
    </row>
    <row r="122" customFormat="false" ht="14.25" hidden="false" customHeight="false" outlineLevel="0" collapsed="false">
      <c r="A122" s="15" t="n">
        <v>40025</v>
      </c>
      <c r="B122" s="35" t="n">
        <f aca="false">VLOOKUP(A122,グロースA!$A$2:$G$2422,4,1)</f>
        <v>4003</v>
      </c>
      <c r="C122" s="35" t="n">
        <f aca="false">VLOOKUP(A122,グロースB!$A$2:$G$2527,4,1)</f>
        <v>6330</v>
      </c>
      <c r="D122" s="36" t="n">
        <f aca="false">(B122/B121-1)*100</f>
        <v>2.45712823137958</v>
      </c>
      <c r="E122" s="36" t="n">
        <f aca="false">(C122/C121-1)*100</f>
        <v>5.18444666001994</v>
      </c>
      <c r="G122" s="10" t="n">
        <v>39965</v>
      </c>
      <c r="H122" s="4" t="n">
        <v>0.173</v>
      </c>
      <c r="I122" s="1" t="n">
        <f aca="false">H122/12</f>
        <v>0.0144166666666667</v>
      </c>
      <c r="K122" s="4" t="n">
        <v>20090731</v>
      </c>
      <c r="L122" s="4" t="n">
        <v>2.3636</v>
      </c>
      <c r="M122" s="1" t="n">
        <f aca="false">L122-I122</f>
        <v>2.34918333333333</v>
      </c>
      <c r="N122" s="4"/>
      <c r="P122" s="15" t="n">
        <v>40025</v>
      </c>
      <c r="Q122" s="37" t="n">
        <f aca="false">+D122-$L122</f>
        <v>0.0935282313795796</v>
      </c>
      <c r="R122" s="37" t="n">
        <f aca="false">+E122-$L122</f>
        <v>2.82084666001994</v>
      </c>
      <c r="S122" s="37" t="n">
        <f aca="false">+S121*(1+Q122/100)</f>
        <v>0.533805639020957</v>
      </c>
      <c r="T122" s="37" t="n">
        <f aca="false">+T121*(1+R122/100)</f>
        <v>1.0117743773759</v>
      </c>
      <c r="W122" s="15" t="n">
        <v>40025</v>
      </c>
      <c r="X122" s="37"/>
      <c r="Y122" s="37"/>
      <c r="AA122" s="36"/>
      <c r="AB122" s="36"/>
      <c r="AC122" s="36"/>
      <c r="AD122" s="36"/>
      <c r="AE122" s="36"/>
      <c r="AF122" s="36"/>
    </row>
    <row r="123" customFormat="false" ht="14.25" hidden="false" customHeight="false" outlineLevel="0" collapsed="false">
      <c r="A123" s="15" t="n">
        <v>40056</v>
      </c>
      <c r="B123" s="35" t="n">
        <f aca="false">VLOOKUP(A123,グロースA!$A$2:$G$2422,4,1)</f>
        <v>4050</v>
      </c>
      <c r="C123" s="35" t="n">
        <f aca="false">VLOOKUP(A123,グロースB!$A$2:$G$2527,4,1)</f>
        <v>6328</v>
      </c>
      <c r="D123" s="36" t="n">
        <f aca="false">(B123/B122-1)*100</f>
        <v>1.17411941044216</v>
      </c>
      <c r="E123" s="36" t="n">
        <f aca="false">(C123/C122-1)*100</f>
        <v>-0.0315955766192699</v>
      </c>
      <c r="G123" s="10" t="n">
        <v>39995</v>
      </c>
      <c r="H123" s="4" t="n">
        <v>0.157</v>
      </c>
      <c r="I123" s="1" t="n">
        <f aca="false">H123/12</f>
        <v>0.0130833333333333</v>
      </c>
      <c r="K123" s="4" t="n">
        <v>20090831</v>
      </c>
      <c r="L123" s="4" t="n">
        <v>1.5975</v>
      </c>
      <c r="M123" s="1" t="n">
        <f aca="false">L123-I123</f>
        <v>1.58441666666667</v>
      </c>
      <c r="N123" s="4"/>
      <c r="P123" s="15" t="n">
        <v>40056</v>
      </c>
      <c r="Q123" s="37" t="n">
        <f aca="false">+D123-$L123</f>
        <v>-0.423380589557835</v>
      </c>
      <c r="R123" s="37" t="n">
        <f aca="false">+E123-$L123</f>
        <v>-1.62909557661927</v>
      </c>
      <c r="S123" s="37" t="n">
        <f aca="false">+S122*(1+Q123/100)</f>
        <v>0.531545609559377</v>
      </c>
      <c r="T123" s="37" t="n">
        <f aca="false">+T122*(1+R123/100)</f>
        <v>0.995291605748703</v>
      </c>
      <c r="W123" s="15" t="n">
        <v>40056</v>
      </c>
      <c r="X123" s="37"/>
      <c r="Y123" s="37"/>
      <c r="AA123" s="36"/>
      <c r="AB123" s="36"/>
      <c r="AC123" s="36"/>
      <c r="AD123" s="36"/>
      <c r="AE123" s="36"/>
      <c r="AF123" s="36"/>
    </row>
    <row r="124" customFormat="false" ht="14.25" hidden="false" customHeight="false" outlineLevel="0" collapsed="false">
      <c r="A124" s="15" t="n">
        <v>40086</v>
      </c>
      <c r="B124" s="35" t="n">
        <f aca="false">VLOOKUP(A124,グロースA!$A$2:$G$2422,4,1)</f>
        <v>3877</v>
      </c>
      <c r="C124" s="35" t="n">
        <f aca="false">VLOOKUP(A124,グロースB!$A$2:$G$2527,4,1)</f>
        <v>6155</v>
      </c>
      <c r="D124" s="36" t="n">
        <f aca="false">(B124/B123-1)*100</f>
        <v>-4.2716049382716</v>
      </c>
      <c r="E124" s="36" t="n">
        <f aca="false">(C124/C123-1)*100</f>
        <v>-2.73388116308471</v>
      </c>
      <c r="G124" s="10" t="n">
        <v>40026</v>
      </c>
      <c r="H124" s="4" t="n">
        <v>0.235</v>
      </c>
      <c r="I124" s="1" t="n">
        <f aca="false">H124/12</f>
        <v>0.0195833333333333</v>
      </c>
      <c r="K124" s="4" t="n">
        <v>20090930</v>
      </c>
      <c r="L124" s="4" t="n">
        <v>-4.7416</v>
      </c>
      <c r="M124" s="1" t="n">
        <f aca="false">L124-I124</f>
        <v>-4.76118333333333</v>
      </c>
      <c r="N124" s="4"/>
      <c r="P124" s="15" t="n">
        <v>40086</v>
      </c>
      <c r="Q124" s="37" t="n">
        <f aca="false">+D124-$L124</f>
        <v>0.469995061728399</v>
      </c>
      <c r="R124" s="37" t="n">
        <f aca="false">+E124-$L124</f>
        <v>2.00771883691529</v>
      </c>
      <c r="S124" s="37" t="n">
        <f aca="false">+S123*(1+Q124/100)</f>
        <v>0.53404384767514</v>
      </c>
      <c r="T124" s="37" t="n">
        <f aca="false">+T123*(1+R124/100)</f>
        <v>1.01527426279956</v>
      </c>
      <c r="W124" s="15" t="n">
        <v>40086</v>
      </c>
      <c r="X124" s="37"/>
      <c r="Y124" s="37"/>
      <c r="AA124" s="36"/>
      <c r="AB124" s="36"/>
      <c r="AC124" s="36"/>
      <c r="AD124" s="36"/>
      <c r="AE124" s="36"/>
      <c r="AF124" s="36"/>
    </row>
    <row r="125" customFormat="false" ht="14.25" hidden="false" customHeight="false" outlineLevel="0" collapsed="false">
      <c r="A125" s="15" t="n">
        <v>40117</v>
      </c>
      <c r="B125" s="35" t="n">
        <f aca="false">VLOOKUP(A125,グロースA!$A$2:$G$2422,4,1)</f>
        <v>3848</v>
      </c>
      <c r="C125" s="35" t="n">
        <f aca="false">VLOOKUP(A125,グロースB!$A$2:$G$2527,4,1)</f>
        <v>6017</v>
      </c>
      <c r="D125" s="36" t="n">
        <f aca="false">(B125/B124-1)*100</f>
        <v>-0.748001031725565</v>
      </c>
      <c r="E125" s="36" t="n">
        <f aca="false">(C125/C124-1)*100</f>
        <v>-2.24207961007311</v>
      </c>
      <c r="G125" s="10" t="n">
        <v>40057</v>
      </c>
      <c r="H125" s="4" t="n">
        <v>0.164</v>
      </c>
      <c r="I125" s="1" t="n">
        <f aca="false">H125/12</f>
        <v>0.0136666666666667</v>
      </c>
      <c r="K125" s="4" t="n">
        <v>20091031</v>
      </c>
      <c r="L125" s="4" t="n">
        <v>-1.7791</v>
      </c>
      <c r="M125" s="1" t="n">
        <f aca="false">L125-I125</f>
        <v>-1.79276666666667</v>
      </c>
      <c r="N125" s="4"/>
      <c r="P125" s="15" t="n">
        <v>40117</v>
      </c>
      <c r="Q125" s="37" t="n">
        <f aca="false">+D125-$L125</f>
        <v>1.03109896827444</v>
      </c>
      <c r="R125" s="37" t="n">
        <f aca="false">+E125-$L125</f>
        <v>-0.462979610073111</v>
      </c>
      <c r="S125" s="37" t="n">
        <f aca="false">+S124*(1+Q125/100)</f>
        <v>0.539550368278651</v>
      </c>
      <c r="T125" s="37" t="n">
        <f aca="false">+T124*(1+R125/100)</f>
        <v>1.01057374997647</v>
      </c>
      <c r="W125" s="15" t="n">
        <v>40117</v>
      </c>
      <c r="X125" s="37"/>
      <c r="Y125" s="37"/>
      <c r="AA125" s="36"/>
      <c r="AB125" s="36"/>
      <c r="AC125" s="36"/>
      <c r="AD125" s="36"/>
      <c r="AE125" s="36"/>
      <c r="AF125" s="36"/>
    </row>
    <row r="126" customFormat="false" ht="14.25" hidden="false" customHeight="false" outlineLevel="0" collapsed="false">
      <c r="A126" s="15" t="n">
        <v>40147</v>
      </c>
      <c r="B126" s="35" t="n">
        <f aca="false">VLOOKUP(A126,グロースA!$A$2:$G$2422,4,1)</f>
        <v>3585</v>
      </c>
      <c r="C126" s="35" t="n">
        <f aca="false">VLOOKUP(A126,グロースB!$A$2:$G$2527,4,1)</f>
        <v>5663</v>
      </c>
      <c r="D126" s="36" t="n">
        <f aca="false">(B126/B125-1)*100</f>
        <v>-6.83471933471933</v>
      </c>
      <c r="E126" s="36" t="n">
        <f aca="false">(C126/C125-1)*100</f>
        <v>-5.88333056340369</v>
      </c>
      <c r="G126" s="10" t="n">
        <v>40087</v>
      </c>
      <c r="H126" s="4" t="n">
        <v>0.14</v>
      </c>
      <c r="I126" s="1" t="n">
        <f aca="false">H126/12</f>
        <v>0.0116666666666667</v>
      </c>
      <c r="K126" s="4" t="n">
        <v>20091130</v>
      </c>
      <c r="L126" s="4" t="n">
        <v>-6.1175</v>
      </c>
      <c r="M126" s="1" t="n">
        <f aca="false">L126-I126</f>
        <v>-6.12916666666667</v>
      </c>
      <c r="N126" s="4"/>
      <c r="P126" s="15" t="n">
        <v>40147</v>
      </c>
      <c r="Q126" s="37" t="n">
        <f aca="false">+D126-$L126</f>
        <v>-0.717219334719331</v>
      </c>
      <c r="R126" s="37" t="n">
        <f aca="false">+E126-$L126</f>
        <v>0.234169436596312</v>
      </c>
      <c r="S126" s="37" t="n">
        <f aca="false">+S125*(1+Q126/100)</f>
        <v>0.535680608716807</v>
      </c>
      <c r="T126" s="37" t="n">
        <f aca="false">+T125*(1+R126/100)</f>
        <v>1.01294020483318</v>
      </c>
      <c r="W126" s="15" t="n">
        <v>40147</v>
      </c>
      <c r="X126" s="37"/>
      <c r="Y126" s="37"/>
      <c r="AA126" s="36"/>
      <c r="AB126" s="36"/>
      <c r="AC126" s="36"/>
      <c r="AD126" s="36"/>
      <c r="AE126" s="36"/>
      <c r="AF126" s="36"/>
    </row>
    <row r="127" customFormat="false" ht="14.25" hidden="false" customHeight="false" outlineLevel="0" collapsed="false">
      <c r="A127" s="15" t="n">
        <v>40178</v>
      </c>
      <c r="B127" s="35" t="n">
        <f aca="false">VLOOKUP(A127,グロースA!$A$2:$G$2422,4,1)</f>
        <v>3898</v>
      </c>
      <c r="C127" s="35" t="n">
        <f aca="false">VLOOKUP(A127,グロースB!$A$2:$G$2527,4,1)</f>
        <v>6195</v>
      </c>
      <c r="D127" s="36" t="n">
        <f aca="false">(B127/B126-1)*100</f>
        <v>8.73082287308229</v>
      </c>
      <c r="E127" s="36" t="n">
        <f aca="false">(C127/C126-1)*100</f>
        <v>9.39431396786157</v>
      </c>
      <c r="G127" s="10" t="n">
        <v>40118</v>
      </c>
      <c r="H127" s="4" t="n">
        <v>0.41</v>
      </c>
      <c r="I127" s="1" t="n">
        <f aca="false">H127/12</f>
        <v>0.0341666666666667</v>
      </c>
      <c r="K127" s="4" t="n">
        <v>20091231</v>
      </c>
      <c r="L127" s="4" t="n">
        <v>8.2518</v>
      </c>
      <c r="M127" s="1" t="n">
        <f aca="false">L127-I127</f>
        <v>8.21763333333333</v>
      </c>
      <c r="N127" s="4"/>
      <c r="P127" s="15" t="n">
        <v>40178</v>
      </c>
      <c r="Q127" s="37" t="n">
        <f aca="false">+D127-$L127</f>
        <v>0.47902287308229</v>
      </c>
      <c r="R127" s="37" t="n">
        <f aca="false">+E127-$L127</f>
        <v>1.14251396786157</v>
      </c>
      <c r="S127" s="37" t="n">
        <f aca="false">+S126*(1+Q127/100)</f>
        <v>0.538246641359227</v>
      </c>
      <c r="T127" s="37" t="n">
        <f aca="false">+T126*(1+R127/100)</f>
        <v>1.02451318815949</v>
      </c>
      <c r="W127" s="15" t="n">
        <v>40178</v>
      </c>
      <c r="X127" s="37"/>
      <c r="Y127" s="37"/>
      <c r="AA127" s="36"/>
      <c r="AB127" s="36"/>
      <c r="AC127" s="36"/>
      <c r="AD127" s="36"/>
      <c r="AE127" s="36"/>
      <c r="AF127" s="36"/>
    </row>
    <row r="128" customFormat="false" ht="14.25" hidden="false" customHeight="false" outlineLevel="0" collapsed="false">
      <c r="A128" s="15" t="n">
        <v>40209</v>
      </c>
      <c r="B128" s="35" t="n">
        <f aca="false">VLOOKUP(A128,グロースA!$A$2:$G$2422,4,1)</f>
        <v>3853</v>
      </c>
      <c r="C128" s="35" t="n">
        <f aca="false">VLOOKUP(A128,グロースB!$A$2:$G$2527,4,1)</f>
        <v>6174</v>
      </c>
      <c r="D128" s="36" t="n">
        <f aca="false">(B128/B127-1)*100</f>
        <v>-1.15443817342227</v>
      </c>
      <c r="E128" s="36" t="n">
        <f aca="false">(C128/C127-1)*100</f>
        <v>-0.338983050847452</v>
      </c>
      <c r="G128" s="10" t="n">
        <v>40148</v>
      </c>
      <c r="H128" s="4" t="n">
        <v>0.265</v>
      </c>
      <c r="I128" s="1" t="n">
        <f aca="false">H128/12</f>
        <v>0.0220833333333333</v>
      </c>
      <c r="K128" s="4" t="n">
        <v>20100131</v>
      </c>
      <c r="L128" s="4" t="n">
        <v>-0.5629</v>
      </c>
      <c r="M128" s="1" t="n">
        <f aca="false">L128-I128</f>
        <v>-0.584983333333333</v>
      </c>
      <c r="N128" s="4"/>
      <c r="P128" s="15" t="n">
        <v>40209</v>
      </c>
      <c r="Q128" s="37" t="n">
        <f aca="false">+D128-$L128</f>
        <v>-0.591538173422268</v>
      </c>
      <c r="R128" s="37" t="n">
        <f aca="false">+E128-$L128</f>
        <v>0.223916949152548</v>
      </c>
      <c r="S128" s="37" t="n">
        <f aca="false">+S127*(1+Q128/100)</f>
        <v>0.535062707008424</v>
      </c>
      <c r="T128" s="37" t="n">
        <f aca="false">+T127*(1+R128/100)</f>
        <v>1.02680724683408</v>
      </c>
      <c r="W128" s="15" t="n">
        <v>40209</v>
      </c>
      <c r="X128" s="37"/>
      <c r="Y128" s="37"/>
      <c r="AA128" s="36"/>
      <c r="AB128" s="36"/>
      <c r="AC128" s="36"/>
      <c r="AD128" s="36"/>
      <c r="AE128" s="36"/>
      <c r="AF128" s="36"/>
    </row>
    <row r="129" customFormat="false" ht="14.25" hidden="false" customHeight="false" outlineLevel="0" collapsed="false">
      <c r="A129" s="15" t="n">
        <v>40237</v>
      </c>
      <c r="B129" s="35" t="n">
        <f aca="false">VLOOKUP(A129,グロースA!$A$2:$G$2422,4,1)</f>
        <v>3820</v>
      </c>
      <c r="C129" s="35" t="n">
        <f aca="false">VLOOKUP(A129,グロースB!$A$2:$G$2527,4,1)</f>
        <v>6166</v>
      </c>
      <c r="D129" s="36" t="n">
        <f aca="false">(B129/B128-1)*100</f>
        <v>-0.856475473656893</v>
      </c>
      <c r="E129" s="36" t="n">
        <f aca="false">(C129/C128-1)*100</f>
        <v>-0.129575639779722</v>
      </c>
      <c r="G129" s="10" t="n">
        <v>40179</v>
      </c>
      <c r="H129" s="4" t="n">
        <v>0.27</v>
      </c>
      <c r="I129" s="1" t="n">
        <f aca="false">H129/12</f>
        <v>0.0225</v>
      </c>
      <c r="K129" s="4" t="n">
        <v>20100228</v>
      </c>
      <c r="L129" s="4" t="n">
        <v>-0.6497</v>
      </c>
      <c r="M129" s="1" t="n">
        <f aca="false">L129-I129</f>
        <v>-0.6722</v>
      </c>
      <c r="N129" s="4"/>
      <c r="P129" s="15" t="n">
        <v>40237</v>
      </c>
      <c r="Q129" s="37" t="n">
        <f aca="false">+D129-$L129</f>
        <v>-0.206775473656892</v>
      </c>
      <c r="R129" s="37" t="n">
        <f aca="false">+E129-$L129</f>
        <v>0.520124360220278</v>
      </c>
      <c r="S129" s="37" t="n">
        <f aca="false">+S128*(1+Q129/100)</f>
        <v>0.533956328561646</v>
      </c>
      <c r="T129" s="37" t="n">
        <f aca="false">+T128*(1+R129/100)</f>
        <v>1.03214792145737</v>
      </c>
      <c r="W129" s="15" t="n">
        <v>40237</v>
      </c>
      <c r="X129" s="37"/>
      <c r="Y129" s="37"/>
      <c r="AA129" s="36"/>
      <c r="AB129" s="36"/>
      <c r="AC129" s="36"/>
      <c r="AD129" s="36"/>
      <c r="AE129" s="36"/>
      <c r="AF129" s="36"/>
    </row>
    <row r="130" customFormat="false" ht="14.25" hidden="false" customHeight="false" outlineLevel="0" collapsed="false">
      <c r="A130" s="15" t="n">
        <v>40268</v>
      </c>
      <c r="B130" s="35" t="n">
        <f aca="false">VLOOKUP(A130,グロースA!$A$2:$G$2422,4,1)</f>
        <v>4165</v>
      </c>
      <c r="C130" s="35" t="n">
        <f aca="false">VLOOKUP(A130,グロースB!$A$2:$G$2527,4,1)</f>
        <v>6891</v>
      </c>
      <c r="D130" s="36" t="n">
        <f aca="false">(B130/B129-1)*100</f>
        <v>9.03141361256545</v>
      </c>
      <c r="E130" s="36" t="n">
        <f aca="false">(C130/C129-1)*100</f>
        <v>11.7580278949076</v>
      </c>
      <c r="G130" s="10" t="n">
        <v>40210</v>
      </c>
      <c r="H130" s="4" t="n">
        <v>0.27</v>
      </c>
      <c r="I130" s="1" t="n">
        <f aca="false">H130/12</f>
        <v>0.0225</v>
      </c>
      <c r="K130" s="4" t="n">
        <v>20100331</v>
      </c>
      <c r="L130" s="4" t="n">
        <v>10.3358</v>
      </c>
      <c r="M130" s="1" t="n">
        <f aca="false">L130-I130</f>
        <v>10.3133</v>
      </c>
      <c r="N130" s="4"/>
      <c r="P130" s="15" t="n">
        <v>40268</v>
      </c>
      <c r="Q130" s="37" t="n">
        <f aca="false">+D130-$L130</f>
        <v>-1.30438638743455</v>
      </c>
      <c r="R130" s="37" t="n">
        <f aca="false">+E130-$L130</f>
        <v>1.42222789490756</v>
      </c>
      <c r="S130" s="37" t="n">
        <f aca="false">+S129*(1+Q130/100)</f>
        <v>0.526991474897043</v>
      </c>
      <c r="T130" s="37" t="n">
        <f aca="false">+T129*(1+R130/100)</f>
        <v>1.04682741711305</v>
      </c>
      <c r="W130" s="15" t="n">
        <v>40268</v>
      </c>
      <c r="X130" s="37"/>
      <c r="Y130" s="37"/>
      <c r="AA130" s="36"/>
      <c r="AB130" s="36"/>
      <c r="AC130" s="36"/>
      <c r="AD130" s="36"/>
      <c r="AE130" s="36"/>
      <c r="AF130" s="36"/>
    </row>
    <row r="131" customFormat="false" ht="14.25" hidden="false" customHeight="false" outlineLevel="0" collapsed="false">
      <c r="A131" s="15" t="n">
        <v>40298</v>
      </c>
      <c r="B131" s="35" t="n">
        <f aca="false">VLOOKUP(A131,グロースA!$A$2:$G$2422,4,1)</f>
        <v>4264</v>
      </c>
      <c r="C131" s="35" t="n">
        <f aca="false">VLOOKUP(A131,グロースB!$A$2:$G$2527,4,1)</f>
        <v>7069</v>
      </c>
      <c r="D131" s="36" t="n">
        <f aca="false">(B131/B130-1)*100</f>
        <v>2.37695078031213</v>
      </c>
      <c r="E131" s="36" t="n">
        <f aca="false">(C131/C130-1)*100</f>
        <v>2.58307937890001</v>
      </c>
      <c r="G131" s="10" t="n">
        <v>40238</v>
      </c>
      <c r="H131" s="4" t="n">
        <v>0.25</v>
      </c>
      <c r="I131" s="1" t="n">
        <f aca="false">H131/12</f>
        <v>0.0208333333333333</v>
      </c>
      <c r="K131" s="4" t="n">
        <v>20100430</v>
      </c>
      <c r="L131" s="4" t="n">
        <v>0.9031</v>
      </c>
      <c r="M131" s="1" t="n">
        <f aca="false">L131-I131</f>
        <v>0.882266666666667</v>
      </c>
      <c r="N131" s="4"/>
      <c r="P131" s="15" t="n">
        <v>40298</v>
      </c>
      <c r="Q131" s="37" t="n">
        <f aca="false">+D131-$L131</f>
        <v>1.47385078031213</v>
      </c>
      <c r="R131" s="37" t="n">
        <f aca="false">+E131-$L131</f>
        <v>1.67997937890001</v>
      </c>
      <c r="S131" s="37" t="n">
        <f aca="false">+S130*(1+Q131/100)</f>
        <v>0.534758542861991</v>
      </c>
      <c r="T131" s="37" t="n">
        <f aca="false">+T130*(1+R131/100)</f>
        <v>1.06441390185322</v>
      </c>
      <c r="W131" s="15" t="n">
        <v>40298</v>
      </c>
      <c r="X131" s="37"/>
      <c r="Y131" s="37"/>
      <c r="AA131" s="36"/>
      <c r="AB131" s="36"/>
      <c r="AC131" s="36"/>
      <c r="AD131" s="36"/>
      <c r="AE131" s="36"/>
      <c r="AF131" s="36"/>
    </row>
    <row r="132" customFormat="false" ht="14.25" hidden="false" customHeight="false" outlineLevel="0" collapsed="false">
      <c r="A132" s="15" t="n">
        <v>40329</v>
      </c>
      <c r="B132" s="35" t="n">
        <f aca="false">VLOOKUP(A132,グロースA!$A$2:$G$2422,4,1)</f>
        <v>3816</v>
      </c>
      <c r="C132" s="35" t="n">
        <f aca="false">VLOOKUP(A132,グロースB!$A$2:$G$2527,4,1)</f>
        <v>6244</v>
      </c>
      <c r="D132" s="36" t="n">
        <f aca="false">(B132/B131-1)*100</f>
        <v>-10.5065666041276</v>
      </c>
      <c r="E132" s="36" t="n">
        <f aca="false">(C132/C131-1)*100</f>
        <v>-11.6706747771962</v>
      </c>
      <c r="G132" s="10" t="n">
        <v>40269</v>
      </c>
      <c r="H132" s="4" t="n">
        <v>0.195</v>
      </c>
      <c r="I132" s="1" t="n">
        <f aca="false">H132/12</f>
        <v>0.01625</v>
      </c>
      <c r="K132" s="4" t="n">
        <v>20100531</v>
      </c>
      <c r="L132" s="4" t="n">
        <v>-10.8151</v>
      </c>
      <c r="M132" s="1" t="n">
        <f aca="false">L132-I132</f>
        <v>-10.83135</v>
      </c>
      <c r="N132" s="4"/>
      <c r="P132" s="15" t="n">
        <v>40329</v>
      </c>
      <c r="Q132" s="37" t="n">
        <f aca="false">+D132-$L132</f>
        <v>0.308533395872423</v>
      </c>
      <c r="R132" s="37" t="n">
        <f aca="false">+E132-$L132</f>
        <v>-0.855574777196212</v>
      </c>
      <c r="S132" s="37" t="n">
        <f aca="false">+S131*(1+Q132/100)</f>
        <v>0.536408451554001</v>
      </c>
      <c r="T132" s="37" t="n">
        <f aca="false">+T131*(1+R132/100)</f>
        <v>1.05530704498399</v>
      </c>
      <c r="W132" s="15" t="n">
        <v>40329</v>
      </c>
      <c r="X132" s="37"/>
      <c r="Y132" s="37"/>
      <c r="AA132" s="36"/>
      <c r="AB132" s="36"/>
      <c r="AC132" s="36"/>
      <c r="AD132" s="36"/>
      <c r="AE132" s="36"/>
      <c r="AF132" s="36"/>
    </row>
    <row r="133" customFormat="false" ht="13.5" hidden="false" customHeight="false" outlineLevel="0" collapsed="false">
      <c r="A133" s="15"/>
      <c r="B133" s="35"/>
      <c r="G133" s="38" t="n">
        <v>40299</v>
      </c>
      <c r="H133" s="4" t="n">
        <v>0.177</v>
      </c>
      <c r="I133" s="1" t="n">
        <f aca="false">H133/12</f>
        <v>0.01475</v>
      </c>
      <c r="K133" s="4"/>
      <c r="L133" s="35"/>
      <c r="P133" s="15"/>
    </row>
    <row r="134" customFormat="false" ht="13.5" hidden="false" customHeight="false" outlineLevel="0" collapsed="false">
      <c r="A134" s="15"/>
      <c r="B134" s="35"/>
      <c r="G134" s="39"/>
      <c r="H134" s="35"/>
      <c r="K134" s="35"/>
      <c r="L134" s="35"/>
      <c r="P134" s="15"/>
    </row>
    <row r="135" customFormat="false" ht="13.5" hidden="false" customHeight="false" outlineLevel="0" collapsed="false">
      <c r="A135" s="15"/>
      <c r="B135" s="35"/>
      <c r="G135" s="39"/>
      <c r="H135" s="35"/>
      <c r="K135" s="35"/>
      <c r="L135" s="35"/>
    </row>
    <row r="136" customFormat="false" ht="13.5" hidden="false" customHeight="false" outlineLevel="0" collapsed="false">
      <c r="A136" s="15"/>
      <c r="B136" s="35"/>
      <c r="G136" s="39"/>
      <c r="H136" s="35"/>
      <c r="K136" s="35"/>
      <c r="L136" s="35"/>
    </row>
    <row r="137" customFormat="false" ht="13.5" hidden="false" customHeight="false" outlineLevel="0" collapsed="false">
      <c r="A137" s="15"/>
      <c r="B137" s="35"/>
      <c r="G137" s="39"/>
      <c r="H137" s="35"/>
      <c r="K137" s="35"/>
      <c r="L137" s="35"/>
    </row>
    <row r="138" customFormat="false" ht="13.5" hidden="false" customHeight="false" outlineLevel="0" collapsed="false">
      <c r="A138" s="15"/>
      <c r="B138" s="35"/>
      <c r="G138" s="39"/>
      <c r="H138" s="35"/>
      <c r="K138" s="35"/>
      <c r="L138" s="35"/>
    </row>
    <row r="139" customFormat="false" ht="13.5" hidden="false" customHeight="false" outlineLevel="0" collapsed="false">
      <c r="A139" s="15"/>
      <c r="B139" s="35"/>
      <c r="G139" s="39"/>
      <c r="H139" s="35"/>
      <c r="K139" s="35"/>
      <c r="L139" s="35"/>
    </row>
    <row r="140" customFormat="false" ht="13.5" hidden="false" customHeight="false" outlineLevel="0" collapsed="false">
      <c r="A140" s="15"/>
      <c r="B140" s="35"/>
      <c r="G140" s="39"/>
      <c r="H140" s="35"/>
      <c r="K140" s="35"/>
      <c r="L140" s="35"/>
    </row>
    <row r="141" customFormat="false" ht="13.5" hidden="false" customHeight="false" outlineLevel="0" collapsed="false">
      <c r="A141" s="15"/>
      <c r="B141" s="35"/>
      <c r="G141" s="39"/>
      <c r="H141" s="35"/>
      <c r="K141" s="35"/>
      <c r="L141" s="35"/>
    </row>
    <row r="142" customFormat="false" ht="13.5" hidden="false" customHeight="false" outlineLevel="0" collapsed="false">
      <c r="A142" s="15"/>
      <c r="B142" s="35"/>
      <c r="G142" s="39"/>
      <c r="H142" s="35"/>
      <c r="K142" s="35"/>
      <c r="L142" s="35"/>
    </row>
    <row r="143" customFormat="false" ht="13.5" hidden="false" customHeight="false" outlineLevel="0" collapsed="false">
      <c r="A143" s="15"/>
      <c r="B143" s="35"/>
      <c r="G143" s="39"/>
      <c r="H143" s="35"/>
      <c r="K143" s="35"/>
      <c r="L143" s="35"/>
    </row>
    <row r="144" customFormat="false" ht="13.5" hidden="false" customHeight="false" outlineLevel="0" collapsed="false">
      <c r="A144" s="15"/>
      <c r="B144" s="35"/>
      <c r="G144" s="39"/>
      <c r="H144" s="35"/>
      <c r="K144" s="35"/>
      <c r="L144" s="35"/>
    </row>
    <row r="145" customFormat="false" ht="13.5" hidden="false" customHeight="false" outlineLevel="0" collapsed="false">
      <c r="A145" s="15"/>
      <c r="B145" s="35"/>
      <c r="G145" s="39"/>
      <c r="H145" s="35"/>
      <c r="K145" s="35"/>
      <c r="L145" s="35"/>
    </row>
    <row r="146" customFormat="false" ht="13.5" hidden="false" customHeight="false" outlineLevel="0" collapsed="false">
      <c r="A146" s="15"/>
      <c r="B146" s="35"/>
      <c r="G146" s="39"/>
      <c r="H146" s="35"/>
      <c r="K146" s="35"/>
      <c r="L146" s="35"/>
    </row>
    <row r="147" customFormat="false" ht="13.5" hidden="false" customHeight="false" outlineLevel="0" collapsed="false">
      <c r="A147" s="15"/>
      <c r="B147" s="35"/>
      <c r="G147" s="39"/>
      <c r="H147" s="35"/>
      <c r="K147" s="35"/>
      <c r="L147" s="35"/>
    </row>
    <row r="148" customFormat="false" ht="13.5" hidden="false" customHeight="false" outlineLevel="0" collapsed="false">
      <c r="A148" s="15"/>
      <c r="B148" s="35"/>
      <c r="G148" s="39"/>
      <c r="H148" s="35"/>
      <c r="K148" s="35"/>
      <c r="L148" s="35"/>
    </row>
    <row r="149" customFormat="false" ht="13.5" hidden="false" customHeight="false" outlineLevel="0" collapsed="false">
      <c r="A149" s="15"/>
      <c r="B149" s="35"/>
      <c r="G149" s="39"/>
      <c r="H149" s="35"/>
      <c r="K149" s="35"/>
      <c r="L149" s="35"/>
    </row>
    <row r="150" customFormat="false" ht="13.5" hidden="false" customHeight="false" outlineLevel="0" collapsed="false">
      <c r="A150" s="15"/>
      <c r="B150" s="35"/>
      <c r="G150" s="39"/>
      <c r="H150" s="35"/>
      <c r="K150" s="35"/>
      <c r="L150" s="35"/>
    </row>
    <row r="151" customFormat="false" ht="13.5" hidden="false" customHeight="false" outlineLevel="0" collapsed="false">
      <c r="A151" s="15"/>
      <c r="B151" s="35"/>
      <c r="G151" s="39"/>
      <c r="H151" s="35"/>
      <c r="K151" s="35"/>
      <c r="L151" s="35"/>
    </row>
    <row r="152" customFormat="false" ht="13.5" hidden="false" customHeight="false" outlineLevel="0" collapsed="false">
      <c r="A152" s="15"/>
      <c r="B152" s="35"/>
      <c r="G152" s="39"/>
      <c r="H152" s="35"/>
      <c r="K152" s="35"/>
      <c r="L152" s="35"/>
    </row>
    <row r="153" customFormat="false" ht="13.5" hidden="false" customHeight="false" outlineLevel="0" collapsed="false">
      <c r="A153" s="15"/>
      <c r="B153" s="35"/>
      <c r="G153" s="40"/>
      <c r="H153" s="35"/>
      <c r="K153" s="35"/>
      <c r="L153" s="35"/>
    </row>
    <row r="154" customFormat="false" ht="13.5" hidden="false" customHeight="false" outlineLevel="0" collapsed="false">
      <c r="A154" s="15"/>
      <c r="B154" s="35"/>
      <c r="G154" s="35"/>
      <c r="H154" s="35"/>
      <c r="K154" s="35"/>
      <c r="L154" s="35"/>
    </row>
    <row r="155" customFormat="false" ht="13.5" hidden="false" customHeight="false" outlineLevel="0" collapsed="false">
      <c r="A155" s="15"/>
      <c r="B155" s="35"/>
      <c r="G155" s="35"/>
      <c r="H155" s="35"/>
      <c r="K155" s="35"/>
      <c r="L155" s="35"/>
    </row>
    <row r="156" customFormat="false" ht="13.5" hidden="false" customHeight="false" outlineLevel="0" collapsed="false">
      <c r="A156" s="15"/>
      <c r="B156" s="35"/>
      <c r="G156" s="35"/>
      <c r="H156" s="35"/>
      <c r="K156" s="35"/>
      <c r="L156" s="35"/>
    </row>
    <row r="157" customFormat="false" ht="13.5" hidden="false" customHeight="false" outlineLevel="0" collapsed="false">
      <c r="A157" s="15"/>
      <c r="B157" s="35"/>
      <c r="G157" s="35"/>
      <c r="H157" s="35"/>
      <c r="K157" s="35"/>
      <c r="L157" s="35"/>
    </row>
    <row r="158" customFormat="false" ht="13.5" hidden="false" customHeight="false" outlineLevel="0" collapsed="false">
      <c r="A158" s="15"/>
      <c r="B158" s="35"/>
      <c r="G158" s="35"/>
      <c r="H158" s="35"/>
      <c r="K158" s="35"/>
      <c r="L158" s="35"/>
    </row>
    <row r="159" customFormat="false" ht="13.5" hidden="false" customHeight="false" outlineLevel="0" collapsed="false">
      <c r="A159" s="15"/>
      <c r="B159" s="35"/>
      <c r="G159" s="35"/>
      <c r="H159" s="35"/>
      <c r="K159" s="35"/>
      <c r="L159" s="35"/>
    </row>
    <row r="160" customFormat="false" ht="13.5" hidden="false" customHeight="false" outlineLevel="0" collapsed="false">
      <c r="A160" s="15"/>
      <c r="B160" s="35"/>
      <c r="G160" s="35"/>
      <c r="H160" s="35"/>
      <c r="K160" s="35"/>
      <c r="L160" s="35"/>
    </row>
    <row r="161" customFormat="false" ht="13.5" hidden="false" customHeight="false" outlineLevel="0" collapsed="false">
      <c r="A161" s="15"/>
      <c r="B161" s="35"/>
      <c r="G161" s="35"/>
      <c r="H161" s="35"/>
      <c r="K161" s="35"/>
      <c r="L161" s="35"/>
    </row>
    <row r="162" customFormat="false" ht="13.5" hidden="false" customHeight="false" outlineLevel="0" collapsed="false">
      <c r="A162" s="15"/>
      <c r="B162" s="35"/>
      <c r="G162" s="35"/>
      <c r="H162" s="35"/>
      <c r="K162" s="35"/>
      <c r="L162" s="35"/>
    </row>
    <row r="163" customFormat="false" ht="13.5" hidden="false" customHeight="false" outlineLevel="0" collapsed="false">
      <c r="A163" s="15"/>
      <c r="B163" s="35"/>
      <c r="G163" s="35"/>
      <c r="H163" s="35"/>
      <c r="K163" s="35"/>
      <c r="L163" s="35"/>
    </row>
    <row r="164" customFormat="false" ht="13.5" hidden="false" customHeight="false" outlineLevel="0" collapsed="false">
      <c r="A164" s="15"/>
      <c r="B164" s="35"/>
      <c r="G164" s="35"/>
      <c r="H164" s="35"/>
      <c r="K164" s="35"/>
      <c r="L164" s="35"/>
    </row>
    <row r="165" customFormat="false" ht="13.5" hidden="false" customHeight="false" outlineLevel="0" collapsed="false">
      <c r="A165" s="15"/>
      <c r="B165" s="35"/>
      <c r="G165" s="35"/>
      <c r="H165" s="35"/>
      <c r="K165" s="35"/>
      <c r="L165" s="35"/>
    </row>
    <row r="166" customFormat="false" ht="13.5" hidden="false" customHeight="false" outlineLevel="0" collapsed="false">
      <c r="A166" s="15"/>
      <c r="B166" s="35"/>
      <c r="G166" s="35"/>
      <c r="H166" s="35"/>
    </row>
    <row r="167" customFormat="false" ht="13.5" hidden="false" customHeight="false" outlineLevel="0" collapsed="false">
      <c r="A167" s="15"/>
      <c r="B167" s="35"/>
      <c r="G167" s="35"/>
      <c r="H167" s="35"/>
    </row>
    <row r="168" customFormat="false" ht="13.5" hidden="false" customHeight="false" outlineLevel="0" collapsed="false">
      <c r="A168" s="15"/>
      <c r="B168" s="35"/>
      <c r="G168" s="35"/>
      <c r="H168" s="35"/>
    </row>
    <row r="169" customFormat="false" ht="13.5" hidden="false" customHeight="false" outlineLevel="0" collapsed="false">
      <c r="A169" s="15"/>
      <c r="B169" s="35"/>
      <c r="G169" s="35"/>
      <c r="H169" s="35"/>
    </row>
    <row r="170" customFormat="false" ht="13.5" hidden="false" customHeight="false" outlineLevel="0" collapsed="false">
      <c r="A170" s="15"/>
      <c r="B170" s="35"/>
      <c r="G170" s="35"/>
      <c r="H170" s="35"/>
    </row>
    <row r="171" customFormat="false" ht="13.5" hidden="false" customHeight="false" outlineLevel="0" collapsed="false">
      <c r="A171" s="15"/>
      <c r="B171" s="35"/>
      <c r="G171" s="35"/>
      <c r="H171" s="35"/>
    </row>
    <row r="172" customFormat="false" ht="13.5" hidden="false" customHeight="false" outlineLevel="0" collapsed="false">
      <c r="A172" s="15"/>
      <c r="B172" s="35"/>
      <c r="G172" s="35"/>
      <c r="H172" s="35"/>
    </row>
    <row r="173" customFormat="false" ht="13.5" hidden="false" customHeight="false" outlineLevel="0" collapsed="false">
      <c r="A173" s="15"/>
      <c r="B173" s="35"/>
      <c r="G173" s="35"/>
      <c r="H173" s="35"/>
    </row>
    <row r="174" customFormat="false" ht="13.5" hidden="false" customHeight="false" outlineLevel="0" collapsed="false">
      <c r="A174" s="15"/>
      <c r="B174" s="35"/>
      <c r="G174" s="35"/>
      <c r="H174" s="35"/>
    </row>
    <row r="175" customFormat="false" ht="13.5" hidden="false" customHeight="false" outlineLevel="0" collapsed="false">
      <c r="A175" s="15"/>
      <c r="B175" s="35"/>
      <c r="G175" s="35"/>
      <c r="H175" s="35"/>
    </row>
    <row r="176" customFormat="false" ht="13.5" hidden="false" customHeight="false" outlineLevel="0" collapsed="false">
      <c r="A176" s="15"/>
      <c r="B176" s="35"/>
      <c r="G176" s="35"/>
      <c r="H176" s="35"/>
    </row>
    <row r="177" customFormat="false" ht="13.5" hidden="false" customHeight="false" outlineLevel="0" collapsed="false">
      <c r="A177" s="15"/>
      <c r="B177" s="35"/>
      <c r="G177" s="35"/>
      <c r="H177" s="35"/>
    </row>
    <row r="178" customFormat="false" ht="13.5" hidden="false" customHeight="false" outlineLevel="0" collapsed="false">
      <c r="A178" s="15"/>
      <c r="B178" s="35"/>
      <c r="G178" s="35"/>
      <c r="H178" s="35"/>
    </row>
    <row r="179" customFormat="false" ht="13.5" hidden="false" customHeight="false" outlineLevel="0" collapsed="false">
      <c r="A179" s="15"/>
      <c r="B179" s="35"/>
      <c r="G179" s="35"/>
      <c r="H179" s="35"/>
    </row>
    <row r="180" customFormat="false" ht="13.5" hidden="false" customHeight="false" outlineLevel="0" collapsed="false">
      <c r="A180" s="15"/>
      <c r="B180" s="35"/>
      <c r="G180" s="35"/>
      <c r="H180" s="35"/>
    </row>
    <row r="181" customFormat="false" ht="13.5" hidden="false" customHeight="false" outlineLevel="0" collapsed="false">
      <c r="A181" s="15"/>
      <c r="B181" s="35"/>
      <c r="G181" s="35"/>
      <c r="H181" s="35"/>
    </row>
    <row r="182" customFormat="false" ht="13.5" hidden="false" customHeight="false" outlineLevel="0" collapsed="false">
      <c r="A182" s="15"/>
      <c r="B182" s="35"/>
      <c r="G182" s="35"/>
      <c r="H182" s="35"/>
    </row>
    <row r="183" customFormat="false" ht="13.5" hidden="false" customHeight="false" outlineLevel="0" collapsed="false">
      <c r="A183" s="15"/>
      <c r="B183" s="35"/>
      <c r="G183" s="35"/>
      <c r="H183" s="35"/>
    </row>
    <row r="184" customFormat="false" ht="13.5" hidden="false" customHeight="false" outlineLevel="0" collapsed="false">
      <c r="A184" s="15"/>
      <c r="B184" s="35"/>
      <c r="G184" s="35"/>
      <c r="H184" s="35"/>
    </row>
    <row r="185" customFormat="false" ht="13.5" hidden="false" customHeight="false" outlineLevel="0" collapsed="false">
      <c r="A185" s="15"/>
      <c r="B185" s="35"/>
      <c r="G185" s="35"/>
      <c r="H185" s="35"/>
    </row>
    <row r="186" customFormat="false" ht="13.5" hidden="false" customHeight="false" outlineLevel="0" collapsed="false">
      <c r="A186" s="15"/>
      <c r="B186" s="35"/>
      <c r="G186" s="35"/>
      <c r="H186" s="35"/>
    </row>
    <row r="187" customFormat="false" ht="13.5" hidden="false" customHeight="false" outlineLevel="0" collapsed="false">
      <c r="A187" s="15"/>
      <c r="B187" s="35"/>
      <c r="G187" s="35"/>
      <c r="H187" s="35"/>
    </row>
    <row r="188" customFormat="false" ht="13.5" hidden="false" customHeight="false" outlineLevel="0" collapsed="false">
      <c r="A188" s="15"/>
      <c r="B188" s="35"/>
      <c r="G188" s="35"/>
      <c r="H188" s="35"/>
    </row>
    <row r="189" customFormat="false" ht="13.5" hidden="false" customHeight="false" outlineLevel="0" collapsed="false">
      <c r="A189" s="15"/>
      <c r="B189" s="35"/>
      <c r="G189" s="35"/>
      <c r="H189" s="35"/>
    </row>
    <row r="190" customFormat="false" ht="13.5" hidden="false" customHeight="false" outlineLevel="0" collapsed="false">
      <c r="A190" s="15"/>
      <c r="B190" s="35"/>
      <c r="G190" s="35"/>
      <c r="H190" s="35"/>
    </row>
    <row r="191" customFormat="false" ht="13.5" hidden="false" customHeight="false" outlineLevel="0" collapsed="false">
      <c r="A191" s="15"/>
      <c r="B191" s="35"/>
      <c r="G191" s="35"/>
      <c r="H191" s="35"/>
    </row>
    <row r="192" customFormat="false" ht="13.5" hidden="false" customHeight="false" outlineLevel="0" collapsed="false">
      <c r="A192" s="15"/>
      <c r="B192" s="35"/>
      <c r="G192" s="35"/>
      <c r="H192" s="35"/>
    </row>
    <row r="193" customFormat="false" ht="13.5" hidden="false" customHeight="false" outlineLevel="0" collapsed="false">
      <c r="A193" s="15"/>
      <c r="B193" s="35"/>
      <c r="G193" s="35"/>
      <c r="H193" s="35"/>
    </row>
    <row r="194" customFormat="false" ht="13.5" hidden="false" customHeight="false" outlineLevel="0" collapsed="false">
      <c r="A194" s="15"/>
      <c r="B194" s="35"/>
      <c r="G194" s="35"/>
      <c r="H194" s="35"/>
    </row>
    <row r="195" customFormat="false" ht="13.5" hidden="false" customHeight="false" outlineLevel="0" collapsed="false">
      <c r="A195" s="15"/>
      <c r="B195" s="35"/>
      <c r="G195" s="35"/>
      <c r="H195" s="35"/>
    </row>
    <row r="196" customFormat="false" ht="13.5" hidden="false" customHeight="false" outlineLevel="0" collapsed="false">
      <c r="A196" s="15"/>
      <c r="B196" s="35"/>
      <c r="G196" s="35"/>
      <c r="H196" s="35"/>
    </row>
    <row r="197" customFormat="false" ht="13.5" hidden="false" customHeight="false" outlineLevel="0" collapsed="false">
      <c r="A197" s="15"/>
      <c r="B197" s="35"/>
      <c r="G197" s="35"/>
      <c r="H197" s="35"/>
    </row>
    <row r="198" customFormat="false" ht="13.5" hidden="false" customHeight="false" outlineLevel="0" collapsed="false">
      <c r="A198" s="15"/>
      <c r="B198" s="35"/>
      <c r="G198" s="35"/>
      <c r="H198" s="35"/>
    </row>
    <row r="199" customFormat="false" ht="13.5" hidden="false" customHeight="false" outlineLevel="0" collapsed="false">
      <c r="A199" s="15"/>
      <c r="B199" s="35"/>
      <c r="G199" s="35"/>
      <c r="H199" s="35"/>
    </row>
    <row r="200" customFormat="false" ht="13.5" hidden="false" customHeight="false" outlineLevel="0" collapsed="false">
      <c r="A200" s="15"/>
      <c r="B200" s="35"/>
      <c r="G200" s="35"/>
      <c r="H200" s="35"/>
    </row>
    <row r="201" customFormat="false" ht="13.5" hidden="false" customHeight="false" outlineLevel="0" collapsed="false">
      <c r="A201" s="15"/>
      <c r="B201" s="35"/>
      <c r="G201" s="35"/>
      <c r="H201" s="35"/>
    </row>
    <row r="202" customFormat="false" ht="13.5" hidden="false" customHeight="false" outlineLevel="0" collapsed="false">
      <c r="A202" s="15"/>
      <c r="B202" s="35"/>
      <c r="G202" s="35"/>
      <c r="H202" s="35"/>
    </row>
    <row r="203" customFormat="false" ht="13.5" hidden="false" customHeight="false" outlineLevel="0" collapsed="false">
      <c r="A203" s="15"/>
      <c r="B203" s="35"/>
      <c r="G203" s="35"/>
      <c r="H203" s="35"/>
    </row>
    <row r="204" customFormat="false" ht="13.5" hidden="false" customHeight="false" outlineLevel="0" collapsed="false">
      <c r="A204" s="15"/>
      <c r="B204" s="35"/>
      <c r="G204" s="35"/>
      <c r="H204" s="35"/>
    </row>
    <row r="205" customFormat="false" ht="13.5" hidden="false" customHeight="false" outlineLevel="0" collapsed="false">
      <c r="A205" s="15"/>
      <c r="B205" s="35"/>
      <c r="G205" s="35"/>
      <c r="H205" s="35"/>
    </row>
    <row r="206" customFormat="false" ht="13.5" hidden="false" customHeight="false" outlineLevel="0" collapsed="false">
      <c r="A206" s="15"/>
      <c r="B206" s="35"/>
      <c r="G206" s="35"/>
      <c r="H206" s="35"/>
    </row>
    <row r="207" customFormat="false" ht="13.5" hidden="false" customHeight="false" outlineLevel="0" collapsed="false">
      <c r="A207" s="15"/>
      <c r="B207" s="35"/>
      <c r="G207" s="35"/>
      <c r="H207" s="35"/>
    </row>
    <row r="208" customFormat="false" ht="13.5" hidden="false" customHeight="false" outlineLevel="0" collapsed="false">
      <c r="A208" s="15"/>
      <c r="B208" s="35"/>
      <c r="G208" s="35"/>
      <c r="H208" s="35"/>
    </row>
    <row r="209" customFormat="false" ht="13.5" hidden="false" customHeight="false" outlineLevel="0" collapsed="false">
      <c r="A209" s="15"/>
      <c r="B209" s="35"/>
      <c r="G209" s="35"/>
      <c r="H209" s="35"/>
    </row>
    <row r="210" customFormat="false" ht="13.5" hidden="false" customHeight="false" outlineLevel="0" collapsed="false">
      <c r="A210" s="15"/>
      <c r="B210" s="35"/>
      <c r="G210" s="35"/>
      <c r="H210" s="35"/>
    </row>
    <row r="211" customFormat="false" ht="13.5" hidden="false" customHeight="false" outlineLevel="0" collapsed="false">
      <c r="A211" s="15"/>
      <c r="B211" s="35"/>
      <c r="G211" s="35"/>
      <c r="H211" s="35"/>
    </row>
    <row r="212" customFormat="false" ht="13.5" hidden="false" customHeight="false" outlineLevel="0" collapsed="false">
      <c r="A212" s="15"/>
      <c r="B212" s="35"/>
      <c r="G212" s="35"/>
      <c r="H212" s="35"/>
    </row>
    <row r="213" customFormat="false" ht="13.5" hidden="false" customHeight="false" outlineLevel="0" collapsed="false">
      <c r="A213" s="15"/>
      <c r="B213" s="35"/>
      <c r="G213" s="35"/>
      <c r="H213" s="35"/>
    </row>
    <row r="214" customFormat="false" ht="13.5" hidden="false" customHeight="false" outlineLevel="0" collapsed="false">
      <c r="A214" s="15"/>
      <c r="B214" s="35"/>
      <c r="G214" s="35"/>
      <c r="H214" s="35"/>
    </row>
    <row r="215" customFormat="false" ht="13.5" hidden="false" customHeight="false" outlineLevel="0" collapsed="false">
      <c r="A215" s="15"/>
      <c r="B215" s="35"/>
      <c r="G215" s="35"/>
      <c r="H215" s="35"/>
    </row>
    <row r="216" customFormat="false" ht="13.5" hidden="false" customHeight="false" outlineLevel="0" collapsed="false">
      <c r="A216" s="15"/>
      <c r="B216" s="35"/>
      <c r="G216" s="35"/>
      <c r="H216" s="35"/>
    </row>
    <row r="217" customFormat="false" ht="13.5" hidden="false" customHeight="false" outlineLevel="0" collapsed="false">
      <c r="A217" s="15"/>
      <c r="B217" s="35"/>
      <c r="G217" s="35"/>
      <c r="H217" s="35"/>
    </row>
    <row r="218" customFormat="false" ht="13.5" hidden="false" customHeight="false" outlineLevel="0" collapsed="false">
      <c r="A218" s="15"/>
      <c r="B218" s="35"/>
      <c r="G218" s="35"/>
      <c r="H218" s="35"/>
    </row>
    <row r="219" customFormat="false" ht="13.5" hidden="false" customHeight="false" outlineLevel="0" collapsed="false">
      <c r="A219" s="15"/>
      <c r="B219" s="35"/>
      <c r="G219" s="35"/>
      <c r="H219" s="35"/>
    </row>
    <row r="220" customFormat="false" ht="13.5" hidden="false" customHeight="false" outlineLevel="0" collapsed="false">
      <c r="A220" s="15"/>
      <c r="B220" s="35"/>
      <c r="G220" s="35"/>
      <c r="H220" s="35"/>
    </row>
    <row r="221" customFormat="false" ht="13.5" hidden="false" customHeight="false" outlineLevel="0" collapsed="false">
      <c r="A221" s="15"/>
      <c r="B221" s="35"/>
      <c r="G221" s="35"/>
      <c r="H221" s="35"/>
    </row>
    <row r="222" customFormat="false" ht="13.5" hidden="false" customHeight="false" outlineLevel="0" collapsed="false">
      <c r="A222" s="15"/>
      <c r="B222" s="35"/>
      <c r="G222" s="35"/>
      <c r="H222" s="35"/>
    </row>
    <row r="223" customFormat="false" ht="13.5" hidden="false" customHeight="false" outlineLevel="0" collapsed="false">
      <c r="A223" s="15"/>
      <c r="B223" s="35"/>
      <c r="G223" s="35"/>
      <c r="H223" s="35"/>
    </row>
    <row r="224" customFormat="false" ht="13.5" hidden="false" customHeight="false" outlineLevel="0" collapsed="false">
      <c r="A224" s="15"/>
      <c r="B224" s="35"/>
      <c r="G224" s="35"/>
      <c r="H224" s="35"/>
    </row>
    <row r="225" customFormat="false" ht="13.5" hidden="false" customHeight="false" outlineLevel="0" collapsed="false">
      <c r="A225" s="15"/>
      <c r="B225" s="35"/>
      <c r="G225" s="35"/>
      <c r="H225" s="35"/>
    </row>
    <row r="226" customFormat="false" ht="13.5" hidden="false" customHeight="false" outlineLevel="0" collapsed="false">
      <c r="A226" s="15"/>
      <c r="B226" s="35"/>
      <c r="G226" s="35"/>
      <c r="H226" s="35"/>
    </row>
    <row r="227" customFormat="false" ht="13.5" hidden="false" customHeight="false" outlineLevel="0" collapsed="false">
      <c r="A227" s="15"/>
      <c r="B227" s="35"/>
      <c r="G227" s="35"/>
      <c r="H227" s="35"/>
    </row>
    <row r="228" customFormat="false" ht="13.5" hidden="false" customHeight="false" outlineLevel="0" collapsed="false">
      <c r="A228" s="15"/>
      <c r="B228" s="35"/>
      <c r="G228" s="35"/>
      <c r="H228" s="35"/>
    </row>
    <row r="229" customFormat="false" ht="13.5" hidden="false" customHeight="false" outlineLevel="0" collapsed="false">
      <c r="A229" s="15"/>
      <c r="B229" s="35"/>
      <c r="G229" s="35"/>
      <c r="H229" s="35"/>
    </row>
    <row r="230" customFormat="false" ht="13.5" hidden="false" customHeight="false" outlineLevel="0" collapsed="false">
      <c r="A230" s="15"/>
      <c r="B230" s="35"/>
      <c r="G230" s="35"/>
      <c r="H230" s="35"/>
    </row>
    <row r="231" customFormat="false" ht="13.5" hidden="false" customHeight="false" outlineLevel="0" collapsed="false">
      <c r="A231" s="15"/>
      <c r="B231" s="35"/>
      <c r="G231" s="35"/>
      <c r="H231" s="35"/>
    </row>
    <row r="232" customFormat="false" ht="13.5" hidden="false" customHeight="false" outlineLevel="0" collapsed="false">
      <c r="A232" s="15"/>
      <c r="B232" s="35"/>
      <c r="G232" s="35"/>
      <c r="H232" s="35"/>
    </row>
    <row r="233" customFormat="false" ht="13.5" hidden="false" customHeight="false" outlineLevel="0" collapsed="false">
      <c r="A233" s="15"/>
      <c r="B233" s="35"/>
      <c r="G233" s="35"/>
      <c r="H233" s="35"/>
    </row>
    <row r="234" customFormat="false" ht="13.5" hidden="false" customHeight="false" outlineLevel="0" collapsed="false">
      <c r="A234" s="15"/>
      <c r="B234" s="35"/>
      <c r="G234" s="35"/>
      <c r="H234" s="35"/>
    </row>
    <row r="235" customFormat="false" ht="13.5" hidden="false" customHeight="false" outlineLevel="0" collapsed="false">
      <c r="A235" s="15"/>
      <c r="B235" s="35"/>
    </row>
    <row r="236" customFormat="false" ht="13.5" hidden="false" customHeight="false" outlineLevel="0" collapsed="false">
      <c r="A236" s="15"/>
      <c r="B236" s="35"/>
    </row>
    <row r="237" customFormat="false" ht="13.5" hidden="false" customHeight="false" outlineLevel="0" collapsed="false">
      <c r="A237" s="15"/>
      <c r="B237" s="35"/>
    </row>
    <row r="238" customFormat="false" ht="13.5" hidden="false" customHeight="false" outlineLevel="0" collapsed="false">
      <c r="A238" s="15"/>
      <c r="B238" s="35"/>
    </row>
    <row r="239" customFormat="false" ht="13.5" hidden="false" customHeight="false" outlineLevel="0" collapsed="false">
      <c r="A239" s="15"/>
      <c r="B239" s="35"/>
    </row>
    <row r="240" customFormat="false" ht="13.5" hidden="false" customHeight="false" outlineLevel="0" collapsed="false">
      <c r="A240" s="15"/>
      <c r="B240" s="35"/>
    </row>
    <row r="241" customFormat="false" ht="13.5" hidden="false" customHeight="false" outlineLevel="0" collapsed="false">
      <c r="A241" s="15"/>
      <c r="B241" s="35"/>
    </row>
    <row r="242" customFormat="false" ht="13.5" hidden="false" customHeight="false" outlineLevel="0" collapsed="false">
      <c r="A242" s="15"/>
      <c r="B242" s="35"/>
    </row>
    <row r="243" customFormat="false" ht="13.5" hidden="false" customHeight="false" outlineLevel="0" collapsed="false">
      <c r="A243" s="15"/>
      <c r="B243" s="35"/>
    </row>
    <row r="244" customFormat="false" ht="13.5" hidden="false" customHeight="false" outlineLevel="0" collapsed="false">
      <c r="A244" s="15"/>
      <c r="B244" s="35"/>
    </row>
    <row r="245" customFormat="false" ht="13.5" hidden="false" customHeight="false" outlineLevel="0" collapsed="false">
      <c r="A245" s="15"/>
      <c r="B245" s="35"/>
    </row>
    <row r="246" customFormat="false" ht="13.5" hidden="false" customHeight="false" outlineLevel="0" collapsed="false">
      <c r="A246" s="15"/>
      <c r="B246" s="35"/>
    </row>
    <row r="247" customFormat="false" ht="13.5" hidden="false" customHeight="false" outlineLevel="0" collapsed="false">
      <c r="A247" s="15"/>
      <c r="B247" s="35"/>
    </row>
    <row r="248" customFormat="false" ht="13.5" hidden="false" customHeight="false" outlineLevel="0" collapsed="false">
      <c r="A248" s="15"/>
      <c r="B248" s="35"/>
    </row>
    <row r="249" customFormat="false" ht="13.5" hidden="false" customHeight="false" outlineLevel="0" collapsed="false">
      <c r="A249" s="15"/>
      <c r="B249" s="35"/>
    </row>
    <row r="250" customFormat="false" ht="13.5" hidden="false" customHeight="false" outlineLevel="0" collapsed="false">
      <c r="A250" s="15"/>
      <c r="B250" s="35"/>
    </row>
    <row r="251" customFormat="false" ht="13.5" hidden="false" customHeight="false" outlineLevel="0" collapsed="false">
      <c r="A251" s="15"/>
      <c r="B251" s="35"/>
    </row>
    <row r="252" customFormat="false" ht="13.5" hidden="false" customHeight="false" outlineLevel="0" collapsed="false">
      <c r="A252" s="15"/>
      <c r="B252" s="35"/>
    </row>
    <row r="253" customFormat="false" ht="13.5" hidden="false" customHeight="false" outlineLevel="0" collapsed="false">
      <c r="A253" s="15"/>
      <c r="B253" s="35"/>
    </row>
    <row r="254" customFormat="false" ht="13.5" hidden="false" customHeight="false" outlineLevel="0" collapsed="false">
      <c r="A254" s="15"/>
      <c r="B254" s="35"/>
    </row>
    <row r="255" customFormat="false" ht="13.5" hidden="false" customHeight="false" outlineLevel="0" collapsed="false">
      <c r="A255" s="15"/>
      <c r="B255" s="35"/>
    </row>
    <row r="256" customFormat="false" ht="13.5" hidden="false" customHeight="false" outlineLevel="0" collapsed="false">
      <c r="A256" s="15"/>
      <c r="B256" s="35"/>
    </row>
    <row r="257" customFormat="false" ht="13.5" hidden="false" customHeight="false" outlineLevel="0" collapsed="false">
      <c r="A257" s="15"/>
      <c r="B257" s="35"/>
    </row>
    <row r="258" customFormat="false" ht="13.5" hidden="false" customHeight="false" outlineLevel="0" collapsed="false">
      <c r="A258" s="15"/>
      <c r="B258" s="35"/>
    </row>
    <row r="259" customFormat="false" ht="13.5" hidden="false" customHeight="false" outlineLevel="0" collapsed="false">
      <c r="A259" s="15"/>
      <c r="B259" s="35"/>
    </row>
    <row r="260" customFormat="false" ht="13.5" hidden="false" customHeight="false" outlineLevel="0" collapsed="false">
      <c r="A260" s="15"/>
      <c r="B260" s="35"/>
    </row>
    <row r="261" customFormat="false" ht="13.5" hidden="false" customHeight="false" outlineLevel="0" collapsed="false">
      <c r="A261" s="15"/>
      <c r="B261" s="35"/>
    </row>
    <row r="262" customFormat="false" ht="13.5" hidden="false" customHeight="false" outlineLevel="0" collapsed="false">
      <c r="A262" s="15"/>
      <c r="B262" s="35"/>
    </row>
    <row r="263" customFormat="false" ht="13.5" hidden="false" customHeight="false" outlineLevel="0" collapsed="false">
      <c r="A263" s="15"/>
      <c r="B263" s="35"/>
    </row>
    <row r="264" customFormat="false" ht="13.5" hidden="false" customHeight="false" outlineLevel="0" collapsed="false">
      <c r="A264" s="15"/>
      <c r="B264" s="35"/>
    </row>
    <row r="265" customFormat="false" ht="13.5" hidden="false" customHeight="false" outlineLevel="0" collapsed="false">
      <c r="A265" s="15"/>
      <c r="B265" s="35"/>
    </row>
    <row r="266" customFormat="false" ht="13.5" hidden="false" customHeight="false" outlineLevel="0" collapsed="false">
      <c r="A266" s="15"/>
      <c r="B266" s="35"/>
    </row>
    <row r="267" customFormat="false" ht="13.5" hidden="false" customHeight="false" outlineLevel="0" collapsed="false">
      <c r="A267" s="15"/>
      <c r="B267" s="35"/>
    </row>
    <row r="268" customFormat="false" ht="13.5" hidden="false" customHeight="false" outlineLevel="0" collapsed="false">
      <c r="A268" s="15"/>
      <c r="B268" s="35"/>
    </row>
    <row r="269" customFormat="false" ht="13.5" hidden="false" customHeight="false" outlineLevel="0" collapsed="false">
      <c r="A269" s="15"/>
      <c r="B269" s="35"/>
    </row>
    <row r="270" customFormat="false" ht="13.5" hidden="false" customHeight="false" outlineLevel="0" collapsed="false">
      <c r="A270" s="15"/>
      <c r="B270" s="35"/>
    </row>
    <row r="271" customFormat="false" ht="13.5" hidden="false" customHeight="false" outlineLevel="0" collapsed="false">
      <c r="A271" s="15"/>
      <c r="B271" s="35"/>
    </row>
    <row r="272" customFormat="false" ht="13.5" hidden="false" customHeight="false" outlineLevel="0" collapsed="false">
      <c r="A272" s="15"/>
      <c r="B272" s="35"/>
    </row>
    <row r="273" customFormat="false" ht="13.5" hidden="false" customHeight="false" outlineLevel="0" collapsed="false">
      <c r="A273" s="15"/>
      <c r="B273" s="35"/>
    </row>
    <row r="274" customFormat="false" ht="13.5" hidden="false" customHeight="false" outlineLevel="0" collapsed="false">
      <c r="A274" s="15"/>
      <c r="B274" s="35"/>
    </row>
    <row r="275" customFormat="false" ht="13.5" hidden="false" customHeight="false" outlineLevel="0" collapsed="false">
      <c r="A275" s="15"/>
      <c r="B275" s="35"/>
    </row>
    <row r="276" customFormat="false" ht="13.5" hidden="false" customHeight="false" outlineLevel="0" collapsed="false">
      <c r="A276" s="15"/>
      <c r="B276" s="35"/>
    </row>
    <row r="277" customFormat="false" ht="13.5" hidden="false" customHeight="false" outlineLevel="0" collapsed="false">
      <c r="A277" s="15"/>
      <c r="B277" s="35"/>
    </row>
    <row r="278" customFormat="false" ht="13.5" hidden="false" customHeight="false" outlineLevel="0" collapsed="false">
      <c r="A278" s="15"/>
      <c r="B278" s="35"/>
    </row>
    <row r="279" customFormat="false" ht="13.5" hidden="false" customHeight="false" outlineLevel="0" collapsed="false">
      <c r="A279" s="15"/>
      <c r="B279" s="35"/>
    </row>
    <row r="280" customFormat="false" ht="13.5" hidden="false" customHeight="false" outlineLevel="0" collapsed="false">
      <c r="A280" s="15"/>
      <c r="B280" s="35"/>
    </row>
    <row r="281" customFormat="false" ht="13.5" hidden="false" customHeight="false" outlineLevel="0" collapsed="false">
      <c r="A281" s="15"/>
      <c r="B281" s="35"/>
    </row>
    <row r="282" customFormat="false" ht="13.5" hidden="false" customHeight="false" outlineLevel="0" collapsed="false">
      <c r="A282" s="15"/>
      <c r="B282" s="35"/>
    </row>
    <row r="283" customFormat="false" ht="13.5" hidden="false" customHeight="false" outlineLevel="0" collapsed="false">
      <c r="A283" s="15"/>
      <c r="B283" s="35"/>
    </row>
    <row r="284" customFormat="false" ht="13.5" hidden="false" customHeight="false" outlineLevel="0" collapsed="false">
      <c r="A284" s="15"/>
      <c r="B284" s="35"/>
    </row>
    <row r="285" customFormat="false" ht="13.5" hidden="false" customHeight="false" outlineLevel="0" collapsed="false">
      <c r="A285" s="15"/>
      <c r="B285" s="35"/>
    </row>
    <row r="286" customFormat="false" ht="13.5" hidden="false" customHeight="false" outlineLevel="0" collapsed="false">
      <c r="A286" s="15"/>
      <c r="B286" s="35"/>
    </row>
    <row r="287" customFormat="false" ht="13.5" hidden="false" customHeight="false" outlineLevel="0" collapsed="false">
      <c r="A287" s="15"/>
      <c r="B287" s="35"/>
    </row>
    <row r="288" customFormat="false" ht="13.5" hidden="false" customHeight="false" outlineLevel="0" collapsed="false">
      <c r="A288" s="15"/>
      <c r="B288" s="35"/>
    </row>
    <row r="289" customFormat="false" ht="13.5" hidden="false" customHeight="false" outlineLevel="0" collapsed="false">
      <c r="A289" s="15"/>
      <c r="B289" s="35"/>
    </row>
    <row r="290" customFormat="false" ht="13.5" hidden="false" customHeight="false" outlineLevel="0" collapsed="false">
      <c r="A290" s="15"/>
      <c r="B290" s="35"/>
    </row>
    <row r="291" customFormat="false" ht="13.5" hidden="false" customHeight="false" outlineLevel="0" collapsed="false">
      <c r="A291" s="15"/>
      <c r="B291" s="35"/>
    </row>
    <row r="292" customFormat="false" ht="13.5" hidden="false" customHeight="false" outlineLevel="0" collapsed="false">
      <c r="A292" s="15"/>
      <c r="B292" s="35"/>
    </row>
    <row r="293" customFormat="false" ht="13.5" hidden="false" customHeight="false" outlineLevel="0" collapsed="false">
      <c r="A293" s="15"/>
      <c r="B293" s="35"/>
    </row>
    <row r="294" customFormat="false" ht="13.5" hidden="false" customHeight="false" outlineLevel="0" collapsed="false">
      <c r="A294" s="15"/>
      <c r="B294" s="35"/>
    </row>
    <row r="295" customFormat="false" ht="13.5" hidden="false" customHeight="false" outlineLevel="0" collapsed="false">
      <c r="A295" s="15"/>
      <c r="B295" s="35"/>
    </row>
    <row r="296" customFormat="false" ht="13.5" hidden="false" customHeight="false" outlineLevel="0" collapsed="false">
      <c r="A296" s="15"/>
      <c r="B296" s="35"/>
    </row>
    <row r="297" customFormat="false" ht="13.5" hidden="false" customHeight="false" outlineLevel="0" collapsed="false">
      <c r="A297" s="15"/>
      <c r="B297" s="35"/>
    </row>
    <row r="298" customFormat="false" ht="13.5" hidden="false" customHeight="false" outlineLevel="0" collapsed="false">
      <c r="A298" s="15"/>
      <c r="B298" s="35"/>
    </row>
    <row r="299" customFormat="false" ht="13.5" hidden="false" customHeight="false" outlineLevel="0" collapsed="false">
      <c r="A299" s="15"/>
      <c r="B299" s="35"/>
    </row>
    <row r="300" customFormat="false" ht="13.5" hidden="false" customHeight="false" outlineLevel="0" collapsed="false">
      <c r="A300" s="15"/>
      <c r="B300" s="35"/>
    </row>
    <row r="301" customFormat="false" ht="13.5" hidden="false" customHeight="false" outlineLevel="0" collapsed="false">
      <c r="A301" s="15"/>
      <c r="B301" s="35"/>
    </row>
    <row r="302" customFormat="false" ht="13.5" hidden="false" customHeight="false" outlineLevel="0" collapsed="false">
      <c r="A302" s="15"/>
      <c r="B302" s="35"/>
    </row>
    <row r="303" customFormat="false" ht="13.5" hidden="false" customHeight="false" outlineLevel="0" collapsed="false">
      <c r="A303" s="15"/>
      <c r="B303" s="35"/>
    </row>
    <row r="304" customFormat="false" ht="13.5" hidden="false" customHeight="false" outlineLevel="0" collapsed="false">
      <c r="A304" s="15"/>
      <c r="B304" s="35"/>
    </row>
    <row r="305" customFormat="false" ht="13.5" hidden="false" customHeight="false" outlineLevel="0" collapsed="false">
      <c r="A305" s="15"/>
      <c r="B305" s="35"/>
    </row>
    <row r="306" customFormat="false" ht="13.5" hidden="false" customHeight="false" outlineLevel="0" collapsed="false">
      <c r="A306" s="15"/>
      <c r="B306" s="35"/>
    </row>
    <row r="307" customFormat="false" ht="13.5" hidden="false" customHeight="false" outlineLevel="0" collapsed="false">
      <c r="A307" s="15"/>
      <c r="B307" s="35"/>
    </row>
    <row r="308" customFormat="false" ht="13.5" hidden="false" customHeight="false" outlineLevel="0" collapsed="false">
      <c r="A308" s="15"/>
      <c r="B308" s="35"/>
    </row>
    <row r="309" customFormat="false" ht="13.5" hidden="false" customHeight="false" outlineLevel="0" collapsed="false">
      <c r="A309" s="15"/>
      <c r="B309" s="35"/>
    </row>
    <row r="310" customFormat="false" ht="13.5" hidden="false" customHeight="false" outlineLevel="0" collapsed="false">
      <c r="A310" s="15"/>
      <c r="B310" s="35"/>
    </row>
    <row r="311" customFormat="false" ht="13.5" hidden="false" customHeight="false" outlineLevel="0" collapsed="false">
      <c r="A311" s="15"/>
      <c r="B311" s="35"/>
    </row>
    <row r="312" customFormat="false" ht="13.5" hidden="false" customHeight="false" outlineLevel="0" collapsed="false">
      <c r="A312" s="15"/>
      <c r="B312" s="35"/>
    </row>
    <row r="313" customFormat="false" ht="13.5" hidden="false" customHeight="false" outlineLevel="0" collapsed="false">
      <c r="A313" s="15"/>
      <c r="B313" s="35"/>
    </row>
    <row r="314" customFormat="false" ht="13.5" hidden="false" customHeight="false" outlineLevel="0" collapsed="false">
      <c r="A314" s="15"/>
      <c r="B314" s="35"/>
    </row>
    <row r="315" customFormat="false" ht="13.5" hidden="false" customHeight="false" outlineLevel="0" collapsed="false">
      <c r="A315" s="15"/>
      <c r="B315" s="35"/>
    </row>
    <row r="316" customFormat="false" ht="13.5" hidden="false" customHeight="false" outlineLevel="0" collapsed="false">
      <c r="A316" s="15"/>
      <c r="B316" s="35"/>
    </row>
    <row r="317" customFormat="false" ht="13.5" hidden="false" customHeight="false" outlineLevel="0" collapsed="false">
      <c r="A317" s="15"/>
      <c r="B317" s="35"/>
    </row>
    <row r="318" customFormat="false" ht="13.5" hidden="false" customHeight="false" outlineLevel="0" collapsed="false">
      <c r="A318" s="15"/>
      <c r="B318" s="35"/>
    </row>
    <row r="319" customFormat="false" ht="13.5" hidden="false" customHeight="false" outlineLevel="0" collapsed="false">
      <c r="A319" s="15"/>
      <c r="B319" s="35"/>
    </row>
    <row r="320" customFormat="false" ht="13.5" hidden="false" customHeight="false" outlineLevel="0" collapsed="false">
      <c r="A320" s="15"/>
      <c r="B320" s="35"/>
    </row>
    <row r="321" customFormat="false" ht="13.5" hidden="false" customHeight="false" outlineLevel="0" collapsed="false">
      <c r="A321" s="15"/>
      <c r="B321" s="35"/>
    </row>
    <row r="322" customFormat="false" ht="13.5" hidden="false" customHeight="false" outlineLevel="0" collapsed="false">
      <c r="A322" s="15"/>
      <c r="B322" s="35"/>
    </row>
    <row r="323" customFormat="false" ht="13.5" hidden="false" customHeight="false" outlineLevel="0" collapsed="false">
      <c r="A323" s="15"/>
      <c r="B323" s="35"/>
    </row>
    <row r="324" customFormat="false" ht="13.5" hidden="false" customHeight="false" outlineLevel="0" collapsed="false">
      <c r="A324" s="15"/>
      <c r="B324" s="35"/>
    </row>
    <row r="325" customFormat="false" ht="13.5" hidden="false" customHeight="false" outlineLevel="0" collapsed="false">
      <c r="A325" s="15"/>
      <c r="B325" s="35"/>
    </row>
    <row r="326" customFormat="false" ht="13.5" hidden="false" customHeight="false" outlineLevel="0" collapsed="false">
      <c r="A326" s="15"/>
      <c r="B326" s="35"/>
    </row>
    <row r="327" customFormat="false" ht="13.5" hidden="false" customHeight="false" outlineLevel="0" collapsed="false">
      <c r="A327" s="15"/>
      <c r="B327" s="35"/>
    </row>
    <row r="328" customFormat="false" ht="13.5" hidden="false" customHeight="false" outlineLevel="0" collapsed="false">
      <c r="A328" s="15"/>
      <c r="B328" s="35"/>
    </row>
    <row r="329" customFormat="false" ht="13.5" hidden="false" customHeight="false" outlineLevel="0" collapsed="false">
      <c r="A329" s="15"/>
      <c r="B329" s="35"/>
    </row>
    <row r="330" customFormat="false" ht="13.5" hidden="false" customHeight="false" outlineLevel="0" collapsed="false">
      <c r="A330" s="15"/>
      <c r="B330" s="35"/>
    </row>
    <row r="331" customFormat="false" ht="13.5" hidden="false" customHeight="false" outlineLevel="0" collapsed="false">
      <c r="A331" s="15"/>
      <c r="B331" s="35"/>
    </row>
    <row r="332" customFormat="false" ht="13.5" hidden="false" customHeight="false" outlineLevel="0" collapsed="false">
      <c r="A332" s="15"/>
      <c r="B332" s="35"/>
    </row>
    <row r="333" customFormat="false" ht="13.5" hidden="false" customHeight="false" outlineLevel="0" collapsed="false">
      <c r="A333" s="15"/>
      <c r="B333" s="35"/>
    </row>
    <row r="334" customFormat="false" ht="13.5" hidden="false" customHeight="false" outlineLevel="0" collapsed="false">
      <c r="A334" s="15"/>
      <c r="B334" s="35"/>
    </row>
    <row r="335" customFormat="false" ht="13.5" hidden="false" customHeight="false" outlineLevel="0" collapsed="false">
      <c r="A335" s="15"/>
      <c r="B335" s="35"/>
    </row>
    <row r="336" customFormat="false" ht="13.5" hidden="false" customHeight="false" outlineLevel="0" collapsed="false">
      <c r="A336" s="15"/>
      <c r="B336" s="35"/>
    </row>
    <row r="337" customFormat="false" ht="13.5" hidden="false" customHeight="false" outlineLevel="0" collapsed="false">
      <c r="A337" s="15"/>
      <c r="B337" s="35"/>
    </row>
    <row r="338" customFormat="false" ht="13.5" hidden="false" customHeight="false" outlineLevel="0" collapsed="false">
      <c r="A338" s="15"/>
      <c r="B338" s="35"/>
    </row>
    <row r="339" customFormat="false" ht="13.5" hidden="false" customHeight="false" outlineLevel="0" collapsed="false">
      <c r="A339" s="15"/>
      <c r="B339" s="35"/>
    </row>
    <row r="340" customFormat="false" ht="13.5" hidden="false" customHeight="false" outlineLevel="0" collapsed="false">
      <c r="A340" s="15"/>
      <c r="B340" s="35"/>
    </row>
    <row r="341" customFormat="false" ht="13.5" hidden="false" customHeight="false" outlineLevel="0" collapsed="false">
      <c r="A341" s="15"/>
      <c r="B341" s="35"/>
    </row>
    <row r="342" customFormat="false" ht="13.5" hidden="false" customHeight="false" outlineLevel="0" collapsed="false">
      <c r="A342" s="15"/>
      <c r="B342" s="35"/>
    </row>
    <row r="343" customFormat="false" ht="13.5" hidden="false" customHeight="false" outlineLevel="0" collapsed="false">
      <c r="A343" s="15"/>
      <c r="B343" s="35"/>
    </row>
    <row r="344" customFormat="false" ht="13.5" hidden="false" customHeight="false" outlineLevel="0" collapsed="false">
      <c r="A344" s="15"/>
      <c r="B344" s="35"/>
    </row>
    <row r="345" customFormat="false" ht="13.5" hidden="false" customHeight="false" outlineLevel="0" collapsed="false">
      <c r="A345" s="15"/>
      <c r="B345" s="35"/>
    </row>
    <row r="346" customFormat="false" ht="13.5" hidden="false" customHeight="false" outlineLevel="0" collapsed="false">
      <c r="A346" s="15"/>
      <c r="B346" s="35"/>
    </row>
    <row r="347" customFormat="false" ht="13.5" hidden="false" customHeight="false" outlineLevel="0" collapsed="false">
      <c r="A347" s="15"/>
      <c r="B347" s="35"/>
    </row>
    <row r="348" customFormat="false" ht="13.5" hidden="false" customHeight="false" outlineLevel="0" collapsed="false">
      <c r="A348" s="15"/>
      <c r="B348" s="35"/>
    </row>
    <row r="349" customFormat="false" ht="13.5" hidden="false" customHeight="false" outlineLevel="0" collapsed="false">
      <c r="A349" s="15"/>
      <c r="B349" s="35"/>
    </row>
    <row r="350" customFormat="false" ht="13.5" hidden="false" customHeight="false" outlineLevel="0" collapsed="false">
      <c r="A350" s="15"/>
      <c r="B350" s="35"/>
    </row>
    <row r="351" customFormat="false" ht="13.5" hidden="false" customHeight="false" outlineLevel="0" collapsed="false">
      <c r="A351" s="15"/>
      <c r="B351" s="35"/>
    </row>
    <row r="352" customFormat="false" ht="13.5" hidden="false" customHeight="false" outlineLevel="0" collapsed="false">
      <c r="A352" s="15"/>
      <c r="B352" s="35"/>
    </row>
    <row r="353" customFormat="false" ht="13.5" hidden="false" customHeight="false" outlineLevel="0" collapsed="false">
      <c r="A353" s="15"/>
      <c r="B353" s="35"/>
    </row>
    <row r="354" customFormat="false" ht="13.5" hidden="false" customHeight="false" outlineLevel="0" collapsed="false">
      <c r="A354" s="15"/>
      <c r="B354" s="35"/>
    </row>
    <row r="355" customFormat="false" ht="13.5" hidden="false" customHeight="false" outlineLevel="0" collapsed="false">
      <c r="A355" s="15"/>
      <c r="B355" s="35"/>
    </row>
    <row r="356" customFormat="false" ht="13.5" hidden="false" customHeight="false" outlineLevel="0" collapsed="false">
      <c r="A356" s="15"/>
      <c r="B356" s="35"/>
    </row>
    <row r="357" customFormat="false" ht="13.5" hidden="false" customHeight="false" outlineLevel="0" collapsed="false">
      <c r="A357" s="15"/>
      <c r="B357" s="35"/>
    </row>
    <row r="358" customFormat="false" ht="13.5" hidden="false" customHeight="false" outlineLevel="0" collapsed="false">
      <c r="A358" s="15"/>
      <c r="B358" s="35"/>
    </row>
    <row r="359" customFormat="false" ht="13.5" hidden="false" customHeight="false" outlineLevel="0" collapsed="false">
      <c r="A359" s="15"/>
      <c r="B359" s="35"/>
    </row>
    <row r="360" customFormat="false" ht="13.5" hidden="false" customHeight="false" outlineLevel="0" collapsed="false">
      <c r="A360" s="15"/>
      <c r="B360" s="35"/>
    </row>
    <row r="361" customFormat="false" ht="13.5" hidden="false" customHeight="false" outlineLevel="0" collapsed="false">
      <c r="A361" s="15"/>
      <c r="B361" s="35"/>
    </row>
    <row r="362" customFormat="false" ht="13.5" hidden="false" customHeight="false" outlineLevel="0" collapsed="false">
      <c r="A362" s="15"/>
      <c r="B362" s="35"/>
    </row>
    <row r="363" customFormat="false" ht="13.5" hidden="false" customHeight="false" outlineLevel="0" collapsed="false">
      <c r="A363" s="15"/>
      <c r="B363" s="35"/>
    </row>
    <row r="364" customFormat="false" ht="13.5" hidden="false" customHeight="false" outlineLevel="0" collapsed="false">
      <c r="A364" s="15"/>
      <c r="B364" s="35"/>
    </row>
    <row r="365" customFormat="false" ht="13.5" hidden="false" customHeight="false" outlineLevel="0" collapsed="false">
      <c r="A365" s="15"/>
      <c r="B365" s="35"/>
    </row>
    <row r="366" customFormat="false" ht="13.5" hidden="false" customHeight="false" outlineLevel="0" collapsed="false">
      <c r="A366" s="15"/>
      <c r="B366" s="35"/>
    </row>
    <row r="367" customFormat="false" ht="13.5" hidden="false" customHeight="false" outlineLevel="0" collapsed="false">
      <c r="A367" s="15"/>
      <c r="B367" s="35"/>
    </row>
    <row r="368" customFormat="false" ht="13.5" hidden="false" customHeight="false" outlineLevel="0" collapsed="false">
      <c r="A368" s="15"/>
      <c r="B368" s="35"/>
    </row>
    <row r="369" customFormat="false" ht="13.5" hidden="false" customHeight="false" outlineLevel="0" collapsed="false">
      <c r="A369" s="15"/>
      <c r="B369" s="35"/>
    </row>
    <row r="370" customFormat="false" ht="13.5" hidden="false" customHeight="false" outlineLevel="0" collapsed="false">
      <c r="A370" s="15"/>
      <c r="B370" s="35"/>
    </row>
    <row r="371" customFormat="false" ht="13.5" hidden="false" customHeight="false" outlineLevel="0" collapsed="false">
      <c r="A371" s="15"/>
      <c r="B371" s="35"/>
    </row>
    <row r="372" customFormat="false" ht="13.5" hidden="false" customHeight="false" outlineLevel="0" collapsed="false">
      <c r="A372" s="15"/>
      <c r="B372" s="35"/>
    </row>
    <row r="373" customFormat="false" ht="13.5" hidden="false" customHeight="false" outlineLevel="0" collapsed="false">
      <c r="A373" s="15"/>
      <c r="B373" s="35"/>
    </row>
    <row r="374" customFormat="false" ht="13.5" hidden="false" customHeight="false" outlineLevel="0" collapsed="false">
      <c r="A374" s="15"/>
      <c r="B374" s="35"/>
    </row>
    <row r="375" customFormat="false" ht="13.5" hidden="false" customHeight="false" outlineLevel="0" collapsed="false">
      <c r="A375" s="15"/>
      <c r="B375" s="35"/>
    </row>
    <row r="376" customFormat="false" ht="13.5" hidden="false" customHeight="false" outlineLevel="0" collapsed="false">
      <c r="A376" s="15"/>
      <c r="B376" s="35"/>
    </row>
    <row r="377" customFormat="false" ht="13.5" hidden="false" customHeight="false" outlineLevel="0" collapsed="false">
      <c r="A377" s="15"/>
      <c r="B377" s="35"/>
    </row>
    <row r="378" customFormat="false" ht="13.5" hidden="false" customHeight="false" outlineLevel="0" collapsed="false">
      <c r="A378" s="15"/>
      <c r="B378" s="35"/>
    </row>
    <row r="379" customFormat="false" ht="13.5" hidden="false" customHeight="false" outlineLevel="0" collapsed="false">
      <c r="A379" s="15"/>
      <c r="B379" s="35"/>
    </row>
    <row r="380" customFormat="false" ht="13.5" hidden="false" customHeight="false" outlineLevel="0" collapsed="false">
      <c r="A380" s="15"/>
      <c r="B380" s="35"/>
    </row>
    <row r="381" customFormat="false" ht="13.5" hidden="false" customHeight="false" outlineLevel="0" collapsed="false">
      <c r="A381" s="15"/>
      <c r="B381" s="35"/>
    </row>
    <row r="382" customFormat="false" ht="13.5" hidden="false" customHeight="false" outlineLevel="0" collapsed="false">
      <c r="A382" s="15"/>
      <c r="B382" s="35"/>
    </row>
    <row r="383" customFormat="false" ht="13.5" hidden="false" customHeight="false" outlineLevel="0" collapsed="false">
      <c r="A383" s="15"/>
      <c r="B383" s="35"/>
    </row>
    <row r="384" customFormat="false" ht="13.5" hidden="false" customHeight="false" outlineLevel="0" collapsed="false">
      <c r="A384" s="15"/>
      <c r="B384" s="35"/>
    </row>
    <row r="385" customFormat="false" ht="13.5" hidden="false" customHeight="false" outlineLevel="0" collapsed="false">
      <c r="A385" s="15"/>
      <c r="B385" s="35"/>
    </row>
    <row r="386" customFormat="false" ht="13.5" hidden="false" customHeight="false" outlineLevel="0" collapsed="false">
      <c r="A386" s="15"/>
      <c r="B386" s="35"/>
    </row>
    <row r="387" customFormat="false" ht="13.5" hidden="false" customHeight="false" outlineLevel="0" collapsed="false">
      <c r="A387" s="15"/>
      <c r="B387" s="35"/>
    </row>
    <row r="388" customFormat="false" ht="13.5" hidden="false" customHeight="false" outlineLevel="0" collapsed="false">
      <c r="A388" s="15"/>
      <c r="B388" s="35"/>
    </row>
    <row r="389" customFormat="false" ht="13.5" hidden="false" customHeight="false" outlineLevel="0" collapsed="false">
      <c r="A389" s="15"/>
      <c r="B389" s="35"/>
    </row>
    <row r="390" customFormat="false" ht="13.5" hidden="false" customHeight="false" outlineLevel="0" collapsed="false">
      <c r="A390" s="15"/>
      <c r="B390" s="35"/>
    </row>
    <row r="391" customFormat="false" ht="13.5" hidden="false" customHeight="false" outlineLevel="0" collapsed="false">
      <c r="A391" s="15"/>
      <c r="B391" s="35"/>
    </row>
    <row r="392" customFormat="false" ht="13.5" hidden="false" customHeight="false" outlineLevel="0" collapsed="false">
      <c r="A392" s="15"/>
      <c r="B392" s="35"/>
    </row>
    <row r="393" customFormat="false" ht="13.5" hidden="false" customHeight="false" outlineLevel="0" collapsed="false">
      <c r="A393" s="15"/>
      <c r="B393" s="35"/>
    </row>
    <row r="394" customFormat="false" ht="13.5" hidden="false" customHeight="false" outlineLevel="0" collapsed="false">
      <c r="A394" s="15"/>
      <c r="B394" s="35"/>
    </row>
    <row r="395" customFormat="false" ht="13.5" hidden="false" customHeight="false" outlineLevel="0" collapsed="false">
      <c r="A395" s="15"/>
      <c r="B395" s="35"/>
    </row>
    <row r="396" customFormat="false" ht="13.5" hidden="false" customHeight="false" outlineLevel="0" collapsed="false">
      <c r="A396" s="15"/>
      <c r="B396" s="35"/>
    </row>
    <row r="397" customFormat="false" ht="13.5" hidden="false" customHeight="false" outlineLevel="0" collapsed="false">
      <c r="A397" s="15"/>
      <c r="B397" s="35"/>
    </row>
    <row r="398" customFormat="false" ht="13.5" hidden="false" customHeight="false" outlineLevel="0" collapsed="false">
      <c r="A398" s="15"/>
      <c r="B398" s="35"/>
    </row>
    <row r="399" customFormat="false" ht="13.5" hidden="false" customHeight="false" outlineLevel="0" collapsed="false">
      <c r="A399" s="15"/>
      <c r="B399" s="35"/>
    </row>
    <row r="400" customFormat="false" ht="13.5" hidden="false" customHeight="false" outlineLevel="0" collapsed="false">
      <c r="A400" s="15"/>
      <c r="B400" s="35"/>
    </row>
    <row r="401" customFormat="false" ht="13.5" hidden="false" customHeight="false" outlineLevel="0" collapsed="false">
      <c r="A401" s="15"/>
      <c r="B401" s="35"/>
    </row>
    <row r="402" customFormat="false" ht="13.5" hidden="false" customHeight="false" outlineLevel="0" collapsed="false">
      <c r="A402" s="15"/>
      <c r="B402" s="35"/>
    </row>
    <row r="403" customFormat="false" ht="13.5" hidden="false" customHeight="false" outlineLevel="0" collapsed="false">
      <c r="A403" s="15"/>
      <c r="B403" s="35"/>
    </row>
    <row r="404" customFormat="false" ht="13.5" hidden="false" customHeight="false" outlineLevel="0" collapsed="false">
      <c r="A404" s="15"/>
      <c r="B404" s="35"/>
    </row>
    <row r="405" customFormat="false" ht="13.5" hidden="false" customHeight="false" outlineLevel="0" collapsed="false">
      <c r="A405" s="15"/>
      <c r="B405" s="35"/>
    </row>
    <row r="406" customFormat="false" ht="13.5" hidden="false" customHeight="false" outlineLevel="0" collapsed="false">
      <c r="A406" s="15"/>
      <c r="B406" s="35"/>
    </row>
    <row r="407" customFormat="false" ht="13.5" hidden="false" customHeight="false" outlineLevel="0" collapsed="false">
      <c r="A407" s="15"/>
      <c r="B407" s="35"/>
    </row>
    <row r="408" customFormat="false" ht="13.5" hidden="false" customHeight="false" outlineLevel="0" collapsed="false">
      <c r="A408" s="15"/>
      <c r="B408" s="35"/>
    </row>
    <row r="409" customFormat="false" ht="13.5" hidden="false" customHeight="false" outlineLevel="0" collapsed="false">
      <c r="A409" s="15"/>
      <c r="B409" s="35"/>
    </row>
    <row r="410" customFormat="false" ht="13.5" hidden="false" customHeight="false" outlineLevel="0" collapsed="false">
      <c r="A410" s="15"/>
      <c r="B410" s="35"/>
    </row>
    <row r="411" customFormat="false" ht="13.5" hidden="false" customHeight="false" outlineLevel="0" collapsed="false">
      <c r="A411" s="15"/>
      <c r="B411" s="35"/>
    </row>
    <row r="412" customFormat="false" ht="13.5" hidden="false" customHeight="false" outlineLevel="0" collapsed="false">
      <c r="A412" s="15"/>
      <c r="B412" s="35"/>
    </row>
    <row r="413" customFormat="false" ht="13.5" hidden="false" customHeight="false" outlineLevel="0" collapsed="false">
      <c r="A413" s="15"/>
      <c r="B413" s="35"/>
    </row>
    <row r="414" customFormat="false" ht="13.5" hidden="false" customHeight="false" outlineLevel="0" collapsed="false">
      <c r="A414" s="15"/>
      <c r="B414" s="35"/>
    </row>
    <row r="415" customFormat="false" ht="13.5" hidden="false" customHeight="false" outlineLevel="0" collapsed="false">
      <c r="A415" s="15"/>
      <c r="B415" s="35"/>
    </row>
    <row r="416" customFormat="false" ht="13.5" hidden="false" customHeight="false" outlineLevel="0" collapsed="false">
      <c r="A416" s="15"/>
      <c r="B416" s="35"/>
    </row>
    <row r="417" customFormat="false" ht="13.5" hidden="false" customHeight="false" outlineLevel="0" collapsed="false">
      <c r="A417" s="15"/>
      <c r="B417" s="35"/>
    </row>
    <row r="418" customFormat="false" ht="13.5" hidden="false" customHeight="false" outlineLevel="0" collapsed="false">
      <c r="A418" s="15"/>
      <c r="B418" s="35"/>
    </row>
    <row r="419" customFormat="false" ht="13.5" hidden="false" customHeight="false" outlineLevel="0" collapsed="false">
      <c r="A419" s="15"/>
      <c r="B419" s="35"/>
    </row>
    <row r="420" customFormat="false" ht="13.5" hidden="false" customHeight="false" outlineLevel="0" collapsed="false">
      <c r="A420" s="15"/>
      <c r="B420" s="35"/>
    </row>
    <row r="421" customFormat="false" ht="13.5" hidden="false" customHeight="false" outlineLevel="0" collapsed="false">
      <c r="A421" s="15"/>
      <c r="B421" s="35"/>
    </row>
    <row r="422" customFormat="false" ht="13.5" hidden="false" customHeight="false" outlineLevel="0" collapsed="false">
      <c r="A422" s="15"/>
      <c r="B422" s="35"/>
    </row>
    <row r="423" customFormat="false" ht="13.5" hidden="false" customHeight="false" outlineLevel="0" collapsed="false">
      <c r="A423" s="15"/>
      <c r="B423" s="35"/>
    </row>
    <row r="424" customFormat="false" ht="13.5" hidden="false" customHeight="false" outlineLevel="0" collapsed="false">
      <c r="A424" s="15"/>
      <c r="B424" s="35"/>
    </row>
    <row r="425" customFormat="false" ht="13.5" hidden="false" customHeight="false" outlineLevel="0" collapsed="false">
      <c r="A425" s="15"/>
      <c r="B425" s="35"/>
    </row>
    <row r="426" customFormat="false" ht="13.5" hidden="false" customHeight="false" outlineLevel="0" collapsed="false">
      <c r="A426" s="15"/>
      <c r="B426" s="35"/>
    </row>
    <row r="427" customFormat="false" ht="13.5" hidden="false" customHeight="false" outlineLevel="0" collapsed="false">
      <c r="A427" s="15"/>
      <c r="B427" s="35"/>
    </row>
    <row r="428" customFormat="false" ht="13.5" hidden="false" customHeight="false" outlineLevel="0" collapsed="false">
      <c r="A428" s="15"/>
      <c r="B428" s="35"/>
    </row>
    <row r="429" customFormat="false" ht="13.5" hidden="false" customHeight="false" outlineLevel="0" collapsed="false">
      <c r="A429" s="15"/>
      <c r="B429" s="35"/>
    </row>
    <row r="430" customFormat="false" ht="13.5" hidden="false" customHeight="false" outlineLevel="0" collapsed="false">
      <c r="A430" s="15"/>
      <c r="B430" s="35"/>
    </row>
    <row r="431" customFormat="false" ht="13.5" hidden="false" customHeight="false" outlineLevel="0" collapsed="false">
      <c r="A431" s="15"/>
      <c r="B431" s="35"/>
    </row>
    <row r="432" customFormat="false" ht="13.5" hidden="false" customHeight="false" outlineLevel="0" collapsed="false">
      <c r="A432" s="15"/>
      <c r="B432" s="35"/>
    </row>
    <row r="433" customFormat="false" ht="13.5" hidden="false" customHeight="false" outlineLevel="0" collapsed="false">
      <c r="A433" s="15"/>
      <c r="B433" s="35"/>
    </row>
    <row r="434" customFormat="false" ht="13.5" hidden="false" customHeight="false" outlineLevel="0" collapsed="false">
      <c r="A434" s="15"/>
      <c r="B434" s="35"/>
    </row>
    <row r="435" customFormat="false" ht="13.5" hidden="false" customHeight="false" outlineLevel="0" collapsed="false">
      <c r="A435" s="15"/>
      <c r="B435" s="35"/>
    </row>
    <row r="436" customFormat="false" ht="13.5" hidden="false" customHeight="false" outlineLevel="0" collapsed="false">
      <c r="A436" s="15"/>
      <c r="B436" s="35"/>
    </row>
    <row r="437" customFormat="false" ht="13.5" hidden="false" customHeight="false" outlineLevel="0" collapsed="false">
      <c r="A437" s="15"/>
      <c r="B437" s="35"/>
    </row>
    <row r="438" customFormat="false" ht="13.5" hidden="false" customHeight="false" outlineLevel="0" collapsed="false">
      <c r="A438" s="15"/>
      <c r="B438" s="35"/>
    </row>
    <row r="439" customFormat="false" ht="13.5" hidden="false" customHeight="false" outlineLevel="0" collapsed="false">
      <c r="A439" s="15"/>
      <c r="B439" s="35"/>
    </row>
    <row r="440" customFormat="false" ht="13.5" hidden="false" customHeight="false" outlineLevel="0" collapsed="false">
      <c r="A440" s="15"/>
      <c r="B440" s="35"/>
    </row>
    <row r="441" customFormat="false" ht="13.5" hidden="false" customHeight="false" outlineLevel="0" collapsed="false">
      <c r="A441" s="15"/>
      <c r="B441" s="35"/>
    </row>
    <row r="442" customFormat="false" ht="13.5" hidden="false" customHeight="false" outlineLevel="0" collapsed="false">
      <c r="A442" s="15"/>
      <c r="B442" s="35"/>
    </row>
    <row r="443" customFormat="false" ht="13.5" hidden="false" customHeight="false" outlineLevel="0" collapsed="false">
      <c r="A443" s="15"/>
      <c r="B443" s="35"/>
    </row>
    <row r="444" customFormat="false" ht="13.5" hidden="false" customHeight="false" outlineLevel="0" collapsed="false">
      <c r="A444" s="15"/>
      <c r="B444" s="35"/>
    </row>
    <row r="445" customFormat="false" ht="13.5" hidden="false" customHeight="false" outlineLevel="0" collapsed="false">
      <c r="A445" s="15"/>
      <c r="B445" s="35"/>
    </row>
    <row r="446" customFormat="false" ht="13.5" hidden="false" customHeight="false" outlineLevel="0" collapsed="false">
      <c r="A446" s="15"/>
      <c r="B446" s="35"/>
    </row>
    <row r="447" customFormat="false" ht="13.5" hidden="false" customHeight="false" outlineLevel="0" collapsed="false">
      <c r="A447" s="15"/>
      <c r="B447" s="35"/>
    </row>
    <row r="448" customFormat="false" ht="13.5" hidden="false" customHeight="false" outlineLevel="0" collapsed="false">
      <c r="A448" s="15"/>
      <c r="B448" s="35"/>
    </row>
    <row r="449" customFormat="false" ht="13.5" hidden="false" customHeight="false" outlineLevel="0" collapsed="false">
      <c r="A449" s="15"/>
      <c r="B449" s="35"/>
    </row>
    <row r="450" customFormat="false" ht="13.5" hidden="false" customHeight="false" outlineLevel="0" collapsed="false">
      <c r="A450" s="15"/>
      <c r="B450" s="35"/>
    </row>
    <row r="451" customFormat="false" ht="13.5" hidden="false" customHeight="false" outlineLevel="0" collapsed="false">
      <c r="A451" s="15"/>
      <c r="B451" s="35"/>
    </row>
    <row r="452" customFormat="false" ht="13.5" hidden="false" customHeight="false" outlineLevel="0" collapsed="false">
      <c r="A452" s="15"/>
      <c r="B452" s="35"/>
    </row>
    <row r="453" customFormat="false" ht="13.5" hidden="false" customHeight="false" outlineLevel="0" collapsed="false">
      <c r="A453" s="15"/>
      <c r="B453" s="35"/>
    </row>
    <row r="454" customFormat="false" ht="13.5" hidden="false" customHeight="false" outlineLevel="0" collapsed="false">
      <c r="A454" s="15"/>
      <c r="B454" s="35"/>
    </row>
    <row r="455" customFormat="false" ht="13.5" hidden="false" customHeight="false" outlineLevel="0" collapsed="false">
      <c r="A455" s="15"/>
      <c r="B455" s="35"/>
    </row>
    <row r="456" customFormat="false" ht="13.5" hidden="false" customHeight="false" outlineLevel="0" collapsed="false">
      <c r="A456" s="15"/>
      <c r="B456" s="35"/>
    </row>
    <row r="457" customFormat="false" ht="13.5" hidden="false" customHeight="false" outlineLevel="0" collapsed="false">
      <c r="A457" s="15"/>
      <c r="B457" s="35"/>
    </row>
    <row r="458" customFormat="false" ht="13.5" hidden="false" customHeight="false" outlineLevel="0" collapsed="false">
      <c r="A458" s="15"/>
      <c r="B458" s="35"/>
    </row>
    <row r="459" customFormat="false" ht="13.5" hidden="false" customHeight="false" outlineLevel="0" collapsed="false">
      <c r="A459" s="15"/>
      <c r="B459" s="35"/>
    </row>
    <row r="460" customFormat="false" ht="13.5" hidden="false" customHeight="false" outlineLevel="0" collapsed="false">
      <c r="A460" s="15"/>
      <c r="B460" s="35"/>
    </row>
    <row r="461" customFormat="false" ht="13.5" hidden="false" customHeight="false" outlineLevel="0" collapsed="false">
      <c r="A461" s="15"/>
      <c r="B461" s="35"/>
    </row>
    <row r="462" customFormat="false" ht="13.5" hidden="false" customHeight="false" outlineLevel="0" collapsed="false">
      <c r="A462" s="15"/>
      <c r="B462" s="35"/>
    </row>
    <row r="463" customFormat="false" ht="13.5" hidden="false" customHeight="false" outlineLevel="0" collapsed="false">
      <c r="A463" s="15"/>
      <c r="B463" s="35"/>
    </row>
    <row r="464" customFormat="false" ht="13.5" hidden="false" customHeight="false" outlineLevel="0" collapsed="false">
      <c r="A464" s="15"/>
      <c r="B464" s="35"/>
    </row>
    <row r="465" customFormat="false" ht="13.5" hidden="false" customHeight="false" outlineLevel="0" collapsed="false">
      <c r="A465" s="15"/>
      <c r="B465" s="35"/>
    </row>
    <row r="466" customFormat="false" ht="13.5" hidden="false" customHeight="false" outlineLevel="0" collapsed="false">
      <c r="A466" s="15"/>
      <c r="B466" s="35"/>
    </row>
    <row r="467" customFormat="false" ht="13.5" hidden="false" customHeight="false" outlineLevel="0" collapsed="false">
      <c r="A467" s="15"/>
      <c r="B467" s="35"/>
    </row>
    <row r="468" customFormat="false" ht="13.5" hidden="false" customHeight="false" outlineLevel="0" collapsed="false">
      <c r="A468" s="15"/>
      <c r="B468" s="35"/>
    </row>
    <row r="469" customFormat="false" ht="13.5" hidden="false" customHeight="false" outlineLevel="0" collapsed="false">
      <c r="A469" s="15"/>
      <c r="B469" s="35"/>
    </row>
    <row r="470" customFormat="false" ht="13.5" hidden="false" customHeight="false" outlineLevel="0" collapsed="false">
      <c r="A470" s="15"/>
      <c r="B470" s="35"/>
    </row>
    <row r="471" customFormat="false" ht="13.5" hidden="false" customHeight="false" outlineLevel="0" collapsed="false">
      <c r="A471" s="15"/>
      <c r="B471" s="35"/>
    </row>
    <row r="472" customFormat="false" ht="13.5" hidden="false" customHeight="false" outlineLevel="0" collapsed="false">
      <c r="A472" s="15"/>
      <c r="B472" s="35"/>
    </row>
    <row r="473" customFormat="false" ht="13.5" hidden="false" customHeight="false" outlineLevel="0" collapsed="false">
      <c r="A473" s="15"/>
      <c r="B473" s="35"/>
    </row>
    <row r="474" customFormat="false" ht="13.5" hidden="false" customHeight="false" outlineLevel="0" collapsed="false">
      <c r="A474" s="15"/>
      <c r="B474" s="35"/>
    </row>
    <row r="475" customFormat="false" ht="13.5" hidden="false" customHeight="false" outlineLevel="0" collapsed="false">
      <c r="A475" s="15"/>
      <c r="B475" s="35"/>
    </row>
    <row r="476" customFormat="false" ht="13.5" hidden="false" customHeight="false" outlineLevel="0" collapsed="false">
      <c r="A476" s="15"/>
      <c r="B476" s="35"/>
    </row>
    <row r="477" customFormat="false" ht="13.5" hidden="false" customHeight="false" outlineLevel="0" collapsed="false">
      <c r="A477" s="15"/>
      <c r="B477" s="35"/>
    </row>
    <row r="478" customFormat="false" ht="13.5" hidden="false" customHeight="false" outlineLevel="0" collapsed="false">
      <c r="A478" s="15"/>
      <c r="B478" s="35"/>
    </row>
    <row r="479" customFormat="false" ht="13.5" hidden="false" customHeight="false" outlineLevel="0" collapsed="false">
      <c r="A479" s="15"/>
      <c r="B479" s="35"/>
    </row>
    <row r="480" customFormat="false" ht="13.5" hidden="false" customHeight="false" outlineLevel="0" collapsed="false">
      <c r="A480" s="15"/>
      <c r="B480" s="35"/>
    </row>
    <row r="481" customFormat="false" ht="13.5" hidden="false" customHeight="false" outlineLevel="0" collapsed="false">
      <c r="A481" s="15"/>
      <c r="B481" s="35"/>
    </row>
    <row r="482" customFormat="false" ht="13.5" hidden="false" customHeight="false" outlineLevel="0" collapsed="false">
      <c r="A482" s="15"/>
      <c r="B482" s="35"/>
    </row>
    <row r="483" customFormat="false" ht="13.5" hidden="false" customHeight="false" outlineLevel="0" collapsed="false">
      <c r="A483" s="15"/>
      <c r="B483" s="35"/>
    </row>
    <row r="484" customFormat="false" ht="13.5" hidden="false" customHeight="false" outlineLevel="0" collapsed="false">
      <c r="A484" s="15"/>
      <c r="B484" s="35"/>
    </row>
    <row r="485" customFormat="false" ht="13.5" hidden="false" customHeight="false" outlineLevel="0" collapsed="false">
      <c r="A485" s="15"/>
      <c r="B485" s="35"/>
    </row>
    <row r="486" customFormat="false" ht="13.5" hidden="false" customHeight="false" outlineLevel="0" collapsed="false">
      <c r="A486" s="15"/>
      <c r="B486" s="35"/>
    </row>
    <row r="487" customFormat="false" ht="13.5" hidden="false" customHeight="false" outlineLevel="0" collapsed="false">
      <c r="A487" s="15"/>
      <c r="B487" s="35"/>
    </row>
    <row r="488" customFormat="false" ht="13.5" hidden="false" customHeight="false" outlineLevel="0" collapsed="false">
      <c r="A488" s="15"/>
      <c r="B488" s="35"/>
    </row>
    <row r="489" customFormat="false" ht="13.5" hidden="false" customHeight="false" outlineLevel="0" collapsed="false">
      <c r="A489" s="15"/>
      <c r="B489" s="35"/>
    </row>
    <row r="490" customFormat="false" ht="13.5" hidden="false" customHeight="false" outlineLevel="0" collapsed="false">
      <c r="A490" s="15"/>
      <c r="B490" s="35"/>
    </row>
    <row r="491" customFormat="false" ht="13.5" hidden="false" customHeight="false" outlineLevel="0" collapsed="false">
      <c r="A491" s="15"/>
      <c r="B491" s="35"/>
    </row>
    <row r="492" customFormat="false" ht="13.5" hidden="false" customHeight="false" outlineLevel="0" collapsed="false">
      <c r="A492" s="15"/>
      <c r="B492" s="35"/>
    </row>
    <row r="493" customFormat="false" ht="13.5" hidden="false" customHeight="false" outlineLevel="0" collapsed="false">
      <c r="A493" s="15"/>
      <c r="B493" s="35"/>
    </row>
    <row r="494" customFormat="false" ht="13.5" hidden="false" customHeight="false" outlineLevel="0" collapsed="false">
      <c r="A494" s="15"/>
      <c r="B494" s="35"/>
    </row>
    <row r="495" customFormat="false" ht="13.5" hidden="false" customHeight="false" outlineLevel="0" collapsed="false">
      <c r="A495" s="15"/>
      <c r="B495" s="35"/>
    </row>
    <row r="496" customFormat="false" ht="13.5" hidden="false" customHeight="false" outlineLevel="0" collapsed="false">
      <c r="A496" s="15"/>
      <c r="B496" s="35"/>
    </row>
    <row r="497" customFormat="false" ht="13.5" hidden="false" customHeight="false" outlineLevel="0" collapsed="false">
      <c r="A497" s="15"/>
      <c r="B497" s="35"/>
    </row>
    <row r="498" customFormat="false" ht="13.5" hidden="false" customHeight="false" outlineLevel="0" collapsed="false">
      <c r="A498" s="15"/>
      <c r="B498" s="35"/>
    </row>
    <row r="499" customFormat="false" ht="13.5" hidden="false" customHeight="false" outlineLevel="0" collapsed="false">
      <c r="A499" s="15"/>
      <c r="B499" s="35"/>
    </row>
    <row r="500" customFormat="false" ht="13.5" hidden="false" customHeight="false" outlineLevel="0" collapsed="false">
      <c r="A500" s="15"/>
      <c r="B500" s="35"/>
    </row>
    <row r="501" customFormat="false" ht="13.5" hidden="false" customHeight="false" outlineLevel="0" collapsed="false">
      <c r="A501" s="15"/>
      <c r="B501" s="35"/>
    </row>
    <row r="502" customFormat="false" ht="13.5" hidden="false" customHeight="false" outlineLevel="0" collapsed="false">
      <c r="A502" s="15"/>
      <c r="B502" s="35"/>
    </row>
    <row r="503" customFormat="false" ht="13.5" hidden="false" customHeight="false" outlineLevel="0" collapsed="false">
      <c r="A503" s="15"/>
      <c r="B503" s="35"/>
    </row>
    <row r="504" customFormat="false" ht="13.5" hidden="false" customHeight="false" outlineLevel="0" collapsed="false">
      <c r="A504" s="15"/>
      <c r="B504" s="35"/>
    </row>
    <row r="505" customFormat="false" ht="13.5" hidden="false" customHeight="false" outlineLevel="0" collapsed="false">
      <c r="A505" s="15"/>
      <c r="B505" s="35"/>
    </row>
    <row r="506" customFormat="false" ht="13.5" hidden="false" customHeight="false" outlineLevel="0" collapsed="false">
      <c r="A506" s="15"/>
      <c r="B506" s="35"/>
    </row>
    <row r="507" customFormat="false" ht="13.5" hidden="false" customHeight="false" outlineLevel="0" collapsed="false">
      <c r="A507" s="15"/>
      <c r="B507" s="35"/>
    </row>
    <row r="508" customFormat="false" ht="13.5" hidden="false" customHeight="false" outlineLevel="0" collapsed="false">
      <c r="A508" s="15"/>
      <c r="B508" s="35"/>
    </row>
    <row r="509" customFormat="false" ht="13.5" hidden="false" customHeight="false" outlineLevel="0" collapsed="false">
      <c r="A509" s="15"/>
      <c r="B509" s="35"/>
    </row>
    <row r="510" customFormat="false" ht="13.5" hidden="false" customHeight="false" outlineLevel="0" collapsed="false">
      <c r="A510" s="15"/>
      <c r="B510" s="35"/>
    </row>
    <row r="511" customFormat="false" ht="13.5" hidden="false" customHeight="false" outlineLevel="0" collapsed="false">
      <c r="A511" s="15"/>
      <c r="B511" s="35"/>
    </row>
    <row r="512" customFormat="false" ht="13.5" hidden="false" customHeight="false" outlineLevel="0" collapsed="false">
      <c r="A512" s="15"/>
      <c r="B512" s="35"/>
    </row>
    <row r="513" customFormat="false" ht="13.5" hidden="false" customHeight="false" outlineLevel="0" collapsed="false">
      <c r="A513" s="15"/>
      <c r="B513" s="35"/>
    </row>
    <row r="514" customFormat="false" ht="13.5" hidden="false" customHeight="false" outlineLevel="0" collapsed="false">
      <c r="A514" s="15"/>
      <c r="B514" s="35"/>
    </row>
    <row r="515" customFormat="false" ht="13.5" hidden="false" customHeight="false" outlineLevel="0" collapsed="false">
      <c r="A515" s="15"/>
      <c r="B515" s="35"/>
    </row>
    <row r="516" customFormat="false" ht="13.5" hidden="false" customHeight="false" outlineLevel="0" collapsed="false">
      <c r="A516" s="15"/>
      <c r="B516" s="35"/>
    </row>
    <row r="517" customFormat="false" ht="13.5" hidden="false" customHeight="false" outlineLevel="0" collapsed="false">
      <c r="A517" s="15"/>
      <c r="B517" s="35"/>
    </row>
    <row r="518" customFormat="false" ht="13.5" hidden="false" customHeight="false" outlineLevel="0" collapsed="false">
      <c r="A518" s="15"/>
      <c r="B518" s="35"/>
    </row>
    <row r="519" customFormat="false" ht="13.5" hidden="false" customHeight="false" outlineLevel="0" collapsed="false">
      <c r="A519" s="15"/>
      <c r="B519" s="35"/>
    </row>
    <row r="520" customFormat="false" ht="13.5" hidden="false" customHeight="false" outlineLevel="0" collapsed="false">
      <c r="A520" s="15"/>
      <c r="B520" s="35"/>
    </row>
    <row r="521" customFormat="false" ht="13.5" hidden="false" customHeight="false" outlineLevel="0" collapsed="false">
      <c r="A521" s="15"/>
      <c r="B521" s="35"/>
    </row>
    <row r="522" customFormat="false" ht="13.5" hidden="false" customHeight="false" outlineLevel="0" collapsed="false">
      <c r="A522" s="15"/>
      <c r="B522" s="35"/>
    </row>
    <row r="523" customFormat="false" ht="13.5" hidden="false" customHeight="false" outlineLevel="0" collapsed="false">
      <c r="A523" s="15"/>
      <c r="B523" s="35"/>
    </row>
    <row r="524" customFormat="false" ht="13.5" hidden="false" customHeight="false" outlineLevel="0" collapsed="false">
      <c r="A524" s="15"/>
      <c r="B524" s="35"/>
    </row>
    <row r="525" customFormat="false" ht="13.5" hidden="false" customHeight="false" outlineLevel="0" collapsed="false">
      <c r="A525" s="15"/>
      <c r="B525" s="35"/>
    </row>
    <row r="526" customFormat="false" ht="13.5" hidden="false" customHeight="false" outlineLevel="0" collapsed="false">
      <c r="A526" s="15"/>
      <c r="B526" s="35"/>
    </row>
    <row r="527" customFormat="false" ht="13.5" hidden="false" customHeight="false" outlineLevel="0" collapsed="false">
      <c r="A527" s="15"/>
      <c r="B527" s="35"/>
    </row>
    <row r="528" customFormat="false" ht="13.5" hidden="false" customHeight="false" outlineLevel="0" collapsed="false">
      <c r="A528" s="15"/>
      <c r="B528" s="35"/>
    </row>
    <row r="529" customFormat="false" ht="13.5" hidden="false" customHeight="false" outlineLevel="0" collapsed="false">
      <c r="A529" s="15"/>
      <c r="B529" s="35"/>
    </row>
    <row r="530" customFormat="false" ht="13.5" hidden="false" customHeight="false" outlineLevel="0" collapsed="false">
      <c r="A530" s="15"/>
      <c r="B530" s="35"/>
    </row>
    <row r="531" customFormat="false" ht="13.5" hidden="false" customHeight="false" outlineLevel="0" collapsed="false">
      <c r="A531" s="15"/>
      <c r="B531" s="35"/>
    </row>
    <row r="532" customFormat="false" ht="13.5" hidden="false" customHeight="false" outlineLevel="0" collapsed="false">
      <c r="A532" s="15"/>
      <c r="B532" s="35"/>
    </row>
    <row r="533" customFormat="false" ht="13.5" hidden="false" customHeight="false" outlineLevel="0" collapsed="false">
      <c r="A533" s="15"/>
      <c r="B533" s="35"/>
    </row>
    <row r="534" customFormat="false" ht="13.5" hidden="false" customHeight="false" outlineLevel="0" collapsed="false">
      <c r="A534" s="15"/>
      <c r="B534" s="35"/>
    </row>
    <row r="535" customFormat="false" ht="13.5" hidden="false" customHeight="false" outlineLevel="0" collapsed="false">
      <c r="A535" s="15"/>
      <c r="B535" s="35"/>
    </row>
    <row r="536" customFormat="false" ht="13.5" hidden="false" customHeight="false" outlineLevel="0" collapsed="false">
      <c r="A536" s="15"/>
      <c r="B536" s="35"/>
    </row>
    <row r="537" customFormat="false" ht="13.5" hidden="false" customHeight="false" outlineLevel="0" collapsed="false">
      <c r="A537" s="15"/>
      <c r="B537" s="35"/>
    </row>
    <row r="538" customFormat="false" ht="13.5" hidden="false" customHeight="false" outlineLevel="0" collapsed="false">
      <c r="A538" s="15"/>
      <c r="B538" s="35"/>
    </row>
    <row r="539" customFormat="false" ht="13.5" hidden="false" customHeight="false" outlineLevel="0" collapsed="false">
      <c r="A539" s="15"/>
      <c r="B539" s="35"/>
    </row>
    <row r="540" customFormat="false" ht="13.5" hidden="false" customHeight="false" outlineLevel="0" collapsed="false">
      <c r="A540" s="15"/>
      <c r="B540" s="35"/>
    </row>
    <row r="541" customFormat="false" ht="13.5" hidden="false" customHeight="false" outlineLevel="0" collapsed="false">
      <c r="A541" s="15"/>
      <c r="B541" s="35"/>
    </row>
    <row r="542" customFormat="false" ht="13.5" hidden="false" customHeight="false" outlineLevel="0" collapsed="false">
      <c r="A542" s="15"/>
      <c r="B542" s="35"/>
    </row>
    <row r="543" customFormat="false" ht="13.5" hidden="false" customHeight="false" outlineLevel="0" collapsed="false">
      <c r="A543" s="15"/>
      <c r="B543" s="35"/>
    </row>
    <row r="544" customFormat="false" ht="13.5" hidden="false" customHeight="false" outlineLevel="0" collapsed="false">
      <c r="A544" s="15"/>
      <c r="B544" s="35"/>
    </row>
    <row r="545" customFormat="false" ht="13.5" hidden="false" customHeight="false" outlineLevel="0" collapsed="false">
      <c r="A545" s="15"/>
      <c r="B545" s="35"/>
    </row>
    <row r="546" customFormat="false" ht="13.5" hidden="false" customHeight="false" outlineLevel="0" collapsed="false">
      <c r="A546" s="15"/>
      <c r="B546" s="35"/>
    </row>
    <row r="547" customFormat="false" ht="13.5" hidden="false" customHeight="false" outlineLevel="0" collapsed="false">
      <c r="A547" s="15"/>
      <c r="B547" s="35"/>
    </row>
    <row r="548" customFormat="false" ht="13.5" hidden="false" customHeight="false" outlineLevel="0" collapsed="false">
      <c r="A548" s="15"/>
      <c r="B548" s="35"/>
    </row>
    <row r="549" customFormat="false" ht="13.5" hidden="false" customHeight="false" outlineLevel="0" collapsed="false">
      <c r="A549" s="15"/>
      <c r="B549" s="35"/>
    </row>
    <row r="550" customFormat="false" ht="13.5" hidden="false" customHeight="false" outlineLevel="0" collapsed="false">
      <c r="A550" s="15"/>
      <c r="B550" s="35"/>
    </row>
    <row r="551" customFormat="false" ht="13.5" hidden="false" customHeight="false" outlineLevel="0" collapsed="false">
      <c r="A551" s="15"/>
      <c r="B551" s="35"/>
    </row>
    <row r="552" customFormat="false" ht="13.5" hidden="false" customHeight="false" outlineLevel="0" collapsed="false">
      <c r="A552" s="15"/>
      <c r="B552" s="35"/>
    </row>
    <row r="553" customFormat="false" ht="13.5" hidden="false" customHeight="false" outlineLevel="0" collapsed="false">
      <c r="A553" s="15"/>
      <c r="B553" s="35"/>
    </row>
    <row r="554" customFormat="false" ht="13.5" hidden="false" customHeight="false" outlineLevel="0" collapsed="false">
      <c r="A554" s="15"/>
      <c r="B554" s="35"/>
    </row>
    <row r="555" customFormat="false" ht="13.5" hidden="false" customHeight="false" outlineLevel="0" collapsed="false">
      <c r="A555" s="15"/>
      <c r="B555" s="35"/>
    </row>
    <row r="556" customFormat="false" ht="13.5" hidden="false" customHeight="false" outlineLevel="0" collapsed="false">
      <c r="A556" s="15"/>
      <c r="B556" s="35"/>
    </row>
    <row r="557" customFormat="false" ht="13.5" hidden="false" customHeight="false" outlineLevel="0" collapsed="false">
      <c r="A557" s="15"/>
      <c r="B557" s="35"/>
    </row>
    <row r="558" customFormat="false" ht="13.5" hidden="false" customHeight="false" outlineLevel="0" collapsed="false">
      <c r="A558" s="15"/>
      <c r="B558" s="35"/>
    </row>
    <row r="559" customFormat="false" ht="13.5" hidden="false" customHeight="false" outlineLevel="0" collapsed="false">
      <c r="A559" s="15"/>
      <c r="B559" s="35"/>
    </row>
    <row r="560" customFormat="false" ht="13.5" hidden="false" customHeight="false" outlineLevel="0" collapsed="false">
      <c r="A560" s="15"/>
      <c r="B560" s="35"/>
    </row>
    <row r="561" customFormat="false" ht="13.5" hidden="false" customHeight="false" outlineLevel="0" collapsed="false">
      <c r="A561" s="15"/>
      <c r="B561" s="35"/>
    </row>
    <row r="562" customFormat="false" ht="13.5" hidden="false" customHeight="false" outlineLevel="0" collapsed="false">
      <c r="A562" s="15"/>
      <c r="B562" s="35"/>
    </row>
    <row r="563" customFormat="false" ht="13.5" hidden="false" customHeight="false" outlineLevel="0" collapsed="false">
      <c r="A563" s="15"/>
      <c r="B563" s="35"/>
    </row>
    <row r="564" customFormat="false" ht="13.5" hidden="false" customHeight="false" outlineLevel="0" collapsed="false">
      <c r="A564" s="15"/>
      <c r="B564" s="35"/>
    </row>
    <row r="565" customFormat="false" ht="13.5" hidden="false" customHeight="false" outlineLevel="0" collapsed="false">
      <c r="A565" s="15"/>
      <c r="B565" s="35"/>
    </row>
    <row r="566" customFormat="false" ht="13.5" hidden="false" customHeight="false" outlineLevel="0" collapsed="false">
      <c r="A566" s="15"/>
      <c r="B566" s="35"/>
    </row>
    <row r="567" customFormat="false" ht="13.5" hidden="false" customHeight="false" outlineLevel="0" collapsed="false">
      <c r="A567" s="15"/>
      <c r="B567" s="35"/>
    </row>
    <row r="568" customFormat="false" ht="13.5" hidden="false" customHeight="false" outlineLevel="0" collapsed="false">
      <c r="A568" s="15"/>
      <c r="B568" s="35"/>
    </row>
    <row r="569" customFormat="false" ht="13.5" hidden="false" customHeight="false" outlineLevel="0" collapsed="false">
      <c r="A569" s="15"/>
      <c r="B569" s="35"/>
    </row>
    <row r="570" customFormat="false" ht="13.5" hidden="false" customHeight="false" outlineLevel="0" collapsed="false">
      <c r="A570" s="15"/>
      <c r="B570" s="35"/>
    </row>
    <row r="571" customFormat="false" ht="13.5" hidden="false" customHeight="false" outlineLevel="0" collapsed="false">
      <c r="A571" s="15"/>
      <c r="B571" s="35"/>
    </row>
    <row r="572" customFormat="false" ht="13.5" hidden="false" customHeight="false" outlineLevel="0" collapsed="false">
      <c r="A572" s="15"/>
      <c r="B572" s="35"/>
    </row>
    <row r="573" customFormat="false" ht="13.5" hidden="false" customHeight="false" outlineLevel="0" collapsed="false">
      <c r="A573" s="15"/>
      <c r="B573" s="35"/>
    </row>
    <row r="574" customFormat="false" ht="13.5" hidden="false" customHeight="false" outlineLevel="0" collapsed="false">
      <c r="A574" s="15"/>
      <c r="B574" s="35"/>
    </row>
    <row r="575" customFormat="false" ht="13.5" hidden="false" customHeight="false" outlineLevel="0" collapsed="false">
      <c r="A575" s="15"/>
      <c r="B575" s="35"/>
    </row>
    <row r="576" customFormat="false" ht="13.5" hidden="false" customHeight="false" outlineLevel="0" collapsed="false">
      <c r="A576" s="15"/>
      <c r="B576" s="35"/>
    </row>
    <row r="577" customFormat="false" ht="13.5" hidden="false" customHeight="false" outlineLevel="0" collapsed="false">
      <c r="A577" s="15"/>
      <c r="B577" s="35"/>
    </row>
    <row r="578" customFormat="false" ht="13.5" hidden="false" customHeight="false" outlineLevel="0" collapsed="false">
      <c r="A578" s="15"/>
      <c r="B578" s="35"/>
    </row>
    <row r="579" customFormat="false" ht="13.5" hidden="false" customHeight="false" outlineLevel="0" collapsed="false">
      <c r="A579" s="15"/>
      <c r="B579" s="35"/>
    </row>
    <row r="580" customFormat="false" ht="13.5" hidden="false" customHeight="false" outlineLevel="0" collapsed="false">
      <c r="A580" s="15"/>
      <c r="B580" s="35"/>
    </row>
    <row r="581" customFormat="false" ht="13.5" hidden="false" customHeight="false" outlineLevel="0" collapsed="false">
      <c r="A581" s="15"/>
      <c r="B581" s="35"/>
    </row>
    <row r="582" customFormat="false" ht="13.5" hidden="false" customHeight="false" outlineLevel="0" collapsed="false">
      <c r="A582" s="15"/>
      <c r="B582" s="35"/>
    </row>
    <row r="583" customFormat="false" ht="13.5" hidden="false" customHeight="false" outlineLevel="0" collapsed="false">
      <c r="A583" s="15"/>
      <c r="B583" s="35"/>
    </row>
    <row r="584" customFormat="false" ht="13.5" hidden="false" customHeight="false" outlineLevel="0" collapsed="false">
      <c r="A584" s="15"/>
      <c r="B584" s="35"/>
    </row>
    <row r="585" customFormat="false" ht="13.5" hidden="false" customHeight="false" outlineLevel="0" collapsed="false">
      <c r="A585" s="15"/>
      <c r="B585" s="35"/>
    </row>
    <row r="586" customFormat="false" ht="13.5" hidden="false" customHeight="false" outlineLevel="0" collapsed="false">
      <c r="A586" s="15"/>
      <c r="B586" s="35"/>
    </row>
    <row r="587" customFormat="false" ht="13.5" hidden="false" customHeight="false" outlineLevel="0" collapsed="false">
      <c r="A587" s="15"/>
      <c r="B587" s="35"/>
    </row>
    <row r="588" customFormat="false" ht="13.5" hidden="false" customHeight="false" outlineLevel="0" collapsed="false">
      <c r="A588" s="15"/>
      <c r="B588" s="35"/>
    </row>
    <row r="589" customFormat="false" ht="13.5" hidden="false" customHeight="false" outlineLevel="0" collapsed="false">
      <c r="A589" s="15"/>
      <c r="B589" s="35"/>
    </row>
    <row r="590" customFormat="false" ht="13.5" hidden="false" customHeight="false" outlineLevel="0" collapsed="false">
      <c r="A590" s="15"/>
      <c r="B590" s="35"/>
    </row>
    <row r="591" customFormat="false" ht="13.5" hidden="false" customHeight="false" outlineLevel="0" collapsed="false">
      <c r="A591" s="15"/>
      <c r="B591" s="35"/>
    </row>
    <row r="592" customFormat="false" ht="13.5" hidden="false" customHeight="false" outlineLevel="0" collapsed="false">
      <c r="A592" s="15"/>
      <c r="B592" s="35"/>
    </row>
    <row r="593" customFormat="false" ht="13.5" hidden="false" customHeight="false" outlineLevel="0" collapsed="false">
      <c r="A593" s="15"/>
      <c r="B593" s="35"/>
    </row>
    <row r="594" customFormat="false" ht="13.5" hidden="false" customHeight="false" outlineLevel="0" collapsed="false">
      <c r="A594" s="15"/>
      <c r="B594" s="35"/>
    </row>
    <row r="595" customFormat="false" ht="13.5" hidden="false" customHeight="false" outlineLevel="0" collapsed="false">
      <c r="A595" s="15"/>
      <c r="B595" s="35"/>
    </row>
    <row r="596" customFormat="false" ht="13.5" hidden="false" customHeight="false" outlineLevel="0" collapsed="false">
      <c r="A596" s="15"/>
      <c r="B596" s="35"/>
    </row>
    <row r="597" customFormat="false" ht="13.5" hidden="false" customHeight="false" outlineLevel="0" collapsed="false">
      <c r="A597" s="15"/>
      <c r="B597" s="35"/>
    </row>
    <row r="598" customFormat="false" ht="13.5" hidden="false" customHeight="false" outlineLevel="0" collapsed="false">
      <c r="A598" s="15"/>
      <c r="B598" s="35"/>
    </row>
    <row r="599" customFormat="false" ht="13.5" hidden="false" customHeight="false" outlineLevel="0" collapsed="false">
      <c r="A599" s="15"/>
      <c r="B599" s="35"/>
    </row>
    <row r="600" customFormat="false" ht="13.5" hidden="false" customHeight="false" outlineLevel="0" collapsed="false">
      <c r="A600" s="15"/>
      <c r="B600" s="35"/>
    </row>
    <row r="601" customFormat="false" ht="13.5" hidden="false" customHeight="false" outlineLevel="0" collapsed="false">
      <c r="A601" s="15"/>
      <c r="B601" s="35"/>
    </row>
    <row r="602" customFormat="false" ht="13.5" hidden="false" customHeight="false" outlineLevel="0" collapsed="false">
      <c r="A602" s="15"/>
      <c r="B602" s="35"/>
    </row>
    <row r="603" customFormat="false" ht="13.5" hidden="false" customHeight="false" outlineLevel="0" collapsed="false">
      <c r="A603" s="15"/>
      <c r="B603" s="35"/>
    </row>
    <row r="604" customFormat="false" ht="13.5" hidden="false" customHeight="false" outlineLevel="0" collapsed="false">
      <c r="A604" s="15"/>
      <c r="B604" s="35"/>
    </row>
    <row r="605" customFormat="false" ht="13.5" hidden="false" customHeight="false" outlineLevel="0" collapsed="false">
      <c r="A605" s="15"/>
      <c r="B605" s="35"/>
    </row>
    <row r="606" customFormat="false" ht="13.5" hidden="false" customHeight="false" outlineLevel="0" collapsed="false">
      <c r="A606" s="15"/>
      <c r="B606" s="35"/>
    </row>
    <row r="607" customFormat="false" ht="13.5" hidden="false" customHeight="false" outlineLevel="0" collapsed="false">
      <c r="A607" s="15"/>
      <c r="B607" s="35"/>
    </row>
    <row r="608" customFormat="false" ht="13.5" hidden="false" customHeight="false" outlineLevel="0" collapsed="false">
      <c r="A608" s="15"/>
      <c r="B608" s="35"/>
    </row>
    <row r="609" customFormat="false" ht="13.5" hidden="false" customHeight="false" outlineLevel="0" collapsed="false">
      <c r="A609" s="15"/>
      <c r="B609" s="35"/>
    </row>
    <row r="610" customFormat="false" ht="13.5" hidden="false" customHeight="false" outlineLevel="0" collapsed="false">
      <c r="A610" s="15"/>
      <c r="B610" s="35"/>
    </row>
    <row r="611" customFormat="false" ht="13.5" hidden="false" customHeight="false" outlineLevel="0" collapsed="false">
      <c r="A611" s="15"/>
      <c r="B611" s="35"/>
    </row>
    <row r="612" customFormat="false" ht="13.5" hidden="false" customHeight="false" outlineLevel="0" collapsed="false">
      <c r="A612" s="15"/>
      <c r="B612" s="35"/>
    </row>
    <row r="613" customFormat="false" ht="13.5" hidden="false" customHeight="false" outlineLevel="0" collapsed="false">
      <c r="A613" s="15"/>
      <c r="B613" s="35"/>
    </row>
    <row r="614" customFormat="false" ht="13.5" hidden="false" customHeight="false" outlineLevel="0" collapsed="false">
      <c r="A614" s="15"/>
      <c r="B614" s="35"/>
    </row>
    <row r="615" customFormat="false" ht="13.5" hidden="false" customHeight="false" outlineLevel="0" collapsed="false">
      <c r="A615" s="15"/>
      <c r="B615" s="35"/>
    </row>
    <row r="616" customFormat="false" ht="13.5" hidden="false" customHeight="false" outlineLevel="0" collapsed="false">
      <c r="A616" s="15"/>
      <c r="B616" s="35"/>
    </row>
    <row r="617" customFormat="false" ht="13.5" hidden="false" customHeight="false" outlineLevel="0" collapsed="false">
      <c r="A617" s="15"/>
      <c r="B617" s="35"/>
    </row>
    <row r="618" customFormat="false" ht="13.5" hidden="false" customHeight="false" outlineLevel="0" collapsed="false">
      <c r="A618" s="15"/>
      <c r="B618" s="35"/>
    </row>
    <row r="619" customFormat="false" ht="13.5" hidden="false" customHeight="false" outlineLevel="0" collapsed="false">
      <c r="A619" s="15"/>
      <c r="B619" s="35"/>
    </row>
    <row r="620" customFormat="false" ht="13.5" hidden="false" customHeight="false" outlineLevel="0" collapsed="false">
      <c r="A620" s="15"/>
      <c r="B620" s="35"/>
    </row>
    <row r="621" customFormat="false" ht="13.5" hidden="false" customHeight="false" outlineLevel="0" collapsed="false">
      <c r="A621" s="15"/>
      <c r="B621" s="35"/>
    </row>
    <row r="622" customFormat="false" ht="13.5" hidden="false" customHeight="false" outlineLevel="0" collapsed="false">
      <c r="A622" s="15"/>
      <c r="B622" s="35"/>
    </row>
    <row r="623" customFormat="false" ht="13.5" hidden="false" customHeight="false" outlineLevel="0" collapsed="false">
      <c r="A623" s="15"/>
      <c r="B623" s="35"/>
    </row>
    <row r="624" customFormat="false" ht="13.5" hidden="false" customHeight="false" outlineLevel="0" collapsed="false">
      <c r="A624" s="15"/>
      <c r="B624" s="35"/>
    </row>
    <row r="625" customFormat="false" ht="13.5" hidden="false" customHeight="false" outlineLevel="0" collapsed="false">
      <c r="A625" s="15"/>
      <c r="B625" s="35"/>
    </row>
    <row r="626" customFormat="false" ht="13.5" hidden="false" customHeight="false" outlineLevel="0" collapsed="false">
      <c r="A626" s="15"/>
      <c r="B626" s="35"/>
    </row>
    <row r="627" customFormat="false" ht="13.5" hidden="false" customHeight="false" outlineLevel="0" collapsed="false">
      <c r="A627" s="15"/>
      <c r="B627" s="35"/>
    </row>
    <row r="628" customFormat="false" ht="13.5" hidden="false" customHeight="false" outlineLevel="0" collapsed="false">
      <c r="A628" s="15"/>
      <c r="B628" s="35"/>
    </row>
    <row r="629" customFormat="false" ht="13.5" hidden="false" customHeight="false" outlineLevel="0" collapsed="false">
      <c r="A629" s="15"/>
      <c r="B629" s="35"/>
    </row>
    <row r="630" customFormat="false" ht="13.5" hidden="false" customHeight="false" outlineLevel="0" collapsed="false">
      <c r="A630" s="15"/>
      <c r="B630" s="35"/>
    </row>
    <row r="631" customFormat="false" ht="13.5" hidden="false" customHeight="false" outlineLevel="0" collapsed="false">
      <c r="A631" s="15"/>
      <c r="B631" s="35"/>
    </row>
    <row r="632" customFormat="false" ht="13.5" hidden="false" customHeight="false" outlineLevel="0" collapsed="false">
      <c r="A632" s="15"/>
      <c r="B632" s="35"/>
    </row>
    <row r="633" customFormat="false" ht="13.5" hidden="false" customHeight="false" outlineLevel="0" collapsed="false">
      <c r="A633" s="15"/>
      <c r="B633" s="35"/>
    </row>
    <row r="634" customFormat="false" ht="13.5" hidden="false" customHeight="false" outlineLevel="0" collapsed="false">
      <c r="A634" s="15"/>
      <c r="B634" s="35"/>
    </row>
    <row r="635" customFormat="false" ht="13.5" hidden="false" customHeight="false" outlineLevel="0" collapsed="false">
      <c r="A635" s="15"/>
      <c r="B635" s="35"/>
    </row>
    <row r="636" customFormat="false" ht="13.5" hidden="false" customHeight="false" outlineLevel="0" collapsed="false">
      <c r="A636" s="15"/>
      <c r="B636" s="35"/>
    </row>
    <row r="637" customFormat="false" ht="13.5" hidden="false" customHeight="false" outlineLevel="0" collapsed="false">
      <c r="A637" s="15"/>
      <c r="B637" s="35"/>
    </row>
    <row r="638" customFormat="false" ht="13.5" hidden="false" customHeight="false" outlineLevel="0" collapsed="false">
      <c r="A638" s="15"/>
      <c r="B638" s="35"/>
    </row>
    <row r="639" customFormat="false" ht="13.5" hidden="false" customHeight="false" outlineLevel="0" collapsed="false">
      <c r="A639" s="15"/>
      <c r="B639" s="35"/>
    </row>
    <row r="640" customFormat="false" ht="13.5" hidden="false" customHeight="false" outlineLevel="0" collapsed="false">
      <c r="A640" s="15"/>
      <c r="B640" s="35"/>
    </row>
    <row r="641" customFormat="false" ht="13.5" hidden="false" customHeight="false" outlineLevel="0" collapsed="false">
      <c r="A641" s="15"/>
      <c r="B641" s="35"/>
    </row>
    <row r="642" customFormat="false" ht="13.5" hidden="false" customHeight="false" outlineLevel="0" collapsed="false">
      <c r="A642" s="15"/>
      <c r="B642" s="35"/>
    </row>
    <row r="643" customFormat="false" ht="13.5" hidden="false" customHeight="false" outlineLevel="0" collapsed="false">
      <c r="A643" s="15"/>
      <c r="B643" s="35"/>
    </row>
    <row r="644" customFormat="false" ht="13.5" hidden="false" customHeight="false" outlineLevel="0" collapsed="false">
      <c r="A644" s="15"/>
      <c r="B644" s="35"/>
    </row>
    <row r="645" customFormat="false" ht="13.5" hidden="false" customHeight="false" outlineLevel="0" collapsed="false">
      <c r="A645" s="15"/>
      <c r="B645" s="35"/>
    </row>
    <row r="646" customFormat="false" ht="13.5" hidden="false" customHeight="false" outlineLevel="0" collapsed="false">
      <c r="A646" s="15"/>
      <c r="B646" s="35"/>
    </row>
    <row r="647" customFormat="false" ht="13.5" hidden="false" customHeight="false" outlineLevel="0" collapsed="false">
      <c r="A647" s="15"/>
      <c r="B647" s="35"/>
    </row>
    <row r="648" customFormat="false" ht="13.5" hidden="false" customHeight="false" outlineLevel="0" collapsed="false">
      <c r="A648" s="15"/>
      <c r="B648" s="35"/>
    </row>
    <row r="649" customFormat="false" ht="13.5" hidden="false" customHeight="false" outlineLevel="0" collapsed="false">
      <c r="A649" s="15"/>
      <c r="B649" s="35"/>
    </row>
    <row r="650" customFormat="false" ht="13.5" hidden="false" customHeight="false" outlineLevel="0" collapsed="false">
      <c r="A650" s="15"/>
      <c r="B650" s="35"/>
    </row>
    <row r="651" customFormat="false" ht="13.5" hidden="false" customHeight="false" outlineLevel="0" collapsed="false">
      <c r="A651" s="15"/>
      <c r="B651" s="35"/>
    </row>
    <row r="652" customFormat="false" ht="13.5" hidden="false" customHeight="false" outlineLevel="0" collapsed="false">
      <c r="A652" s="15"/>
      <c r="B652" s="35"/>
    </row>
    <row r="653" customFormat="false" ht="13.5" hidden="false" customHeight="false" outlineLevel="0" collapsed="false">
      <c r="A653" s="15"/>
      <c r="B653" s="35"/>
    </row>
    <row r="654" customFormat="false" ht="13.5" hidden="false" customHeight="false" outlineLevel="0" collapsed="false">
      <c r="A654" s="15"/>
      <c r="B654" s="35"/>
    </row>
    <row r="655" customFormat="false" ht="13.5" hidden="false" customHeight="false" outlineLevel="0" collapsed="false">
      <c r="A655" s="15"/>
      <c r="B655" s="35"/>
    </row>
    <row r="656" customFormat="false" ht="13.5" hidden="false" customHeight="false" outlineLevel="0" collapsed="false">
      <c r="A656" s="15"/>
      <c r="B656" s="35"/>
    </row>
    <row r="657" customFormat="false" ht="13.5" hidden="false" customHeight="false" outlineLevel="0" collapsed="false">
      <c r="A657" s="15"/>
      <c r="B657" s="35"/>
    </row>
    <row r="658" customFormat="false" ht="13.5" hidden="false" customHeight="false" outlineLevel="0" collapsed="false">
      <c r="A658" s="15"/>
      <c r="B658" s="35"/>
    </row>
    <row r="659" customFormat="false" ht="13.5" hidden="false" customHeight="false" outlineLevel="0" collapsed="false">
      <c r="A659" s="15"/>
      <c r="B659" s="35"/>
    </row>
    <row r="660" customFormat="false" ht="13.5" hidden="false" customHeight="false" outlineLevel="0" collapsed="false">
      <c r="A660" s="15"/>
      <c r="B660" s="35"/>
    </row>
    <row r="661" customFormat="false" ht="13.5" hidden="false" customHeight="false" outlineLevel="0" collapsed="false">
      <c r="A661" s="15"/>
      <c r="B661" s="35"/>
    </row>
    <row r="662" customFormat="false" ht="13.5" hidden="false" customHeight="false" outlineLevel="0" collapsed="false">
      <c r="A662" s="15"/>
      <c r="B662" s="35"/>
    </row>
    <row r="663" customFormat="false" ht="13.5" hidden="false" customHeight="false" outlineLevel="0" collapsed="false">
      <c r="A663" s="15"/>
      <c r="B663" s="35"/>
    </row>
    <row r="664" customFormat="false" ht="13.5" hidden="false" customHeight="false" outlineLevel="0" collapsed="false">
      <c r="A664" s="15"/>
      <c r="B664" s="35"/>
    </row>
    <row r="665" customFormat="false" ht="13.5" hidden="false" customHeight="false" outlineLevel="0" collapsed="false">
      <c r="A665" s="15"/>
      <c r="B665" s="35"/>
    </row>
    <row r="666" customFormat="false" ht="13.5" hidden="false" customHeight="false" outlineLevel="0" collapsed="false">
      <c r="A666" s="15"/>
      <c r="B666" s="35"/>
    </row>
    <row r="667" customFormat="false" ht="13.5" hidden="false" customHeight="false" outlineLevel="0" collapsed="false">
      <c r="A667" s="15"/>
      <c r="B667" s="35"/>
    </row>
    <row r="668" customFormat="false" ht="13.5" hidden="false" customHeight="false" outlineLevel="0" collapsed="false">
      <c r="A668" s="15"/>
      <c r="B668" s="35"/>
    </row>
    <row r="669" customFormat="false" ht="13.5" hidden="false" customHeight="false" outlineLevel="0" collapsed="false">
      <c r="A669" s="15"/>
      <c r="B669" s="35"/>
    </row>
    <row r="670" customFormat="false" ht="13.5" hidden="false" customHeight="false" outlineLevel="0" collapsed="false">
      <c r="A670" s="15"/>
      <c r="B670" s="35"/>
    </row>
    <row r="671" customFormat="false" ht="13.5" hidden="false" customHeight="false" outlineLevel="0" collapsed="false">
      <c r="A671" s="15"/>
      <c r="B671" s="35"/>
    </row>
    <row r="672" customFormat="false" ht="13.5" hidden="false" customHeight="false" outlineLevel="0" collapsed="false">
      <c r="A672" s="15"/>
      <c r="B672" s="35"/>
    </row>
    <row r="673" customFormat="false" ht="13.5" hidden="false" customHeight="false" outlineLevel="0" collapsed="false">
      <c r="A673" s="15"/>
      <c r="B673" s="35"/>
    </row>
    <row r="674" customFormat="false" ht="13.5" hidden="false" customHeight="false" outlineLevel="0" collapsed="false">
      <c r="A674" s="15"/>
      <c r="B674" s="35"/>
    </row>
    <row r="675" customFormat="false" ht="13.5" hidden="false" customHeight="false" outlineLevel="0" collapsed="false">
      <c r="A675" s="15"/>
      <c r="B675" s="35"/>
    </row>
    <row r="676" customFormat="false" ht="13.5" hidden="false" customHeight="false" outlineLevel="0" collapsed="false">
      <c r="A676" s="15"/>
      <c r="B676" s="35"/>
    </row>
    <row r="677" customFormat="false" ht="13.5" hidden="false" customHeight="false" outlineLevel="0" collapsed="false">
      <c r="A677" s="15"/>
      <c r="B677" s="35"/>
    </row>
    <row r="678" customFormat="false" ht="13.5" hidden="false" customHeight="false" outlineLevel="0" collapsed="false">
      <c r="A678" s="15"/>
      <c r="B678" s="35"/>
    </row>
    <row r="679" customFormat="false" ht="13.5" hidden="false" customHeight="false" outlineLevel="0" collapsed="false">
      <c r="A679" s="15"/>
      <c r="B679" s="35"/>
    </row>
    <row r="680" customFormat="false" ht="13.5" hidden="false" customHeight="false" outlineLevel="0" collapsed="false">
      <c r="A680" s="15"/>
      <c r="B680" s="35"/>
    </row>
    <row r="681" customFormat="false" ht="13.5" hidden="false" customHeight="false" outlineLevel="0" collapsed="false">
      <c r="A681" s="15"/>
      <c r="B681" s="35"/>
    </row>
    <row r="682" customFormat="false" ht="13.5" hidden="false" customHeight="false" outlineLevel="0" collapsed="false">
      <c r="A682" s="15"/>
      <c r="B682" s="35"/>
    </row>
    <row r="683" customFormat="false" ht="13.5" hidden="false" customHeight="false" outlineLevel="0" collapsed="false">
      <c r="A683" s="15"/>
      <c r="B683" s="35"/>
    </row>
    <row r="684" customFormat="false" ht="13.5" hidden="false" customHeight="false" outlineLevel="0" collapsed="false">
      <c r="A684" s="15"/>
      <c r="B684" s="35"/>
    </row>
    <row r="685" customFormat="false" ht="13.5" hidden="false" customHeight="false" outlineLevel="0" collapsed="false">
      <c r="A685" s="15"/>
      <c r="B685" s="35"/>
    </row>
    <row r="686" customFormat="false" ht="13.5" hidden="false" customHeight="false" outlineLevel="0" collapsed="false">
      <c r="A686" s="15"/>
      <c r="B686" s="35"/>
    </row>
    <row r="687" customFormat="false" ht="13.5" hidden="false" customHeight="false" outlineLevel="0" collapsed="false">
      <c r="A687" s="15"/>
      <c r="B687" s="35"/>
    </row>
    <row r="688" customFormat="false" ht="13.5" hidden="false" customHeight="false" outlineLevel="0" collapsed="false">
      <c r="A688" s="15"/>
      <c r="B688" s="35"/>
    </row>
    <row r="689" customFormat="false" ht="13.5" hidden="false" customHeight="false" outlineLevel="0" collapsed="false">
      <c r="A689" s="15"/>
      <c r="B689" s="35"/>
    </row>
    <row r="690" customFormat="false" ht="13.5" hidden="false" customHeight="false" outlineLevel="0" collapsed="false">
      <c r="A690" s="15"/>
      <c r="B690" s="35"/>
    </row>
    <row r="691" customFormat="false" ht="13.5" hidden="false" customHeight="false" outlineLevel="0" collapsed="false">
      <c r="A691" s="15"/>
      <c r="B691" s="35"/>
    </row>
    <row r="692" customFormat="false" ht="13.5" hidden="false" customHeight="false" outlineLevel="0" collapsed="false">
      <c r="A692" s="15"/>
      <c r="B692" s="35"/>
    </row>
    <row r="693" customFormat="false" ht="13.5" hidden="false" customHeight="false" outlineLevel="0" collapsed="false">
      <c r="A693" s="15"/>
      <c r="B693" s="35"/>
    </row>
    <row r="694" customFormat="false" ht="13.5" hidden="false" customHeight="false" outlineLevel="0" collapsed="false">
      <c r="A694" s="15"/>
      <c r="B694" s="35"/>
    </row>
    <row r="695" customFormat="false" ht="13.5" hidden="false" customHeight="false" outlineLevel="0" collapsed="false">
      <c r="A695" s="15"/>
      <c r="B695" s="35"/>
    </row>
    <row r="696" customFormat="false" ht="13.5" hidden="false" customHeight="false" outlineLevel="0" collapsed="false">
      <c r="A696" s="15"/>
      <c r="B696" s="35"/>
    </row>
    <row r="697" customFormat="false" ht="13.5" hidden="false" customHeight="false" outlineLevel="0" collapsed="false">
      <c r="A697" s="15"/>
      <c r="B697" s="35"/>
    </row>
    <row r="698" customFormat="false" ht="13.5" hidden="false" customHeight="false" outlineLevel="0" collapsed="false">
      <c r="A698" s="15"/>
      <c r="B698" s="35"/>
    </row>
    <row r="699" customFormat="false" ht="13.5" hidden="false" customHeight="false" outlineLevel="0" collapsed="false">
      <c r="A699" s="15"/>
      <c r="B699" s="35"/>
    </row>
    <row r="700" customFormat="false" ht="13.5" hidden="false" customHeight="false" outlineLevel="0" collapsed="false">
      <c r="A700" s="15"/>
      <c r="B700" s="35"/>
    </row>
    <row r="701" customFormat="false" ht="13.5" hidden="false" customHeight="false" outlineLevel="0" collapsed="false">
      <c r="A701" s="15"/>
      <c r="B701" s="35"/>
    </row>
    <row r="702" customFormat="false" ht="13.5" hidden="false" customHeight="false" outlineLevel="0" collapsed="false">
      <c r="A702" s="15"/>
      <c r="B702" s="35"/>
    </row>
    <row r="703" customFormat="false" ht="13.5" hidden="false" customHeight="false" outlineLevel="0" collapsed="false">
      <c r="A703" s="15"/>
      <c r="B703" s="35"/>
    </row>
    <row r="704" customFormat="false" ht="13.5" hidden="false" customHeight="false" outlineLevel="0" collapsed="false">
      <c r="A704" s="15"/>
      <c r="B704" s="35"/>
    </row>
    <row r="705" customFormat="false" ht="13.5" hidden="false" customHeight="false" outlineLevel="0" collapsed="false">
      <c r="A705" s="15"/>
      <c r="B705" s="35"/>
    </row>
    <row r="706" customFormat="false" ht="13.5" hidden="false" customHeight="false" outlineLevel="0" collapsed="false">
      <c r="A706" s="15"/>
      <c r="B706" s="35"/>
    </row>
    <row r="707" customFormat="false" ht="13.5" hidden="false" customHeight="false" outlineLevel="0" collapsed="false">
      <c r="A707" s="15"/>
      <c r="B707" s="35"/>
    </row>
    <row r="708" customFormat="false" ht="13.5" hidden="false" customHeight="false" outlineLevel="0" collapsed="false">
      <c r="A708" s="15"/>
      <c r="B708" s="35"/>
    </row>
    <row r="709" customFormat="false" ht="13.5" hidden="false" customHeight="false" outlineLevel="0" collapsed="false">
      <c r="A709" s="15"/>
      <c r="B709" s="35"/>
    </row>
    <row r="710" customFormat="false" ht="13.5" hidden="false" customHeight="false" outlineLevel="0" collapsed="false">
      <c r="A710" s="15"/>
      <c r="B710" s="35"/>
    </row>
    <row r="711" customFormat="false" ht="13.5" hidden="false" customHeight="false" outlineLevel="0" collapsed="false">
      <c r="A711" s="15"/>
      <c r="B711" s="35"/>
    </row>
    <row r="712" customFormat="false" ht="13.5" hidden="false" customHeight="false" outlineLevel="0" collapsed="false">
      <c r="A712" s="15"/>
      <c r="B712" s="35"/>
    </row>
    <row r="713" customFormat="false" ht="13.5" hidden="false" customHeight="false" outlineLevel="0" collapsed="false">
      <c r="A713" s="15"/>
      <c r="B713" s="35"/>
    </row>
    <row r="714" customFormat="false" ht="13.5" hidden="false" customHeight="false" outlineLevel="0" collapsed="false">
      <c r="A714" s="15"/>
      <c r="B714" s="35"/>
    </row>
    <row r="715" customFormat="false" ht="13.5" hidden="false" customHeight="false" outlineLevel="0" collapsed="false">
      <c r="A715" s="15"/>
      <c r="B715" s="35"/>
    </row>
    <row r="716" customFormat="false" ht="13.5" hidden="false" customHeight="false" outlineLevel="0" collapsed="false">
      <c r="A716" s="15"/>
      <c r="B716" s="35"/>
    </row>
    <row r="717" customFormat="false" ht="13.5" hidden="false" customHeight="false" outlineLevel="0" collapsed="false">
      <c r="A717" s="15"/>
      <c r="B717" s="35"/>
    </row>
    <row r="718" customFormat="false" ht="13.5" hidden="false" customHeight="false" outlineLevel="0" collapsed="false">
      <c r="A718" s="15"/>
      <c r="B718" s="35"/>
    </row>
    <row r="719" customFormat="false" ht="13.5" hidden="false" customHeight="false" outlineLevel="0" collapsed="false">
      <c r="A719" s="15"/>
      <c r="B719" s="35"/>
    </row>
    <row r="720" customFormat="false" ht="13.5" hidden="false" customHeight="false" outlineLevel="0" collapsed="false">
      <c r="A720" s="15"/>
      <c r="B720" s="35"/>
    </row>
    <row r="721" customFormat="false" ht="13.5" hidden="false" customHeight="false" outlineLevel="0" collapsed="false">
      <c r="A721" s="15"/>
      <c r="B721" s="35"/>
    </row>
    <row r="722" customFormat="false" ht="13.5" hidden="false" customHeight="false" outlineLevel="0" collapsed="false">
      <c r="A722" s="15"/>
      <c r="B722" s="35"/>
    </row>
    <row r="723" customFormat="false" ht="13.5" hidden="false" customHeight="false" outlineLevel="0" collapsed="false">
      <c r="A723" s="15"/>
      <c r="B723" s="35"/>
    </row>
    <row r="724" customFormat="false" ht="13.5" hidden="false" customHeight="false" outlineLevel="0" collapsed="false">
      <c r="A724" s="15"/>
      <c r="B724" s="35"/>
    </row>
    <row r="725" customFormat="false" ht="13.5" hidden="false" customHeight="false" outlineLevel="0" collapsed="false">
      <c r="A725" s="15"/>
      <c r="B725" s="35"/>
    </row>
    <row r="726" customFormat="false" ht="13.5" hidden="false" customHeight="false" outlineLevel="0" collapsed="false">
      <c r="A726" s="15"/>
      <c r="B726" s="35"/>
    </row>
    <row r="727" customFormat="false" ht="13.5" hidden="false" customHeight="false" outlineLevel="0" collapsed="false">
      <c r="A727" s="15"/>
      <c r="B727" s="35"/>
    </row>
    <row r="728" customFormat="false" ht="13.5" hidden="false" customHeight="false" outlineLevel="0" collapsed="false">
      <c r="A728" s="15"/>
      <c r="B728" s="35"/>
    </row>
    <row r="729" customFormat="false" ht="13.5" hidden="false" customHeight="false" outlineLevel="0" collapsed="false">
      <c r="A729" s="15"/>
      <c r="B729" s="35"/>
    </row>
    <row r="730" customFormat="false" ht="13.5" hidden="false" customHeight="false" outlineLevel="0" collapsed="false">
      <c r="A730" s="15"/>
      <c r="B730" s="35"/>
    </row>
    <row r="731" customFormat="false" ht="13.5" hidden="false" customHeight="false" outlineLevel="0" collapsed="false">
      <c r="A731" s="15"/>
      <c r="B731" s="35"/>
    </row>
    <row r="732" customFormat="false" ht="13.5" hidden="false" customHeight="false" outlineLevel="0" collapsed="false">
      <c r="A732" s="15"/>
      <c r="B732" s="35"/>
    </row>
    <row r="733" customFormat="false" ht="13.5" hidden="false" customHeight="false" outlineLevel="0" collapsed="false">
      <c r="A733" s="15"/>
      <c r="B733" s="35"/>
    </row>
    <row r="734" customFormat="false" ht="13.5" hidden="false" customHeight="false" outlineLevel="0" collapsed="false">
      <c r="A734" s="15"/>
      <c r="B734" s="35"/>
    </row>
    <row r="735" customFormat="false" ht="13.5" hidden="false" customHeight="false" outlineLevel="0" collapsed="false">
      <c r="A735" s="15"/>
      <c r="B735" s="35"/>
    </row>
    <row r="736" customFormat="false" ht="13.5" hidden="false" customHeight="false" outlineLevel="0" collapsed="false">
      <c r="A736" s="15"/>
      <c r="B736" s="35"/>
    </row>
    <row r="737" customFormat="false" ht="13.5" hidden="false" customHeight="false" outlineLevel="0" collapsed="false">
      <c r="A737" s="15"/>
      <c r="B737" s="35"/>
    </row>
    <row r="738" customFormat="false" ht="13.5" hidden="false" customHeight="false" outlineLevel="0" collapsed="false">
      <c r="A738" s="15"/>
      <c r="B738" s="35"/>
    </row>
    <row r="739" customFormat="false" ht="13.5" hidden="false" customHeight="false" outlineLevel="0" collapsed="false">
      <c r="A739" s="15"/>
      <c r="B739" s="35"/>
    </row>
    <row r="740" customFormat="false" ht="13.5" hidden="false" customHeight="false" outlineLevel="0" collapsed="false">
      <c r="A740" s="15"/>
      <c r="B740" s="35"/>
    </row>
    <row r="741" customFormat="false" ht="13.5" hidden="false" customHeight="false" outlineLevel="0" collapsed="false">
      <c r="A741" s="15"/>
      <c r="B741" s="35"/>
    </row>
    <row r="742" customFormat="false" ht="13.5" hidden="false" customHeight="false" outlineLevel="0" collapsed="false">
      <c r="A742" s="15"/>
      <c r="B742" s="35"/>
    </row>
    <row r="743" customFormat="false" ht="13.5" hidden="false" customHeight="false" outlineLevel="0" collapsed="false">
      <c r="A743" s="15"/>
      <c r="B743" s="35"/>
    </row>
    <row r="744" customFormat="false" ht="13.5" hidden="false" customHeight="false" outlineLevel="0" collapsed="false">
      <c r="A744" s="15"/>
      <c r="B744" s="35"/>
    </row>
    <row r="745" customFormat="false" ht="13.5" hidden="false" customHeight="false" outlineLevel="0" collapsed="false">
      <c r="A745" s="15"/>
      <c r="B745" s="35"/>
    </row>
    <row r="746" customFormat="false" ht="13.5" hidden="false" customHeight="false" outlineLevel="0" collapsed="false">
      <c r="A746" s="15"/>
      <c r="B746" s="35"/>
    </row>
    <row r="747" customFormat="false" ht="13.5" hidden="false" customHeight="false" outlineLevel="0" collapsed="false">
      <c r="A747" s="15"/>
      <c r="B747" s="35"/>
    </row>
    <row r="748" customFormat="false" ht="13.5" hidden="false" customHeight="false" outlineLevel="0" collapsed="false">
      <c r="A748" s="15"/>
      <c r="B748" s="35"/>
    </row>
    <row r="749" customFormat="false" ht="13.5" hidden="false" customHeight="false" outlineLevel="0" collapsed="false">
      <c r="A749" s="15"/>
      <c r="B749" s="35"/>
    </row>
    <row r="750" customFormat="false" ht="13.5" hidden="false" customHeight="false" outlineLevel="0" collapsed="false">
      <c r="A750" s="15"/>
      <c r="B750" s="35"/>
    </row>
    <row r="751" customFormat="false" ht="13.5" hidden="false" customHeight="false" outlineLevel="0" collapsed="false">
      <c r="A751" s="15"/>
      <c r="B751" s="35"/>
    </row>
    <row r="752" customFormat="false" ht="13.5" hidden="false" customHeight="false" outlineLevel="0" collapsed="false">
      <c r="A752" s="15"/>
      <c r="B752" s="35"/>
    </row>
    <row r="753" customFormat="false" ht="13.5" hidden="false" customHeight="false" outlineLevel="0" collapsed="false">
      <c r="A753" s="15"/>
      <c r="B753" s="35"/>
    </row>
    <row r="754" customFormat="false" ht="13.5" hidden="false" customHeight="false" outlineLevel="0" collapsed="false">
      <c r="A754" s="15"/>
      <c r="B754" s="35"/>
    </row>
    <row r="755" customFormat="false" ht="13.5" hidden="false" customHeight="false" outlineLevel="0" collapsed="false">
      <c r="A755" s="15"/>
      <c r="B755" s="35"/>
    </row>
    <row r="756" customFormat="false" ht="13.5" hidden="false" customHeight="false" outlineLevel="0" collapsed="false">
      <c r="A756" s="15"/>
      <c r="B756" s="35"/>
    </row>
    <row r="757" customFormat="false" ht="13.5" hidden="false" customHeight="false" outlineLevel="0" collapsed="false">
      <c r="A757" s="15"/>
      <c r="B757" s="35"/>
    </row>
    <row r="758" customFormat="false" ht="13.5" hidden="false" customHeight="false" outlineLevel="0" collapsed="false">
      <c r="A758" s="15"/>
      <c r="B758" s="35"/>
    </row>
    <row r="759" customFormat="false" ht="13.5" hidden="false" customHeight="false" outlineLevel="0" collapsed="false">
      <c r="A759" s="15"/>
      <c r="B759" s="35"/>
    </row>
    <row r="760" customFormat="false" ht="13.5" hidden="false" customHeight="false" outlineLevel="0" collapsed="false">
      <c r="A760" s="15"/>
      <c r="B760" s="35"/>
    </row>
    <row r="761" customFormat="false" ht="13.5" hidden="false" customHeight="false" outlineLevel="0" collapsed="false">
      <c r="A761" s="15"/>
      <c r="B761" s="35"/>
    </row>
    <row r="762" customFormat="false" ht="13.5" hidden="false" customHeight="false" outlineLevel="0" collapsed="false">
      <c r="A762" s="15"/>
      <c r="B762" s="35"/>
    </row>
    <row r="763" customFormat="false" ht="13.5" hidden="false" customHeight="false" outlineLevel="0" collapsed="false">
      <c r="A763" s="15"/>
      <c r="B763" s="35"/>
    </row>
    <row r="764" customFormat="false" ht="13.5" hidden="false" customHeight="false" outlineLevel="0" collapsed="false">
      <c r="A764" s="15"/>
      <c r="B764" s="35"/>
    </row>
    <row r="765" customFormat="false" ht="13.5" hidden="false" customHeight="false" outlineLevel="0" collapsed="false">
      <c r="A765" s="15"/>
      <c r="B765" s="35"/>
    </row>
    <row r="766" customFormat="false" ht="13.5" hidden="false" customHeight="false" outlineLevel="0" collapsed="false">
      <c r="A766" s="15"/>
      <c r="B766" s="35"/>
    </row>
    <row r="767" customFormat="false" ht="13.5" hidden="false" customHeight="false" outlineLevel="0" collapsed="false">
      <c r="A767" s="15"/>
      <c r="B767" s="35"/>
    </row>
    <row r="768" customFormat="false" ht="13.5" hidden="false" customHeight="false" outlineLevel="0" collapsed="false">
      <c r="A768" s="15"/>
      <c r="B768" s="35"/>
    </row>
    <row r="769" customFormat="false" ht="13.5" hidden="false" customHeight="false" outlineLevel="0" collapsed="false">
      <c r="A769" s="15"/>
      <c r="B769" s="35"/>
    </row>
    <row r="770" customFormat="false" ht="13.5" hidden="false" customHeight="false" outlineLevel="0" collapsed="false">
      <c r="A770" s="15"/>
      <c r="B770" s="35"/>
    </row>
    <row r="771" customFormat="false" ht="13.5" hidden="false" customHeight="false" outlineLevel="0" collapsed="false">
      <c r="A771" s="15"/>
      <c r="B771" s="35"/>
    </row>
    <row r="772" customFormat="false" ht="13.5" hidden="false" customHeight="false" outlineLevel="0" collapsed="false">
      <c r="A772" s="15"/>
      <c r="B772" s="35"/>
    </row>
    <row r="773" customFormat="false" ht="13.5" hidden="false" customHeight="false" outlineLevel="0" collapsed="false">
      <c r="A773" s="15"/>
      <c r="B773" s="35"/>
    </row>
    <row r="774" customFormat="false" ht="13.5" hidden="false" customHeight="false" outlineLevel="0" collapsed="false">
      <c r="A774" s="15"/>
      <c r="B774" s="35"/>
    </row>
    <row r="775" customFormat="false" ht="13.5" hidden="false" customHeight="false" outlineLevel="0" collapsed="false">
      <c r="A775" s="15"/>
      <c r="B775" s="35"/>
    </row>
    <row r="776" customFormat="false" ht="13.5" hidden="false" customHeight="false" outlineLevel="0" collapsed="false">
      <c r="A776" s="15"/>
      <c r="B776" s="35"/>
    </row>
    <row r="777" customFormat="false" ht="13.5" hidden="false" customHeight="false" outlineLevel="0" collapsed="false">
      <c r="A777" s="15"/>
      <c r="B777" s="35"/>
    </row>
    <row r="778" customFormat="false" ht="13.5" hidden="false" customHeight="false" outlineLevel="0" collapsed="false">
      <c r="A778" s="15"/>
      <c r="B778" s="35"/>
    </row>
    <row r="779" customFormat="false" ht="13.5" hidden="false" customHeight="false" outlineLevel="0" collapsed="false">
      <c r="A779" s="15"/>
      <c r="B779" s="35"/>
    </row>
    <row r="780" customFormat="false" ht="13.5" hidden="false" customHeight="false" outlineLevel="0" collapsed="false">
      <c r="A780" s="15"/>
      <c r="B780" s="35"/>
    </row>
    <row r="781" customFormat="false" ht="13.5" hidden="false" customHeight="false" outlineLevel="0" collapsed="false">
      <c r="A781" s="15"/>
      <c r="B781" s="35"/>
    </row>
    <row r="782" customFormat="false" ht="13.5" hidden="false" customHeight="false" outlineLevel="0" collapsed="false">
      <c r="A782" s="15"/>
      <c r="B782" s="35"/>
    </row>
    <row r="783" customFormat="false" ht="13.5" hidden="false" customHeight="false" outlineLevel="0" collapsed="false">
      <c r="A783" s="15"/>
      <c r="B783" s="35"/>
    </row>
    <row r="784" customFormat="false" ht="13.5" hidden="false" customHeight="false" outlineLevel="0" collapsed="false">
      <c r="A784" s="15"/>
      <c r="B784" s="35"/>
    </row>
    <row r="785" customFormat="false" ht="13.5" hidden="false" customHeight="false" outlineLevel="0" collapsed="false">
      <c r="A785" s="15"/>
      <c r="B785" s="35"/>
    </row>
    <row r="786" customFormat="false" ht="13.5" hidden="false" customHeight="false" outlineLevel="0" collapsed="false">
      <c r="A786" s="15"/>
      <c r="B786" s="35"/>
    </row>
    <row r="787" customFormat="false" ht="13.5" hidden="false" customHeight="false" outlineLevel="0" collapsed="false">
      <c r="A787" s="15"/>
      <c r="B787" s="35"/>
    </row>
    <row r="788" customFormat="false" ht="13.5" hidden="false" customHeight="false" outlineLevel="0" collapsed="false">
      <c r="A788" s="15"/>
      <c r="B788" s="35"/>
    </row>
    <row r="789" customFormat="false" ht="13.5" hidden="false" customHeight="false" outlineLevel="0" collapsed="false">
      <c r="A789" s="15"/>
      <c r="B789" s="35"/>
    </row>
    <row r="790" customFormat="false" ht="13.5" hidden="false" customHeight="false" outlineLevel="0" collapsed="false">
      <c r="A790" s="15"/>
      <c r="B790" s="35"/>
    </row>
    <row r="791" customFormat="false" ht="13.5" hidden="false" customHeight="false" outlineLevel="0" collapsed="false">
      <c r="A791" s="15"/>
      <c r="B791" s="35"/>
    </row>
    <row r="792" customFormat="false" ht="13.5" hidden="false" customHeight="false" outlineLevel="0" collapsed="false">
      <c r="A792" s="15"/>
      <c r="B792" s="35"/>
    </row>
    <row r="793" customFormat="false" ht="13.5" hidden="false" customHeight="false" outlineLevel="0" collapsed="false">
      <c r="A793" s="15"/>
      <c r="B793" s="35"/>
    </row>
    <row r="794" customFormat="false" ht="13.5" hidden="false" customHeight="false" outlineLevel="0" collapsed="false">
      <c r="A794" s="15"/>
      <c r="B794" s="35"/>
    </row>
    <row r="795" customFormat="false" ht="13.5" hidden="false" customHeight="false" outlineLevel="0" collapsed="false">
      <c r="A795" s="15"/>
      <c r="B795" s="35"/>
    </row>
    <row r="796" customFormat="false" ht="13.5" hidden="false" customHeight="false" outlineLevel="0" collapsed="false">
      <c r="A796" s="15"/>
      <c r="B796" s="35"/>
    </row>
    <row r="797" customFormat="false" ht="13.5" hidden="false" customHeight="false" outlineLevel="0" collapsed="false">
      <c r="A797" s="15"/>
      <c r="B797" s="35"/>
    </row>
    <row r="798" customFormat="false" ht="13.5" hidden="false" customHeight="false" outlineLevel="0" collapsed="false">
      <c r="A798" s="15"/>
      <c r="B798" s="35"/>
    </row>
    <row r="799" customFormat="false" ht="13.5" hidden="false" customHeight="false" outlineLevel="0" collapsed="false">
      <c r="A799" s="15"/>
      <c r="B799" s="35"/>
    </row>
    <row r="800" customFormat="false" ht="13.5" hidden="false" customHeight="false" outlineLevel="0" collapsed="false">
      <c r="A800" s="15"/>
      <c r="B800" s="35"/>
    </row>
    <row r="801" customFormat="false" ht="13.5" hidden="false" customHeight="false" outlineLevel="0" collapsed="false">
      <c r="A801" s="15"/>
      <c r="B801" s="35"/>
    </row>
    <row r="802" customFormat="false" ht="13.5" hidden="false" customHeight="false" outlineLevel="0" collapsed="false">
      <c r="A802" s="15"/>
      <c r="B802" s="35"/>
    </row>
    <row r="803" customFormat="false" ht="13.5" hidden="false" customHeight="false" outlineLevel="0" collapsed="false">
      <c r="A803" s="15"/>
      <c r="B803" s="35"/>
    </row>
    <row r="804" customFormat="false" ht="13.5" hidden="false" customHeight="false" outlineLevel="0" collapsed="false">
      <c r="A804" s="15"/>
      <c r="B804" s="35"/>
    </row>
    <row r="805" customFormat="false" ht="13.5" hidden="false" customHeight="false" outlineLevel="0" collapsed="false">
      <c r="A805" s="15"/>
      <c r="B805" s="35"/>
    </row>
    <row r="806" customFormat="false" ht="13.5" hidden="false" customHeight="false" outlineLevel="0" collapsed="false">
      <c r="A806" s="15"/>
      <c r="B806" s="35"/>
    </row>
    <row r="807" customFormat="false" ht="13.5" hidden="false" customHeight="false" outlineLevel="0" collapsed="false">
      <c r="A807" s="15"/>
      <c r="B807" s="35"/>
    </row>
    <row r="808" customFormat="false" ht="13.5" hidden="false" customHeight="false" outlineLevel="0" collapsed="false">
      <c r="A808" s="15"/>
      <c r="B808" s="35"/>
    </row>
    <row r="809" customFormat="false" ht="13.5" hidden="false" customHeight="false" outlineLevel="0" collapsed="false">
      <c r="A809" s="15"/>
      <c r="B809" s="35"/>
    </row>
    <row r="810" customFormat="false" ht="13.5" hidden="false" customHeight="false" outlineLevel="0" collapsed="false">
      <c r="A810" s="15"/>
      <c r="B810" s="35"/>
    </row>
    <row r="811" customFormat="false" ht="13.5" hidden="false" customHeight="false" outlineLevel="0" collapsed="false">
      <c r="A811" s="15"/>
      <c r="B811" s="35"/>
    </row>
    <row r="812" customFormat="false" ht="13.5" hidden="false" customHeight="false" outlineLevel="0" collapsed="false">
      <c r="A812" s="15"/>
      <c r="B812" s="35"/>
    </row>
    <row r="813" customFormat="false" ht="13.5" hidden="false" customHeight="false" outlineLevel="0" collapsed="false">
      <c r="A813" s="15"/>
      <c r="B813" s="35"/>
    </row>
    <row r="814" customFormat="false" ht="13.5" hidden="false" customHeight="false" outlineLevel="0" collapsed="false">
      <c r="A814" s="15"/>
      <c r="B814" s="35"/>
    </row>
    <row r="815" customFormat="false" ht="13.5" hidden="false" customHeight="false" outlineLevel="0" collapsed="false">
      <c r="A815" s="15"/>
      <c r="B815" s="35"/>
    </row>
    <row r="816" customFormat="false" ht="13.5" hidden="false" customHeight="false" outlineLevel="0" collapsed="false">
      <c r="A816" s="15"/>
      <c r="B816" s="35"/>
    </row>
    <row r="817" customFormat="false" ht="13.5" hidden="false" customHeight="false" outlineLevel="0" collapsed="false">
      <c r="A817" s="15"/>
      <c r="B817" s="35"/>
    </row>
    <row r="818" customFormat="false" ht="13.5" hidden="false" customHeight="false" outlineLevel="0" collapsed="false">
      <c r="A818" s="15"/>
      <c r="B818" s="35"/>
    </row>
    <row r="819" customFormat="false" ht="13.5" hidden="false" customHeight="false" outlineLevel="0" collapsed="false">
      <c r="A819" s="15"/>
      <c r="B819" s="35"/>
    </row>
    <row r="820" customFormat="false" ht="13.5" hidden="false" customHeight="false" outlineLevel="0" collapsed="false">
      <c r="A820" s="15"/>
      <c r="B820" s="35"/>
    </row>
    <row r="821" customFormat="false" ht="13.5" hidden="false" customHeight="false" outlineLevel="0" collapsed="false">
      <c r="A821" s="15"/>
      <c r="B821" s="35"/>
    </row>
    <row r="822" customFormat="false" ht="13.5" hidden="false" customHeight="false" outlineLevel="0" collapsed="false">
      <c r="A822" s="15"/>
      <c r="B822" s="35"/>
    </row>
    <row r="823" customFormat="false" ht="13.5" hidden="false" customHeight="false" outlineLevel="0" collapsed="false">
      <c r="A823" s="15"/>
      <c r="B823" s="35"/>
    </row>
    <row r="824" customFormat="false" ht="13.5" hidden="false" customHeight="false" outlineLevel="0" collapsed="false">
      <c r="A824" s="15"/>
      <c r="B824" s="35"/>
    </row>
    <row r="825" customFormat="false" ht="13.5" hidden="false" customHeight="false" outlineLevel="0" collapsed="false">
      <c r="A825" s="15"/>
      <c r="B825" s="35"/>
    </row>
    <row r="826" customFormat="false" ht="13.5" hidden="false" customHeight="false" outlineLevel="0" collapsed="false">
      <c r="A826" s="15"/>
      <c r="B826" s="35"/>
    </row>
    <row r="827" customFormat="false" ht="13.5" hidden="false" customHeight="false" outlineLevel="0" collapsed="false">
      <c r="A827" s="15"/>
      <c r="B827" s="35"/>
    </row>
    <row r="828" customFormat="false" ht="13.5" hidden="false" customHeight="false" outlineLevel="0" collapsed="false">
      <c r="A828" s="15"/>
      <c r="B828" s="35"/>
    </row>
    <row r="829" customFormat="false" ht="13.5" hidden="false" customHeight="false" outlineLevel="0" collapsed="false">
      <c r="A829" s="15"/>
      <c r="B829" s="35"/>
    </row>
    <row r="830" customFormat="false" ht="13.5" hidden="false" customHeight="false" outlineLevel="0" collapsed="false">
      <c r="A830" s="15"/>
      <c r="B830" s="35"/>
    </row>
    <row r="831" customFormat="false" ht="13.5" hidden="false" customHeight="false" outlineLevel="0" collapsed="false">
      <c r="A831" s="15"/>
      <c r="B831" s="35"/>
    </row>
    <row r="832" customFormat="false" ht="13.5" hidden="false" customHeight="false" outlineLevel="0" collapsed="false">
      <c r="A832" s="15"/>
      <c r="B832" s="35"/>
    </row>
    <row r="833" customFormat="false" ht="13.5" hidden="false" customHeight="false" outlineLevel="0" collapsed="false">
      <c r="A833" s="15"/>
      <c r="B833" s="35"/>
    </row>
    <row r="834" customFormat="false" ht="13.5" hidden="false" customHeight="false" outlineLevel="0" collapsed="false">
      <c r="A834" s="15"/>
      <c r="B834" s="35"/>
    </row>
    <row r="835" customFormat="false" ht="13.5" hidden="false" customHeight="false" outlineLevel="0" collapsed="false">
      <c r="A835" s="15"/>
      <c r="B835" s="35"/>
    </row>
    <row r="836" customFormat="false" ht="13.5" hidden="false" customHeight="false" outlineLevel="0" collapsed="false">
      <c r="A836" s="15"/>
      <c r="B836" s="35"/>
    </row>
    <row r="837" customFormat="false" ht="13.5" hidden="false" customHeight="false" outlineLevel="0" collapsed="false">
      <c r="A837" s="15"/>
      <c r="B837" s="35"/>
    </row>
    <row r="838" customFormat="false" ht="13.5" hidden="false" customHeight="false" outlineLevel="0" collapsed="false">
      <c r="A838" s="15"/>
      <c r="B838" s="35"/>
    </row>
    <row r="839" customFormat="false" ht="13.5" hidden="false" customHeight="false" outlineLevel="0" collapsed="false">
      <c r="A839" s="15"/>
      <c r="B839" s="35"/>
    </row>
    <row r="840" customFormat="false" ht="13.5" hidden="false" customHeight="false" outlineLevel="0" collapsed="false">
      <c r="A840" s="15"/>
      <c r="B840" s="35"/>
    </row>
    <row r="841" customFormat="false" ht="13.5" hidden="false" customHeight="false" outlineLevel="0" collapsed="false">
      <c r="A841" s="15"/>
      <c r="B841" s="35"/>
    </row>
    <row r="842" customFormat="false" ht="13.5" hidden="false" customHeight="false" outlineLevel="0" collapsed="false">
      <c r="A842" s="15"/>
      <c r="B842" s="35"/>
    </row>
    <row r="843" customFormat="false" ht="13.5" hidden="false" customHeight="false" outlineLevel="0" collapsed="false">
      <c r="A843" s="15"/>
      <c r="B843" s="35"/>
    </row>
    <row r="844" customFormat="false" ht="13.5" hidden="false" customHeight="false" outlineLevel="0" collapsed="false">
      <c r="A844" s="15"/>
      <c r="B844" s="35"/>
    </row>
    <row r="845" customFormat="false" ht="13.5" hidden="false" customHeight="false" outlineLevel="0" collapsed="false">
      <c r="A845" s="15"/>
      <c r="B845" s="35"/>
    </row>
    <row r="846" customFormat="false" ht="13.5" hidden="false" customHeight="false" outlineLevel="0" collapsed="false">
      <c r="A846" s="15"/>
      <c r="B846" s="35"/>
    </row>
    <row r="847" customFormat="false" ht="13.5" hidden="false" customHeight="false" outlineLevel="0" collapsed="false">
      <c r="A847" s="15"/>
      <c r="B847" s="35"/>
    </row>
    <row r="848" customFormat="false" ht="13.5" hidden="false" customHeight="false" outlineLevel="0" collapsed="false">
      <c r="A848" s="15"/>
      <c r="B848" s="35"/>
    </row>
    <row r="849" customFormat="false" ht="13.5" hidden="false" customHeight="false" outlineLevel="0" collapsed="false">
      <c r="A849" s="15"/>
      <c r="B849" s="35"/>
    </row>
    <row r="850" customFormat="false" ht="13.5" hidden="false" customHeight="false" outlineLevel="0" collapsed="false">
      <c r="A850" s="15"/>
      <c r="B850" s="35"/>
    </row>
    <row r="851" customFormat="false" ht="13.5" hidden="false" customHeight="false" outlineLevel="0" collapsed="false">
      <c r="A851" s="15"/>
      <c r="B851" s="35"/>
    </row>
    <row r="852" customFormat="false" ht="13.5" hidden="false" customHeight="false" outlineLevel="0" collapsed="false">
      <c r="A852" s="15"/>
      <c r="B852" s="35"/>
    </row>
    <row r="853" customFormat="false" ht="13.5" hidden="false" customHeight="false" outlineLevel="0" collapsed="false">
      <c r="A853" s="15"/>
      <c r="B853" s="35"/>
    </row>
    <row r="854" customFormat="false" ht="13.5" hidden="false" customHeight="false" outlineLevel="0" collapsed="false">
      <c r="A854" s="15"/>
      <c r="B854" s="35"/>
    </row>
    <row r="855" customFormat="false" ht="13.5" hidden="false" customHeight="false" outlineLevel="0" collapsed="false">
      <c r="A855" s="15"/>
      <c r="B855" s="35"/>
    </row>
    <row r="856" customFormat="false" ht="13.5" hidden="false" customHeight="false" outlineLevel="0" collapsed="false">
      <c r="A856" s="15"/>
      <c r="B856" s="35"/>
    </row>
    <row r="857" customFormat="false" ht="13.5" hidden="false" customHeight="false" outlineLevel="0" collapsed="false">
      <c r="A857" s="15"/>
      <c r="B857" s="35"/>
    </row>
    <row r="858" customFormat="false" ht="13.5" hidden="false" customHeight="false" outlineLevel="0" collapsed="false">
      <c r="A858" s="15"/>
      <c r="B858" s="35"/>
    </row>
    <row r="859" customFormat="false" ht="13.5" hidden="false" customHeight="false" outlineLevel="0" collapsed="false">
      <c r="A859" s="15"/>
      <c r="B859" s="35"/>
    </row>
    <row r="860" customFormat="false" ht="13.5" hidden="false" customHeight="false" outlineLevel="0" collapsed="false">
      <c r="A860" s="15"/>
      <c r="B860" s="35"/>
    </row>
    <row r="861" customFormat="false" ht="13.5" hidden="false" customHeight="false" outlineLevel="0" collapsed="false">
      <c r="A861" s="15"/>
      <c r="B861" s="35"/>
    </row>
    <row r="862" customFormat="false" ht="13.5" hidden="false" customHeight="false" outlineLevel="0" collapsed="false">
      <c r="A862" s="15"/>
      <c r="B862" s="35"/>
    </row>
    <row r="863" customFormat="false" ht="13.5" hidden="false" customHeight="false" outlineLevel="0" collapsed="false">
      <c r="A863" s="15"/>
      <c r="B863" s="35"/>
    </row>
    <row r="864" customFormat="false" ht="13.5" hidden="false" customHeight="false" outlineLevel="0" collapsed="false">
      <c r="A864" s="15"/>
      <c r="B864" s="35"/>
    </row>
    <row r="865" customFormat="false" ht="13.5" hidden="false" customHeight="false" outlineLevel="0" collapsed="false">
      <c r="A865" s="15"/>
      <c r="B865" s="35"/>
    </row>
    <row r="866" customFormat="false" ht="13.5" hidden="false" customHeight="false" outlineLevel="0" collapsed="false">
      <c r="A866" s="15"/>
      <c r="B866" s="35"/>
    </row>
    <row r="867" customFormat="false" ht="13.5" hidden="false" customHeight="false" outlineLevel="0" collapsed="false">
      <c r="A867" s="15"/>
      <c r="B867" s="35"/>
    </row>
    <row r="868" customFormat="false" ht="13.5" hidden="false" customHeight="false" outlineLevel="0" collapsed="false">
      <c r="A868" s="15"/>
      <c r="B868" s="35"/>
    </row>
    <row r="869" customFormat="false" ht="13.5" hidden="false" customHeight="false" outlineLevel="0" collapsed="false">
      <c r="A869" s="15"/>
      <c r="B869" s="35"/>
    </row>
    <row r="870" customFormat="false" ht="13.5" hidden="false" customHeight="false" outlineLevel="0" collapsed="false">
      <c r="A870" s="15"/>
      <c r="B870" s="35"/>
    </row>
    <row r="871" customFormat="false" ht="13.5" hidden="false" customHeight="false" outlineLevel="0" collapsed="false">
      <c r="A871" s="15"/>
      <c r="B871" s="35"/>
    </row>
    <row r="872" customFormat="false" ht="13.5" hidden="false" customHeight="false" outlineLevel="0" collapsed="false">
      <c r="A872" s="15"/>
      <c r="B872" s="35"/>
    </row>
    <row r="873" customFormat="false" ht="13.5" hidden="false" customHeight="false" outlineLevel="0" collapsed="false">
      <c r="A873" s="15"/>
      <c r="B873" s="35"/>
    </row>
    <row r="874" customFormat="false" ht="13.5" hidden="false" customHeight="false" outlineLevel="0" collapsed="false">
      <c r="A874" s="15"/>
      <c r="B874" s="35"/>
    </row>
    <row r="875" customFormat="false" ht="13.5" hidden="false" customHeight="false" outlineLevel="0" collapsed="false">
      <c r="A875" s="15"/>
      <c r="B875" s="35"/>
    </row>
    <row r="876" customFormat="false" ht="13.5" hidden="false" customHeight="false" outlineLevel="0" collapsed="false">
      <c r="A876" s="15"/>
      <c r="B876" s="35"/>
    </row>
    <row r="877" customFormat="false" ht="13.5" hidden="false" customHeight="false" outlineLevel="0" collapsed="false">
      <c r="A877" s="15"/>
      <c r="B877" s="35"/>
    </row>
    <row r="878" customFormat="false" ht="13.5" hidden="false" customHeight="false" outlineLevel="0" collapsed="false">
      <c r="A878" s="15"/>
      <c r="B878" s="35"/>
    </row>
    <row r="879" customFormat="false" ht="13.5" hidden="false" customHeight="false" outlineLevel="0" collapsed="false">
      <c r="A879" s="15"/>
      <c r="B879" s="35"/>
    </row>
    <row r="880" customFormat="false" ht="13.5" hidden="false" customHeight="false" outlineLevel="0" collapsed="false">
      <c r="A880" s="15"/>
      <c r="B880" s="35"/>
    </row>
    <row r="881" customFormat="false" ht="13.5" hidden="false" customHeight="false" outlineLevel="0" collapsed="false">
      <c r="A881" s="15"/>
      <c r="B881" s="35"/>
    </row>
    <row r="882" customFormat="false" ht="13.5" hidden="false" customHeight="false" outlineLevel="0" collapsed="false">
      <c r="A882" s="15"/>
      <c r="B882" s="35"/>
    </row>
    <row r="883" customFormat="false" ht="13.5" hidden="false" customHeight="false" outlineLevel="0" collapsed="false">
      <c r="A883" s="15"/>
      <c r="B883" s="35"/>
    </row>
    <row r="884" customFormat="false" ht="13.5" hidden="false" customHeight="false" outlineLevel="0" collapsed="false">
      <c r="A884" s="15"/>
      <c r="B884" s="35"/>
    </row>
    <row r="885" customFormat="false" ht="13.5" hidden="false" customHeight="false" outlineLevel="0" collapsed="false">
      <c r="A885" s="15"/>
      <c r="B885" s="35"/>
    </row>
    <row r="886" customFormat="false" ht="13.5" hidden="false" customHeight="false" outlineLevel="0" collapsed="false">
      <c r="A886" s="15"/>
      <c r="B886" s="35"/>
    </row>
    <row r="887" customFormat="false" ht="13.5" hidden="false" customHeight="false" outlineLevel="0" collapsed="false">
      <c r="A887" s="15"/>
      <c r="B887" s="35"/>
    </row>
    <row r="888" customFormat="false" ht="13.5" hidden="false" customHeight="false" outlineLevel="0" collapsed="false">
      <c r="A888" s="15"/>
      <c r="B888" s="35"/>
    </row>
    <row r="889" customFormat="false" ht="13.5" hidden="false" customHeight="false" outlineLevel="0" collapsed="false">
      <c r="A889" s="15"/>
      <c r="B889" s="35"/>
    </row>
    <row r="890" customFormat="false" ht="13.5" hidden="false" customHeight="false" outlineLevel="0" collapsed="false">
      <c r="A890" s="15"/>
      <c r="B890" s="35"/>
    </row>
    <row r="891" customFormat="false" ht="13.5" hidden="false" customHeight="false" outlineLevel="0" collapsed="false">
      <c r="A891" s="15"/>
      <c r="B891" s="35"/>
    </row>
    <row r="892" customFormat="false" ht="13.5" hidden="false" customHeight="false" outlineLevel="0" collapsed="false">
      <c r="A892" s="15"/>
      <c r="B892" s="35"/>
    </row>
    <row r="893" customFormat="false" ht="13.5" hidden="false" customHeight="false" outlineLevel="0" collapsed="false">
      <c r="A893" s="15"/>
      <c r="B893" s="35"/>
    </row>
    <row r="894" customFormat="false" ht="13.5" hidden="false" customHeight="false" outlineLevel="0" collapsed="false">
      <c r="A894" s="15"/>
      <c r="B894" s="35"/>
    </row>
    <row r="895" customFormat="false" ht="13.5" hidden="false" customHeight="false" outlineLevel="0" collapsed="false">
      <c r="A895" s="15"/>
      <c r="B895" s="35"/>
    </row>
    <row r="896" customFormat="false" ht="13.5" hidden="false" customHeight="false" outlineLevel="0" collapsed="false">
      <c r="A896" s="15"/>
      <c r="B896" s="35"/>
    </row>
    <row r="897" customFormat="false" ht="13.5" hidden="false" customHeight="false" outlineLevel="0" collapsed="false">
      <c r="A897" s="15"/>
      <c r="B897" s="35"/>
    </row>
    <row r="898" customFormat="false" ht="13.5" hidden="false" customHeight="false" outlineLevel="0" collapsed="false">
      <c r="A898" s="15"/>
      <c r="B898" s="35"/>
    </row>
    <row r="899" customFormat="false" ht="13.5" hidden="false" customHeight="false" outlineLevel="0" collapsed="false">
      <c r="A899" s="15"/>
      <c r="B899" s="35"/>
    </row>
    <row r="900" customFormat="false" ht="13.5" hidden="false" customHeight="false" outlineLevel="0" collapsed="false">
      <c r="A900" s="15"/>
      <c r="B900" s="35"/>
    </row>
    <row r="901" customFormat="false" ht="13.5" hidden="false" customHeight="false" outlineLevel="0" collapsed="false">
      <c r="A901" s="15"/>
      <c r="B901" s="35"/>
    </row>
    <row r="902" customFormat="false" ht="13.5" hidden="false" customHeight="false" outlineLevel="0" collapsed="false">
      <c r="A902" s="15"/>
      <c r="B902" s="35"/>
    </row>
    <row r="903" customFormat="false" ht="13.5" hidden="false" customHeight="false" outlineLevel="0" collapsed="false">
      <c r="A903" s="15"/>
      <c r="B903" s="35"/>
    </row>
    <row r="904" customFormat="false" ht="13.5" hidden="false" customHeight="false" outlineLevel="0" collapsed="false">
      <c r="A904" s="15"/>
      <c r="B904" s="35"/>
    </row>
    <row r="905" customFormat="false" ht="13.5" hidden="false" customHeight="false" outlineLevel="0" collapsed="false">
      <c r="A905" s="15"/>
      <c r="B905" s="35"/>
    </row>
    <row r="906" customFormat="false" ht="13.5" hidden="false" customHeight="false" outlineLevel="0" collapsed="false">
      <c r="A906" s="15"/>
      <c r="B906" s="35"/>
    </row>
    <row r="907" customFormat="false" ht="13.5" hidden="false" customHeight="false" outlineLevel="0" collapsed="false">
      <c r="A907" s="15"/>
      <c r="B907" s="35"/>
    </row>
    <row r="908" customFormat="false" ht="13.5" hidden="false" customHeight="false" outlineLevel="0" collapsed="false">
      <c r="A908" s="15"/>
      <c r="B908" s="35"/>
    </row>
    <row r="909" customFormat="false" ht="13.5" hidden="false" customHeight="false" outlineLevel="0" collapsed="false">
      <c r="A909" s="15"/>
      <c r="B909" s="35"/>
    </row>
    <row r="910" customFormat="false" ht="13.5" hidden="false" customHeight="false" outlineLevel="0" collapsed="false">
      <c r="A910" s="15"/>
      <c r="B910" s="35"/>
    </row>
    <row r="911" customFormat="false" ht="13.5" hidden="false" customHeight="false" outlineLevel="0" collapsed="false">
      <c r="A911" s="15"/>
      <c r="B911" s="35"/>
    </row>
    <row r="912" customFormat="false" ht="13.5" hidden="false" customHeight="false" outlineLevel="0" collapsed="false">
      <c r="A912" s="15"/>
      <c r="B912" s="35"/>
    </row>
    <row r="913" customFormat="false" ht="13.5" hidden="false" customHeight="false" outlineLevel="0" collapsed="false">
      <c r="A913" s="15"/>
      <c r="B913" s="35"/>
    </row>
    <row r="914" customFormat="false" ht="13.5" hidden="false" customHeight="false" outlineLevel="0" collapsed="false">
      <c r="A914" s="15"/>
      <c r="B914" s="35"/>
    </row>
    <row r="915" customFormat="false" ht="13.5" hidden="false" customHeight="false" outlineLevel="0" collapsed="false">
      <c r="A915" s="15"/>
      <c r="B915" s="35"/>
    </row>
    <row r="916" customFormat="false" ht="13.5" hidden="false" customHeight="false" outlineLevel="0" collapsed="false">
      <c r="A916" s="15"/>
      <c r="B916" s="35"/>
    </row>
    <row r="917" customFormat="false" ht="13.5" hidden="false" customHeight="false" outlineLevel="0" collapsed="false">
      <c r="A917" s="15"/>
      <c r="B917" s="35"/>
    </row>
    <row r="918" customFormat="false" ht="13.5" hidden="false" customHeight="false" outlineLevel="0" collapsed="false">
      <c r="A918" s="15"/>
      <c r="B918" s="35"/>
    </row>
    <row r="919" customFormat="false" ht="13.5" hidden="false" customHeight="false" outlineLevel="0" collapsed="false">
      <c r="A919" s="15"/>
      <c r="B919" s="35"/>
    </row>
    <row r="920" customFormat="false" ht="13.5" hidden="false" customHeight="false" outlineLevel="0" collapsed="false">
      <c r="A920" s="15"/>
      <c r="B920" s="35"/>
    </row>
    <row r="921" customFormat="false" ht="13.5" hidden="false" customHeight="false" outlineLevel="0" collapsed="false">
      <c r="A921" s="15"/>
      <c r="B921" s="35"/>
    </row>
    <row r="922" customFormat="false" ht="13.5" hidden="false" customHeight="false" outlineLevel="0" collapsed="false">
      <c r="A922" s="15"/>
      <c r="B922" s="35"/>
    </row>
    <row r="923" customFormat="false" ht="13.5" hidden="false" customHeight="false" outlineLevel="0" collapsed="false">
      <c r="A923" s="15"/>
      <c r="B923" s="35"/>
    </row>
    <row r="924" customFormat="false" ht="13.5" hidden="false" customHeight="false" outlineLevel="0" collapsed="false">
      <c r="A924" s="15"/>
      <c r="B924" s="35"/>
    </row>
    <row r="925" customFormat="false" ht="13.5" hidden="false" customHeight="false" outlineLevel="0" collapsed="false">
      <c r="A925" s="15"/>
      <c r="B925" s="35"/>
    </row>
    <row r="926" customFormat="false" ht="13.5" hidden="false" customHeight="false" outlineLevel="0" collapsed="false">
      <c r="A926" s="15"/>
      <c r="B926" s="35"/>
    </row>
    <row r="927" customFormat="false" ht="13.5" hidden="false" customHeight="false" outlineLevel="0" collapsed="false">
      <c r="A927" s="15"/>
      <c r="B927" s="35"/>
    </row>
    <row r="928" customFormat="false" ht="13.5" hidden="false" customHeight="false" outlineLevel="0" collapsed="false">
      <c r="A928" s="15"/>
      <c r="B928" s="35"/>
    </row>
    <row r="929" customFormat="false" ht="13.5" hidden="false" customHeight="false" outlineLevel="0" collapsed="false">
      <c r="A929" s="15"/>
      <c r="B929" s="35"/>
    </row>
    <row r="930" customFormat="false" ht="13.5" hidden="false" customHeight="false" outlineLevel="0" collapsed="false">
      <c r="A930" s="15"/>
      <c r="B930" s="35"/>
    </row>
    <row r="931" customFormat="false" ht="13.5" hidden="false" customHeight="false" outlineLevel="0" collapsed="false">
      <c r="A931" s="15"/>
      <c r="B931" s="35"/>
    </row>
    <row r="932" customFormat="false" ht="13.5" hidden="false" customHeight="false" outlineLevel="0" collapsed="false">
      <c r="A932" s="15"/>
      <c r="B932" s="35"/>
    </row>
    <row r="933" customFormat="false" ht="13.5" hidden="false" customHeight="false" outlineLevel="0" collapsed="false">
      <c r="A933" s="15"/>
      <c r="B933" s="35"/>
    </row>
    <row r="934" customFormat="false" ht="13.5" hidden="false" customHeight="false" outlineLevel="0" collapsed="false">
      <c r="A934" s="15"/>
      <c r="B934" s="35"/>
    </row>
    <row r="935" customFormat="false" ht="13.5" hidden="false" customHeight="false" outlineLevel="0" collapsed="false">
      <c r="A935" s="15"/>
      <c r="B935" s="35"/>
    </row>
    <row r="936" customFormat="false" ht="13.5" hidden="false" customHeight="false" outlineLevel="0" collapsed="false">
      <c r="A936" s="15"/>
      <c r="B936" s="35"/>
    </row>
    <row r="937" customFormat="false" ht="13.5" hidden="false" customHeight="false" outlineLevel="0" collapsed="false">
      <c r="A937" s="15"/>
      <c r="B937" s="35"/>
    </row>
    <row r="938" customFormat="false" ht="13.5" hidden="false" customHeight="false" outlineLevel="0" collapsed="false">
      <c r="A938" s="15"/>
      <c r="B938" s="35"/>
    </row>
    <row r="939" customFormat="false" ht="13.5" hidden="false" customHeight="false" outlineLevel="0" collapsed="false">
      <c r="A939" s="15"/>
      <c r="B939" s="35"/>
    </row>
    <row r="940" customFormat="false" ht="13.5" hidden="false" customHeight="false" outlineLevel="0" collapsed="false">
      <c r="A940" s="15"/>
      <c r="B940" s="35"/>
    </row>
    <row r="941" customFormat="false" ht="13.5" hidden="false" customHeight="false" outlineLevel="0" collapsed="false">
      <c r="A941" s="15"/>
      <c r="B941" s="35"/>
    </row>
    <row r="942" customFormat="false" ht="13.5" hidden="false" customHeight="false" outlineLevel="0" collapsed="false">
      <c r="A942" s="15"/>
      <c r="B942" s="35"/>
    </row>
    <row r="943" customFormat="false" ht="13.5" hidden="false" customHeight="false" outlineLevel="0" collapsed="false">
      <c r="A943" s="15"/>
      <c r="B943" s="35"/>
    </row>
    <row r="944" customFormat="false" ht="13.5" hidden="false" customHeight="false" outlineLevel="0" collapsed="false">
      <c r="A944" s="15"/>
      <c r="B944" s="35"/>
    </row>
    <row r="945" customFormat="false" ht="13.5" hidden="false" customHeight="false" outlineLevel="0" collapsed="false">
      <c r="A945" s="15"/>
      <c r="B945" s="35"/>
    </row>
    <row r="946" customFormat="false" ht="13.5" hidden="false" customHeight="false" outlineLevel="0" collapsed="false">
      <c r="A946" s="15"/>
      <c r="B946" s="35"/>
    </row>
    <row r="947" customFormat="false" ht="13.5" hidden="false" customHeight="false" outlineLevel="0" collapsed="false">
      <c r="A947" s="15"/>
      <c r="B947" s="35"/>
    </row>
    <row r="948" customFormat="false" ht="13.5" hidden="false" customHeight="false" outlineLevel="0" collapsed="false">
      <c r="A948" s="15"/>
      <c r="B948" s="35"/>
    </row>
    <row r="949" customFormat="false" ht="13.5" hidden="false" customHeight="false" outlineLevel="0" collapsed="false">
      <c r="A949" s="15"/>
      <c r="B949" s="35"/>
    </row>
    <row r="950" customFormat="false" ht="13.5" hidden="false" customHeight="false" outlineLevel="0" collapsed="false">
      <c r="A950" s="15"/>
      <c r="B950" s="35"/>
    </row>
    <row r="951" customFormat="false" ht="13.5" hidden="false" customHeight="false" outlineLevel="0" collapsed="false">
      <c r="A951" s="15"/>
      <c r="B951" s="35"/>
    </row>
    <row r="952" customFormat="false" ht="13.5" hidden="false" customHeight="false" outlineLevel="0" collapsed="false">
      <c r="A952" s="15"/>
      <c r="B952" s="35"/>
    </row>
    <row r="953" customFormat="false" ht="13.5" hidden="false" customHeight="false" outlineLevel="0" collapsed="false">
      <c r="A953" s="15"/>
      <c r="B953" s="35"/>
    </row>
    <row r="954" customFormat="false" ht="13.5" hidden="false" customHeight="false" outlineLevel="0" collapsed="false">
      <c r="A954" s="15"/>
      <c r="B954" s="35"/>
    </row>
    <row r="955" customFormat="false" ht="13.5" hidden="false" customHeight="false" outlineLevel="0" collapsed="false">
      <c r="A955" s="15"/>
      <c r="B955" s="35"/>
    </row>
    <row r="956" customFormat="false" ht="13.5" hidden="false" customHeight="false" outlineLevel="0" collapsed="false">
      <c r="A956" s="15"/>
      <c r="B956" s="35"/>
    </row>
    <row r="957" customFormat="false" ht="13.5" hidden="false" customHeight="false" outlineLevel="0" collapsed="false">
      <c r="A957" s="15"/>
      <c r="B957" s="35"/>
    </row>
    <row r="958" customFormat="false" ht="13.5" hidden="false" customHeight="false" outlineLevel="0" collapsed="false">
      <c r="A958" s="15"/>
      <c r="B958" s="35"/>
    </row>
    <row r="959" customFormat="false" ht="13.5" hidden="false" customHeight="false" outlineLevel="0" collapsed="false">
      <c r="A959" s="15"/>
      <c r="B959" s="35"/>
    </row>
    <row r="960" customFormat="false" ht="13.5" hidden="false" customHeight="false" outlineLevel="0" collapsed="false">
      <c r="A960" s="15"/>
      <c r="B960" s="35"/>
    </row>
    <row r="961" customFormat="false" ht="13.5" hidden="false" customHeight="false" outlineLevel="0" collapsed="false">
      <c r="A961" s="15"/>
      <c r="B961" s="35"/>
    </row>
    <row r="962" customFormat="false" ht="13.5" hidden="false" customHeight="false" outlineLevel="0" collapsed="false">
      <c r="A962" s="15"/>
      <c r="B962" s="35"/>
    </row>
    <row r="963" customFormat="false" ht="13.5" hidden="false" customHeight="false" outlineLevel="0" collapsed="false">
      <c r="A963" s="15"/>
      <c r="B963" s="35"/>
    </row>
    <row r="964" customFormat="false" ht="13.5" hidden="false" customHeight="false" outlineLevel="0" collapsed="false">
      <c r="A964" s="15"/>
      <c r="B964" s="35"/>
    </row>
    <row r="965" customFormat="false" ht="13.5" hidden="false" customHeight="false" outlineLevel="0" collapsed="false">
      <c r="A965" s="15"/>
      <c r="B965" s="35"/>
    </row>
    <row r="966" customFormat="false" ht="13.5" hidden="false" customHeight="false" outlineLevel="0" collapsed="false">
      <c r="A966" s="15"/>
      <c r="B966" s="35"/>
    </row>
    <row r="967" customFormat="false" ht="13.5" hidden="false" customHeight="false" outlineLevel="0" collapsed="false">
      <c r="A967" s="15"/>
      <c r="B967" s="35"/>
    </row>
    <row r="968" customFormat="false" ht="13.5" hidden="false" customHeight="false" outlineLevel="0" collapsed="false">
      <c r="A968" s="15"/>
      <c r="B968" s="35"/>
    </row>
    <row r="969" customFormat="false" ht="13.5" hidden="false" customHeight="false" outlineLevel="0" collapsed="false">
      <c r="A969" s="15"/>
      <c r="B969" s="35"/>
    </row>
    <row r="970" customFormat="false" ht="13.5" hidden="false" customHeight="false" outlineLevel="0" collapsed="false">
      <c r="A970" s="15"/>
      <c r="B970" s="35"/>
    </row>
    <row r="971" customFormat="false" ht="13.5" hidden="false" customHeight="false" outlineLevel="0" collapsed="false">
      <c r="A971" s="15"/>
      <c r="B971" s="35"/>
    </row>
    <row r="972" customFormat="false" ht="13.5" hidden="false" customHeight="false" outlineLevel="0" collapsed="false">
      <c r="A972" s="15"/>
      <c r="B972" s="35"/>
    </row>
    <row r="973" customFormat="false" ht="13.5" hidden="false" customHeight="false" outlineLevel="0" collapsed="false">
      <c r="A973" s="15"/>
      <c r="B973" s="35"/>
    </row>
    <row r="974" customFormat="false" ht="13.5" hidden="false" customHeight="false" outlineLevel="0" collapsed="false">
      <c r="A974" s="15"/>
      <c r="B974" s="35"/>
    </row>
    <row r="975" customFormat="false" ht="13.5" hidden="false" customHeight="false" outlineLevel="0" collapsed="false">
      <c r="A975" s="15"/>
      <c r="B975" s="35"/>
    </row>
    <row r="976" customFormat="false" ht="13.5" hidden="false" customHeight="false" outlineLevel="0" collapsed="false">
      <c r="A976" s="15"/>
      <c r="B976" s="35"/>
    </row>
    <row r="977" customFormat="false" ht="13.5" hidden="false" customHeight="false" outlineLevel="0" collapsed="false">
      <c r="A977" s="15"/>
      <c r="B977" s="35"/>
    </row>
    <row r="978" customFormat="false" ht="13.5" hidden="false" customHeight="false" outlineLevel="0" collapsed="false">
      <c r="A978" s="15"/>
      <c r="B978" s="35"/>
    </row>
    <row r="979" customFormat="false" ht="13.5" hidden="false" customHeight="false" outlineLevel="0" collapsed="false">
      <c r="A979" s="15"/>
      <c r="B979" s="35"/>
    </row>
    <row r="980" customFormat="false" ht="13.5" hidden="false" customHeight="false" outlineLevel="0" collapsed="false">
      <c r="A980" s="15"/>
      <c r="B980" s="35"/>
    </row>
    <row r="981" customFormat="false" ht="13.5" hidden="false" customHeight="false" outlineLevel="0" collapsed="false">
      <c r="A981" s="15"/>
      <c r="B981" s="35"/>
    </row>
    <row r="982" customFormat="false" ht="13.5" hidden="false" customHeight="false" outlineLevel="0" collapsed="false">
      <c r="A982" s="15"/>
      <c r="B982" s="35"/>
    </row>
    <row r="983" customFormat="false" ht="13.5" hidden="false" customHeight="false" outlineLevel="0" collapsed="false">
      <c r="A983" s="15"/>
      <c r="B983" s="35"/>
    </row>
    <row r="984" customFormat="false" ht="13.5" hidden="false" customHeight="false" outlineLevel="0" collapsed="false">
      <c r="A984" s="15"/>
      <c r="B984" s="35"/>
    </row>
    <row r="985" customFormat="false" ht="13.5" hidden="false" customHeight="false" outlineLevel="0" collapsed="false">
      <c r="A985" s="15"/>
      <c r="B985" s="35"/>
    </row>
    <row r="986" customFormat="false" ht="13.5" hidden="false" customHeight="false" outlineLevel="0" collapsed="false">
      <c r="A986" s="15"/>
      <c r="B986" s="35"/>
    </row>
    <row r="987" customFormat="false" ht="13.5" hidden="false" customHeight="false" outlineLevel="0" collapsed="false">
      <c r="A987" s="15"/>
      <c r="B987" s="35"/>
    </row>
    <row r="988" customFormat="false" ht="13.5" hidden="false" customHeight="false" outlineLevel="0" collapsed="false">
      <c r="A988" s="15"/>
      <c r="B988" s="35"/>
    </row>
    <row r="989" customFormat="false" ht="13.5" hidden="false" customHeight="false" outlineLevel="0" collapsed="false">
      <c r="A989" s="15"/>
      <c r="B989" s="35"/>
    </row>
    <row r="990" customFormat="false" ht="13.5" hidden="false" customHeight="false" outlineLevel="0" collapsed="false">
      <c r="A990" s="15"/>
      <c r="B990" s="35"/>
    </row>
    <row r="991" customFormat="false" ht="13.5" hidden="false" customHeight="false" outlineLevel="0" collapsed="false">
      <c r="A991" s="15"/>
      <c r="B991" s="35"/>
    </row>
    <row r="992" customFormat="false" ht="13.5" hidden="false" customHeight="false" outlineLevel="0" collapsed="false">
      <c r="A992" s="15"/>
      <c r="B992" s="35"/>
    </row>
    <row r="993" customFormat="false" ht="13.5" hidden="false" customHeight="false" outlineLevel="0" collapsed="false">
      <c r="A993" s="15"/>
      <c r="B993" s="35"/>
    </row>
    <row r="994" customFormat="false" ht="13.5" hidden="false" customHeight="false" outlineLevel="0" collapsed="false">
      <c r="A994" s="15"/>
      <c r="B994" s="35"/>
    </row>
    <row r="995" customFormat="false" ht="13.5" hidden="false" customHeight="false" outlineLevel="0" collapsed="false">
      <c r="A995" s="15"/>
      <c r="B995" s="35"/>
    </row>
    <row r="996" customFormat="false" ht="13.5" hidden="false" customHeight="false" outlineLevel="0" collapsed="false">
      <c r="A996" s="15"/>
      <c r="B996" s="35"/>
    </row>
    <row r="997" customFormat="false" ht="13.5" hidden="false" customHeight="false" outlineLevel="0" collapsed="false">
      <c r="A997" s="15"/>
      <c r="B997" s="35"/>
    </row>
    <row r="998" customFormat="false" ht="13.5" hidden="false" customHeight="false" outlineLevel="0" collapsed="false">
      <c r="A998" s="15"/>
      <c r="B998" s="35"/>
    </row>
    <row r="999" customFormat="false" ht="13.5" hidden="false" customHeight="false" outlineLevel="0" collapsed="false">
      <c r="A999" s="15"/>
      <c r="B999" s="35"/>
    </row>
    <row r="1000" customFormat="false" ht="13.5" hidden="false" customHeight="false" outlineLevel="0" collapsed="false">
      <c r="A1000" s="15"/>
      <c r="B1000" s="35"/>
    </row>
    <row r="1001" customFormat="false" ht="13.5" hidden="false" customHeight="false" outlineLevel="0" collapsed="false">
      <c r="A1001" s="15"/>
      <c r="B1001" s="35"/>
    </row>
    <row r="1002" customFormat="false" ht="13.5" hidden="false" customHeight="false" outlineLevel="0" collapsed="false">
      <c r="A1002" s="15"/>
      <c r="B1002" s="35"/>
    </row>
    <row r="1003" customFormat="false" ht="13.5" hidden="false" customHeight="false" outlineLevel="0" collapsed="false">
      <c r="A1003" s="15"/>
      <c r="B1003" s="35"/>
    </row>
    <row r="1004" customFormat="false" ht="13.5" hidden="false" customHeight="false" outlineLevel="0" collapsed="false">
      <c r="A1004" s="15"/>
      <c r="B1004" s="35"/>
    </row>
    <row r="1005" customFormat="false" ht="13.5" hidden="false" customHeight="false" outlineLevel="0" collapsed="false">
      <c r="A1005" s="15"/>
      <c r="B1005" s="35"/>
    </row>
    <row r="1006" customFormat="false" ht="13.5" hidden="false" customHeight="false" outlineLevel="0" collapsed="false">
      <c r="A1006" s="15"/>
      <c r="B1006" s="35"/>
    </row>
    <row r="1007" customFormat="false" ht="13.5" hidden="false" customHeight="false" outlineLevel="0" collapsed="false">
      <c r="A1007" s="15"/>
      <c r="B1007" s="35"/>
    </row>
    <row r="1008" customFormat="false" ht="13.5" hidden="false" customHeight="false" outlineLevel="0" collapsed="false">
      <c r="A1008" s="15"/>
      <c r="B1008" s="35"/>
    </row>
    <row r="1009" customFormat="false" ht="13.5" hidden="false" customHeight="false" outlineLevel="0" collapsed="false">
      <c r="A1009" s="15"/>
      <c r="B1009" s="35"/>
    </row>
    <row r="1010" customFormat="false" ht="13.5" hidden="false" customHeight="false" outlineLevel="0" collapsed="false">
      <c r="A1010" s="15"/>
      <c r="B1010" s="35"/>
    </row>
    <row r="1011" customFormat="false" ht="13.5" hidden="false" customHeight="false" outlineLevel="0" collapsed="false">
      <c r="A1011" s="15"/>
      <c r="B1011" s="35"/>
    </row>
    <row r="1012" customFormat="false" ht="13.5" hidden="false" customHeight="false" outlineLevel="0" collapsed="false">
      <c r="A1012" s="15"/>
      <c r="B1012" s="35"/>
    </row>
    <row r="1013" customFormat="false" ht="13.5" hidden="false" customHeight="false" outlineLevel="0" collapsed="false">
      <c r="A1013" s="15"/>
      <c r="B1013" s="35"/>
    </row>
    <row r="1014" customFormat="false" ht="13.5" hidden="false" customHeight="false" outlineLevel="0" collapsed="false">
      <c r="A1014" s="15"/>
      <c r="B1014" s="35"/>
    </row>
    <row r="1015" customFormat="false" ht="13.5" hidden="false" customHeight="false" outlineLevel="0" collapsed="false">
      <c r="A1015" s="15"/>
      <c r="B1015" s="35"/>
    </row>
    <row r="1016" customFormat="false" ht="13.5" hidden="false" customHeight="false" outlineLevel="0" collapsed="false">
      <c r="A1016" s="15"/>
      <c r="B1016" s="35"/>
    </row>
    <row r="1017" customFormat="false" ht="13.5" hidden="false" customHeight="false" outlineLevel="0" collapsed="false">
      <c r="A1017" s="15"/>
      <c r="B1017" s="35"/>
    </row>
    <row r="1018" customFormat="false" ht="13.5" hidden="false" customHeight="false" outlineLevel="0" collapsed="false">
      <c r="A1018" s="15"/>
      <c r="B1018" s="35"/>
    </row>
    <row r="1019" customFormat="false" ht="13.5" hidden="false" customHeight="false" outlineLevel="0" collapsed="false">
      <c r="A1019" s="15"/>
      <c r="B1019" s="35"/>
    </row>
    <row r="1020" customFormat="false" ht="13.5" hidden="false" customHeight="false" outlineLevel="0" collapsed="false">
      <c r="A1020" s="15"/>
      <c r="B1020" s="35"/>
    </row>
    <row r="1021" customFormat="false" ht="13.5" hidden="false" customHeight="false" outlineLevel="0" collapsed="false">
      <c r="A1021" s="15"/>
      <c r="B1021" s="35"/>
    </row>
    <row r="1022" customFormat="false" ht="13.5" hidden="false" customHeight="false" outlineLevel="0" collapsed="false">
      <c r="A1022" s="15"/>
      <c r="B1022" s="35"/>
    </row>
    <row r="1023" customFormat="false" ht="13.5" hidden="false" customHeight="false" outlineLevel="0" collapsed="false">
      <c r="A1023" s="15"/>
      <c r="B1023" s="35"/>
    </row>
    <row r="1024" customFormat="false" ht="13.5" hidden="false" customHeight="false" outlineLevel="0" collapsed="false">
      <c r="A1024" s="15"/>
      <c r="B1024" s="35"/>
    </row>
    <row r="1025" customFormat="false" ht="13.5" hidden="false" customHeight="false" outlineLevel="0" collapsed="false">
      <c r="A1025" s="15"/>
      <c r="B1025" s="35"/>
    </row>
    <row r="1026" customFormat="false" ht="13.5" hidden="false" customHeight="false" outlineLevel="0" collapsed="false">
      <c r="A1026" s="15"/>
      <c r="B1026" s="35"/>
    </row>
    <row r="1027" customFormat="false" ht="13.5" hidden="false" customHeight="false" outlineLevel="0" collapsed="false">
      <c r="A1027" s="15"/>
      <c r="B1027" s="35"/>
    </row>
    <row r="1028" customFormat="false" ht="13.5" hidden="false" customHeight="false" outlineLevel="0" collapsed="false">
      <c r="A1028" s="15"/>
      <c r="B1028" s="35"/>
    </row>
    <row r="1029" customFormat="false" ht="13.5" hidden="false" customHeight="false" outlineLevel="0" collapsed="false">
      <c r="A1029" s="15"/>
      <c r="B1029" s="35"/>
    </row>
    <row r="1030" customFormat="false" ht="13.5" hidden="false" customHeight="false" outlineLevel="0" collapsed="false">
      <c r="A1030" s="15"/>
      <c r="B1030" s="35"/>
    </row>
    <row r="1031" customFormat="false" ht="13.5" hidden="false" customHeight="false" outlineLevel="0" collapsed="false">
      <c r="A1031" s="15"/>
      <c r="B1031" s="35"/>
    </row>
    <row r="1032" customFormat="false" ht="13.5" hidden="false" customHeight="false" outlineLevel="0" collapsed="false">
      <c r="A1032" s="15"/>
      <c r="B1032" s="35"/>
    </row>
    <row r="1033" customFormat="false" ht="13.5" hidden="false" customHeight="false" outlineLevel="0" collapsed="false">
      <c r="A1033" s="15"/>
      <c r="B1033" s="35"/>
    </row>
    <row r="1034" customFormat="false" ht="13.5" hidden="false" customHeight="false" outlineLevel="0" collapsed="false">
      <c r="A1034" s="15"/>
      <c r="B1034" s="35"/>
    </row>
    <row r="1035" customFormat="false" ht="13.5" hidden="false" customHeight="false" outlineLevel="0" collapsed="false">
      <c r="A1035" s="15"/>
      <c r="B1035" s="35"/>
    </row>
    <row r="1036" customFormat="false" ht="13.5" hidden="false" customHeight="false" outlineLevel="0" collapsed="false">
      <c r="A1036" s="15"/>
      <c r="B1036" s="35"/>
    </row>
    <row r="1037" customFormat="false" ht="13.5" hidden="false" customHeight="false" outlineLevel="0" collapsed="false">
      <c r="A1037" s="15"/>
      <c r="B1037" s="35"/>
    </row>
    <row r="1038" customFormat="false" ht="13.5" hidden="false" customHeight="false" outlineLevel="0" collapsed="false">
      <c r="A1038" s="15"/>
      <c r="B1038" s="35"/>
    </row>
    <row r="1039" customFormat="false" ht="13.5" hidden="false" customHeight="false" outlineLevel="0" collapsed="false">
      <c r="A1039" s="15"/>
      <c r="B1039" s="35"/>
    </row>
    <row r="1040" customFormat="false" ht="13.5" hidden="false" customHeight="false" outlineLevel="0" collapsed="false">
      <c r="A1040" s="15"/>
      <c r="B1040" s="35"/>
    </row>
    <row r="1041" customFormat="false" ht="13.5" hidden="false" customHeight="false" outlineLevel="0" collapsed="false">
      <c r="A1041" s="15"/>
      <c r="B1041" s="35"/>
    </row>
    <row r="1042" customFormat="false" ht="13.5" hidden="false" customHeight="false" outlineLevel="0" collapsed="false">
      <c r="A1042" s="15"/>
      <c r="B1042" s="35"/>
    </row>
    <row r="1043" customFormat="false" ht="13.5" hidden="false" customHeight="false" outlineLevel="0" collapsed="false">
      <c r="A1043" s="15"/>
      <c r="B1043" s="35"/>
    </row>
    <row r="1044" customFormat="false" ht="13.5" hidden="false" customHeight="false" outlineLevel="0" collapsed="false">
      <c r="A1044" s="15"/>
      <c r="B1044" s="35"/>
    </row>
    <row r="1045" customFormat="false" ht="13.5" hidden="false" customHeight="false" outlineLevel="0" collapsed="false">
      <c r="A1045" s="15"/>
      <c r="B1045" s="35"/>
    </row>
    <row r="1046" customFormat="false" ht="13.5" hidden="false" customHeight="false" outlineLevel="0" collapsed="false">
      <c r="A1046" s="15"/>
      <c r="B1046" s="35"/>
    </row>
    <row r="1047" customFormat="false" ht="13.5" hidden="false" customHeight="false" outlineLevel="0" collapsed="false">
      <c r="A1047" s="15"/>
      <c r="B1047" s="35"/>
    </row>
    <row r="1048" customFormat="false" ht="13.5" hidden="false" customHeight="false" outlineLevel="0" collapsed="false">
      <c r="A1048" s="15"/>
      <c r="B1048" s="35"/>
    </row>
    <row r="1049" customFormat="false" ht="13.5" hidden="false" customHeight="false" outlineLevel="0" collapsed="false">
      <c r="A1049" s="15"/>
      <c r="B1049" s="35"/>
    </row>
    <row r="1050" customFormat="false" ht="13.5" hidden="false" customHeight="false" outlineLevel="0" collapsed="false">
      <c r="A1050" s="15"/>
      <c r="B1050" s="35"/>
    </row>
    <row r="1051" customFormat="false" ht="13.5" hidden="false" customHeight="false" outlineLevel="0" collapsed="false">
      <c r="A1051" s="15"/>
      <c r="B1051" s="35"/>
    </row>
    <row r="1052" customFormat="false" ht="13.5" hidden="false" customHeight="false" outlineLevel="0" collapsed="false">
      <c r="A1052" s="15"/>
      <c r="B1052" s="35"/>
    </row>
    <row r="1053" customFormat="false" ht="13.5" hidden="false" customHeight="false" outlineLevel="0" collapsed="false">
      <c r="A1053" s="15"/>
      <c r="B1053" s="35"/>
    </row>
    <row r="1054" customFormat="false" ht="13.5" hidden="false" customHeight="false" outlineLevel="0" collapsed="false">
      <c r="A1054" s="15"/>
      <c r="B1054" s="35"/>
    </row>
    <row r="1055" customFormat="false" ht="13.5" hidden="false" customHeight="false" outlineLevel="0" collapsed="false">
      <c r="A1055" s="15"/>
      <c r="B1055" s="35"/>
    </row>
    <row r="1056" customFormat="false" ht="13.5" hidden="false" customHeight="false" outlineLevel="0" collapsed="false">
      <c r="A1056" s="15"/>
      <c r="B1056" s="35"/>
    </row>
    <row r="1057" customFormat="false" ht="13.5" hidden="false" customHeight="false" outlineLevel="0" collapsed="false">
      <c r="A1057" s="15"/>
      <c r="B1057" s="35"/>
    </row>
    <row r="1058" customFormat="false" ht="13.5" hidden="false" customHeight="false" outlineLevel="0" collapsed="false">
      <c r="A1058" s="15"/>
      <c r="B1058" s="35"/>
    </row>
    <row r="1059" customFormat="false" ht="13.5" hidden="false" customHeight="false" outlineLevel="0" collapsed="false">
      <c r="A1059" s="15"/>
      <c r="B1059" s="35"/>
    </row>
    <row r="1060" customFormat="false" ht="13.5" hidden="false" customHeight="false" outlineLevel="0" collapsed="false">
      <c r="A1060" s="15"/>
      <c r="B1060" s="35"/>
    </row>
    <row r="1061" customFormat="false" ht="13.5" hidden="false" customHeight="false" outlineLevel="0" collapsed="false">
      <c r="A1061" s="15"/>
      <c r="B1061" s="35"/>
    </row>
    <row r="1062" customFormat="false" ht="13.5" hidden="false" customHeight="false" outlineLevel="0" collapsed="false">
      <c r="A1062" s="15"/>
      <c r="B1062" s="35"/>
    </row>
    <row r="1063" customFormat="false" ht="13.5" hidden="false" customHeight="false" outlineLevel="0" collapsed="false">
      <c r="A1063" s="15"/>
      <c r="B1063" s="35"/>
    </row>
    <row r="1064" customFormat="false" ht="13.5" hidden="false" customHeight="false" outlineLevel="0" collapsed="false">
      <c r="A1064" s="15"/>
      <c r="B1064" s="35"/>
    </row>
    <row r="1065" customFormat="false" ht="13.5" hidden="false" customHeight="false" outlineLevel="0" collapsed="false">
      <c r="A1065" s="15"/>
      <c r="B1065" s="35"/>
    </row>
    <row r="1066" customFormat="false" ht="13.5" hidden="false" customHeight="false" outlineLevel="0" collapsed="false">
      <c r="A1066" s="15"/>
      <c r="B1066" s="35"/>
    </row>
    <row r="1067" customFormat="false" ht="13.5" hidden="false" customHeight="false" outlineLevel="0" collapsed="false">
      <c r="A1067" s="15"/>
      <c r="B1067" s="35"/>
    </row>
    <row r="1068" customFormat="false" ht="13.5" hidden="false" customHeight="false" outlineLevel="0" collapsed="false">
      <c r="A1068" s="15"/>
      <c r="B1068" s="35"/>
    </row>
    <row r="1069" customFormat="false" ht="13.5" hidden="false" customHeight="false" outlineLevel="0" collapsed="false">
      <c r="A1069" s="15"/>
      <c r="B1069" s="35"/>
    </row>
    <row r="1070" customFormat="false" ht="13.5" hidden="false" customHeight="false" outlineLevel="0" collapsed="false">
      <c r="A1070" s="15"/>
      <c r="B1070" s="35"/>
    </row>
    <row r="1071" customFormat="false" ht="13.5" hidden="false" customHeight="false" outlineLevel="0" collapsed="false">
      <c r="A1071" s="15"/>
      <c r="B1071" s="35"/>
    </row>
    <row r="1072" customFormat="false" ht="13.5" hidden="false" customHeight="false" outlineLevel="0" collapsed="false">
      <c r="A1072" s="15"/>
      <c r="B1072" s="35"/>
    </row>
    <row r="1073" customFormat="false" ht="13.5" hidden="false" customHeight="false" outlineLevel="0" collapsed="false">
      <c r="A1073" s="15"/>
      <c r="B1073" s="35"/>
    </row>
    <row r="1074" customFormat="false" ht="13.5" hidden="false" customHeight="false" outlineLevel="0" collapsed="false">
      <c r="A1074" s="15"/>
      <c r="B1074" s="35"/>
    </row>
    <row r="1075" customFormat="false" ht="13.5" hidden="false" customHeight="false" outlineLevel="0" collapsed="false">
      <c r="A1075" s="15"/>
      <c r="B1075" s="35"/>
    </row>
    <row r="1076" customFormat="false" ht="13.5" hidden="false" customHeight="false" outlineLevel="0" collapsed="false">
      <c r="A1076" s="15"/>
      <c r="B1076" s="35"/>
    </row>
    <row r="1077" customFormat="false" ht="13.5" hidden="false" customHeight="false" outlineLevel="0" collapsed="false">
      <c r="A1077" s="15"/>
      <c r="B1077" s="35"/>
    </row>
    <row r="1078" customFormat="false" ht="13.5" hidden="false" customHeight="false" outlineLevel="0" collapsed="false">
      <c r="A1078" s="15"/>
      <c r="B1078" s="35"/>
    </row>
    <row r="1079" customFormat="false" ht="13.5" hidden="false" customHeight="false" outlineLevel="0" collapsed="false">
      <c r="A1079" s="15"/>
      <c r="B1079" s="35"/>
    </row>
    <row r="1080" customFormat="false" ht="13.5" hidden="false" customHeight="false" outlineLevel="0" collapsed="false">
      <c r="A1080" s="15"/>
      <c r="B1080" s="35"/>
    </row>
    <row r="1081" customFormat="false" ht="13.5" hidden="false" customHeight="false" outlineLevel="0" collapsed="false">
      <c r="A1081" s="15"/>
      <c r="B1081" s="35"/>
    </row>
    <row r="1082" customFormat="false" ht="13.5" hidden="false" customHeight="false" outlineLevel="0" collapsed="false">
      <c r="A1082" s="15"/>
      <c r="B1082" s="35"/>
    </row>
    <row r="1083" customFormat="false" ht="13.5" hidden="false" customHeight="false" outlineLevel="0" collapsed="false">
      <c r="A1083" s="15"/>
      <c r="B1083" s="35"/>
    </row>
    <row r="1084" customFormat="false" ht="13.5" hidden="false" customHeight="false" outlineLevel="0" collapsed="false">
      <c r="A1084" s="15"/>
      <c r="B1084" s="35"/>
    </row>
    <row r="1085" customFormat="false" ht="13.5" hidden="false" customHeight="false" outlineLevel="0" collapsed="false">
      <c r="A1085" s="15"/>
      <c r="B1085" s="35"/>
    </row>
    <row r="1086" customFormat="false" ht="13.5" hidden="false" customHeight="false" outlineLevel="0" collapsed="false">
      <c r="A1086" s="15"/>
      <c r="B1086" s="35"/>
    </row>
    <row r="1087" customFormat="false" ht="13.5" hidden="false" customHeight="false" outlineLevel="0" collapsed="false">
      <c r="A1087" s="15"/>
      <c r="B1087" s="35"/>
    </row>
    <row r="1088" customFormat="false" ht="13.5" hidden="false" customHeight="false" outlineLevel="0" collapsed="false">
      <c r="A1088" s="15"/>
      <c r="B1088" s="35"/>
    </row>
    <row r="1089" customFormat="false" ht="13.5" hidden="false" customHeight="false" outlineLevel="0" collapsed="false">
      <c r="A1089" s="15"/>
      <c r="B1089" s="35"/>
    </row>
    <row r="1090" customFormat="false" ht="13.5" hidden="false" customHeight="false" outlineLevel="0" collapsed="false">
      <c r="A1090" s="15"/>
      <c r="B1090" s="35"/>
    </row>
    <row r="1091" customFormat="false" ht="13.5" hidden="false" customHeight="false" outlineLevel="0" collapsed="false">
      <c r="A1091" s="15"/>
      <c r="B1091" s="35"/>
    </row>
    <row r="1092" customFormat="false" ht="13.5" hidden="false" customHeight="false" outlineLevel="0" collapsed="false">
      <c r="A1092" s="15"/>
      <c r="B1092" s="35"/>
    </row>
    <row r="1093" customFormat="false" ht="13.5" hidden="false" customHeight="false" outlineLevel="0" collapsed="false">
      <c r="A1093" s="15"/>
      <c r="B1093" s="35"/>
    </row>
    <row r="1094" customFormat="false" ht="13.5" hidden="false" customHeight="false" outlineLevel="0" collapsed="false">
      <c r="A1094" s="15"/>
      <c r="B1094" s="35"/>
    </row>
    <row r="1095" customFormat="false" ht="13.5" hidden="false" customHeight="false" outlineLevel="0" collapsed="false">
      <c r="A1095" s="15"/>
      <c r="B1095" s="35"/>
    </row>
    <row r="1096" customFormat="false" ht="13.5" hidden="false" customHeight="false" outlineLevel="0" collapsed="false">
      <c r="A1096" s="15"/>
      <c r="B1096" s="35"/>
    </row>
    <row r="1097" customFormat="false" ht="13.5" hidden="false" customHeight="false" outlineLevel="0" collapsed="false">
      <c r="A1097" s="15"/>
      <c r="B1097" s="35"/>
    </row>
    <row r="1098" customFormat="false" ht="13.5" hidden="false" customHeight="false" outlineLevel="0" collapsed="false">
      <c r="A1098" s="15"/>
      <c r="B1098" s="35"/>
    </row>
    <row r="1099" customFormat="false" ht="13.5" hidden="false" customHeight="false" outlineLevel="0" collapsed="false">
      <c r="A1099" s="15"/>
      <c r="B1099" s="35"/>
    </row>
    <row r="1100" customFormat="false" ht="13.5" hidden="false" customHeight="false" outlineLevel="0" collapsed="false">
      <c r="A1100" s="15"/>
      <c r="B1100" s="35"/>
    </row>
    <row r="1101" customFormat="false" ht="13.5" hidden="false" customHeight="false" outlineLevel="0" collapsed="false">
      <c r="A1101" s="15"/>
      <c r="B1101" s="35"/>
    </row>
    <row r="1102" customFormat="false" ht="13.5" hidden="false" customHeight="false" outlineLevel="0" collapsed="false">
      <c r="A1102" s="15"/>
      <c r="B1102" s="35"/>
    </row>
    <row r="1103" customFormat="false" ht="13.5" hidden="false" customHeight="false" outlineLevel="0" collapsed="false">
      <c r="A1103" s="15"/>
      <c r="B1103" s="35"/>
    </row>
    <row r="1104" customFormat="false" ht="13.5" hidden="false" customHeight="false" outlineLevel="0" collapsed="false">
      <c r="A1104" s="15"/>
      <c r="B1104" s="35"/>
    </row>
    <row r="1105" customFormat="false" ht="13.5" hidden="false" customHeight="false" outlineLevel="0" collapsed="false">
      <c r="A1105" s="15"/>
      <c r="B1105" s="35"/>
    </row>
    <row r="1106" customFormat="false" ht="13.5" hidden="false" customHeight="false" outlineLevel="0" collapsed="false">
      <c r="A1106" s="15"/>
      <c r="B1106" s="35"/>
    </row>
    <row r="1107" customFormat="false" ht="13.5" hidden="false" customHeight="false" outlineLevel="0" collapsed="false">
      <c r="A1107" s="15"/>
      <c r="B1107" s="35"/>
    </row>
    <row r="1108" customFormat="false" ht="13.5" hidden="false" customHeight="false" outlineLevel="0" collapsed="false">
      <c r="A1108" s="15"/>
      <c r="B1108" s="35"/>
    </row>
    <row r="1109" customFormat="false" ht="13.5" hidden="false" customHeight="false" outlineLevel="0" collapsed="false">
      <c r="A1109" s="15"/>
      <c r="B1109" s="35"/>
    </row>
    <row r="1110" customFormat="false" ht="13.5" hidden="false" customHeight="false" outlineLevel="0" collapsed="false">
      <c r="A1110" s="15"/>
      <c r="B1110" s="35"/>
    </row>
    <row r="1111" customFormat="false" ht="13.5" hidden="false" customHeight="false" outlineLevel="0" collapsed="false">
      <c r="A1111" s="15"/>
      <c r="B1111" s="35"/>
    </row>
    <row r="1112" customFormat="false" ht="13.5" hidden="false" customHeight="false" outlineLevel="0" collapsed="false">
      <c r="A1112" s="15"/>
      <c r="B1112" s="35"/>
    </row>
    <row r="1113" customFormat="false" ht="13.5" hidden="false" customHeight="false" outlineLevel="0" collapsed="false">
      <c r="A1113" s="15"/>
      <c r="B1113" s="35"/>
    </row>
    <row r="1114" customFormat="false" ht="13.5" hidden="false" customHeight="false" outlineLevel="0" collapsed="false">
      <c r="A1114" s="15"/>
      <c r="B1114" s="35"/>
    </row>
    <row r="1115" customFormat="false" ht="13.5" hidden="false" customHeight="false" outlineLevel="0" collapsed="false">
      <c r="A1115" s="15"/>
      <c r="B1115" s="35"/>
    </row>
    <row r="1116" customFormat="false" ht="13.5" hidden="false" customHeight="false" outlineLevel="0" collapsed="false">
      <c r="A1116" s="15"/>
      <c r="B1116" s="35"/>
    </row>
    <row r="1117" customFormat="false" ht="13.5" hidden="false" customHeight="false" outlineLevel="0" collapsed="false">
      <c r="A1117" s="15"/>
      <c r="B1117" s="35"/>
    </row>
    <row r="1118" customFormat="false" ht="13.5" hidden="false" customHeight="false" outlineLevel="0" collapsed="false">
      <c r="A1118" s="15"/>
      <c r="B1118" s="35"/>
    </row>
    <row r="1119" customFormat="false" ht="13.5" hidden="false" customHeight="false" outlineLevel="0" collapsed="false">
      <c r="A1119" s="15"/>
      <c r="B1119" s="35"/>
    </row>
    <row r="1120" customFormat="false" ht="13.5" hidden="false" customHeight="false" outlineLevel="0" collapsed="false">
      <c r="A1120" s="15"/>
      <c r="B1120" s="35"/>
    </row>
    <row r="1121" customFormat="false" ht="13.5" hidden="false" customHeight="false" outlineLevel="0" collapsed="false">
      <c r="A1121" s="15"/>
      <c r="B1121" s="35"/>
    </row>
    <row r="1122" customFormat="false" ht="13.5" hidden="false" customHeight="false" outlineLevel="0" collapsed="false">
      <c r="A1122" s="15"/>
      <c r="B1122" s="35"/>
    </row>
    <row r="1123" customFormat="false" ht="13.5" hidden="false" customHeight="false" outlineLevel="0" collapsed="false">
      <c r="A1123" s="15"/>
      <c r="B1123" s="35"/>
    </row>
    <row r="1124" customFormat="false" ht="13.5" hidden="false" customHeight="false" outlineLevel="0" collapsed="false">
      <c r="A1124" s="15"/>
      <c r="B1124" s="35"/>
    </row>
    <row r="1125" customFormat="false" ht="13.5" hidden="false" customHeight="false" outlineLevel="0" collapsed="false">
      <c r="A1125" s="15"/>
      <c r="B1125" s="35"/>
    </row>
    <row r="1126" customFormat="false" ht="13.5" hidden="false" customHeight="false" outlineLevel="0" collapsed="false">
      <c r="A1126" s="15"/>
      <c r="B1126" s="35"/>
    </row>
    <row r="1127" customFormat="false" ht="13.5" hidden="false" customHeight="false" outlineLevel="0" collapsed="false">
      <c r="A1127" s="15"/>
      <c r="B1127" s="35"/>
    </row>
    <row r="1128" customFormat="false" ht="13.5" hidden="false" customHeight="false" outlineLevel="0" collapsed="false">
      <c r="A1128" s="15"/>
      <c r="B1128" s="35"/>
    </row>
    <row r="1129" customFormat="false" ht="13.5" hidden="false" customHeight="false" outlineLevel="0" collapsed="false">
      <c r="A1129" s="15"/>
      <c r="B1129" s="35"/>
    </row>
    <row r="1130" customFormat="false" ht="13.5" hidden="false" customHeight="false" outlineLevel="0" collapsed="false">
      <c r="A1130" s="15"/>
      <c r="B1130" s="35"/>
    </row>
    <row r="1131" customFormat="false" ht="13.5" hidden="false" customHeight="false" outlineLevel="0" collapsed="false">
      <c r="A1131" s="15"/>
      <c r="B1131" s="35"/>
    </row>
    <row r="1132" customFormat="false" ht="13.5" hidden="false" customHeight="false" outlineLevel="0" collapsed="false">
      <c r="A1132" s="15"/>
      <c r="B1132" s="35"/>
    </row>
    <row r="1133" customFormat="false" ht="13.5" hidden="false" customHeight="false" outlineLevel="0" collapsed="false">
      <c r="A1133" s="15"/>
      <c r="B1133" s="35"/>
    </row>
    <row r="1134" customFormat="false" ht="13.5" hidden="false" customHeight="false" outlineLevel="0" collapsed="false">
      <c r="A1134" s="15"/>
      <c r="B1134" s="35"/>
    </row>
    <row r="1135" customFormat="false" ht="13.5" hidden="false" customHeight="false" outlineLevel="0" collapsed="false">
      <c r="A1135" s="15"/>
      <c r="B1135" s="35"/>
    </row>
    <row r="1136" customFormat="false" ht="13.5" hidden="false" customHeight="false" outlineLevel="0" collapsed="false">
      <c r="A1136" s="15"/>
      <c r="B1136" s="35"/>
    </row>
    <row r="1137" customFormat="false" ht="13.5" hidden="false" customHeight="false" outlineLevel="0" collapsed="false">
      <c r="A1137" s="15"/>
      <c r="B1137" s="35"/>
    </row>
    <row r="1138" customFormat="false" ht="13.5" hidden="false" customHeight="false" outlineLevel="0" collapsed="false">
      <c r="A1138" s="15"/>
      <c r="B1138" s="35"/>
    </row>
    <row r="1139" customFormat="false" ht="13.5" hidden="false" customHeight="false" outlineLevel="0" collapsed="false">
      <c r="A1139" s="15"/>
      <c r="B1139" s="35"/>
    </row>
    <row r="1140" customFormat="false" ht="13.5" hidden="false" customHeight="false" outlineLevel="0" collapsed="false">
      <c r="A1140" s="15"/>
      <c r="B1140" s="35"/>
    </row>
    <row r="1141" customFormat="false" ht="13.5" hidden="false" customHeight="false" outlineLevel="0" collapsed="false">
      <c r="A1141" s="15"/>
      <c r="B1141" s="35"/>
    </row>
    <row r="1142" customFormat="false" ht="13.5" hidden="false" customHeight="false" outlineLevel="0" collapsed="false">
      <c r="A1142" s="15"/>
      <c r="B1142" s="35"/>
    </row>
    <row r="1143" customFormat="false" ht="13.5" hidden="false" customHeight="false" outlineLevel="0" collapsed="false">
      <c r="A1143" s="15"/>
      <c r="B1143" s="35"/>
    </row>
    <row r="1144" customFormat="false" ht="13.5" hidden="false" customHeight="false" outlineLevel="0" collapsed="false">
      <c r="A1144" s="15"/>
      <c r="B1144" s="35"/>
    </row>
    <row r="1145" customFormat="false" ht="13.5" hidden="false" customHeight="false" outlineLevel="0" collapsed="false">
      <c r="A1145" s="15"/>
      <c r="B1145" s="35"/>
    </row>
    <row r="1146" customFormat="false" ht="13.5" hidden="false" customHeight="false" outlineLevel="0" collapsed="false">
      <c r="A1146" s="15"/>
      <c r="B1146" s="35"/>
    </row>
    <row r="1147" customFormat="false" ht="13.5" hidden="false" customHeight="false" outlineLevel="0" collapsed="false">
      <c r="A1147" s="15"/>
      <c r="B1147" s="35"/>
    </row>
    <row r="1148" customFormat="false" ht="13.5" hidden="false" customHeight="false" outlineLevel="0" collapsed="false">
      <c r="A1148" s="15"/>
      <c r="B1148" s="35"/>
    </row>
    <row r="1149" customFormat="false" ht="13.5" hidden="false" customHeight="false" outlineLevel="0" collapsed="false">
      <c r="A1149" s="15"/>
      <c r="B1149" s="35"/>
    </row>
    <row r="1150" customFormat="false" ht="13.5" hidden="false" customHeight="false" outlineLevel="0" collapsed="false">
      <c r="A1150" s="15"/>
      <c r="B1150" s="35"/>
    </row>
    <row r="1151" customFormat="false" ht="13.5" hidden="false" customHeight="false" outlineLevel="0" collapsed="false">
      <c r="A1151" s="15"/>
      <c r="B1151" s="35"/>
    </row>
    <row r="1152" customFormat="false" ht="13.5" hidden="false" customHeight="false" outlineLevel="0" collapsed="false">
      <c r="A1152" s="15"/>
      <c r="B1152" s="35"/>
    </row>
    <row r="1153" customFormat="false" ht="13.5" hidden="false" customHeight="false" outlineLevel="0" collapsed="false">
      <c r="A1153" s="15"/>
      <c r="B1153" s="35"/>
    </row>
    <row r="1154" customFormat="false" ht="13.5" hidden="false" customHeight="false" outlineLevel="0" collapsed="false">
      <c r="A1154" s="15"/>
      <c r="B1154" s="35"/>
    </row>
    <row r="1155" customFormat="false" ht="13.5" hidden="false" customHeight="false" outlineLevel="0" collapsed="false">
      <c r="A1155" s="15"/>
      <c r="B1155" s="35"/>
    </row>
    <row r="1156" customFormat="false" ht="13.5" hidden="false" customHeight="false" outlineLevel="0" collapsed="false">
      <c r="A1156" s="15"/>
      <c r="B1156" s="35"/>
    </row>
    <row r="1157" customFormat="false" ht="13.5" hidden="false" customHeight="false" outlineLevel="0" collapsed="false">
      <c r="A1157" s="15"/>
      <c r="B1157" s="35"/>
    </row>
    <row r="1158" customFormat="false" ht="13.5" hidden="false" customHeight="false" outlineLevel="0" collapsed="false">
      <c r="A1158" s="15"/>
      <c r="B1158" s="35"/>
    </row>
    <row r="1159" customFormat="false" ht="13.5" hidden="false" customHeight="false" outlineLevel="0" collapsed="false">
      <c r="A1159" s="15"/>
      <c r="B1159" s="35"/>
    </row>
    <row r="1160" customFormat="false" ht="13.5" hidden="false" customHeight="false" outlineLevel="0" collapsed="false">
      <c r="A1160" s="15"/>
      <c r="B1160" s="35"/>
    </row>
    <row r="1161" customFormat="false" ht="13.5" hidden="false" customHeight="false" outlineLevel="0" collapsed="false">
      <c r="A1161" s="15"/>
      <c r="B1161" s="35"/>
    </row>
    <row r="1162" customFormat="false" ht="13.5" hidden="false" customHeight="false" outlineLevel="0" collapsed="false">
      <c r="A1162" s="15"/>
      <c r="B1162" s="35"/>
    </row>
    <row r="1163" customFormat="false" ht="13.5" hidden="false" customHeight="false" outlineLevel="0" collapsed="false">
      <c r="A1163" s="15"/>
      <c r="B1163" s="35"/>
    </row>
    <row r="1164" customFormat="false" ht="13.5" hidden="false" customHeight="false" outlineLevel="0" collapsed="false">
      <c r="A1164" s="15"/>
      <c r="B1164" s="35"/>
    </row>
    <row r="1165" customFormat="false" ht="13.5" hidden="false" customHeight="false" outlineLevel="0" collapsed="false">
      <c r="A1165" s="15"/>
      <c r="B1165" s="35"/>
    </row>
    <row r="1166" customFormat="false" ht="13.5" hidden="false" customHeight="false" outlineLevel="0" collapsed="false">
      <c r="A1166" s="15"/>
      <c r="B1166" s="35"/>
    </row>
    <row r="1167" customFormat="false" ht="13.5" hidden="false" customHeight="false" outlineLevel="0" collapsed="false">
      <c r="A1167" s="15"/>
      <c r="B1167" s="35"/>
    </row>
    <row r="1168" customFormat="false" ht="13.5" hidden="false" customHeight="false" outlineLevel="0" collapsed="false">
      <c r="A1168" s="15"/>
      <c r="B1168" s="35"/>
    </row>
    <row r="1169" customFormat="false" ht="13.5" hidden="false" customHeight="false" outlineLevel="0" collapsed="false">
      <c r="A1169" s="15"/>
      <c r="B1169" s="35"/>
    </row>
    <row r="1170" customFormat="false" ht="13.5" hidden="false" customHeight="false" outlineLevel="0" collapsed="false">
      <c r="A1170" s="15"/>
      <c r="B1170" s="35"/>
    </row>
    <row r="1171" customFormat="false" ht="13.5" hidden="false" customHeight="false" outlineLevel="0" collapsed="false">
      <c r="A1171" s="15"/>
      <c r="B1171" s="35"/>
    </row>
    <row r="1172" customFormat="false" ht="13.5" hidden="false" customHeight="false" outlineLevel="0" collapsed="false">
      <c r="A1172" s="15"/>
      <c r="B1172" s="35"/>
    </row>
    <row r="1173" customFormat="false" ht="13.5" hidden="false" customHeight="false" outlineLevel="0" collapsed="false">
      <c r="A1173" s="15"/>
      <c r="B1173" s="35"/>
    </row>
    <row r="1174" customFormat="false" ht="13.5" hidden="false" customHeight="false" outlineLevel="0" collapsed="false">
      <c r="A1174" s="15"/>
      <c r="B1174" s="35"/>
    </row>
    <row r="1175" customFormat="false" ht="13.5" hidden="false" customHeight="false" outlineLevel="0" collapsed="false">
      <c r="A1175" s="15"/>
      <c r="B1175" s="35"/>
    </row>
    <row r="1176" customFormat="false" ht="13.5" hidden="false" customHeight="false" outlineLevel="0" collapsed="false">
      <c r="A1176" s="15"/>
      <c r="B1176" s="35"/>
    </row>
    <row r="1177" customFormat="false" ht="13.5" hidden="false" customHeight="false" outlineLevel="0" collapsed="false">
      <c r="A1177" s="15"/>
      <c r="B1177" s="35"/>
    </row>
    <row r="1178" customFormat="false" ht="13.5" hidden="false" customHeight="false" outlineLevel="0" collapsed="false">
      <c r="A1178" s="15"/>
      <c r="B1178" s="35"/>
    </row>
    <row r="1179" customFormat="false" ht="13.5" hidden="false" customHeight="false" outlineLevel="0" collapsed="false">
      <c r="A1179" s="15"/>
      <c r="B1179" s="35"/>
    </row>
    <row r="1180" customFormat="false" ht="13.5" hidden="false" customHeight="false" outlineLevel="0" collapsed="false">
      <c r="A1180" s="15"/>
      <c r="B1180" s="35"/>
    </row>
    <row r="1181" customFormat="false" ht="13.5" hidden="false" customHeight="false" outlineLevel="0" collapsed="false">
      <c r="A1181" s="15"/>
      <c r="B1181" s="35"/>
    </row>
    <row r="1182" customFormat="false" ht="13.5" hidden="false" customHeight="false" outlineLevel="0" collapsed="false">
      <c r="A1182" s="15"/>
      <c r="B1182" s="35"/>
    </row>
    <row r="1183" customFormat="false" ht="13.5" hidden="false" customHeight="false" outlineLevel="0" collapsed="false">
      <c r="A1183" s="15"/>
      <c r="B1183" s="35"/>
    </row>
    <row r="1184" customFormat="false" ht="13.5" hidden="false" customHeight="false" outlineLevel="0" collapsed="false">
      <c r="A1184" s="15"/>
      <c r="B1184" s="35"/>
    </row>
    <row r="1185" customFormat="false" ht="13.5" hidden="false" customHeight="false" outlineLevel="0" collapsed="false">
      <c r="A1185" s="15"/>
      <c r="B1185" s="35"/>
    </row>
    <row r="1186" customFormat="false" ht="13.5" hidden="false" customHeight="false" outlineLevel="0" collapsed="false">
      <c r="A1186" s="15"/>
      <c r="B1186" s="35"/>
    </row>
    <row r="1187" customFormat="false" ht="13.5" hidden="false" customHeight="false" outlineLevel="0" collapsed="false">
      <c r="A1187" s="15"/>
      <c r="B1187" s="35"/>
    </row>
    <row r="1188" customFormat="false" ht="13.5" hidden="false" customHeight="false" outlineLevel="0" collapsed="false">
      <c r="A1188" s="15"/>
      <c r="B1188" s="35"/>
    </row>
    <row r="1189" customFormat="false" ht="13.5" hidden="false" customHeight="false" outlineLevel="0" collapsed="false">
      <c r="A1189" s="15"/>
      <c r="B1189" s="35"/>
    </row>
    <row r="1190" customFormat="false" ht="13.5" hidden="false" customHeight="false" outlineLevel="0" collapsed="false">
      <c r="A1190" s="15"/>
      <c r="B1190" s="35"/>
    </row>
    <row r="1191" customFormat="false" ht="13.5" hidden="false" customHeight="false" outlineLevel="0" collapsed="false">
      <c r="A1191" s="15"/>
      <c r="B1191" s="35"/>
    </row>
    <row r="1192" customFormat="false" ht="13.5" hidden="false" customHeight="false" outlineLevel="0" collapsed="false">
      <c r="A1192" s="15"/>
      <c r="B1192" s="35"/>
    </row>
    <row r="1193" customFormat="false" ht="13.5" hidden="false" customHeight="false" outlineLevel="0" collapsed="false">
      <c r="A1193" s="15"/>
      <c r="B1193" s="35"/>
    </row>
    <row r="1194" customFormat="false" ht="13.5" hidden="false" customHeight="false" outlineLevel="0" collapsed="false">
      <c r="A1194" s="15"/>
      <c r="B1194" s="35"/>
    </row>
    <row r="1195" customFormat="false" ht="13.5" hidden="false" customHeight="false" outlineLevel="0" collapsed="false">
      <c r="A1195" s="15"/>
      <c r="B1195" s="35"/>
    </row>
    <row r="1196" customFormat="false" ht="13.5" hidden="false" customHeight="false" outlineLevel="0" collapsed="false">
      <c r="A1196" s="15"/>
      <c r="B1196" s="35"/>
    </row>
    <row r="1197" customFormat="false" ht="13.5" hidden="false" customHeight="false" outlineLevel="0" collapsed="false">
      <c r="A1197" s="15"/>
      <c r="B1197" s="35"/>
    </row>
    <row r="1198" customFormat="false" ht="13.5" hidden="false" customHeight="false" outlineLevel="0" collapsed="false">
      <c r="A1198" s="15"/>
      <c r="B1198" s="35"/>
    </row>
    <row r="1199" customFormat="false" ht="13.5" hidden="false" customHeight="false" outlineLevel="0" collapsed="false">
      <c r="A1199" s="15"/>
      <c r="B1199" s="35"/>
    </row>
    <row r="1200" customFormat="false" ht="13.5" hidden="false" customHeight="false" outlineLevel="0" collapsed="false">
      <c r="A1200" s="15"/>
      <c r="B1200" s="35"/>
    </row>
    <row r="1201" customFormat="false" ht="13.5" hidden="false" customHeight="false" outlineLevel="0" collapsed="false">
      <c r="A1201" s="15"/>
      <c r="B1201" s="35"/>
    </row>
    <row r="1202" customFormat="false" ht="13.5" hidden="false" customHeight="false" outlineLevel="0" collapsed="false">
      <c r="A1202" s="15"/>
      <c r="B1202" s="35"/>
    </row>
    <row r="1203" customFormat="false" ht="13.5" hidden="false" customHeight="false" outlineLevel="0" collapsed="false">
      <c r="A1203" s="15"/>
      <c r="B1203" s="35"/>
    </row>
    <row r="1204" customFormat="false" ht="13.5" hidden="false" customHeight="false" outlineLevel="0" collapsed="false">
      <c r="A1204" s="15"/>
      <c r="B1204" s="35"/>
    </row>
    <row r="1205" customFormat="false" ht="13.5" hidden="false" customHeight="false" outlineLevel="0" collapsed="false">
      <c r="A1205" s="15"/>
      <c r="B1205" s="35"/>
    </row>
    <row r="1206" customFormat="false" ht="13.5" hidden="false" customHeight="false" outlineLevel="0" collapsed="false">
      <c r="A1206" s="15"/>
      <c r="B1206" s="35"/>
    </row>
    <row r="1207" customFormat="false" ht="13.5" hidden="false" customHeight="false" outlineLevel="0" collapsed="false">
      <c r="A1207" s="15"/>
      <c r="B1207" s="35"/>
    </row>
    <row r="1208" customFormat="false" ht="13.5" hidden="false" customHeight="false" outlineLevel="0" collapsed="false">
      <c r="A1208" s="15"/>
      <c r="B1208" s="35"/>
    </row>
    <row r="1209" customFormat="false" ht="13.5" hidden="false" customHeight="false" outlineLevel="0" collapsed="false">
      <c r="A1209" s="15"/>
      <c r="B1209" s="35"/>
    </row>
    <row r="1210" customFormat="false" ht="13.5" hidden="false" customHeight="false" outlineLevel="0" collapsed="false">
      <c r="A1210" s="15"/>
      <c r="B1210" s="35"/>
    </row>
    <row r="1211" customFormat="false" ht="13.5" hidden="false" customHeight="false" outlineLevel="0" collapsed="false">
      <c r="A1211" s="15"/>
      <c r="B1211" s="35"/>
    </row>
    <row r="1212" customFormat="false" ht="13.5" hidden="false" customHeight="false" outlineLevel="0" collapsed="false">
      <c r="A1212" s="15"/>
      <c r="B1212" s="35"/>
    </row>
    <row r="1213" customFormat="false" ht="13.5" hidden="false" customHeight="false" outlineLevel="0" collapsed="false">
      <c r="A1213" s="15"/>
      <c r="B1213" s="35"/>
    </row>
    <row r="1214" customFormat="false" ht="13.5" hidden="false" customHeight="false" outlineLevel="0" collapsed="false">
      <c r="A1214" s="15"/>
      <c r="B1214" s="35"/>
    </row>
    <row r="1215" customFormat="false" ht="13.5" hidden="false" customHeight="false" outlineLevel="0" collapsed="false">
      <c r="A1215" s="15"/>
      <c r="B1215" s="35"/>
    </row>
    <row r="1216" customFormat="false" ht="13.5" hidden="false" customHeight="false" outlineLevel="0" collapsed="false">
      <c r="A1216" s="15"/>
      <c r="B1216" s="35"/>
    </row>
    <row r="1217" customFormat="false" ht="13.5" hidden="false" customHeight="false" outlineLevel="0" collapsed="false">
      <c r="A1217" s="15"/>
      <c r="B1217" s="35"/>
    </row>
    <row r="1218" customFormat="false" ht="13.5" hidden="false" customHeight="false" outlineLevel="0" collapsed="false">
      <c r="A1218" s="15"/>
      <c r="B1218" s="35"/>
    </row>
    <row r="1219" customFormat="false" ht="13.5" hidden="false" customHeight="false" outlineLevel="0" collapsed="false">
      <c r="A1219" s="15"/>
      <c r="B1219" s="35"/>
    </row>
    <row r="1220" customFormat="false" ht="13.5" hidden="false" customHeight="false" outlineLevel="0" collapsed="false">
      <c r="A1220" s="15"/>
      <c r="B1220" s="35"/>
    </row>
    <row r="1221" customFormat="false" ht="13.5" hidden="false" customHeight="false" outlineLevel="0" collapsed="false">
      <c r="A1221" s="15"/>
      <c r="B1221" s="35"/>
    </row>
    <row r="1222" customFormat="false" ht="13.5" hidden="false" customHeight="false" outlineLevel="0" collapsed="false">
      <c r="A1222" s="15"/>
      <c r="B1222" s="35"/>
    </row>
    <row r="1223" customFormat="false" ht="13.5" hidden="false" customHeight="false" outlineLevel="0" collapsed="false">
      <c r="A1223" s="15"/>
      <c r="B1223" s="35"/>
    </row>
    <row r="1224" customFormat="false" ht="13.5" hidden="false" customHeight="false" outlineLevel="0" collapsed="false">
      <c r="A1224" s="15"/>
      <c r="B1224" s="35"/>
    </row>
    <row r="1225" customFormat="false" ht="13.5" hidden="false" customHeight="false" outlineLevel="0" collapsed="false">
      <c r="A1225" s="15"/>
      <c r="B1225" s="35"/>
    </row>
    <row r="1226" customFormat="false" ht="13.5" hidden="false" customHeight="false" outlineLevel="0" collapsed="false">
      <c r="A1226" s="15"/>
      <c r="B1226" s="35"/>
    </row>
    <row r="1227" customFormat="false" ht="13.5" hidden="false" customHeight="false" outlineLevel="0" collapsed="false">
      <c r="A1227" s="15"/>
      <c r="B1227" s="35"/>
    </row>
    <row r="1228" customFormat="false" ht="13.5" hidden="false" customHeight="false" outlineLevel="0" collapsed="false">
      <c r="A1228" s="15"/>
      <c r="B1228" s="35"/>
    </row>
    <row r="1229" customFormat="false" ht="13.5" hidden="false" customHeight="false" outlineLevel="0" collapsed="false">
      <c r="A1229" s="15"/>
      <c r="B1229" s="35"/>
    </row>
    <row r="1230" customFormat="false" ht="13.5" hidden="false" customHeight="false" outlineLevel="0" collapsed="false">
      <c r="A1230" s="15"/>
      <c r="B1230" s="35"/>
    </row>
    <row r="1231" customFormat="false" ht="13.5" hidden="false" customHeight="false" outlineLevel="0" collapsed="false">
      <c r="A1231" s="15"/>
      <c r="B1231" s="35"/>
    </row>
    <row r="1232" customFormat="false" ht="13.5" hidden="false" customHeight="false" outlineLevel="0" collapsed="false">
      <c r="A1232" s="15"/>
      <c r="B1232" s="35"/>
    </row>
    <row r="1233" customFormat="false" ht="13.5" hidden="false" customHeight="false" outlineLevel="0" collapsed="false">
      <c r="A1233" s="15"/>
      <c r="B1233" s="35"/>
    </row>
    <row r="1234" customFormat="false" ht="13.5" hidden="false" customHeight="false" outlineLevel="0" collapsed="false">
      <c r="A1234" s="15"/>
      <c r="B1234" s="35"/>
    </row>
    <row r="1235" customFormat="false" ht="13.5" hidden="false" customHeight="false" outlineLevel="0" collapsed="false">
      <c r="A1235" s="15"/>
      <c r="B1235" s="35"/>
    </row>
    <row r="1236" customFormat="false" ht="13.5" hidden="false" customHeight="false" outlineLevel="0" collapsed="false">
      <c r="A1236" s="15"/>
      <c r="B1236" s="35"/>
    </row>
    <row r="1237" customFormat="false" ht="13.5" hidden="false" customHeight="false" outlineLevel="0" collapsed="false">
      <c r="A1237" s="15"/>
      <c r="B1237" s="35"/>
    </row>
    <row r="1238" customFormat="false" ht="13.5" hidden="false" customHeight="false" outlineLevel="0" collapsed="false">
      <c r="A1238" s="15"/>
      <c r="B1238" s="35"/>
    </row>
    <row r="1239" customFormat="false" ht="13.5" hidden="false" customHeight="false" outlineLevel="0" collapsed="false">
      <c r="A1239" s="15"/>
      <c r="B1239" s="35"/>
    </row>
    <row r="1240" customFormat="false" ht="13.5" hidden="false" customHeight="false" outlineLevel="0" collapsed="false">
      <c r="A1240" s="15"/>
      <c r="B1240" s="35"/>
    </row>
    <row r="1241" customFormat="false" ht="13.5" hidden="false" customHeight="false" outlineLevel="0" collapsed="false">
      <c r="A1241" s="15"/>
      <c r="B1241" s="35"/>
    </row>
    <row r="1242" customFormat="false" ht="13.5" hidden="false" customHeight="false" outlineLevel="0" collapsed="false">
      <c r="A1242" s="15"/>
      <c r="B1242" s="35"/>
    </row>
    <row r="1243" customFormat="false" ht="13.5" hidden="false" customHeight="false" outlineLevel="0" collapsed="false">
      <c r="A1243" s="15"/>
      <c r="B1243" s="35"/>
    </row>
    <row r="1244" customFormat="false" ht="13.5" hidden="false" customHeight="false" outlineLevel="0" collapsed="false">
      <c r="A1244" s="15"/>
      <c r="B1244" s="35"/>
    </row>
    <row r="1245" customFormat="false" ht="13.5" hidden="false" customHeight="false" outlineLevel="0" collapsed="false">
      <c r="A1245" s="15"/>
      <c r="B1245" s="35"/>
    </row>
    <row r="1246" customFormat="false" ht="13.5" hidden="false" customHeight="false" outlineLevel="0" collapsed="false">
      <c r="A1246" s="15"/>
      <c r="B1246" s="35"/>
    </row>
    <row r="1247" customFormat="false" ht="13.5" hidden="false" customHeight="false" outlineLevel="0" collapsed="false">
      <c r="A1247" s="15"/>
      <c r="B1247" s="35"/>
    </row>
    <row r="1248" customFormat="false" ht="13.5" hidden="false" customHeight="false" outlineLevel="0" collapsed="false">
      <c r="A1248" s="15"/>
      <c r="B1248" s="35"/>
    </row>
    <row r="1249" customFormat="false" ht="13.5" hidden="false" customHeight="false" outlineLevel="0" collapsed="false">
      <c r="A1249" s="15"/>
      <c r="B1249" s="35"/>
    </row>
    <row r="1250" customFormat="false" ht="13.5" hidden="false" customHeight="false" outlineLevel="0" collapsed="false">
      <c r="A1250" s="15"/>
      <c r="B1250" s="35"/>
    </row>
    <row r="1251" customFormat="false" ht="13.5" hidden="false" customHeight="false" outlineLevel="0" collapsed="false">
      <c r="A1251" s="15"/>
      <c r="B1251" s="35"/>
    </row>
    <row r="1252" customFormat="false" ht="13.5" hidden="false" customHeight="false" outlineLevel="0" collapsed="false">
      <c r="A1252" s="15"/>
      <c r="B1252" s="35"/>
    </row>
    <row r="1253" customFormat="false" ht="13.5" hidden="false" customHeight="false" outlineLevel="0" collapsed="false">
      <c r="A1253" s="15"/>
      <c r="B1253" s="35"/>
    </row>
    <row r="1254" customFormat="false" ht="13.5" hidden="false" customHeight="false" outlineLevel="0" collapsed="false">
      <c r="A1254" s="15"/>
      <c r="B1254" s="35"/>
    </row>
    <row r="1255" customFormat="false" ht="13.5" hidden="false" customHeight="false" outlineLevel="0" collapsed="false">
      <c r="A1255" s="15"/>
      <c r="B1255" s="35"/>
    </row>
    <row r="1256" customFormat="false" ht="13.5" hidden="false" customHeight="false" outlineLevel="0" collapsed="false">
      <c r="A1256" s="15"/>
      <c r="B1256" s="35"/>
    </row>
    <row r="1257" customFormat="false" ht="13.5" hidden="false" customHeight="false" outlineLevel="0" collapsed="false">
      <c r="A1257" s="15"/>
      <c r="B1257" s="35"/>
    </row>
    <row r="1258" customFormat="false" ht="13.5" hidden="false" customHeight="false" outlineLevel="0" collapsed="false">
      <c r="A1258" s="15"/>
      <c r="B1258" s="35"/>
    </row>
    <row r="1259" customFormat="false" ht="13.5" hidden="false" customHeight="false" outlineLevel="0" collapsed="false">
      <c r="A1259" s="15"/>
      <c r="B1259" s="35"/>
    </row>
    <row r="1260" customFormat="false" ht="13.5" hidden="false" customHeight="false" outlineLevel="0" collapsed="false">
      <c r="A1260" s="15"/>
      <c r="B1260" s="35"/>
    </row>
    <row r="1261" customFormat="false" ht="13.5" hidden="false" customHeight="false" outlineLevel="0" collapsed="false">
      <c r="A1261" s="15"/>
      <c r="B1261" s="35"/>
    </row>
    <row r="1262" customFormat="false" ht="13.5" hidden="false" customHeight="false" outlineLevel="0" collapsed="false">
      <c r="A1262" s="15"/>
      <c r="B1262" s="35"/>
    </row>
    <row r="1263" customFormat="false" ht="13.5" hidden="false" customHeight="false" outlineLevel="0" collapsed="false">
      <c r="A1263" s="15"/>
      <c r="B1263" s="35"/>
    </row>
    <row r="1264" customFormat="false" ht="13.5" hidden="false" customHeight="false" outlineLevel="0" collapsed="false">
      <c r="A1264" s="15"/>
      <c r="B1264" s="35"/>
    </row>
    <row r="1265" customFormat="false" ht="13.5" hidden="false" customHeight="false" outlineLevel="0" collapsed="false">
      <c r="A1265" s="15"/>
      <c r="B1265" s="35"/>
    </row>
    <row r="1266" customFormat="false" ht="13.5" hidden="false" customHeight="false" outlineLevel="0" collapsed="false">
      <c r="A1266" s="15"/>
      <c r="B1266" s="35"/>
    </row>
    <row r="1267" customFormat="false" ht="13.5" hidden="false" customHeight="false" outlineLevel="0" collapsed="false">
      <c r="A1267" s="15"/>
      <c r="B1267" s="35"/>
    </row>
    <row r="1268" customFormat="false" ht="13.5" hidden="false" customHeight="false" outlineLevel="0" collapsed="false">
      <c r="A1268" s="15"/>
      <c r="B1268" s="35"/>
    </row>
    <row r="1269" customFormat="false" ht="13.5" hidden="false" customHeight="false" outlineLevel="0" collapsed="false">
      <c r="A1269" s="15"/>
      <c r="B1269" s="35"/>
    </row>
    <row r="1270" customFormat="false" ht="13.5" hidden="false" customHeight="false" outlineLevel="0" collapsed="false">
      <c r="A1270" s="15"/>
      <c r="B1270" s="35"/>
    </row>
    <row r="1271" customFormat="false" ht="13.5" hidden="false" customHeight="false" outlineLevel="0" collapsed="false">
      <c r="A1271" s="15"/>
      <c r="B1271" s="35"/>
    </row>
    <row r="1272" customFormat="false" ht="13.5" hidden="false" customHeight="false" outlineLevel="0" collapsed="false">
      <c r="A1272" s="15"/>
      <c r="B1272" s="35"/>
    </row>
    <row r="1273" customFormat="false" ht="13.5" hidden="false" customHeight="false" outlineLevel="0" collapsed="false">
      <c r="A1273" s="15"/>
      <c r="B1273" s="35"/>
    </row>
    <row r="1274" customFormat="false" ht="13.5" hidden="false" customHeight="false" outlineLevel="0" collapsed="false">
      <c r="A1274" s="15"/>
      <c r="B1274" s="35"/>
    </row>
    <row r="1275" customFormat="false" ht="13.5" hidden="false" customHeight="false" outlineLevel="0" collapsed="false">
      <c r="A1275" s="15"/>
      <c r="B1275" s="35"/>
    </row>
    <row r="1276" customFormat="false" ht="13.5" hidden="false" customHeight="false" outlineLevel="0" collapsed="false">
      <c r="A1276" s="15"/>
      <c r="B1276" s="35"/>
    </row>
    <row r="1277" customFormat="false" ht="13.5" hidden="false" customHeight="false" outlineLevel="0" collapsed="false">
      <c r="A1277" s="15"/>
      <c r="B1277" s="35"/>
    </row>
    <row r="1278" customFormat="false" ht="13.5" hidden="false" customHeight="false" outlineLevel="0" collapsed="false">
      <c r="A1278" s="15"/>
      <c r="B1278" s="35"/>
    </row>
    <row r="1279" customFormat="false" ht="13.5" hidden="false" customHeight="false" outlineLevel="0" collapsed="false">
      <c r="A1279" s="15"/>
      <c r="B1279" s="35"/>
    </row>
    <row r="1280" customFormat="false" ht="13.5" hidden="false" customHeight="false" outlineLevel="0" collapsed="false">
      <c r="A1280" s="15"/>
      <c r="B1280" s="35"/>
    </row>
    <row r="1281" customFormat="false" ht="13.5" hidden="false" customHeight="false" outlineLevel="0" collapsed="false">
      <c r="A1281" s="15"/>
      <c r="B1281" s="35"/>
    </row>
    <row r="1282" customFormat="false" ht="13.5" hidden="false" customHeight="false" outlineLevel="0" collapsed="false">
      <c r="A1282" s="15"/>
      <c r="B1282" s="35"/>
    </row>
    <row r="1283" customFormat="false" ht="13.5" hidden="false" customHeight="false" outlineLevel="0" collapsed="false">
      <c r="A1283" s="15"/>
      <c r="B1283" s="35"/>
    </row>
    <row r="1284" customFormat="false" ht="13.5" hidden="false" customHeight="false" outlineLevel="0" collapsed="false">
      <c r="A1284" s="15"/>
      <c r="B1284" s="35"/>
    </row>
    <row r="1285" customFormat="false" ht="13.5" hidden="false" customHeight="false" outlineLevel="0" collapsed="false">
      <c r="A1285" s="15"/>
      <c r="B1285" s="35"/>
    </row>
    <row r="1286" customFormat="false" ht="13.5" hidden="false" customHeight="false" outlineLevel="0" collapsed="false">
      <c r="A1286" s="15"/>
      <c r="B1286" s="35"/>
    </row>
    <row r="1287" customFormat="false" ht="13.5" hidden="false" customHeight="false" outlineLevel="0" collapsed="false">
      <c r="A1287" s="15"/>
      <c r="B1287" s="35"/>
    </row>
    <row r="1288" customFormat="false" ht="13.5" hidden="false" customHeight="false" outlineLevel="0" collapsed="false">
      <c r="A1288" s="15"/>
      <c r="B1288" s="35"/>
    </row>
    <row r="1289" customFormat="false" ht="13.5" hidden="false" customHeight="false" outlineLevel="0" collapsed="false">
      <c r="A1289" s="15"/>
      <c r="B1289" s="35"/>
    </row>
    <row r="1290" customFormat="false" ht="13.5" hidden="false" customHeight="false" outlineLevel="0" collapsed="false">
      <c r="A1290" s="15"/>
      <c r="B1290" s="35"/>
    </row>
    <row r="1291" customFormat="false" ht="13.5" hidden="false" customHeight="false" outlineLevel="0" collapsed="false">
      <c r="A1291" s="15"/>
      <c r="B1291" s="35"/>
    </row>
    <row r="1292" customFormat="false" ht="13.5" hidden="false" customHeight="false" outlineLevel="0" collapsed="false">
      <c r="A1292" s="15"/>
      <c r="B1292" s="35"/>
    </row>
    <row r="1293" customFormat="false" ht="13.5" hidden="false" customHeight="false" outlineLevel="0" collapsed="false">
      <c r="A1293" s="15"/>
      <c r="B1293" s="35"/>
    </row>
    <row r="1294" customFormat="false" ht="13.5" hidden="false" customHeight="false" outlineLevel="0" collapsed="false">
      <c r="A1294" s="15"/>
      <c r="B1294" s="35"/>
    </row>
    <row r="1295" customFormat="false" ht="13.5" hidden="false" customHeight="false" outlineLevel="0" collapsed="false">
      <c r="A1295" s="15"/>
      <c r="B1295" s="35"/>
    </row>
    <row r="1296" customFormat="false" ht="13.5" hidden="false" customHeight="false" outlineLevel="0" collapsed="false">
      <c r="A1296" s="15"/>
      <c r="B1296" s="35"/>
    </row>
    <row r="1297" customFormat="false" ht="13.5" hidden="false" customHeight="false" outlineLevel="0" collapsed="false">
      <c r="A1297" s="15"/>
      <c r="B1297" s="35"/>
    </row>
    <row r="1298" customFormat="false" ht="13.5" hidden="false" customHeight="false" outlineLevel="0" collapsed="false">
      <c r="A1298" s="15"/>
      <c r="B1298" s="35"/>
    </row>
    <row r="1299" customFormat="false" ht="13.5" hidden="false" customHeight="false" outlineLevel="0" collapsed="false">
      <c r="A1299" s="15"/>
      <c r="B1299" s="35"/>
    </row>
    <row r="1300" customFormat="false" ht="13.5" hidden="false" customHeight="false" outlineLevel="0" collapsed="false">
      <c r="A1300" s="15"/>
      <c r="B1300" s="35"/>
    </row>
    <row r="1301" customFormat="false" ht="13.5" hidden="false" customHeight="false" outlineLevel="0" collapsed="false">
      <c r="A1301" s="15"/>
      <c r="B1301" s="35"/>
    </row>
    <row r="1302" customFormat="false" ht="13.5" hidden="false" customHeight="false" outlineLevel="0" collapsed="false">
      <c r="A1302" s="15"/>
      <c r="B1302" s="35"/>
    </row>
    <row r="1303" customFormat="false" ht="13.5" hidden="false" customHeight="false" outlineLevel="0" collapsed="false">
      <c r="A1303" s="15"/>
      <c r="B1303" s="35"/>
    </row>
    <row r="1304" customFormat="false" ht="13.5" hidden="false" customHeight="false" outlineLevel="0" collapsed="false">
      <c r="A1304" s="15"/>
      <c r="B1304" s="35"/>
    </row>
    <row r="1305" customFormat="false" ht="13.5" hidden="false" customHeight="false" outlineLevel="0" collapsed="false">
      <c r="A1305" s="15"/>
      <c r="B1305" s="35"/>
    </row>
    <row r="1306" customFormat="false" ht="13.5" hidden="false" customHeight="false" outlineLevel="0" collapsed="false">
      <c r="A1306" s="15"/>
      <c r="B1306" s="35"/>
    </row>
    <row r="1307" customFormat="false" ht="13.5" hidden="false" customHeight="false" outlineLevel="0" collapsed="false">
      <c r="A1307" s="15"/>
      <c r="B1307" s="35"/>
    </row>
    <row r="1308" customFormat="false" ht="13.5" hidden="false" customHeight="false" outlineLevel="0" collapsed="false">
      <c r="A1308" s="15"/>
      <c r="B1308" s="35"/>
    </row>
    <row r="1309" customFormat="false" ht="13.5" hidden="false" customHeight="false" outlineLevel="0" collapsed="false">
      <c r="A1309" s="15"/>
      <c r="B1309" s="35"/>
    </row>
    <row r="1310" customFormat="false" ht="13.5" hidden="false" customHeight="false" outlineLevel="0" collapsed="false">
      <c r="A1310" s="15"/>
      <c r="B1310" s="35"/>
    </row>
    <row r="1311" customFormat="false" ht="13.5" hidden="false" customHeight="false" outlineLevel="0" collapsed="false">
      <c r="A1311" s="15"/>
      <c r="B1311" s="35"/>
    </row>
    <row r="1312" customFormat="false" ht="13.5" hidden="false" customHeight="false" outlineLevel="0" collapsed="false">
      <c r="A1312" s="15"/>
      <c r="B1312" s="35"/>
    </row>
    <row r="1313" customFormat="false" ht="13.5" hidden="false" customHeight="false" outlineLevel="0" collapsed="false">
      <c r="A1313" s="15"/>
      <c r="B1313" s="35"/>
    </row>
    <row r="1314" customFormat="false" ht="13.5" hidden="false" customHeight="false" outlineLevel="0" collapsed="false">
      <c r="A1314" s="15"/>
      <c r="B1314" s="35"/>
    </row>
    <row r="1315" customFormat="false" ht="13.5" hidden="false" customHeight="false" outlineLevel="0" collapsed="false">
      <c r="A1315" s="15"/>
      <c r="B1315" s="35"/>
    </row>
    <row r="1316" customFormat="false" ht="13.5" hidden="false" customHeight="false" outlineLevel="0" collapsed="false">
      <c r="A1316" s="15"/>
      <c r="B1316" s="35"/>
    </row>
    <row r="1317" customFormat="false" ht="13.5" hidden="false" customHeight="false" outlineLevel="0" collapsed="false">
      <c r="A1317" s="15"/>
      <c r="B1317" s="35"/>
    </row>
    <row r="1318" customFormat="false" ht="13.5" hidden="false" customHeight="false" outlineLevel="0" collapsed="false">
      <c r="A1318" s="15"/>
      <c r="B1318" s="35"/>
    </row>
    <row r="1319" customFormat="false" ht="13.5" hidden="false" customHeight="false" outlineLevel="0" collapsed="false">
      <c r="A1319" s="15"/>
      <c r="B1319" s="35"/>
    </row>
    <row r="1320" customFormat="false" ht="13.5" hidden="false" customHeight="false" outlineLevel="0" collapsed="false">
      <c r="A1320" s="15"/>
      <c r="B1320" s="35"/>
    </row>
    <row r="1321" customFormat="false" ht="13.5" hidden="false" customHeight="false" outlineLevel="0" collapsed="false">
      <c r="A1321" s="15"/>
      <c r="B1321" s="35"/>
    </row>
    <row r="1322" customFormat="false" ht="13.5" hidden="false" customHeight="false" outlineLevel="0" collapsed="false">
      <c r="A1322" s="15"/>
      <c r="B1322" s="35"/>
    </row>
    <row r="1323" customFormat="false" ht="13.5" hidden="false" customHeight="false" outlineLevel="0" collapsed="false">
      <c r="A1323" s="15"/>
      <c r="B1323" s="35"/>
    </row>
    <row r="1324" customFormat="false" ht="13.5" hidden="false" customHeight="false" outlineLevel="0" collapsed="false">
      <c r="A1324" s="15"/>
      <c r="B1324" s="35"/>
    </row>
    <row r="1325" customFormat="false" ht="13.5" hidden="false" customHeight="false" outlineLevel="0" collapsed="false">
      <c r="A1325" s="15"/>
      <c r="B1325" s="35"/>
    </row>
    <row r="1326" customFormat="false" ht="13.5" hidden="false" customHeight="false" outlineLevel="0" collapsed="false">
      <c r="A1326" s="15"/>
      <c r="B1326" s="35"/>
    </row>
    <row r="1327" customFormat="false" ht="13.5" hidden="false" customHeight="false" outlineLevel="0" collapsed="false">
      <c r="A1327" s="15"/>
      <c r="B1327" s="35"/>
    </row>
    <row r="1328" customFormat="false" ht="13.5" hidden="false" customHeight="false" outlineLevel="0" collapsed="false">
      <c r="A1328" s="15"/>
      <c r="B1328" s="35"/>
    </row>
    <row r="1329" customFormat="false" ht="13.5" hidden="false" customHeight="false" outlineLevel="0" collapsed="false">
      <c r="A1329" s="15"/>
      <c r="B1329" s="35"/>
    </row>
    <row r="1330" customFormat="false" ht="13.5" hidden="false" customHeight="false" outlineLevel="0" collapsed="false">
      <c r="A1330" s="15"/>
      <c r="B1330" s="35"/>
    </row>
    <row r="1331" customFormat="false" ht="13.5" hidden="false" customHeight="false" outlineLevel="0" collapsed="false">
      <c r="A1331" s="15"/>
      <c r="B1331" s="35"/>
    </row>
    <row r="1332" customFormat="false" ht="13.5" hidden="false" customHeight="false" outlineLevel="0" collapsed="false">
      <c r="A1332" s="15"/>
      <c r="B1332" s="35"/>
    </row>
    <row r="1333" customFormat="false" ht="13.5" hidden="false" customHeight="false" outlineLevel="0" collapsed="false">
      <c r="A1333" s="15"/>
      <c r="B1333" s="35"/>
    </row>
    <row r="1334" customFormat="false" ht="13.5" hidden="false" customHeight="false" outlineLevel="0" collapsed="false">
      <c r="A1334" s="15"/>
      <c r="B1334" s="35"/>
    </row>
    <row r="1335" customFormat="false" ht="13.5" hidden="false" customHeight="false" outlineLevel="0" collapsed="false">
      <c r="A1335" s="15"/>
      <c r="B1335" s="35"/>
    </row>
    <row r="1336" customFormat="false" ht="13.5" hidden="false" customHeight="false" outlineLevel="0" collapsed="false">
      <c r="A1336" s="15"/>
      <c r="B1336" s="35"/>
    </row>
    <row r="1337" customFormat="false" ht="13.5" hidden="false" customHeight="false" outlineLevel="0" collapsed="false">
      <c r="A1337" s="15"/>
      <c r="B1337" s="35"/>
    </row>
    <row r="1338" customFormat="false" ht="13.5" hidden="false" customHeight="false" outlineLevel="0" collapsed="false">
      <c r="A1338" s="15"/>
      <c r="B1338" s="35"/>
    </row>
    <row r="1339" customFormat="false" ht="13.5" hidden="false" customHeight="false" outlineLevel="0" collapsed="false">
      <c r="A1339" s="15"/>
      <c r="B1339" s="35"/>
    </row>
    <row r="1340" customFormat="false" ht="13.5" hidden="false" customHeight="false" outlineLevel="0" collapsed="false">
      <c r="A1340" s="15"/>
      <c r="B1340" s="35"/>
    </row>
    <row r="1341" customFormat="false" ht="13.5" hidden="false" customHeight="false" outlineLevel="0" collapsed="false">
      <c r="A1341" s="15"/>
      <c r="B1341" s="35"/>
    </row>
    <row r="1342" customFormat="false" ht="13.5" hidden="false" customHeight="false" outlineLevel="0" collapsed="false">
      <c r="A1342" s="15"/>
      <c r="B1342" s="35"/>
    </row>
    <row r="1343" customFormat="false" ht="13.5" hidden="false" customHeight="false" outlineLevel="0" collapsed="false">
      <c r="A1343" s="15"/>
      <c r="B1343" s="35"/>
    </row>
    <row r="1344" customFormat="false" ht="13.5" hidden="false" customHeight="false" outlineLevel="0" collapsed="false">
      <c r="A1344" s="15"/>
      <c r="B1344" s="35"/>
    </row>
    <row r="1345" customFormat="false" ht="13.5" hidden="false" customHeight="false" outlineLevel="0" collapsed="false">
      <c r="A1345" s="15"/>
      <c r="B1345" s="35"/>
    </row>
    <row r="1346" customFormat="false" ht="13.5" hidden="false" customHeight="false" outlineLevel="0" collapsed="false">
      <c r="A1346" s="15"/>
      <c r="B1346" s="35"/>
    </row>
    <row r="1347" customFormat="false" ht="13.5" hidden="false" customHeight="false" outlineLevel="0" collapsed="false">
      <c r="A1347" s="15"/>
      <c r="B1347" s="35"/>
    </row>
    <row r="1348" customFormat="false" ht="13.5" hidden="false" customHeight="false" outlineLevel="0" collapsed="false">
      <c r="A1348" s="15"/>
      <c r="B1348" s="35"/>
    </row>
    <row r="1349" customFormat="false" ht="13.5" hidden="false" customHeight="false" outlineLevel="0" collapsed="false">
      <c r="A1349" s="15"/>
      <c r="B1349" s="35"/>
    </row>
    <row r="1350" customFormat="false" ht="13.5" hidden="false" customHeight="false" outlineLevel="0" collapsed="false">
      <c r="A1350" s="15"/>
      <c r="B1350" s="35"/>
    </row>
    <row r="1351" customFormat="false" ht="13.5" hidden="false" customHeight="false" outlineLevel="0" collapsed="false">
      <c r="A1351" s="15"/>
      <c r="B1351" s="35"/>
    </row>
    <row r="1352" customFormat="false" ht="13.5" hidden="false" customHeight="false" outlineLevel="0" collapsed="false">
      <c r="A1352" s="15"/>
      <c r="B1352" s="35"/>
    </row>
    <row r="1353" customFormat="false" ht="13.5" hidden="false" customHeight="false" outlineLevel="0" collapsed="false">
      <c r="A1353" s="15"/>
      <c r="B1353" s="35"/>
    </row>
    <row r="1354" customFormat="false" ht="13.5" hidden="false" customHeight="false" outlineLevel="0" collapsed="false">
      <c r="A1354" s="15"/>
      <c r="B1354" s="35"/>
    </row>
    <row r="1355" customFormat="false" ht="13.5" hidden="false" customHeight="false" outlineLevel="0" collapsed="false">
      <c r="A1355" s="15"/>
      <c r="B1355" s="35"/>
    </row>
    <row r="1356" customFormat="false" ht="13.5" hidden="false" customHeight="false" outlineLevel="0" collapsed="false">
      <c r="A1356" s="15"/>
      <c r="B1356" s="35"/>
    </row>
    <row r="1357" customFormat="false" ht="13.5" hidden="false" customHeight="false" outlineLevel="0" collapsed="false">
      <c r="A1357" s="15"/>
      <c r="B1357" s="35"/>
    </row>
    <row r="1358" customFormat="false" ht="13.5" hidden="false" customHeight="false" outlineLevel="0" collapsed="false">
      <c r="A1358" s="15"/>
      <c r="B1358" s="35"/>
    </row>
    <row r="1359" customFormat="false" ht="13.5" hidden="false" customHeight="false" outlineLevel="0" collapsed="false">
      <c r="A1359" s="15"/>
      <c r="B1359" s="35"/>
    </row>
    <row r="1360" customFormat="false" ht="13.5" hidden="false" customHeight="false" outlineLevel="0" collapsed="false">
      <c r="A1360" s="15"/>
      <c r="B1360" s="35"/>
    </row>
    <row r="1361" customFormat="false" ht="13.5" hidden="false" customHeight="false" outlineLevel="0" collapsed="false">
      <c r="A1361" s="15"/>
      <c r="B1361" s="35"/>
    </row>
    <row r="1362" customFormat="false" ht="13.5" hidden="false" customHeight="false" outlineLevel="0" collapsed="false">
      <c r="A1362" s="15"/>
      <c r="B1362" s="35"/>
    </row>
    <row r="1363" customFormat="false" ht="13.5" hidden="false" customHeight="false" outlineLevel="0" collapsed="false">
      <c r="A1363" s="15"/>
      <c r="B1363" s="35"/>
    </row>
    <row r="1364" customFormat="false" ht="13.5" hidden="false" customHeight="false" outlineLevel="0" collapsed="false">
      <c r="A1364" s="15"/>
      <c r="B1364" s="35"/>
    </row>
    <row r="1365" customFormat="false" ht="13.5" hidden="false" customHeight="false" outlineLevel="0" collapsed="false">
      <c r="A1365" s="15"/>
      <c r="B1365" s="35"/>
    </row>
    <row r="1366" customFormat="false" ht="13.5" hidden="false" customHeight="false" outlineLevel="0" collapsed="false">
      <c r="A1366" s="15"/>
      <c r="B1366" s="35"/>
    </row>
    <row r="1367" customFormat="false" ht="13.5" hidden="false" customHeight="false" outlineLevel="0" collapsed="false">
      <c r="A1367" s="15"/>
      <c r="B1367" s="35"/>
    </row>
    <row r="1368" customFormat="false" ht="13.5" hidden="false" customHeight="false" outlineLevel="0" collapsed="false">
      <c r="A1368" s="15"/>
      <c r="B1368" s="35"/>
    </row>
    <row r="1369" customFormat="false" ht="13.5" hidden="false" customHeight="false" outlineLevel="0" collapsed="false">
      <c r="A1369" s="15"/>
      <c r="B1369" s="35"/>
    </row>
    <row r="1370" customFormat="false" ht="13.5" hidden="false" customHeight="false" outlineLevel="0" collapsed="false">
      <c r="A1370" s="15"/>
      <c r="B1370" s="35"/>
    </row>
    <row r="1371" customFormat="false" ht="13.5" hidden="false" customHeight="false" outlineLevel="0" collapsed="false">
      <c r="A1371" s="15"/>
      <c r="B1371" s="35"/>
    </row>
    <row r="1372" customFormat="false" ht="13.5" hidden="false" customHeight="false" outlineLevel="0" collapsed="false">
      <c r="A1372" s="15"/>
      <c r="B1372" s="35"/>
    </row>
    <row r="1373" customFormat="false" ht="13.5" hidden="false" customHeight="false" outlineLevel="0" collapsed="false">
      <c r="A1373" s="15"/>
      <c r="B1373" s="35"/>
    </row>
    <row r="1374" customFormat="false" ht="13.5" hidden="false" customHeight="false" outlineLevel="0" collapsed="false">
      <c r="A1374" s="15"/>
      <c r="B1374" s="35"/>
    </row>
    <row r="1375" customFormat="false" ht="13.5" hidden="false" customHeight="false" outlineLevel="0" collapsed="false">
      <c r="A1375" s="15"/>
      <c r="B1375" s="35"/>
    </row>
    <row r="1376" customFormat="false" ht="13.5" hidden="false" customHeight="false" outlineLevel="0" collapsed="false">
      <c r="A1376" s="15"/>
      <c r="B1376" s="35"/>
    </row>
    <row r="1377" customFormat="false" ht="13.5" hidden="false" customHeight="false" outlineLevel="0" collapsed="false">
      <c r="A1377" s="15"/>
      <c r="B1377" s="35"/>
    </row>
    <row r="1378" customFormat="false" ht="13.5" hidden="false" customHeight="false" outlineLevel="0" collapsed="false">
      <c r="A1378" s="15"/>
      <c r="B1378" s="35"/>
    </row>
    <row r="1379" customFormat="false" ht="13.5" hidden="false" customHeight="false" outlineLevel="0" collapsed="false">
      <c r="A1379" s="15"/>
      <c r="B1379" s="35"/>
    </row>
    <row r="1380" customFormat="false" ht="13.5" hidden="false" customHeight="false" outlineLevel="0" collapsed="false">
      <c r="A1380" s="15"/>
      <c r="B1380" s="35"/>
    </row>
    <row r="1381" customFormat="false" ht="13.5" hidden="false" customHeight="false" outlineLevel="0" collapsed="false">
      <c r="A1381" s="15"/>
      <c r="B1381" s="35"/>
    </row>
    <row r="1382" customFormat="false" ht="13.5" hidden="false" customHeight="false" outlineLevel="0" collapsed="false">
      <c r="A1382" s="15"/>
      <c r="B1382" s="35"/>
    </row>
    <row r="1383" customFormat="false" ht="13.5" hidden="false" customHeight="false" outlineLevel="0" collapsed="false">
      <c r="A1383" s="15"/>
      <c r="B1383" s="35"/>
    </row>
    <row r="1384" customFormat="false" ht="13.5" hidden="false" customHeight="false" outlineLevel="0" collapsed="false">
      <c r="A1384" s="15"/>
      <c r="B1384" s="35"/>
    </row>
    <row r="1385" customFormat="false" ht="13.5" hidden="false" customHeight="false" outlineLevel="0" collapsed="false">
      <c r="A1385" s="15"/>
      <c r="B1385" s="35"/>
    </row>
    <row r="1386" customFormat="false" ht="13.5" hidden="false" customHeight="false" outlineLevel="0" collapsed="false">
      <c r="A1386" s="15"/>
      <c r="B1386" s="35"/>
    </row>
    <row r="1387" customFormat="false" ht="13.5" hidden="false" customHeight="false" outlineLevel="0" collapsed="false">
      <c r="A1387" s="15"/>
      <c r="B1387" s="35"/>
    </row>
    <row r="1388" customFormat="false" ht="13.5" hidden="false" customHeight="false" outlineLevel="0" collapsed="false">
      <c r="A1388" s="15"/>
      <c r="B1388" s="35"/>
    </row>
    <row r="1389" customFormat="false" ht="13.5" hidden="false" customHeight="false" outlineLevel="0" collapsed="false">
      <c r="A1389" s="15"/>
      <c r="B1389" s="35"/>
    </row>
    <row r="1390" customFormat="false" ht="13.5" hidden="false" customHeight="false" outlineLevel="0" collapsed="false">
      <c r="A1390" s="15"/>
      <c r="B1390" s="35"/>
    </row>
    <row r="1391" customFormat="false" ht="13.5" hidden="false" customHeight="false" outlineLevel="0" collapsed="false">
      <c r="A1391" s="15"/>
      <c r="B1391" s="35"/>
    </row>
    <row r="1392" customFormat="false" ht="13.5" hidden="false" customHeight="false" outlineLevel="0" collapsed="false">
      <c r="A1392" s="15"/>
      <c r="B1392" s="35"/>
    </row>
    <row r="1393" customFormat="false" ht="13.5" hidden="false" customHeight="false" outlineLevel="0" collapsed="false">
      <c r="A1393" s="15"/>
      <c r="B1393" s="35"/>
    </row>
    <row r="1394" customFormat="false" ht="13.5" hidden="false" customHeight="false" outlineLevel="0" collapsed="false">
      <c r="A1394" s="15"/>
      <c r="B1394" s="35"/>
    </row>
    <row r="1395" customFormat="false" ht="13.5" hidden="false" customHeight="false" outlineLevel="0" collapsed="false">
      <c r="A1395" s="15"/>
      <c r="B1395" s="35"/>
    </row>
    <row r="1396" customFormat="false" ht="13.5" hidden="false" customHeight="false" outlineLevel="0" collapsed="false">
      <c r="A1396" s="15"/>
      <c r="B1396" s="35"/>
    </row>
    <row r="1397" customFormat="false" ht="13.5" hidden="false" customHeight="false" outlineLevel="0" collapsed="false">
      <c r="A1397" s="15"/>
      <c r="B1397" s="35"/>
    </row>
    <row r="1398" customFormat="false" ht="13.5" hidden="false" customHeight="false" outlineLevel="0" collapsed="false">
      <c r="A1398" s="15"/>
      <c r="B1398" s="35"/>
    </row>
    <row r="1399" customFormat="false" ht="13.5" hidden="false" customHeight="false" outlineLevel="0" collapsed="false">
      <c r="A1399" s="15"/>
      <c r="B1399" s="35"/>
    </row>
    <row r="1400" customFormat="false" ht="13.5" hidden="false" customHeight="false" outlineLevel="0" collapsed="false">
      <c r="A1400" s="15"/>
      <c r="B1400" s="35"/>
    </row>
    <row r="1401" customFormat="false" ht="13.5" hidden="false" customHeight="false" outlineLevel="0" collapsed="false">
      <c r="A1401" s="15"/>
      <c r="B1401" s="35"/>
    </row>
    <row r="1402" customFormat="false" ht="13.5" hidden="false" customHeight="false" outlineLevel="0" collapsed="false">
      <c r="A1402" s="15"/>
      <c r="B1402" s="35"/>
    </row>
    <row r="1403" customFormat="false" ht="13.5" hidden="false" customHeight="false" outlineLevel="0" collapsed="false">
      <c r="A1403" s="15"/>
      <c r="B1403" s="35"/>
    </row>
    <row r="1404" customFormat="false" ht="13.5" hidden="false" customHeight="false" outlineLevel="0" collapsed="false">
      <c r="A1404" s="15"/>
      <c r="B1404" s="35"/>
    </row>
    <row r="1405" customFormat="false" ht="13.5" hidden="false" customHeight="false" outlineLevel="0" collapsed="false">
      <c r="A1405" s="15"/>
      <c r="B1405" s="35"/>
    </row>
    <row r="1406" customFormat="false" ht="13.5" hidden="false" customHeight="false" outlineLevel="0" collapsed="false">
      <c r="A1406" s="15"/>
      <c r="B1406" s="35"/>
    </row>
    <row r="1407" customFormat="false" ht="13.5" hidden="false" customHeight="false" outlineLevel="0" collapsed="false">
      <c r="A1407" s="15"/>
      <c r="B1407" s="35"/>
    </row>
    <row r="1408" customFormat="false" ht="13.5" hidden="false" customHeight="false" outlineLevel="0" collapsed="false">
      <c r="A1408" s="15"/>
      <c r="B1408" s="35"/>
    </row>
    <row r="1409" customFormat="false" ht="13.5" hidden="false" customHeight="false" outlineLevel="0" collapsed="false">
      <c r="A1409" s="15"/>
      <c r="B1409" s="35"/>
    </row>
    <row r="1410" customFormat="false" ht="13.5" hidden="false" customHeight="false" outlineLevel="0" collapsed="false">
      <c r="A1410" s="15"/>
      <c r="B1410" s="35"/>
    </row>
    <row r="1411" customFormat="false" ht="13.5" hidden="false" customHeight="false" outlineLevel="0" collapsed="false">
      <c r="A1411" s="15"/>
      <c r="B1411" s="35"/>
    </row>
    <row r="1412" customFormat="false" ht="13.5" hidden="false" customHeight="false" outlineLevel="0" collapsed="false">
      <c r="A1412" s="15"/>
      <c r="B1412" s="35"/>
    </row>
    <row r="1413" customFormat="false" ht="13.5" hidden="false" customHeight="false" outlineLevel="0" collapsed="false">
      <c r="A1413" s="15"/>
      <c r="B1413" s="35"/>
    </row>
    <row r="1414" customFormat="false" ht="13.5" hidden="false" customHeight="false" outlineLevel="0" collapsed="false">
      <c r="A1414" s="15"/>
      <c r="B1414" s="35"/>
    </row>
    <row r="1415" customFormat="false" ht="13.5" hidden="false" customHeight="false" outlineLevel="0" collapsed="false">
      <c r="A1415" s="15"/>
      <c r="B1415" s="35"/>
    </row>
    <row r="1416" customFormat="false" ht="13.5" hidden="false" customHeight="false" outlineLevel="0" collapsed="false">
      <c r="A1416" s="15"/>
      <c r="B1416" s="35"/>
    </row>
    <row r="1417" customFormat="false" ht="13.5" hidden="false" customHeight="false" outlineLevel="0" collapsed="false">
      <c r="A1417" s="15"/>
      <c r="B1417" s="35"/>
    </row>
    <row r="1418" customFormat="false" ht="13.5" hidden="false" customHeight="false" outlineLevel="0" collapsed="false">
      <c r="A1418" s="15"/>
      <c r="B1418" s="35"/>
    </row>
    <row r="1419" customFormat="false" ht="13.5" hidden="false" customHeight="false" outlineLevel="0" collapsed="false">
      <c r="A1419" s="15"/>
      <c r="B1419" s="35"/>
    </row>
    <row r="1420" customFormat="false" ht="13.5" hidden="false" customHeight="false" outlineLevel="0" collapsed="false">
      <c r="A1420" s="15"/>
      <c r="B1420" s="35"/>
    </row>
    <row r="1421" customFormat="false" ht="13.5" hidden="false" customHeight="false" outlineLevel="0" collapsed="false">
      <c r="A1421" s="15"/>
      <c r="B1421" s="35"/>
    </row>
    <row r="1422" customFormat="false" ht="13.5" hidden="false" customHeight="false" outlineLevel="0" collapsed="false">
      <c r="A1422" s="15"/>
      <c r="B1422" s="35"/>
    </row>
    <row r="1423" customFormat="false" ht="13.5" hidden="false" customHeight="false" outlineLevel="0" collapsed="false">
      <c r="A1423" s="15"/>
      <c r="B1423" s="35"/>
    </row>
    <row r="1424" customFormat="false" ht="13.5" hidden="false" customHeight="false" outlineLevel="0" collapsed="false">
      <c r="A1424" s="15"/>
      <c r="B1424" s="35"/>
    </row>
    <row r="1425" customFormat="false" ht="13.5" hidden="false" customHeight="false" outlineLevel="0" collapsed="false">
      <c r="A1425" s="15"/>
      <c r="B1425" s="35"/>
    </row>
    <row r="1426" customFormat="false" ht="13.5" hidden="false" customHeight="false" outlineLevel="0" collapsed="false">
      <c r="A1426" s="15"/>
      <c r="B1426" s="35"/>
    </row>
    <row r="1427" customFormat="false" ht="13.5" hidden="false" customHeight="false" outlineLevel="0" collapsed="false">
      <c r="A1427" s="15"/>
      <c r="B1427" s="35"/>
    </row>
    <row r="1428" customFormat="false" ht="13.5" hidden="false" customHeight="false" outlineLevel="0" collapsed="false">
      <c r="A1428" s="15"/>
      <c r="B1428" s="35"/>
    </row>
    <row r="1429" customFormat="false" ht="13.5" hidden="false" customHeight="false" outlineLevel="0" collapsed="false">
      <c r="A1429" s="15"/>
      <c r="B1429" s="35"/>
    </row>
    <row r="1430" customFormat="false" ht="13.5" hidden="false" customHeight="false" outlineLevel="0" collapsed="false">
      <c r="A1430" s="15"/>
      <c r="B1430" s="35"/>
    </row>
    <row r="1431" customFormat="false" ht="13.5" hidden="false" customHeight="false" outlineLevel="0" collapsed="false">
      <c r="A1431" s="15"/>
      <c r="B1431" s="35"/>
    </row>
    <row r="1432" customFormat="false" ht="13.5" hidden="false" customHeight="false" outlineLevel="0" collapsed="false">
      <c r="A1432" s="15"/>
      <c r="B1432" s="35"/>
    </row>
    <row r="1433" customFormat="false" ht="13.5" hidden="false" customHeight="false" outlineLevel="0" collapsed="false">
      <c r="A1433" s="15"/>
      <c r="B1433" s="35"/>
    </row>
    <row r="1434" customFormat="false" ht="13.5" hidden="false" customHeight="false" outlineLevel="0" collapsed="false">
      <c r="A1434" s="15"/>
      <c r="B1434" s="35"/>
    </row>
    <row r="1435" customFormat="false" ht="13.5" hidden="false" customHeight="false" outlineLevel="0" collapsed="false">
      <c r="A1435" s="15"/>
      <c r="B1435" s="35"/>
    </row>
    <row r="1436" customFormat="false" ht="13.5" hidden="false" customHeight="false" outlineLevel="0" collapsed="false">
      <c r="A1436" s="15"/>
      <c r="B1436" s="35"/>
    </row>
    <row r="1437" customFormat="false" ht="13.5" hidden="false" customHeight="false" outlineLevel="0" collapsed="false">
      <c r="A1437" s="15"/>
      <c r="B1437" s="35"/>
    </row>
    <row r="1438" customFormat="false" ht="13.5" hidden="false" customHeight="false" outlineLevel="0" collapsed="false">
      <c r="A1438" s="15"/>
      <c r="B1438" s="35"/>
    </row>
    <row r="1439" customFormat="false" ht="13.5" hidden="false" customHeight="false" outlineLevel="0" collapsed="false">
      <c r="A1439" s="15"/>
      <c r="B1439" s="35"/>
    </row>
    <row r="1440" customFormat="false" ht="13.5" hidden="false" customHeight="false" outlineLevel="0" collapsed="false">
      <c r="A1440" s="15"/>
      <c r="B1440" s="35"/>
    </row>
    <row r="1441" customFormat="false" ht="13.5" hidden="false" customHeight="false" outlineLevel="0" collapsed="false">
      <c r="A1441" s="15"/>
      <c r="B1441" s="35"/>
    </row>
    <row r="1442" customFormat="false" ht="13.5" hidden="false" customHeight="false" outlineLevel="0" collapsed="false">
      <c r="A1442" s="15"/>
      <c r="B1442" s="35"/>
    </row>
    <row r="1443" customFormat="false" ht="13.5" hidden="false" customHeight="false" outlineLevel="0" collapsed="false">
      <c r="A1443" s="15"/>
      <c r="B1443" s="35"/>
    </row>
    <row r="1444" customFormat="false" ht="13.5" hidden="false" customHeight="false" outlineLevel="0" collapsed="false">
      <c r="A1444" s="15"/>
      <c r="B1444" s="35"/>
    </row>
    <row r="1445" customFormat="false" ht="13.5" hidden="false" customHeight="false" outlineLevel="0" collapsed="false">
      <c r="A1445" s="15"/>
      <c r="B1445" s="35"/>
    </row>
    <row r="1446" customFormat="false" ht="13.5" hidden="false" customHeight="false" outlineLevel="0" collapsed="false">
      <c r="A1446" s="15"/>
      <c r="B1446" s="35"/>
    </row>
    <row r="1447" customFormat="false" ht="13.5" hidden="false" customHeight="false" outlineLevel="0" collapsed="false">
      <c r="A1447" s="15"/>
      <c r="B1447" s="35"/>
    </row>
    <row r="1448" customFormat="false" ht="13.5" hidden="false" customHeight="false" outlineLevel="0" collapsed="false">
      <c r="A1448" s="15"/>
      <c r="B1448" s="35"/>
    </row>
    <row r="1449" customFormat="false" ht="13.5" hidden="false" customHeight="false" outlineLevel="0" collapsed="false">
      <c r="A1449" s="15"/>
      <c r="B1449" s="35"/>
    </row>
    <row r="1450" customFormat="false" ht="13.5" hidden="false" customHeight="false" outlineLevel="0" collapsed="false">
      <c r="A1450" s="15"/>
      <c r="B1450" s="35"/>
    </row>
    <row r="1451" customFormat="false" ht="13.5" hidden="false" customHeight="false" outlineLevel="0" collapsed="false">
      <c r="A1451" s="15"/>
      <c r="B1451" s="35"/>
    </row>
    <row r="1452" customFormat="false" ht="13.5" hidden="false" customHeight="false" outlineLevel="0" collapsed="false">
      <c r="A1452" s="15"/>
      <c r="B1452" s="35"/>
    </row>
    <row r="1453" customFormat="false" ht="13.5" hidden="false" customHeight="false" outlineLevel="0" collapsed="false">
      <c r="A1453" s="15"/>
      <c r="B1453" s="35"/>
    </row>
    <row r="1454" customFormat="false" ht="13.5" hidden="false" customHeight="false" outlineLevel="0" collapsed="false">
      <c r="A1454" s="15"/>
      <c r="B1454" s="35"/>
    </row>
    <row r="1455" customFormat="false" ht="13.5" hidden="false" customHeight="false" outlineLevel="0" collapsed="false">
      <c r="A1455" s="15"/>
      <c r="B1455" s="35"/>
    </row>
    <row r="1456" customFormat="false" ht="13.5" hidden="false" customHeight="false" outlineLevel="0" collapsed="false">
      <c r="A1456" s="15"/>
      <c r="B1456" s="35"/>
    </row>
    <row r="1457" customFormat="false" ht="13.5" hidden="false" customHeight="false" outlineLevel="0" collapsed="false">
      <c r="A1457" s="15"/>
      <c r="B1457" s="35"/>
    </row>
    <row r="1458" customFormat="false" ht="13.5" hidden="false" customHeight="false" outlineLevel="0" collapsed="false">
      <c r="A1458" s="15"/>
      <c r="B1458" s="35"/>
    </row>
    <row r="1459" customFormat="false" ht="13.5" hidden="false" customHeight="false" outlineLevel="0" collapsed="false">
      <c r="A1459" s="15"/>
      <c r="B1459" s="35"/>
    </row>
    <row r="1460" customFormat="false" ht="13.5" hidden="false" customHeight="false" outlineLevel="0" collapsed="false">
      <c r="A1460" s="15"/>
      <c r="B1460" s="35"/>
    </row>
    <row r="1461" customFormat="false" ht="13.5" hidden="false" customHeight="false" outlineLevel="0" collapsed="false">
      <c r="A1461" s="15"/>
      <c r="B1461" s="35"/>
    </row>
    <row r="1462" customFormat="false" ht="13.5" hidden="false" customHeight="false" outlineLevel="0" collapsed="false">
      <c r="A1462" s="15"/>
      <c r="B1462" s="35"/>
    </row>
    <row r="1463" customFormat="false" ht="13.5" hidden="false" customHeight="false" outlineLevel="0" collapsed="false">
      <c r="A1463" s="15"/>
      <c r="B1463" s="35"/>
    </row>
    <row r="1464" customFormat="false" ht="13.5" hidden="false" customHeight="false" outlineLevel="0" collapsed="false">
      <c r="A1464" s="15"/>
      <c r="B1464" s="35"/>
    </row>
    <row r="1465" customFormat="false" ht="13.5" hidden="false" customHeight="false" outlineLevel="0" collapsed="false">
      <c r="A1465" s="15"/>
      <c r="B1465" s="35"/>
    </row>
    <row r="1466" customFormat="false" ht="13.5" hidden="false" customHeight="false" outlineLevel="0" collapsed="false">
      <c r="A1466" s="15"/>
      <c r="B1466" s="35"/>
    </row>
    <row r="1467" customFormat="false" ht="13.5" hidden="false" customHeight="false" outlineLevel="0" collapsed="false">
      <c r="A1467" s="15"/>
      <c r="B1467" s="35"/>
    </row>
    <row r="1468" customFormat="false" ht="13.5" hidden="false" customHeight="false" outlineLevel="0" collapsed="false">
      <c r="A1468" s="15"/>
      <c r="B1468" s="35"/>
    </row>
    <row r="1469" customFormat="false" ht="13.5" hidden="false" customHeight="false" outlineLevel="0" collapsed="false">
      <c r="A1469" s="15"/>
      <c r="B1469" s="35"/>
    </row>
    <row r="1470" customFormat="false" ht="13.5" hidden="false" customHeight="false" outlineLevel="0" collapsed="false">
      <c r="A1470" s="15"/>
      <c r="B1470" s="35"/>
    </row>
    <row r="1471" customFormat="false" ht="13.5" hidden="false" customHeight="false" outlineLevel="0" collapsed="false">
      <c r="A1471" s="15"/>
      <c r="B1471" s="35"/>
    </row>
    <row r="1472" customFormat="false" ht="13.5" hidden="false" customHeight="false" outlineLevel="0" collapsed="false">
      <c r="A1472" s="15"/>
      <c r="B1472" s="35"/>
    </row>
    <row r="1473" customFormat="false" ht="13.5" hidden="false" customHeight="false" outlineLevel="0" collapsed="false">
      <c r="A1473" s="15"/>
      <c r="B1473" s="35"/>
    </row>
    <row r="1474" customFormat="false" ht="13.5" hidden="false" customHeight="false" outlineLevel="0" collapsed="false">
      <c r="A1474" s="15"/>
      <c r="B1474" s="35"/>
    </row>
    <row r="1475" customFormat="false" ht="13.5" hidden="false" customHeight="false" outlineLevel="0" collapsed="false">
      <c r="A1475" s="15"/>
      <c r="B1475" s="35"/>
    </row>
    <row r="1476" customFormat="false" ht="13.5" hidden="false" customHeight="false" outlineLevel="0" collapsed="false">
      <c r="A1476" s="15"/>
      <c r="B1476" s="35"/>
    </row>
    <row r="1477" customFormat="false" ht="13.5" hidden="false" customHeight="false" outlineLevel="0" collapsed="false">
      <c r="A1477" s="15"/>
      <c r="B1477" s="35"/>
    </row>
    <row r="1478" customFormat="false" ht="13.5" hidden="false" customHeight="false" outlineLevel="0" collapsed="false">
      <c r="A1478" s="15"/>
      <c r="B1478" s="35"/>
    </row>
    <row r="1479" customFormat="false" ht="13.5" hidden="false" customHeight="false" outlineLevel="0" collapsed="false">
      <c r="A1479" s="15"/>
      <c r="B1479" s="35"/>
    </row>
    <row r="1480" customFormat="false" ht="13.5" hidden="false" customHeight="false" outlineLevel="0" collapsed="false">
      <c r="A1480" s="15"/>
      <c r="B1480" s="35"/>
    </row>
    <row r="1481" customFormat="false" ht="13.5" hidden="false" customHeight="false" outlineLevel="0" collapsed="false">
      <c r="A1481" s="15"/>
      <c r="B1481" s="35"/>
    </row>
    <row r="1482" customFormat="false" ht="13.5" hidden="false" customHeight="false" outlineLevel="0" collapsed="false">
      <c r="A1482" s="15"/>
      <c r="B1482" s="35"/>
    </row>
    <row r="1483" customFormat="false" ht="13.5" hidden="false" customHeight="false" outlineLevel="0" collapsed="false">
      <c r="A1483" s="15"/>
      <c r="B1483" s="35"/>
    </row>
    <row r="1484" customFormat="false" ht="13.5" hidden="false" customHeight="false" outlineLevel="0" collapsed="false">
      <c r="A1484" s="15"/>
      <c r="B1484" s="35"/>
    </row>
    <row r="1485" customFormat="false" ht="13.5" hidden="false" customHeight="false" outlineLevel="0" collapsed="false">
      <c r="A1485" s="15"/>
      <c r="B1485" s="35"/>
    </row>
    <row r="1486" customFormat="false" ht="13.5" hidden="false" customHeight="false" outlineLevel="0" collapsed="false">
      <c r="A1486" s="15"/>
      <c r="B1486" s="35"/>
    </row>
    <row r="1487" customFormat="false" ht="13.5" hidden="false" customHeight="false" outlineLevel="0" collapsed="false">
      <c r="A1487" s="15"/>
      <c r="B1487" s="35"/>
    </row>
    <row r="1488" customFormat="false" ht="13.5" hidden="false" customHeight="false" outlineLevel="0" collapsed="false">
      <c r="A1488" s="15"/>
      <c r="B1488" s="35"/>
    </row>
    <row r="1489" customFormat="false" ht="13.5" hidden="false" customHeight="false" outlineLevel="0" collapsed="false">
      <c r="A1489" s="15"/>
      <c r="B1489" s="35"/>
    </row>
    <row r="1490" customFormat="false" ht="13.5" hidden="false" customHeight="false" outlineLevel="0" collapsed="false">
      <c r="A1490" s="15"/>
      <c r="B1490" s="35"/>
    </row>
    <row r="1491" customFormat="false" ht="13.5" hidden="false" customHeight="false" outlineLevel="0" collapsed="false">
      <c r="A1491" s="15"/>
      <c r="B1491" s="35"/>
    </row>
    <row r="1492" customFormat="false" ht="13.5" hidden="false" customHeight="false" outlineLevel="0" collapsed="false">
      <c r="A1492" s="15"/>
      <c r="B1492" s="35"/>
    </row>
    <row r="1493" customFormat="false" ht="13.5" hidden="false" customHeight="false" outlineLevel="0" collapsed="false">
      <c r="A1493" s="15"/>
      <c r="B1493" s="35"/>
    </row>
    <row r="1494" customFormat="false" ht="13.5" hidden="false" customHeight="false" outlineLevel="0" collapsed="false">
      <c r="A1494" s="15"/>
      <c r="B1494" s="35"/>
    </row>
    <row r="1495" customFormat="false" ht="13.5" hidden="false" customHeight="false" outlineLevel="0" collapsed="false">
      <c r="A1495" s="15"/>
      <c r="B1495" s="35"/>
    </row>
    <row r="1496" customFormat="false" ht="13.5" hidden="false" customHeight="false" outlineLevel="0" collapsed="false">
      <c r="A1496" s="15"/>
      <c r="B1496" s="35"/>
    </row>
    <row r="1497" customFormat="false" ht="13.5" hidden="false" customHeight="false" outlineLevel="0" collapsed="false">
      <c r="A1497" s="15"/>
      <c r="B1497" s="35"/>
    </row>
    <row r="1498" customFormat="false" ht="13.5" hidden="false" customHeight="false" outlineLevel="0" collapsed="false">
      <c r="A1498" s="15"/>
      <c r="B1498" s="35"/>
    </row>
    <row r="1499" customFormat="false" ht="13.5" hidden="false" customHeight="false" outlineLevel="0" collapsed="false">
      <c r="A1499" s="15"/>
      <c r="B1499" s="35"/>
    </row>
    <row r="1500" customFormat="false" ht="13.5" hidden="false" customHeight="false" outlineLevel="0" collapsed="false">
      <c r="A1500" s="15"/>
      <c r="B1500" s="35"/>
    </row>
    <row r="1501" customFormat="false" ht="13.5" hidden="false" customHeight="false" outlineLevel="0" collapsed="false">
      <c r="A1501" s="15"/>
      <c r="B1501" s="35"/>
    </row>
    <row r="1502" customFormat="false" ht="13.5" hidden="false" customHeight="false" outlineLevel="0" collapsed="false">
      <c r="A1502" s="15"/>
      <c r="B1502" s="35"/>
    </row>
    <row r="1503" customFormat="false" ht="13.5" hidden="false" customHeight="false" outlineLevel="0" collapsed="false">
      <c r="A1503" s="15"/>
      <c r="B1503" s="35"/>
    </row>
    <row r="1504" customFormat="false" ht="13.5" hidden="false" customHeight="false" outlineLevel="0" collapsed="false">
      <c r="A1504" s="15"/>
      <c r="B1504" s="35"/>
    </row>
    <row r="1505" customFormat="false" ht="13.5" hidden="false" customHeight="false" outlineLevel="0" collapsed="false">
      <c r="A1505" s="15"/>
      <c r="B1505" s="35"/>
    </row>
    <row r="1506" customFormat="false" ht="13.5" hidden="false" customHeight="false" outlineLevel="0" collapsed="false">
      <c r="A1506" s="15"/>
      <c r="B1506" s="35"/>
    </row>
    <row r="1507" customFormat="false" ht="13.5" hidden="false" customHeight="false" outlineLevel="0" collapsed="false">
      <c r="A1507" s="15"/>
      <c r="B1507" s="35"/>
    </row>
    <row r="1508" customFormat="false" ht="13.5" hidden="false" customHeight="false" outlineLevel="0" collapsed="false">
      <c r="A1508" s="15"/>
      <c r="B1508" s="35"/>
    </row>
    <row r="1509" customFormat="false" ht="13.5" hidden="false" customHeight="false" outlineLevel="0" collapsed="false">
      <c r="A1509" s="15"/>
      <c r="B1509" s="35"/>
    </row>
    <row r="1510" customFormat="false" ht="13.5" hidden="false" customHeight="false" outlineLevel="0" collapsed="false">
      <c r="A1510" s="15"/>
      <c r="B1510" s="35"/>
    </row>
    <row r="1511" customFormat="false" ht="13.5" hidden="false" customHeight="false" outlineLevel="0" collapsed="false">
      <c r="A1511" s="15"/>
      <c r="B1511" s="35"/>
    </row>
    <row r="1512" customFormat="false" ht="13.5" hidden="false" customHeight="false" outlineLevel="0" collapsed="false">
      <c r="A1512" s="15"/>
      <c r="B1512" s="35"/>
    </row>
    <row r="1513" customFormat="false" ht="13.5" hidden="false" customHeight="false" outlineLevel="0" collapsed="false">
      <c r="A1513" s="15"/>
      <c r="B1513" s="35"/>
    </row>
    <row r="1514" customFormat="false" ht="13.5" hidden="false" customHeight="false" outlineLevel="0" collapsed="false">
      <c r="A1514" s="15"/>
      <c r="B1514" s="35"/>
    </row>
    <row r="1515" customFormat="false" ht="13.5" hidden="false" customHeight="false" outlineLevel="0" collapsed="false">
      <c r="A1515" s="15"/>
      <c r="B1515" s="35"/>
    </row>
    <row r="1516" customFormat="false" ht="13.5" hidden="false" customHeight="false" outlineLevel="0" collapsed="false">
      <c r="A1516" s="15"/>
      <c r="B1516" s="35"/>
    </row>
    <row r="1517" customFormat="false" ht="13.5" hidden="false" customHeight="false" outlineLevel="0" collapsed="false">
      <c r="A1517" s="15"/>
      <c r="B1517" s="35"/>
    </row>
    <row r="1518" customFormat="false" ht="13.5" hidden="false" customHeight="false" outlineLevel="0" collapsed="false">
      <c r="A1518" s="15"/>
      <c r="B1518" s="35"/>
    </row>
    <row r="1519" customFormat="false" ht="13.5" hidden="false" customHeight="false" outlineLevel="0" collapsed="false">
      <c r="A1519" s="15"/>
      <c r="B1519" s="35"/>
    </row>
    <row r="1520" customFormat="false" ht="13.5" hidden="false" customHeight="false" outlineLevel="0" collapsed="false">
      <c r="A1520" s="15"/>
      <c r="B1520" s="35"/>
    </row>
    <row r="1521" customFormat="false" ht="13.5" hidden="false" customHeight="false" outlineLevel="0" collapsed="false">
      <c r="A1521" s="15"/>
      <c r="B1521" s="35"/>
    </row>
    <row r="1522" customFormat="false" ht="13.5" hidden="false" customHeight="false" outlineLevel="0" collapsed="false">
      <c r="A1522" s="15"/>
      <c r="B1522" s="35"/>
    </row>
    <row r="1523" customFormat="false" ht="13.5" hidden="false" customHeight="false" outlineLevel="0" collapsed="false">
      <c r="A1523" s="15"/>
      <c r="B1523" s="35"/>
    </row>
    <row r="1524" customFormat="false" ht="13.5" hidden="false" customHeight="false" outlineLevel="0" collapsed="false">
      <c r="A1524" s="15"/>
      <c r="B1524" s="35"/>
    </row>
    <row r="1525" customFormat="false" ht="13.5" hidden="false" customHeight="false" outlineLevel="0" collapsed="false">
      <c r="A1525" s="15"/>
      <c r="B1525" s="35"/>
    </row>
    <row r="1526" customFormat="false" ht="13.5" hidden="false" customHeight="false" outlineLevel="0" collapsed="false">
      <c r="A1526" s="15"/>
      <c r="B1526" s="35"/>
    </row>
    <row r="1527" customFormat="false" ht="13.5" hidden="false" customHeight="false" outlineLevel="0" collapsed="false">
      <c r="A1527" s="15"/>
      <c r="B1527" s="35"/>
    </row>
    <row r="1528" customFormat="false" ht="13.5" hidden="false" customHeight="false" outlineLevel="0" collapsed="false">
      <c r="A1528" s="15"/>
      <c r="B1528" s="35"/>
    </row>
    <row r="1529" customFormat="false" ht="13.5" hidden="false" customHeight="false" outlineLevel="0" collapsed="false">
      <c r="A1529" s="15"/>
      <c r="B1529" s="35"/>
    </row>
    <row r="1530" customFormat="false" ht="13.5" hidden="false" customHeight="false" outlineLevel="0" collapsed="false">
      <c r="A1530" s="15"/>
      <c r="B1530" s="35"/>
    </row>
    <row r="1531" customFormat="false" ht="13.5" hidden="false" customHeight="false" outlineLevel="0" collapsed="false">
      <c r="A1531" s="15"/>
      <c r="B1531" s="35"/>
    </row>
    <row r="1532" customFormat="false" ht="13.5" hidden="false" customHeight="false" outlineLevel="0" collapsed="false">
      <c r="A1532" s="15"/>
      <c r="B1532" s="35"/>
    </row>
    <row r="1533" customFormat="false" ht="13.5" hidden="false" customHeight="false" outlineLevel="0" collapsed="false">
      <c r="A1533" s="15"/>
      <c r="B1533" s="35"/>
    </row>
    <row r="1534" customFormat="false" ht="13.5" hidden="false" customHeight="false" outlineLevel="0" collapsed="false">
      <c r="A1534" s="15"/>
      <c r="B1534" s="35"/>
    </row>
    <row r="1535" customFormat="false" ht="13.5" hidden="false" customHeight="false" outlineLevel="0" collapsed="false">
      <c r="A1535" s="15"/>
      <c r="B1535" s="35"/>
    </row>
    <row r="1536" customFormat="false" ht="13.5" hidden="false" customHeight="false" outlineLevel="0" collapsed="false">
      <c r="A1536" s="15"/>
      <c r="B1536" s="35"/>
    </row>
    <row r="1537" customFormat="false" ht="13.5" hidden="false" customHeight="false" outlineLevel="0" collapsed="false">
      <c r="A1537" s="15"/>
      <c r="B1537" s="35"/>
    </row>
    <row r="1538" customFormat="false" ht="13.5" hidden="false" customHeight="false" outlineLevel="0" collapsed="false">
      <c r="A1538" s="15"/>
      <c r="B1538" s="35"/>
    </row>
    <row r="1539" customFormat="false" ht="13.5" hidden="false" customHeight="false" outlineLevel="0" collapsed="false">
      <c r="A1539" s="15"/>
      <c r="B1539" s="35"/>
    </row>
    <row r="1540" customFormat="false" ht="13.5" hidden="false" customHeight="false" outlineLevel="0" collapsed="false">
      <c r="A1540" s="15"/>
      <c r="B1540" s="35"/>
    </row>
    <row r="1541" customFormat="false" ht="13.5" hidden="false" customHeight="false" outlineLevel="0" collapsed="false">
      <c r="A1541" s="15"/>
      <c r="B1541" s="35"/>
    </row>
    <row r="1542" customFormat="false" ht="13.5" hidden="false" customHeight="false" outlineLevel="0" collapsed="false">
      <c r="A1542" s="15"/>
      <c r="B1542" s="35"/>
    </row>
    <row r="1543" customFormat="false" ht="13.5" hidden="false" customHeight="false" outlineLevel="0" collapsed="false">
      <c r="A1543" s="15"/>
      <c r="B1543" s="35"/>
    </row>
    <row r="1544" customFormat="false" ht="13.5" hidden="false" customHeight="false" outlineLevel="0" collapsed="false">
      <c r="A1544" s="15"/>
      <c r="B1544" s="35"/>
    </row>
    <row r="1545" customFormat="false" ht="13.5" hidden="false" customHeight="false" outlineLevel="0" collapsed="false">
      <c r="A1545" s="15"/>
      <c r="B1545" s="35"/>
    </row>
    <row r="1546" customFormat="false" ht="13.5" hidden="false" customHeight="false" outlineLevel="0" collapsed="false">
      <c r="A1546" s="15"/>
      <c r="B1546" s="35"/>
    </row>
    <row r="1547" customFormat="false" ht="13.5" hidden="false" customHeight="false" outlineLevel="0" collapsed="false">
      <c r="A1547" s="15"/>
      <c r="B1547" s="35"/>
    </row>
    <row r="1548" customFormat="false" ht="13.5" hidden="false" customHeight="false" outlineLevel="0" collapsed="false">
      <c r="A1548" s="15"/>
      <c r="B1548" s="35"/>
    </row>
    <row r="1549" customFormat="false" ht="13.5" hidden="false" customHeight="false" outlineLevel="0" collapsed="false">
      <c r="A1549" s="15"/>
      <c r="B1549" s="35"/>
    </row>
    <row r="1550" customFormat="false" ht="13.5" hidden="false" customHeight="false" outlineLevel="0" collapsed="false">
      <c r="A1550" s="15"/>
      <c r="B1550" s="35"/>
    </row>
    <row r="1551" customFormat="false" ht="13.5" hidden="false" customHeight="false" outlineLevel="0" collapsed="false">
      <c r="A1551" s="15"/>
      <c r="B1551" s="35"/>
    </row>
    <row r="1552" customFormat="false" ht="13.5" hidden="false" customHeight="false" outlineLevel="0" collapsed="false">
      <c r="A1552" s="15"/>
      <c r="B1552" s="35"/>
    </row>
    <row r="1553" customFormat="false" ht="13.5" hidden="false" customHeight="false" outlineLevel="0" collapsed="false">
      <c r="A1553" s="15"/>
      <c r="B1553" s="35"/>
    </row>
    <row r="1554" customFormat="false" ht="13.5" hidden="false" customHeight="false" outlineLevel="0" collapsed="false">
      <c r="A1554" s="15"/>
      <c r="B1554" s="35"/>
    </row>
    <row r="1555" customFormat="false" ht="13.5" hidden="false" customHeight="false" outlineLevel="0" collapsed="false">
      <c r="A1555" s="15"/>
      <c r="B1555" s="35"/>
    </row>
    <row r="1556" customFormat="false" ht="13.5" hidden="false" customHeight="false" outlineLevel="0" collapsed="false">
      <c r="A1556" s="15"/>
      <c r="B1556" s="35"/>
    </row>
    <row r="1557" customFormat="false" ht="13.5" hidden="false" customHeight="false" outlineLevel="0" collapsed="false">
      <c r="A1557" s="15"/>
      <c r="B1557" s="35"/>
    </row>
    <row r="1558" customFormat="false" ht="13.5" hidden="false" customHeight="false" outlineLevel="0" collapsed="false">
      <c r="A1558" s="15"/>
      <c r="B1558" s="35"/>
    </row>
    <row r="1559" customFormat="false" ht="13.5" hidden="false" customHeight="false" outlineLevel="0" collapsed="false">
      <c r="A1559" s="15"/>
      <c r="B1559" s="35"/>
    </row>
    <row r="1560" customFormat="false" ht="13.5" hidden="false" customHeight="false" outlineLevel="0" collapsed="false">
      <c r="A1560" s="15"/>
      <c r="B1560" s="35"/>
    </row>
    <row r="1561" customFormat="false" ht="13.5" hidden="false" customHeight="false" outlineLevel="0" collapsed="false">
      <c r="A1561" s="15"/>
      <c r="B1561" s="35"/>
    </row>
    <row r="1562" customFormat="false" ht="13.5" hidden="false" customHeight="false" outlineLevel="0" collapsed="false">
      <c r="A1562" s="15"/>
      <c r="B1562" s="35"/>
    </row>
    <row r="1563" customFormat="false" ht="13.5" hidden="false" customHeight="false" outlineLevel="0" collapsed="false">
      <c r="A1563" s="15"/>
      <c r="B1563" s="35"/>
    </row>
    <row r="1564" customFormat="false" ht="13.5" hidden="false" customHeight="false" outlineLevel="0" collapsed="false">
      <c r="A1564" s="15"/>
      <c r="B1564" s="35"/>
    </row>
    <row r="1565" customFormat="false" ht="13.5" hidden="false" customHeight="false" outlineLevel="0" collapsed="false">
      <c r="A1565" s="15"/>
      <c r="B1565" s="35"/>
    </row>
    <row r="1566" customFormat="false" ht="13.5" hidden="false" customHeight="false" outlineLevel="0" collapsed="false">
      <c r="A1566" s="15"/>
      <c r="B1566" s="35"/>
    </row>
    <row r="1567" customFormat="false" ht="13.5" hidden="false" customHeight="false" outlineLevel="0" collapsed="false">
      <c r="A1567" s="15"/>
      <c r="B1567" s="35"/>
    </row>
    <row r="1568" customFormat="false" ht="13.5" hidden="false" customHeight="false" outlineLevel="0" collapsed="false">
      <c r="A1568" s="15"/>
      <c r="B1568" s="35"/>
    </row>
    <row r="1569" customFormat="false" ht="13.5" hidden="false" customHeight="false" outlineLevel="0" collapsed="false">
      <c r="A1569" s="15"/>
      <c r="B1569" s="35"/>
    </row>
    <row r="1570" customFormat="false" ht="13.5" hidden="false" customHeight="false" outlineLevel="0" collapsed="false">
      <c r="A1570" s="15"/>
      <c r="B1570" s="35"/>
    </row>
    <row r="1571" customFormat="false" ht="13.5" hidden="false" customHeight="false" outlineLevel="0" collapsed="false">
      <c r="A1571" s="15"/>
      <c r="B1571" s="35"/>
    </row>
    <row r="1572" customFormat="false" ht="13.5" hidden="false" customHeight="false" outlineLevel="0" collapsed="false">
      <c r="A1572" s="15"/>
      <c r="B1572" s="35"/>
    </row>
    <row r="1573" customFormat="false" ht="13.5" hidden="false" customHeight="false" outlineLevel="0" collapsed="false">
      <c r="A1573" s="15"/>
      <c r="B1573" s="35"/>
    </row>
    <row r="1574" customFormat="false" ht="13.5" hidden="false" customHeight="false" outlineLevel="0" collapsed="false">
      <c r="A1574" s="15"/>
      <c r="B1574" s="35"/>
    </row>
    <row r="1575" customFormat="false" ht="13.5" hidden="false" customHeight="false" outlineLevel="0" collapsed="false">
      <c r="A1575" s="15"/>
      <c r="B1575" s="35"/>
    </row>
    <row r="1576" customFormat="false" ht="13.5" hidden="false" customHeight="false" outlineLevel="0" collapsed="false">
      <c r="A1576" s="15"/>
      <c r="B1576" s="35"/>
    </row>
    <row r="1577" customFormat="false" ht="13.5" hidden="false" customHeight="false" outlineLevel="0" collapsed="false">
      <c r="A1577" s="15"/>
      <c r="B1577" s="35"/>
    </row>
    <row r="1578" customFormat="false" ht="13.5" hidden="false" customHeight="false" outlineLevel="0" collapsed="false">
      <c r="A1578" s="15"/>
      <c r="B1578" s="35"/>
    </row>
    <row r="1579" customFormat="false" ht="13.5" hidden="false" customHeight="false" outlineLevel="0" collapsed="false">
      <c r="A1579" s="15"/>
      <c r="B1579" s="35"/>
    </row>
    <row r="1580" customFormat="false" ht="13.5" hidden="false" customHeight="false" outlineLevel="0" collapsed="false">
      <c r="A1580" s="15"/>
      <c r="B1580" s="35"/>
    </row>
    <row r="1581" customFormat="false" ht="13.5" hidden="false" customHeight="false" outlineLevel="0" collapsed="false">
      <c r="A1581" s="15"/>
      <c r="B1581" s="35"/>
    </row>
    <row r="1582" customFormat="false" ht="13.5" hidden="false" customHeight="false" outlineLevel="0" collapsed="false">
      <c r="A1582" s="15"/>
      <c r="B1582" s="35"/>
    </row>
    <row r="1583" customFormat="false" ht="13.5" hidden="false" customHeight="false" outlineLevel="0" collapsed="false">
      <c r="A1583" s="15"/>
      <c r="B1583" s="35"/>
    </row>
    <row r="1584" customFormat="false" ht="13.5" hidden="false" customHeight="false" outlineLevel="0" collapsed="false">
      <c r="A1584" s="15"/>
      <c r="B1584" s="35"/>
    </row>
    <row r="1585" customFormat="false" ht="13.5" hidden="false" customHeight="false" outlineLevel="0" collapsed="false">
      <c r="A1585" s="15"/>
      <c r="B1585" s="35"/>
    </row>
    <row r="1586" customFormat="false" ht="13.5" hidden="false" customHeight="false" outlineLevel="0" collapsed="false">
      <c r="A1586" s="15"/>
      <c r="B1586" s="35"/>
    </row>
    <row r="1587" customFormat="false" ht="13.5" hidden="false" customHeight="false" outlineLevel="0" collapsed="false">
      <c r="A1587" s="15"/>
      <c r="B1587" s="35"/>
    </row>
    <row r="1588" customFormat="false" ht="13.5" hidden="false" customHeight="false" outlineLevel="0" collapsed="false">
      <c r="A1588" s="15"/>
      <c r="B1588" s="35"/>
    </row>
    <row r="1589" customFormat="false" ht="13.5" hidden="false" customHeight="false" outlineLevel="0" collapsed="false">
      <c r="A1589" s="15"/>
      <c r="B1589" s="35"/>
    </row>
    <row r="1590" customFormat="false" ht="13.5" hidden="false" customHeight="false" outlineLevel="0" collapsed="false">
      <c r="A1590" s="15"/>
      <c r="B1590" s="35"/>
    </row>
    <row r="1591" customFormat="false" ht="13.5" hidden="false" customHeight="false" outlineLevel="0" collapsed="false">
      <c r="A1591" s="15"/>
      <c r="B1591" s="35"/>
    </row>
    <row r="1592" customFormat="false" ht="13.5" hidden="false" customHeight="false" outlineLevel="0" collapsed="false">
      <c r="A1592" s="15"/>
      <c r="B1592" s="35"/>
    </row>
    <row r="1593" customFormat="false" ht="13.5" hidden="false" customHeight="false" outlineLevel="0" collapsed="false">
      <c r="A1593" s="15"/>
      <c r="B1593" s="35"/>
    </row>
    <row r="1594" customFormat="false" ht="13.5" hidden="false" customHeight="false" outlineLevel="0" collapsed="false">
      <c r="A1594" s="15"/>
      <c r="B1594" s="35"/>
    </row>
    <row r="1595" customFormat="false" ht="13.5" hidden="false" customHeight="false" outlineLevel="0" collapsed="false">
      <c r="A1595" s="15"/>
      <c r="B1595" s="35"/>
    </row>
    <row r="1596" customFormat="false" ht="13.5" hidden="false" customHeight="false" outlineLevel="0" collapsed="false">
      <c r="A1596" s="15"/>
      <c r="B1596" s="35"/>
    </row>
    <row r="1597" customFormat="false" ht="13.5" hidden="false" customHeight="false" outlineLevel="0" collapsed="false">
      <c r="A1597" s="15"/>
      <c r="B1597" s="35"/>
    </row>
    <row r="1598" customFormat="false" ht="13.5" hidden="false" customHeight="false" outlineLevel="0" collapsed="false">
      <c r="A1598" s="15"/>
      <c r="B1598" s="35"/>
    </row>
    <row r="1599" customFormat="false" ht="13.5" hidden="false" customHeight="false" outlineLevel="0" collapsed="false">
      <c r="A1599" s="15"/>
      <c r="B1599" s="35"/>
    </row>
    <row r="1600" customFormat="false" ht="13.5" hidden="false" customHeight="false" outlineLevel="0" collapsed="false">
      <c r="A1600" s="15"/>
      <c r="B1600" s="35"/>
    </row>
    <row r="1601" customFormat="false" ht="13.5" hidden="false" customHeight="false" outlineLevel="0" collapsed="false">
      <c r="A1601" s="15"/>
      <c r="B1601" s="35"/>
    </row>
    <row r="1602" customFormat="false" ht="13.5" hidden="false" customHeight="false" outlineLevel="0" collapsed="false">
      <c r="A1602" s="15"/>
      <c r="B1602" s="35"/>
    </row>
    <row r="1603" customFormat="false" ht="13.5" hidden="false" customHeight="false" outlineLevel="0" collapsed="false">
      <c r="A1603" s="15"/>
      <c r="B1603" s="35"/>
    </row>
    <row r="1604" customFormat="false" ht="13.5" hidden="false" customHeight="false" outlineLevel="0" collapsed="false">
      <c r="A1604" s="15"/>
      <c r="B1604" s="35"/>
    </row>
    <row r="1605" customFormat="false" ht="13.5" hidden="false" customHeight="false" outlineLevel="0" collapsed="false">
      <c r="A1605" s="15"/>
      <c r="B1605" s="35"/>
    </row>
    <row r="1606" customFormat="false" ht="13.5" hidden="false" customHeight="false" outlineLevel="0" collapsed="false">
      <c r="A1606" s="15"/>
      <c r="B1606" s="35"/>
    </row>
    <row r="1607" customFormat="false" ht="13.5" hidden="false" customHeight="false" outlineLevel="0" collapsed="false">
      <c r="A1607" s="15"/>
      <c r="B1607" s="35"/>
    </row>
    <row r="1608" customFormat="false" ht="13.5" hidden="false" customHeight="false" outlineLevel="0" collapsed="false">
      <c r="A1608" s="15"/>
      <c r="B1608" s="35"/>
    </row>
    <row r="1609" customFormat="false" ht="13.5" hidden="false" customHeight="false" outlineLevel="0" collapsed="false">
      <c r="A1609" s="15"/>
      <c r="B1609" s="35"/>
    </row>
    <row r="1610" customFormat="false" ht="13.5" hidden="false" customHeight="false" outlineLevel="0" collapsed="false">
      <c r="A1610" s="15"/>
      <c r="B1610" s="35"/>
    </row>
    <row r="1611" customFormat="false" ht="13.5" hidden="false" customHeight="false" outlineLevel="0" collapsed="false">
      <c r="A1611" s="15"/>
      <c r="B1611" s="35"/>
    </row>
    <row r="1612" customFormat="false" ht="13.5" hidden="false" customHeight="false" outlineLevel="0" collapsed="false">
      <c r="A1612" s="15"/>
      <c r="B1612" s="35"/>
    </row>
    <row r="1613" customFormat="false" ht="13.5" hidden="false" customHeight="false" outlineLevel="0" collapsed="false">
      <c r="A1613" s="15"/>
      <c r="B1613" s="35"/>
    </row>
    <row r="1614" customFormat="false" ht="13.5" hidden="false" customHeight="false" outlineLevel="0" collapsed="false">
      <c r="A1614" s="15"/>
      <c r="B1614" s="35"/>
    </row>
    <row r="1615" customFormat="false" ht="13.5" hidden="false" customHeight="false" outlineLevel="0" collapsed="false">
      <c r="A1615" s="15"/>
      <c r="B1615" s="35"/>
    </row>
    <row r="1616" customFormat="false" ht="13.5" hidden="false" customHeight="false" outlineLevel="0" collapsed="false">
      <c r="A1616" s="15"/>
      <c r="B1616" s="35"/>
    </row>
    <row r="1617" customFormat="false" ht="13.5" hidden="false" customHeight="false" outlineLevel="0" collapsed="false">
      <c r="A1617" s="15"/>
      <c r="B1617" s="35"/>
    </row>
    <row r="1618" customFormat="false" ht="13.5" hidden="false" customHeight="false" outlineLevel="0" collapsed="false">
      <c r="A1618" s="15"/>
      <c r="B1618" s="35"/>
    </row>
    <row r="1619" customFormat="false" ht="13.5" hidden="false" customHeight="false" outlineLevel="0" collapsed="false">
      <c r="A1619" s="15"/>
      <c r="B1619" s="35"/>
    </row>
    <row r="1620" customFormat="false" ht="13.5" hidden="false" customHeight="false" outlineLevel="0" collapsed="false">
      <c r="A1620" s="15"/>
      <c r="B1620" s="35"/>
    </row>
    <row r="1621" customFormat="false" ht="13.5" hidden="false" customHeight="false" outlineLevel="0" collapsed="false">
      <c r="A1621" s="15"/>
      <c r="B1621" s="35"/>
    </row>
    <row r="1622" customFormat="false" ht="13.5" hidden="false" customHeight="false" outlineLevel="0" collapsed="false">
      <c r="A1622" s="15"/>
      <c r="B1622" s="35"/>
    </row>
    <row r="1623" customFormat="false" ht="13.5" hidden="false" customHeight="false" outlineLevel="0" collapsed="false">
      <c r="A1623" s="15"/>
      <c r="B1623" s="35"/>
    </row>
    <row r="1624" customFormat="false" ht="13.5" hidden="false" customHeight="false" outlineLevel="0" collapsed="false">
      <c r="A1624" s="15"/>
      <c r="B1624" s="35"/>
    </row>
    <row r="1625" customFormat="false" ht="13.5" hidden="false" customHeight="false" outlineLevel="0" collapsed="false">
      <c r="A1625" s="15"/>
      <c r="B1625" s="35"/>
    </row>
    <row r="1626" customFormat="false" ht="13.5" hidden="false" customHeight="false" outlineLevel="0" collapsed="false">
      <c r="A1626" s="15"/>
      <c r="B1626" s="35"/>
    </row>
    <row r="1627" customFormat="false" ht="13.5" hidden="false" customHeight="false" outlineLevel="0" collapsed="false">
      <c r="A1627" s="15"/>
      <c r="B1627" s="35"/>
    </row>
    <row r="1628" customFormat="false" ht="13.5" hidden="false" customHeight="false" outlineLevel="0" collapsed="false">
      <c r="A1628" s="15"/>
      <c r="B1628" s="35"/>
    </row>
    <row r="1629" customFormat="false" ht="13.5" hidden="false" customHeight="false" outlineLevel="0" collapsed="false">
      <c r="A1629" s="15"/>
      <c r="B1629" s="35"/>
    </row>
    <row r="1630" customFormat="false" ht="13.5" hidden="false" customHeight="false" outlineLevel="0" collapsed="false">
      <c r="A1630" s="15"/>
      <c r="B1630" s="35"/>
    </row>
    <row r="1631" customFormat="false" ht="13.5" hidden="false" customHeight="false" outlineLevel="0" collapsed="false">
      <c r="A1631" s="15"/>
      <c r="B1631" s="35"/>
    </row>
    <row r="1632" customFormat="false" ht="13.5" hidden="false" customHeight="false" outlineLevel="0" collapsed="false">
      <c r="A1632" s="15"/>
      <c r="B1632" s="35"/>
    </row>
    <row r="1633" customFormat="false" ht="13.5" hidden="false" customHeight="false" outlineLevel="0" collapsed="false">
      <c r="A1633" s="15"/>
      <c r="B1633" s="35"/>
    </row>
    <row r="1634" customFormat="false" ht="13.5" hidden="false" customHeight="false" outlineLevel="0" collapsed="false">
      <c r="A1634" s="15"/>
      <c r="B1634" s="35"/>
    </row>
    <row r="1635" customFormat="false" ht="13.5" hidden="false" customHeight="false" outlineLevel="0" collapsed="false">
      <c r="A1635" s="15"/>
      <c r="B1635" s="35"/>
    </row>
    <row r="1636" customFormat="false" ht="13.5" hidden="false" customHeight="false" outlineLevel="0" collapsed="false">
      <c r="A1636" s="15"/>
      <c r="B1636" s="35"/>
    </row>
    <row r="1637" customFormat="false" ht="13.5" hidden="false" customHeight="false" outlineLevel="0" collapsed="false">
      <c r="A1637" s="15"/>
      <c r="B1637" s="35"/>
    </row>
    <row r="1638" customFormat="false" ht="13.5" hidden="false" customHeight="false" outlineLevel="0" collapsed="false">
      <c r="A1638" s="15"/>
      <c r="B1638" s="35"/>
    </row>
    <row r="1639" customFormat="false" ht="13.5" hidden="false" customHeight="false" outlineLevel="0" collapsed="false">
      <c r="A1639" s="15"/>
      <c r="B1639" s="35"/>
    </row>
    <row r="1640" customFormat="false" ht="13.5" hidden="false" customHeight="false" outlineLevel="0" collapsed="false">
      <c r="A1640" s="15"/>
      <c r="B1640" s="35"/>
    </row>
    <row r="1641" customFormat="false" ht="13.5" hidden="false" customHeight="false" outlineLevel="0" collapsed="false">
      <c r="A1641" s="15"/>
      <c r="B1641" s="35"/>
    </row>
    <row r="1642" customFormat="false" ht="13.5" hidden="false" customHeight="false" outlineLevel="0" collapsed="false">
      <c r="A1642" s="15"/>
      <c r="B1642" s="35"/>
    </row>
    <row r="1643" customFormat="false" ht="13.5" hidden="false" customHeight="false" outlineLevel="0" collapsed="false">
      <c r="A1643" s="15"/>
      <c r="B1643" s="35"/>
    </row>
    <row r="1644" customFormat="false" ht="13.5" hidden="false" customHeight="false" outlineLevel="0" collapsed="false">
      <c r="A1644" s="15"/>
      <c r="B1644" s="35"/>
    </row>
    <row r="1645" customFormat="false" ht="13.5" hidden="false" customHeight="false" outlineLevel="0" collapsed="false">
      <c r="A1645" s="15"/>
      <c r="B1645" s="35"/>
    </row>
    <row r="1646" customFormat="false" ht="13.5" hidden="false" customHeight="false" outlineLevel="0" collapsed="false">
      <c r="A1646" s="15"/>
      <c r="B1646" s="35"/>
    </row>
    <row r="1647" customFormat="false" ht="13.5" hidden="false" customHeight="false" outlineLevel="0" collapsed="false">
      <c r="A1647" s="15"/>
      <c r="B1647" s="35"/>
    </row>
    <row r="1648" customFormat="false" ht="13.5" hidden="false" customHeight="false" outlineLevel="0" collapsed="false">
      <c r="A1648" s="15"/>
      <c r="B1648" s="35"/>
    </row>
    <row r="1649" customFormat="false" ht="13.5" hidden="false" customHeight="false" outlineLevel="0" collapsed="false">
      <c r="A1649" s="15"/>
      <c r="B1649" s="35"/>
    </row>
    <row r="1650" customFormat="false" ht="13.5" hidden="false" customHeight="false" outlineLevel="0" collapsed="false">
      <c r="A1650" s="15"/>
      <c r="B1650" s="35"/>
    </row>
    <row r="1651" customFormat="false" ht="13.5" hidden="false" customHeight="false" outlineLevel="0" collapsed="false">
      <c r="A1651" s="15"/>
      <c r="B1651" s="35"/>
    </row>
    <row r="1652" customFormat="false" ht="13.5" hidden="false" customHeight="false" outlineLevel="0" collapsed="false">
      <c r="A1652" s="15"/>
      <c r="B1652" s="35"/>
    </row>
    <row r="1653" customFormat="false" ht="13.5" hidden="false" customHeight="false" outlineLevel="0" collapsed="false">
      <c r="A1653" s="15"/>
      <c r="B1653" s="35"/>
    </row>
    <row r="1654" customFormat="false" ht="13.5" hidden="false" customHeight="false" outlineLevel="0" collapsed="false">
      <c r="A1654" s="15"/>
      <c r="B1654" s="35"/>
    </row>
    <row r="1655" customFormat="false" ht="13.5" hidden="false" customHeight="false" outlineLevel="0" collapsed="false">
      <c r="A1655" s="15"/>
      <c r="B1655" s="35"/>
    </row>
    <row r="1656" customFormat="false" ht="13.5" hidden="false" customHeight="false" outlineLevel="0" collapsed="false">
      <c r="A1656" s="15"/>
      <c r="B1656" s="35"/>
    </row>
    <row r="1657" customFormat="false" ht="13.5" hidden="false" customHeight="false" outlineLevel="0" collapsed="false">
      <c r="A1657" s="15"/>
      <c r="B1657" s="35"/>
    </row>
    <row r="1658" customFormat="false" ht="13.5" hidden="false" customHeight="false" outlineLevel="0" collapsed="false">
      <c r="A1658" s="15"/>
      <c r="B1658" s="35"/>
    </row>
    <row r="1659" customFormat="false" ht="13.5" hidden="false" customHeight="false" outlineLevel="0" collapsed="false">
      <c r="A1659" s="15"/>
      <c r="B1659" s="35"/>
    </row>
    <row r="1660" customFormat="false" ht="13.5" hidden="false" customHeight="false" outlineLevel="0" collapsed="false">
      <c r="A1660" s="15"/>
      <c r="B1660" s="35"/>
    </row>
    <row r="1661" customFormat="false" ht="13.5" hidden="false" customHeight="false" outlineLevel="0" collapsed="false">
      <c r="A1661" s="15"/>
      <c r="B1661" s="35"/>
    </row>
    <row r="1662" customFormat="false" ht="13.5" hidden="false" customHeight="false" outlineLevel="0" collapsed="false">
      <c r="A1662" s="15"/>
      <c r="B1662" s="35"/>
    </row>
    <row r="1663" customFormat="false" ht="13.5" hidden="false" customHeight="false" outlineLevel="0" collapsed="false">
      <c r="A1663" s="15"/>
      <c r="B1663" s="35"/>
    </row>
    <row r="1664" customFormat="false" ht="13.5" hidden="false" customHeight="false" outlineLevel="0" collapsed="false">
      <c r="A1664" s="15"/>
      <c r="B1664" s="35"/>
    </row>
    <row r="1665" customFormat="false" ht="13.5" hidden="false" customHeight="false" outlineLevel="0" collapsed="false">
      <c r="A1665" s="15"/>
      <c r="B1665" s="35"/>
    </row>
    <row r="1666" customFormat="false" ht="13.5" hidden="false" customHeight="false" outlineLevel="0" collapsed="false">
      <c r="A1666" s="15"/>
      <c r="B1666" s="35"/>
    </row>
    <row r="1667" customFormat="false" ht="13.5" hidden="false" customHeight="false" outlineLevel="0" collapsed="false">
      <c r="A1667" s="15"/>
      <c r="B1667" s="35"/>
    </row>
    <row r="1668" customFormat="false" ht="13.5" hidden="false" customHeight="false" outlineLevel="0" collapsed="false">
      <c r="A1668" s="15"/>
      <c r="B1668" s="35"/>
    </row>
    <row r="1669" customFormat="false" ht="13.5" hidden="false" customHeight="false" outlineLevel="0" collapsed="false">
      <c r="A1669" s="15"/>
      <c r="B1669" s="35"/>
    </row>
    <row r="1670" customFormat="false" ht="13.5" hidden="false" customHeight="false" outlineLevel="0" collapsed="false">
      <c r="A1670" s="15"/>
      <c r="B1670" s="35"/>
    </row>
    <row r="1671" customFormat="false" ht="13.5" hidden="false" customHeight="false" outlineLevel="0" collapsed="false">
      <c r="A1671" s="15"/>
      <c r="B1671" s="35"/>
    </row>
    <row r="1672" customFormat="false" ht="13.5" hidden="false" customHeight="false" outlineLevel="0" collapsed="false">
      <c r="A1672" s="15"/>
      <c r="B1672" s="35"/>
    </row>
    <row r="1673" customFormat="false" ht="13.5" hidden="false" customHeight="false" outlineLevel="0" collapsed="false">
      <c r="A1673" s="15"/>
      <c r="B1673" s="35"/>
    </row>
    <row r="1674" customFormat="false" ht="13.5" hidden="false" customHeight="false" outlineLevel="0" collapsed="false">
      <c r="A1674" s="15"/>
      <c r="B1674" s="35"/>
    </row>
    <row r="1675" customFormat="false" ht="13.5" hidden="false" customHeight="false" outlineLevel="0" collapsed="false">
      <c r="A1675" s="15"/>
      <c r="B1675" s="35"/>
    </row>
    <row r="1676" customFormat="false" ht="13.5" hidden="false" customHeight="false" outlineLevel="0" collapsed="false">
      <c r="A1676" s="15"/>
      <c r="B1676" s="35"/>
    </row>
    <row r="1677" customFormat="false" ht="13.5" hidden="false" customHeight="false" outlineLevel="0" collapsed="false">
      <c r="A1677" s="15"/>
      <c r="B1677" s="35"/>
    </row>
    <row r="1678" customFormat="false" ht="13.5" hidden="false" customHeight="false" outlineLevel="0" collapsed="false">
      <c r="A1678" s="15"/>
      <c r="B1678" s="35"/>
    </row>
    <row r="1679" customFormat="false" ht="13.5" hidden="false" customHeight="false" outlineLevel="0" collapsed="false">
      <c r="A1679" s="15"/>
      <c r="B1679" s="35"/>
    </row>
    <row r="1680" customFormat="false" ht="13.5" hidden="false" customHeight="false" outlineLevel="0" collapsed="false">
      <c r="A1680" s="15"/>
      <c r="B1680" s="35"/>
    </row>
    <row r="1681" customFormat="false" ht="13.5" hidden="false" customHeight="false" outlineLevel="0" collapsed="false">
      <c r="A1681" s="15"/>
      <c r="B1681" s="35"/>
    </row>
    <row r="1682" customFormat="false" ht="13.5" hidden="false" customHeight="false" outlineLevel="0" collapsed="false">
      <c r="A1682" s="15"/>
      <c r="B1682" s="35"/>
    </row>
    <row r="1683" customFormat="false" ht="13.5" hidden="false" customHeight="false" outlineLevel="0" collapsed="false">
      <c r="A1683" s="15"/>
      <c r="B1683" s="35"/>
    </row>
    <row r="1684" customFormat="false" ht="13.5" hidden="false" customHeight="false" outlineLevel="0" collapsed="false">
      <c r="A1684" s="15"/>
      <c r="B1684" s="35"/>
    </row>
    <row r="1685" customFormat="false" ht="13.5" hidden="false" customHeight="false" outlineLevel="0" collapsed="false">
      <c r="A1685" s="15"/>
      <c r="B1685" s="35"/>
    </row>
    <row r="1686" customFormat="false" ht="13.5" hidden="false" customHeight="false" outlineLevel="0" collapsed="false">
      <c r="A1686" s="15"/>
      <c r="B1686" s="35"/>
    </row>
    <row r="1687" customFormat="false" ht="13.5" hidden="false" customHeight="false" outlineLevel="0" collapsed="false">
      <c r="A1687" s="15"/>
      <c r="B1687" s="35"/>
    </row>
    <row r="1688" customFormat="false" ht="13.5" hidden="false" customHeight="false" outlineLevel="0" collapsed="false">
      <c r="A1688" s="15"/>
      <c r="B1688" s="35"/>
    </row>
    <row r="1689" customFormat="false" ht="13.5" hidden="false" customHeight="false" outlineLevel="0" collapsed="false">
      <c r="A1689" s="15"/>
      <c r="B1689" s="35"/>
    </row>
    <row r="1690" customFormat="false" ht="13.5" hidden="false" customHeight="false" outlineLevel="0" collapsed="false">
      <c r="A1690" s="15"/>
      <c r="B1690" s="35"/>
    </row>
    <row r="1691" customFormat="false" ht="13.5" hidden="false" customHeight="false" outlineLevel="0" collapsed="false">
      <c r="A1691" s="15"/>
      <c r="B1691" s="35"/>
    </row>
    <row r="1692" customFormat="false" ht="13.5" hidden="false" customHeight="false" outlineLevel="0" collapsed="false">
      <c r="A1692" s="15"/>
      <c r="B1692" s="35"/>
    </row>
    <row r="1693" customFormat="false" ht="13.5" hidden="false" customHeight="false" outlineLevel="0" collapsed="false">
      <c r="A1693" s="15"/>
      <c r="B1693" s="35"/>
    </row>
    <row r="1694" customFormat="false" ht="13.5" hidden="false" customHeight="false" outlineLevel="0" collapsed="false">
      <c r="A1694" s="15"/>
      <c r="B1694" s="35"/>
    </row>
    <row r="1695" customFormat="false" ht="13.5" hidden="false" customHeight="false" outlineLevel="0" collapsed="false">
      <c r="A1695" s="15"/>
      <c r="B1695" s="35"/>
    </row>
    <row r="1696" customFormat="false" ht="13.5" hidden="false" customHeight="false" outlineLevel="0" collapsed="false">
      <c r="A1696" s="15"/>
      <c r="B1696" s="35"/>
    </row>
    <row r="1697" customFormat="false" ht="13.5" hidden="false" customHeight="false" outlineLevel="0" collapsed="false">
      <c r="A1697" s="15"/>
      <c r="B1697" s="35"/>
    </row>
    <row r="1698" customFormat="false" ht="13.5" hidden="false" customHeight="false" outlineLevel="0" collapsed="false">
      <c r="A1698" s="15"/>
      <c r="B1698" s="35"/>
    </row>
    <row r="1699" customFormat="false" ht="13.5" hidden="false" customHeight="false" outlineLevel="0" collapsed="false">
      <c r="A1699" s="15"/>
      <c r="B1699" s="35"/>
    </row>
    <row r="1700" customFormat="false" ht="13.5" hidden="false" customHeight="false" outlineLevel="0" collapsed="false">
      <c r="A1700" s="15"/>
      <c r="B1700" s="35"/>
    </row>
    <row r="1701" customFormat="false" ht="13.5" hidden="false" customHeight="false" outlineLevel="0" collapsed="false">
      <c r="A1701" s="15"/>
      <c r="B1701" s="35"/>
    </row>
    <row r="1702" customFormat="false" ht="13.5" hidden="false" customHeight="false" outlineLevel="0" collapsed="false">
      <c r="A1702" s="15"/>
      <c r="B1702" s="35"/>
    </row>
    <row r="1703" customFormat="false" ht="13.5" hidden="false" customHeight="false" outlineLevel="0" collapsed="false">
      <c r="A1703" s="15"/>
      <c r="B1703" s="35"/>
    </row>
    <row r="1704" customFormat="false" ht="13.5" hidden="false" customHeight="false" outlineLevel="0" collapsed="false">
      <c r="A1704" s="15"/>
      <c r="B1704" s="35"/>
    </row>
    <row r="1705" customFormat="false" ht="13.5" hidden="false" customHeight="false" outlineLevel="0" collapsed="false">
      <c r="A1705" s="15"/>
      <c r="B1705" s="35"/>
    </row>
    <row r="1706" customFormat="false" ht="13.5" hidden="false" customHeight="false" outlineLevel="0" collapsed="false">
      <c r="A1706" s="15"/>
      <c r="B1706" s="35"/>
    </row>
    <row r="1707" customFormat="false" ht="13.5" hidden="false" customHeight="false" outlineLevel="0" collapsed="false">
      <c r="A1707" s="15"/>
      <c r="B1707" s="35"/>
    </row>
    <row r="1708" customFormat="false" ht="13.5" hidden="false" customHeight="false" outlineLevel="0" collapsed="false">
      <c r="A1708" s="15"/>
      <c r="B1708" s="35"/>
    </row>
    <row r="1709" customFormat="false" ht="13.5" hidden="false" customHeight="false" outlineLevel="0" collapsed="false">
      <c r="A1709" s="15"/>
      <c r="B1709" s="35"/>
    </row>
    <row r="1710" customFormat="false" ht="13.5" hidden="false" customHeight="false" outlineLevel="0" collapsed="false">
      <c r="A1710" s="15"/>
      <c r="B1710" s="35"/>
    </row>
    <row r="1711" customFormat="false" ht="13.5" hidden="false" customHeight="false" outlineLevel="0" collapsed="false">
      <c r="A1711" s="15"/>
      <c r="B1711" s="35"/>
    </row>
    <row r="1712" customFormat="false" ht="13.5" hidden="false" customHeight="false" outlineLevel="0" collapsed="false">
      <c r="A1712" s="15"/>
      <c r="B1712" s="35"/>
    </row>
    <row r="1713" customFormat="false" ht="13.5" hidden="false" customHeight="false" outlineLevel="0" collapsed="false">
      <c r="A1713" s="15"/>
      <c r="B1713" s="35"/>
    </row>
    <row r="1714" customFormat="false" ht="13.5" hidden="false" customHeight="false" outlineLevel="0" collapsed="false">
      <c r="A1714" s="15"/>
      <c r="B1714" s="35"/>
    </row>
    <row r="1715" customFormat="false" ht="13.5" hidden="false" customHeight="false" outlineLevel="0" collapsed="false">
      <c r="A1715" s="15"/>
      <c r="B1715" s="35"/>
    </row>
    <row r="1716" customFormat="false" ht="13.5" hidden="false" customHeight="false" outlineLevel="0" collapsed="false">
      <c r="A1716" s="15"/>
      <c r="B1716" s="35"/>
    </row>
    <row r="1717" customFormat="false" ht="13.5" hidden="false" customHeight="false" outlineLevel="0" collapsed="false">
      <c r="A1717" s="15"/>
      <c r="B1717" s="35"/>
    </row>
    <row r="1718" customFormat="false" ht="13.5" hidden="false" customHeight="false" outlineLevel="0" collapsed="false">
      <c r="A1718" s="15"/>
      <c r="B1718" s="35"/>
    </row>
    <row r="1719" customFormat="false" ht="13.5" hidden="false" customHeight="false" outlineLevel="0" collapsed="false">
      <c r="A1719" s="15"/>
      <c r="B1719" s="35"/>
    </row>
    <row r="1720" customFormat="false" ht="13.5" hidden="false" customHeight="false" outlineLevel="0" collapsed="false">
      <c r="A1720" s="15"/>
      <c r="B1720" s="35"/>
    </row>
    <row r="1721" customFormat="false" ht="13.5" hidden="false" customHeight="false" outlineLevel="0" collapsed="false">
      <c r="A1721" s="15"/>
      <c r="B1721" s="35"/>
    </row>
    <row r="1722" customFormat="false" ht="13.5" hidden="false" customHeight="false" outlineLevel="0" collapsed="false">
      <c r="A1722" s="15"/>
      <c r="B1722" s="35"/>
    </row>
    <row r="1723" customFormat="false" ht="13.5" hidden="false" customHeight="false" outlineLevel="0" collapsed="false">
      <c r="A1723" s="15"/>
      <c r="B1723" s="35"/>
    </row>
    <row r="1724" customFormat="false" ht="13.5" hidden="false" customHeight="false" outlineLevel="0" collapsed="false">
      <c r="A1724" s="15"/>
      <c r="B1724" s="35"/>
    </row>
    <row r="1725" customFormat="false" ht="13.5" hidden="false" customHeight="false" outlineLevel="0" collapsed="false">
      <c r="A1725" s="15"/>
      <c r="B1725" s="35"/>
    </row>
    <row r="1726" customFormat="false" ht="13.5" hidden="false" customHeight="false" outlineLevel="0" collapsed="false">
      <c r="A1726" s="15"/>
      <c r="B1726" s="35"/>
    </row>
    <row r="1727" customFormat="false" ht="13.5" hidden="false" customHeight="false" outlineLevel="0" collapsed="false">
      <c r="A1727" s="15"/>
      <c r="B1727" s="35"/>
    </row>
    <row r="1728" customFormat="false" ht="13.5" hidden="false" customHeight="false" outlineLevel="0" collapsed="false">
      <c r="A1728" s="15"/>
      <c r="B1728" s="35"/>
    </row>
    <row r="1729" customFormat="false" ht="13.5" hidden="false" customHeight="false" outlineLevel="0" collapsed="false">
      <c r="A1729" s="15"/>
      <c r="B1729" s="35"/>
    </row>
    <row r="1730" customFormat="false" ht="13.5" hidden="false" customHeight="false" outlineLevel="0" collapsed="false">
      <c r="A1730" s="15"/>
      <c r="B1730" s="35"/>
    </row>
    <row r="1731" customFormat="false" ht="13.5" hidden="false" customHeight="false" outlineLevel="0" collapsed="false">
      <c r="A1731" s="15"/>
      <c r="B1731" s="35"/>
    </row>
    <row r="1732" customFormat="false" ht="13.5" hidden="false" customHeight="false" outlineLevel="0" collapsed="false">
      <c r="A1732" s="15"/>
      <c r="B1732" s="35"/>
    </row>
    <row r="1733" customFormat="false" ht="13.5" hidden="false" customHeight="false" outlineLevel="0" collapsed="false">
      <c r="A1733" s="15"/>
      <c r="B1733" s="35"/>
    </row>
    <row r="1734" customFormat="false" ht="13.5" hidden="false" customHeight="false" outlineLevel="0" collapsed="false">
      <c r="A1734" s="15"/>
      <c r="B1734" s="35"/>
    </row>
    <row r="1735" customFormat="false" ht="13.5" hidden="false" customHeight="false" outlineLevel="0" collapsed="false">
      <c r="A1735" s="15"/>
      <c r="B1735" s="35"/>
    </row>
    <row r="1736" customFormat="false" ht="13.5" hidden="false" customHeight="false" outlineLevel="0" collapsed="false">
      <c r="A1736" s="15"/>
      <c r="B1736" s="35"/>
    </row>
    <row r="1737" customFormat="false" ht="13.5" hidden="false" customHeight="false" outlineLevel="0" collapsed="false">
      <c r="A1737" s="15"/>
      <c r="B1737" s="35"/>
    </row>
    <row r="1738" customFormat="false" ht="13.5" hidden="false" customHeight="false" outlineLevel="0" collapsed="false">
      <c r="A1738" s="15"/>
      <c r="B1738" s="35"/>
    </row>
    <row r="1739" customFormat="false" ht="13.5" hidden="false" customHeight="false" outlineLevel="0" collapsed="false">
      <c r="A1739" s="15"/>
      <c r="B1739" s="35"/>
    </row>
    <row r="1740" customFormat="false" ht="13.5" hidden="false" customHeight="false" outlineLevel="0" collapsed="false">
      <c r="A1740" s="15"/>
      <c r="B1740" s="35"/>
    </row>
    <row r="1741" customFormat="false" ht="13.5" hidden="false" customHeight="false" outlineLevel="0" collapsed="false">
      <c r="A1741" s="15"/>
      <c r="B1741" s="35"/>
    </row>
    <row r="1742" customFormat="false" ht="13.5" hidden="false" customHeight="false" outlineLevel="0" collapsed="false">
      <c r="A1742" s="15"/>
      <c r="B1742" s="35"/>
    </row>
    <row r="1743" customFormat="false" ht="13.5" hidden="false" customHeight="false" outlineLevel="0" collapsed="false">
      <c r="A1743" s="15"/>
      <c r="B1743" s="35"/>
    </row>
    <row r="1744" customFormat="false" ht="13.5" hidden="false" customHeight="false" outlineLevel="0" collapsed="false">
      <c r="A1744" s="15"/>
      <c r="B1744" s="35"/>
    </row>
    <row r="1745" customFormat="false" ht="13.5" hidden="false" customHeight="false" outlineLevel="0" collapsed="false">
      <c r="A1745" s="15"/>
      <c r="B1745" s="35"/>
    </row>
    <row r="1746" customFormat="false" ht="13.5" hidden="false" customHeight="false" outlineLevel="0" collapsed="false">
      <c r="A1746" s="15"/>
      <c r="B1746" s="35"/>
    </row>
    <row r="1747" customFormat="false" ht="13.5" hidden="false" customHeight="false" outlineLevel="0" collapsed="false">
      <c r="A1747" s="15"/>
      <c r="B1747" s="35"/>
    </row>
    <row r="1748" customFormat="false" ht="13.5" hidden="false" customHeight="false" outlineLevel="0" collapsed="false">
      <c r="A1748" s="15"/>
      <c r="B1748" s="35"/>
    </row>
    <row r="1749" customFormat="false" ht="13.5" hidden="false" customHeight="false" outlineLevel="0" collapsed="false">
      <c r="A1749" s="15"/>
      <c r="B1749" s="35"/>
    </row>
    <row r="1750" customFormat="false" ht="13.5" hidden="false" customHeight="false" outlineLevel="0" collapsed="false">
      <c r="A1750" s="15"/>
      <c r="B1750" s="35"/>
    </row>
    <row r="1751" customFormat="false" ht="13.5" hidden="false" customHeight="false" outlineLevel="0" collapsed="false">
      <c r="A1751" s="15"/>
      <c r="B1751" s="35"/>
    </row>
    <row r="1752" customFormat="false" ht="13.5" hidden="false" customHeight="false" outlineLevel="0" collapsed="false">
      <c r="A1752" s="15"/>
      <c r="B1752" s="35"/>
    </row>
    <row r="1753" customFormat="false" ht="13.5" hidden="false" customHeight="false" outlineLevel="0" collapsed="false">
      <c r="A1753" s="15"/>
      <c r="B1753" s="35"/>
    </row>
    <row r="1754" customFormat="false" ht="13.5" hidden="false" customHeight="false" outlineLevel="0" collapsed="false">
      <c r="A1754" s="15"/>
      <c r="B1754" s="35"/>
    </row>
    <row r="1755" customFormat="false" ht="13.5" hidden="false" customHeight="false" outlineLevel="0" collapsed="false">
      <c r="A1755" s="15"/>
      <c r="B1755" s="35"/>
    </row>
    <row r="1756" customFormat="false" ht="13.5" hidden="false" customHeight="false" outlineLevel="0" collapsed="false">
      <c r="A1756" s="15"/>
      <c r="B1756" s="35"/>
    </row>
    <row r="1757" customFormat="false" ht="13.5" hidden="false" customHeight="false" outlineLevel="0" collapsed="false">
      <c r="A1757" s="15"/>
      <c r="B1757" s="35"/>
    </row>
    <row r="1758" customFormat="false" ht="13.5" hidden="false" customHeight="false" outlineLevel="0" collapsed="false">
      <c r="A1758" s="15"/>
      <c r="B1758" s="35"/>
    </row>
    <row r="1759" customFormat="false" ht="13.5" hidden="false" customHeight="false" outlineLevel="0" collapsed="false">
      <c r="A1759" s="15"/>
      <c r="B1759" s="35"/>
    </row>
    <row r="1760" customFormat="false" ht="13.5" hidden="false" customHeight="false" outlineLevel="0" collapsed="false">
      <c r="A1760" s="15"/>
      <c r="B1760" s="35"/>
    </row>
    <row r="1761" customFormat="false" ht="13.5" hidden="false" customHeight="false" outlineLevel="0" collapsed="false">
      <c r="A1761" s="15"/>
      <c r="B1761" s="35"/>
    </row>
    <row r="1762" customFormat="false" ht="13.5" hidden="false" customHeight="false" outlineLevel="0" collapsed="false">
      <c r="A1762" s="15"/>
      <c r="B1762" s="35"/>
    </row>
    <row r="1763" customFormat="false" ht="13.5" hidden="false" customHeight="false" outlineLevel="0" collapsed="false">
      <c r="A1763" s="15"/>
      <c r="B1763" s="35"/>
    </row>
    <row r="1764" customFormat="false" ht="13.5" hidden="false" customHeight="false" outlineLevel="0" collapsed="false">
      <c r="A1764" s="15"/>
      <c r="B1764" s="35"/>
    </row>
    <row r="1765" customFormat="false" ht="13.5" hidden="false" customHeight="false" outlineLevel="0" collapsed="false">
      <c r="A1765" s="15"/>
      <c r="B1765" s="35"/>
    </row>
    <row r="1766" customFormat="false" ht="13.5" hidden="false" customHeight="false" outlineLevel="0" collapsed="false">
      <c r="A1766" s="15"/>
      <c r="B1766" s="35"/>
    </row>
    <row r="1767" customFormat="false" ht="13.5" hidden="false" customHeight="false" outlineLevel="0" collapsed="false">
      <c r="A1767" s="15"/>
      <c r="B1767" s="35"/>
    </row>
    <row r="1768" customFormat="false" ht="13.5" hidden="false" customHeight="false" outlineLevel="0" collapsed="false">
      <c r="A1768" s="15"/>
      <c r="B1768" s="35"/>
    </row>
    <row r="1769" customFormat="false" ht="13.5" hidden="false" customHeight="false" outlineLevel="0" collapsed="false">
      <c r="A1769" s="15"/>
      <c r="B1769" s="35"/>
    </row>
    <row r="1770" customFormat="false" ht="13.5" hidden="false" customHeight="false" outlineLevel="0" collapsed="false">
      <c r="A1770" s="15"/>
      <c r="B1770" s="35"/>
    </row>
    <row r="1771" customFormat="false" ht="13.5" hidden="false" customHeight="false" outlineLevel="0" collapsed="false">
      <c r="A1771" s="15"/>
      <c r="B1771" s="35"/>
    </row>
    <row r="1772" customFormat="false" ht="13.5" hidden="false" customHeight="false" outlineLevel="0" collapsed="false">
      <c r="A1772" s="15"/>
      <c r="B1772" s="35"/>
    </row>
    <row r="1773" customFormat="false" ht="13.5" hidden="false" customHeight="false" outlineLevel="0" collapsed="false">
      <c r="A1773" s="15"/>
      <c r="B1773" s="35"/>
    </row>
    <row r="1774" customFormat="false" ht="13.5" hidden="false" customHeight="false" outlineLevel="0" collapsed="false">
      <c r="A1774" s="15"/>
      <c r="B1774" s="35"/>
    </row>
    <row r="1775" customFormat="false" ht="13.5" hidden="false" customHeight="false" outlineLevel="0" collapsed="false">
      <c r="A1775" s="15"/>
      <c r="B1775" s="35"/>
    </row>
    <row r="1776" customFormat="false" ht="13.5" hidden="false" customHeight="false" outlineLevel="0" collapsed="false">
      <c r="A1776" s="15"/>
      <c r="B1776" s="35"/>
    </row>
    <row r="1777" customFormat="false" ht="13.5" hidden="false" customHeight="false" outlineLevel="0" collapsed="false">
      <c r="A1777" s="15"/>
      <c r="B1777" s="35"/>
    </row>
    <row r="1778" customFormat="false" ht="13.5" hidden="false" customHeight="false" outlineLevel="0" collapsed="false">
      <c r="A1778" s="15"/>
      <c r="B1778" s="35"/>
    </row>
    <row r="1779" customFormat="false" ht="13.5" hidden="false" customHeight="false" outlineLevel="0" collapsed="false">
      <c r="A1779" s="15"/>
      <c r="B1779" s="35"/>
    </row>
    <row r="1780" customFormat="false" ht="13.5" hidden="false" customHeight="false" outlineLevel="0" collapsed="false">
      <c r="A1780" s="15"/>
      <c r="B1780" s="35"/>
    </row>
    <row r="1781" customFormat="false" ht="13.5" hidden="false" customHeight="false" outlineLevel="0" collapsed="false">
      <c r="A1781" s="15"/>
      <c r="B1781" s="35"/>
    </row>
    <row r="1782" customFormat="false" ht="13.5" hidden="false" customHeight="false" outlineLevel="0" collapsed="false">
      <c r="A1782" s="15"/>
      <c r="B1782" s="35"/>
    </row>
    <row r="1783" customFormat="false" ht="13.5" hidden="false" customHeight="false" outlineLevel="0" collapsed="false">
      <c r="A1783" s="15"/>
      <c r="B1783" s="35"/>
    </row>
    <row r="1784" customFormat="false" ht="13.5" hidden="false" customHeight="false" outlineLevel="0" collapsed="false">
      <c r="A1784" s="15"/>
      <c r="B1784" s="35"/>
    </row>
    <row r="1785" customFormat="false" ht="13.5" hidden="false" customHeight="false" outlineLevel="0" collapsed="false">
      <c r="A1785" s="15"/>
      <c r="B1785" s="35"/>
    </row>
    <row r="1786" customFormat="false" ht="13.5" hidden="false" customHeight="false" outlineLevel="0" collapsed="false">
      <c r="A1786" s="15"/>
      <c r="B1786" s="35"/>
    </row>
    <row r="1787" customFormat="false" ht="13.5" hidden="false" customHeight="false" outlineLevel="0" collapsed="false">
      <c r="A1787" s="15"/>
      <c r="B1787" s="35"/>
    </row>
    <row r="1788" customFormat="false" ht="13.5" hidden="false" customHeight="false" outlineLevel="0" collapsed="false">
      <c r="A1788" s="15"/>
      <c r="B1788" s="35"/>
    </row>
    <row r="1789" customFormat="false" ht="13.5" hidden="false" customHeight="false" outlineLevel="0" collapsed="false">
      <c r="A1789" s="15"/>
      <c r="B1789" s="35"/>
    </row>
    <row r="1790" customFormat="false" ht="13.5" hidden="false" customHeight="false" outlineLevel="0" collapsed="false">
      <c r="A1790" s="15"/>
      <c r="B1790" s="35"/>
    </row>
    <row r="1791" customFormat="false" ht="13.5" hidden="false" customHeight="false" outlineLevel="0" collapsed="false">
      <c r="A1791" s="15"/>
      <c r="B1791" s="35"/>
    </row>
    <row r="1792" customFormat="false" ht="13.5" hidden="false" customHeight="false" outlineLevel="0" collapsed="false">
      <c r="A1792" s="15"/>
      <c r="B1792" s="35"/>
    </row>
    <row r="1793" customFormat="false" ht="13.5" hidden="false" customHeight="false" outlineLevel="0" collapsed="false">
      <c r="A1793" s="15"/>
      <c r="B1793" s="35"/>
    </row>
    <row r="1794" customFormat="false" ht="13.5" hidden="false" customHeight="false" outlineLevel="0" collapsed="false">
      <c r="A1794" s="15"/>
      <c r="B1794" s="35"/>
    </row>
    <row r="1795" customFormat="false" ht="13.5" hidden="false" customHeight="false" outlineLevel="0" collapsed="false">
      <c r="A1795" s="15"/>
      <c r="B1795" s="35"/>
    </row>
    <row r="1796" customFormat="false" ht="13.5" hidden="false" customHeight="false" outlineLevel="0" collapsed="false">
      <c r="A1796" s="15"/>
      <c r="B1796" s="35"/>
    </row>
    <row r="1797" customFormat="false" ht="13.5" hidden="false" customHeight="false" outlineLevel="0" collapsed="false">
      <c r="A1797" s="15"/>
      <c r="B1797" s="35"/>
    </row>
    <row r="1798" customFormat="false" ht="13.5" hidden="false" customHeight="false" outlineLevel="0" collapsed="false">
      <c r="A1798" s="15"/>
      <c r="B1798" s="35"/>
    </row>
    <row r="1799" customFormat="false" ht="13.5" hidden="false" customHeight="false" outlineLevel="0" collapsed="false">
      <c r="A1799" s="15"/>
      <c r="B1799" s="35"/>
    </row>
    <row r="1800" customFormat="false" ht="13.5" hidden="false" customHeight="false" outlineLevel="0" collapsed="false">
      <c r="A1800" s="15"/>
      <c r="B1800" s="35"/>
    </row>
    <row r="1801" customFormat="false" ht="13.5" hidden="false" customHeight="false" outlineLevel="0" collapsed="false">
      <c r="A1801" s="15"/>
      <c r="B1801" s="35"/>
    </row>
    <row r="1802" customFormat="false" ht="13.5" hidden="false" customHeight="false" outlineLevel="0" collapsed="false">
      <c r="A1802" s="15"/>
      <c r="B1802" s="35"/>
    </row>
    <row r="1803" customFormat="false" ht="13.5" hidden="false" customHeight="false" outlineLevel="0" collapsed="false">
      <c r="A1803" s="15"/>
      <c r="B1803" s="35"/>
    </row>
    <row r="1804" customFormat="false" ht="13.5" hidden="false" customHeight="false" outlineLevel="0" collapsed="false">
      <c r="A1804" s="15"/>
      <c r="B1804" s="35"/>
    </row>
    <row r="1805" customFormat="false" ht="13.5" hidden="false" customHeight="false" outlineLevel="0" collapsed="false">
      <c r="A1805" s="15"/>
      <c r="B1805" s="35"/>
    </row>
    <row r="1806" customFormat="false" ht="13.5" hidden="false" customHeight="false" outlineLevel="0" collapsed="false">
      <c r="A1806" s="15"/>
      <c r="B1806" s="35"/>
    </row>
    <row r="1807" customFormat="false" ht="13.5" hidden="false" customHeight="false" outlineLevel="0" collapsed="false">
      <c r="A1807" s="15"/>
      <c r="B1807" s="35"/>
    </row>
    <row r="1808" customFormat="false" ht="13.5" hidden="false" customHeight="false" outlineLevel="0" collapsed="false">
      <c r="A1808" s="15"/>
      <c r="B1808" s="35"/>
    </row>
    <row r="1809" customFormat="false" ht="13.5" hidden="false" customHeight="false" outlineLevel="0" collapsed="false">
      <c r="A1809" s="15"/>
      <c r="B1809" s="35"/>
    </row>
    <row r="1810" customFormat="false" ht="13.5" hidden="false" customHeight="false" outlineLevel="0" collapsed="false">
      <c r="A1810" s="15"/>
      <c r="B1810" s="35"/>
    </row>
    <row r="1811" customFormat="false" ht="13.5" hidden="false" customHeight="false" outlineLevel="0" collapsed="false">
      <c r="A1811" s="15"/>
      <c r="B1811" s="35"/>
    </row>
    <row r="1812" customFormat="false" ht="13.5" hidden="false" customHeight="false" outlineLevel="0" collapsed="false">
      <c r="A1812" s="15"/>
      <c r="B1812" s="35"/>
    </row>
    <row r="1813" customFormat="false" ht="13.5" hidden="false" customHeight="false" outlineLevel="0" collapsed="false">
      <c r="A1813" s="15"/>
      <c r="B1813" s="35"/>
    </row>
    <row r="1814" customFormat="false" ht="13.5" hidden="false" customHeight="false" outlineLevel="0" collapsed="false">
      <c r="A1814" s="15"/>
      <c r="B1814" s="35"/>
    </row>
    <row r="1815" customFormat="false" ht="13.5" hidden="false" customHeight="false" outlineLevel="0" collapsed="false">
      <c r="A1815" s="15"/>
      <c r="B1815" s="35"/>
    </row>
    <row r="1816" customFormat="false" ht="13.5" hidden="false" customHeight="false" outlineLevel="0" collapsed="false">
      <c r="A1816" s="15"/>
      <c r="B1816" s="35"/>
    </row>
    <row r="1817" customFormat="false" ht="13.5" hidden="false" customHeight="false" outlineLevel="0" collapsed="false">
      <c r="A1817" s="15"/>
      <c r="B1817" s="35"/>
    </row>
    <row r="1818" customFormat="false" ht="13.5" hidden="false" customHeight="false" outlineLevel="0" collapsed="false">
      <c r="A1818" s="15"/>
      <c r="B1818" s="35"/>
    </row>
    <row r="1819" customFormat="false" ht="13.5" hidden="false" customHeight="false" outlineLevel="0" collapsed="false">
      <c r="A1819" s="15"/>
      <c r="B1819" s="35"/>
    </row>
    <row r="1820" customFormat="false" ht="13.5" hidden="false" customHeight="false" outlineLevel="0" collapsed="false">
      <c r="A1820" s="15"/>
      <c r="B1820" s="35"/>
    </row>
    <row r="1821" customFormat="false" ht="13.5" hidden="false" customHeight="false" outlineLevel="0" collapsed="false">
      <c r="A1821" s="15"/>
      <c r="B1821" s="35"/>
    </row>
    <row r="1822" customFormat="false" ht="13.5" hidden="false" customHeight="false" outlineLevel="0" collapsed="false">
      <c r="A1822" s="15"/>
      <c r="B1822" s="35"/>
    </row>
    <row r="1823" customFormat="false" ht="13.5" hidden="false" customHeight="false" outlineLevel="0" collapsed="false">
      <c r="A1823" s="15"/>
      <c r="B1823" s="35"/>
    </row>
    <row r="1824" customFormat="false" ht="13.5" hidden="false" customHeight="false" outlineLevel="0" collapsed="false">
      <c r="A1824" s="15"/>
      <c r="B1824" s="35"/>
    </row>
    <row r="1825" customFormat="false" ht="13.5" hidden="false" customHeight="false" outlineLevel="0" collapsed="false">
      <c r="A1825" s="15"/>
      <c r="B1825" s="35"/>
    </row>
    <row r="1826" customFormat="false" ht="13.5" hidden="false" customHeight="false" outlineLevel="0" collapsed="false">
      <c r="A1826" s="15"/>
      <c r="B1826" s="35"/>
    </row>
    <row r="1827" customFormat="false" ht="13.5" hidden="false" customHeight="false" outlineLevel="0" collapsed="false">
      <c r="A1827" s="15"/>
      <c r="B1827" s="35"/>
    </row>
    <row r="1828" customFormat="false" ht="13.5" hidden="false" customHeight="false" outlineLevel="0" collapsed="false">
      <c r="A1828" s="15"/>
      <c r="B1828" s="35"/>
    </row>
    <row r="1829" customFormat="false" ht="13.5" hidden="false" customHeight="false" outlineLevel="0" collapsed="false">
      <c r="A1829" s="15"/>
      <c r="B1829" s="35"/>
    </row>
    <row r="1830" customFormat="false" ht="13.5" hidden="false" customHeight="false" outlineLevel="0" collapsed="false">
      <c r="A1830" s="15"/>
      <c r="B1830" s="35"/>
    </row>
    <row r="1831" customFormat="false" ht="13.5" hidden="false" customHeight="false" outlineLevel="0" collapsed="false">
      <c r="A1831" s="15"/>
      <c r="B1831" s="35"/>
    </row>
    <row r="1832" customFormat="false" ht="13.5" hidden="false" customHeight="false" outlineLevel="0" collapsed="false">
      <c r="A1832" s="15"/>
      <c r="B1832" s="35"/>
    </row>
    <row r="1833" customFormat="false" ht="13.5" hidden="false" customHeight="false" outlineLevel="0" collapsed="false">
      <c r="A1833" s="15"/>
      <c r="B1833" s="35"/>
    </row>
    <row r="1834" customFormat="false" ht="13.5" hidden="false" customHeight="false" outlineLevel="0" collapsed="false">
      <c r="A1834" s="15"/>
      <c r="B1834" s="35"/>
    </row>
    <row r="1835" customFormat="false" ht="13.5" hidden="false" customHeight="false" outlineLevel="0" collapsed="false">
      <c r="A1835" s="15"/>
      <c r="B1835" s="35"/>
    </row>
    <row r="1836" customFormat="false" ht="13.5" hidden="false" customHeight="false" outlineLevel="0" collapsed="false">
      <c r="A1836" s="15"/>
      <c r="B1836" s="35"/>
    </row>
    <row r="1837" customFormat="false" ht="13.5" hidden="false" customHeight="false" outlineLevel="0" collapsed="false">
      <c r="A1837" s="15"/>
      <c r="B1837" s="35"/>
    </row>
    <row r="1838" customFormat="false" ht="13.5" hidden="false" customHeight="false" outlineLevel="0" collapsed="false">
      <c r="A1838" s="15"/>
      <c r="B1838" s="35"/>
    </row>
    <row r="1839" customFormat="false" ht="13.5" hidden="false" customHeight="false" outlineLevel="0" collapsed="false">
      <c r="A1839" s="15"/>
      <c r="B1839" s="35"/>
    </row>
    <row r="1840" customFormat="false" ht="13.5" hidden="false" customHeight="false" outlineLevel="0" collapsed="false">
      <c r="A1840" s="15"/>
      <c r="B1840" s="35"/>
    </row>
    <row r="1841" customFormat="false" ht="13.5" hidden="false" customHeight="false" outlineLevel="0" collapsed="false">
      <c r="A1841" s="15"/>
      <c r="B1841" s="35"/>
    </row>
    <row r="1842" customFormat="false" ht="13.5" hidden="false" customHeight="false" outlineLevel="0" collapsed="false">
      <c r="A1842" s="15"/>
      <c r="B1842" s="35"/>
    </row>
    <row r="1843" customFormat="false" ht="13.5" hidden="false" customHeight="false" outlineLevel="0" collapsed="false">
      <c r="A1843" s="15"/>
      <c r="B1843" s="35"/>
    </row>
    <row r="1844" customFormat="false" ht="13.5" hidden="false" customHeight="false" outlineLevel="0" collapsed="false">
      <c r="A1844" s="15"/>
      <c r="B1844" s="35"/>
    </row>
    <row r="1845" customFormat="false" ht="13.5" hidden="false" customHeight="false" outlineLevel="0" collapsed="false">
      <c r="A1845" s="15"/>
      <c r="B1845" s="35"/>
    </row>
    <row r="1846" customFormat="false" ht="13.5" hidden="false" customHeight="false" outlineLevel="0" collapsed="false">
      <c r="A1846" s="15"/>
      <c r="B1846" s="35"/>
    </row>
    <row r="1847" customFormat="false" ht="13.5" hidden="false" customHeight="false" outlineLevel="0" collapsed="false">
      <c r="A1847" s="15"/>
      <c r="B1847" s="35"/>
    </row>
    <row r="1848" customFormat="false" ht="13.5" hidden="false" customHeight="false" outlineLevel="0" collapsed="false">
      <c r="A1848" s="15"/>
      <c r="B1848" s="35"/>
    </row>
    <row r="1849" customFormat="false" ht="13.5" hidden="false" customHeight="false" outlineLevel="0" collapsed="false">
      <c r="A1849" s="15"/>
      <c r="B1849" s="35"/>
    </row>
    <row r="1850" customFormat="false" ht="13.5" hidden="false" customHeight="false" outlineLevel="0" collapsed="false">
      <c r="A1850" s="15"/>
      <c r="B1850" s="35"/>
    </row>
    <row r="1851" customFormat="false" ht="13.5" hidden="false" customHeight="false" outlineLevel="0" collapsed="false">
      <c r="A1851" s="15"/>
      <c r="B1851" s="35"/>
    </row>
    <row r="1852" customFormat="false" ht="13.5" hidden="false" customHeight="false" outlineLevel="0" collapsed="false">
      <c r="A1852" s="15"/>
      <c r="B1852" s="35"/>
    </row>
    <row r="1853" customFormat="false" ht="13.5" hidden="false" customHeight="false" outlineLevel="0" collapsed="false">
      <c r="A1853" s="15"/>
      <c r="B1853" s="35"/>
    </row>
    <row r="1854" customFormat="false" ht="13.5" hidden="false" customHeight="false" outlineLevel="0" collapsed="false">
      <c r="A1854" s="15"/>
      <c r="B1854" s="35"/>
    </row>
    <row r="1855" customFormat="false" ht="13.5" hidden="false" customHeight="false" outlineLevel="0" collapsed="false">
      <c r="A1855" s="15"/>
      <c r="B1855" s="35"/>
    </row>
    <row r="1856" customFormat="false" ht="13.5" hidden="false" customHeight="false" outlineLevel="0" collapsed="false">
      <c r="A1856" s="15"/>
      <c r="B1856" s="35"/>
    </row>
    <row r="1857" customFormat="false" ht="13.5" hidden="false" customHeight="false" outlineLevel="0" collapsed="false">
      <c r="A1857" s="15"/>
      <c r="B1857" s="35"/>
    </row>
    <row r="1858" customFormat="false" ht="13.5" hidden="false" customHeight="false" outlineLevel="0" collapsed="false">
      <c r="A1858" s="15"/>
      <c r="B1858" s="35"/>
    </row>
    <row r="1859" customFormat="false" ht="13.5" hidden="false" customHeight="false" outlineLevel="0" collapsed="false">
      <c r="A1859" s="15"/>
      <c r="B1859" s="35"/>
    </row>
    <row r="1860" customFormat="false" ht="13.5" hidden="false" customHeight="false" outlineLevel="0" collapsed="false">
      <c r="A1860" s="15"/>
      <c r="B1860" s="35"/>
    </row>
    <row r="1861" customFormat="false" ht="13.5" hidden="false" customHeight="false" outlineLevel="0" collapsed="false">
      <c r="A1861" s="15"/>
      <c r="B1861" s="35"/>
    </row>
    <row r="1862" customFormat="false" ht="13.5" hidden="false" customHeight="false" outlineLevel="0" collapsed="false">
      <c r="A1862" s="15"/>
      <c r="B1862" s="35"/>
    </row>
    <row r="1863" customFormat="false" ht="13.5" hidden="false" customHeight="false" outlineLevel="0" collapsed="false">
      <c r="A1863" s="15"/>
      <c r="B1863" s="35"/>
    </row>
    <row r="1864" customFormat="false" ht="13.5" hidden="false" customHeight="false" outlineLevel="0" collapsed="false">
      <c r="A1864" s="15"/>
      <c r="B1864" s="35"/>
    </row>
    <row r="1865" customFormat="false" ht="13.5" hidden="false" customHeight="false" outlineLevel="0" collapsed="false">
      <c r="A1865" s="15"/>
      <c r="B1865" s="35"/>
    </row>
    <row r="1866" customFormat="false" ht="13.5" hidden="false" customHeight="false" outlineLevel="0" collapsed="false">
      <c r="A1866" s="15"/>
      <c r="B1866" s="35"/>
    </row>
    <row r="1867" customFormat="false" ht="13.5" hidden="false" customHeight="false" outlineLevel="0" collapsed="false">
      <c r="A1867" s="15"/>
      <c r="B1867" s="35"/>
    </row>
    <row r="1868" customFormat="false" ht="13.5" hidden="false" customHeight="false" outlineLevel="0" collapsed="false">
      <c r="A1868" s="15"/>
      <c r="B1868" s="35"/>
    </row>
    <row r="1869" customFormat="false" ht="13.5" hidden="false" customHeight="false" outlineLevel="0" collapsed="false">
      <c r="A1869" s="15"/>
      <c r="B1869" s="35"/>
    </row>
    <row r="1870" customFormat="false" ht="13.5" hidden="false" customHeight="false" outlineLevel="0" collapsed="false">
      <c r="A1870" s="15"/>
      <c r="B1870" s="35"/>
    </row>
    <row r="1871" customFormat="false" ht="13.5" hidden="false" customHeight="false" outlineLevel="0" collapsed="false">
      <c r="A1871" s="15"/>
      <c r="B1871" s="35"/>
    </row>
    <row r="1872" customFormat="false" ht="13.5" hidden="false" customHeight="false" outlineLevel="0" collapsed="false">
      <c r="A1872" s="15"/>
      <c r="B1872" s="35"/>
    </row>
    <row r="1873" customFormat="false" ht="13.5" hidden="false" customHeight="false" outlineLevel="0" collapsed="false">
      <c r="A1873" s="15"/>
      <c r="B1873" s="35"/>
    </row>
    <row r="1874" customFormat="false" ht="13.5" hidden="false" customHeight="false" outlineLevel="0" collapsed="false">
      <c r="A1874" s="15"/>
      <c r="B1874" s="35"/>
    </row>
    <row r="1875" customFormat="false" ht="13.5" hidden="false" customHeight="false" outlineLevel="0" collapsed="false">
      <c r="A1875" s="15"/>
      <c r="B1875" s="35"/>
    </row>
    <row r="1876" customFormat="false" ht="13.5" hidden="false" customHeight="false" outlineLevel="0" collapsed="false">
      <c r="A1876" s="15"/>
      <c r="B1876" s="35"/>
    </row>
    <row r="1877" customFormat="false" ht="13.5" hidden="false" customHeight="false" outlineLevel="0" collapsed="false">
      <c r="A1877" s="15"/>
      <c r="B1877" s="35"/>
    </row>
    <row r="1878" customFormat="false" ht="13.5" hidden="false" customHeight="false" outlineLevel="0" collapsed="false">
      <c r="A1878" s="15"/>
      <c r="B1878" s="35"/>
    </row>
    <row r="1879" customFormat="false" ht="13.5" hidden="false" customHeight="false" outlineLevel="0" collapsed="false">
      <c r="A1879" s="15"/>
      <c r="B1879" s="35"/>
    </row>
    <row r="1880" customFormat="false" ht="13.5" hidden="false" customHeight="false" outlineLevel="0" collapsed="false">
      <c r="A1880" s="15"/>
      <c r="B1880" s="35"/>
    </row>
    <row r="1881" customFormat="false" ht="13.5" hidden="false" customHeight="false" outlineLevel="0" collapsed="false">
      <c r="A1881" s="15"/>
      <c r="B1881" s="35"/>
    </row>
    <row r="1882" customFormat="false" ht="13.5" hidden="false" customHeight="false" outlineLevel="0" collapsed="false">
      <c r="A1882" s="15"/>
      <c r="B1882" s="35"/>
    </row>
    <row r="1883" customFormat="false" ht="13.5" hidden="false" customHeight="false" outlineLevel="0" collapsed="false">
      <c r="A1883" s="15"/>
      <c r="B1883" s="35"/>
    </row>
    <row r="1884" customFormat="false" ht="13.5" hidden="false" customHeight="false" outlineLevel="0" collapsed="false">
      <c r="A1884" s="15"/>
      <c r="B1884" s="35"/>
    </row>
    <row r="1885" customFormat="false" ht="13.5" hidden="false" customHeight="false" outlineLevel="0" collapsed="false">
      <c r="A1885" s="15"/>
      <c r="B1885" s="35"/>
    </row>
    <row r="1886" customFormat="false" ht="13.5" hidden="false" customHeight="false" outlineLevel="0" collapsed="false">
      <c r="A1886" s="15"/>
      <c r="B1886" s="35"/>
    </row>
    <row r="1887" customFormat="false" ht="13.5" hidden="false" customHeight="false" outlineLevel="0" collapsed="false">
      <c r="A1887" s="15"/>
      <c r="B1887" s="35"/>
    </row>
    <row r="1888" customFormat="false" ht="13.5" hidden="false" customHeight="false" outlineLevel="0" collapsed="false">
      <c r="A1888" s="15"/>
      <c r="B1888" s="35"/>
    </row>
    <row r="1889" customFormat="false" ht="13.5" hidden="false" customHeight="false" outlineLevel="0" collapsed="false">
      <c r="A1889" s="15"/>
      <c r="B1889" s="35"/>
    </row>
    <row r="1890" customFormat="false" ht="13.5" hidden="false" customHeight="false" outlineLevel="0" collapsed="false">
      <c r="A1890" s="15"/>
      <c r="B1890" s="35"/>
    </row>
    <row r="1891" customFormat="false" ht="13.5" hidden="false" customHeight="false" outlineLevel="0" collapsed="false">
      <c r="A1891" s="15"/>
      <c r="B1891" s="35"/>
    </row>
    <row r="1892" customFormat="false" ht="13.5" hidden="false" customHeight="false" outlineLevel="0" collapsed="false">
      <c r="A1892" s="15"/>
      <c r="B1892" s="35"/>
    </row>
    <row r="1893" customFormat="false" ht="13.5" hidden="false" customHeight="false" outlineLevel="0" collapsed="false">
      <c r="A1893" s="15"/>
      <c r="B1893" s="35"/>
    </row>
    <row r="1894" customFormat="false" ht="13.5" hidden="false" customHeight="false" outlineLevel="0" collapsed="false">
      <c r="A1894" s="15"/>
      <c r="B1894" s="35"/>
    </row>
    <row r="1895" customFormat="false" ht="13.5" hidden="false" customHeight="false" outlineLevel="0" collapsed="false">
      <c r="A1895" s="15"/>
      <c r="B1895" s="35"/>
    </row>
    <row r="1896" customFormat="false" ht="13.5" hidden="false" customHeight="false" outlineLevel="0" collapsed="false">
      <c r="A1896" s="15"/>
      <c r="B1896" s="35"/>
    </row>
    <row r="1897" customFormat="false" ht="13.5" hidden="false" customHeight="false" outlineLevel="0" collapsed="false">
      <c r="A1897" s="15"/>
      <c r="B1897" s="35"/>
    </row>
    <row r="1898" customFormat="false" ht="13.5" hidden="false" customHeight="false" outlineLevel="0" collapsed="false">
      <c r="A1898" s="15"/>
      <c r="B1898" s="35"/>
    </row>
    <row r="1899" customFormat="false" ht="13.5" hidden="false" customHeight="false" outlineLevel="0" collapsed="false">
      <c r="A1899" s="15"/>
      <c r="B1899" s="35"/>
    </row>
    <row r="1900" customFormat="false" ht="13.5" hidden="false" customHeight="false" outlineLevel="0" collapsed="false">
      <c r="A1900" s="15"/>
      <c r="B1900" s="35"/>
    </row>
    <row r="1901" customFormat="false" ht="13.5" hidden="false" customHeight="false" outlineLevel="0" collapsed="false">
      <c r="A1901" s="15"/>
      <c r="B1901" s="35"/>
    </row>
    <row r="1902" customFormat="false" ht="13.5" hidden="false" customHeight="false" outlineLevel="0" collapsed="false">
      <c r="A1902" s="15"/>
      <c r="B1902" s="35"/>
    </row>
    <row r="1903" customFormat="false" ht="13.5" hidden="false" customHeight="false" outlineLevel="0" collapsed="false">
      <c r="A1903" s="15"/>
      <c r="B1903" s="35"/>
    </row>
    <row r="1904" customFormat="false" ht="13.5" hidden="false" customHeight="false" outlineLevel="0" collapsed="false">
      <c r="A1904" s="15"/>
      <c r="B1904" s="35"/>
    </row>
    <row r="1905" customFormat="false" ht="13.5" hidden="false" customHeight="false" outlineLevel="0" collapsed="false">
      <c r="A1905" s="15"/>
      <c r="B1905" s="35"/>
    </row>
    <row r="1906" customFormat="false" ht="13.5" hidden="false" customHeight="false" outlineLevel="0" collapsed="false">
      <c r="A1906" s="15"/>
      <c r="B1906" s="35"/>
    </row>
    <row r="1907" customFormat="false" ht="13.5" hidden="false" customHeight="false" outlineLevel="0" collapsed="false">
      <c r="A1907" s="15"/>
      <c r="B1907" s="35"/>
    </row>
    <row r="1908" customFormat="false" ht="13.5" hidden="false" customHeight="false" outlineLevel="0" collapsed="false">
      <c r="A1908" s="15"/>
      <c r="B1908" s="35"/>
    </row>
    <row r="1909" customFormat="false" ht="13.5" hidden="false" customHeight="false" outlineLevel="0" collapsed="false">
      <c r="A1909" s="15"/>
      <c r="B1909" s="35"/>
    </row>
    <row r="1910" customFormat="false" ht="13.5" hidden="false" customHeight="false" outlineLevel="0" collapsed="false">
      <c r="A1910" s="15"/>
      <c r="B1910" s="35"/>
    </row>
    <row r="1911" customFormat="false" ht="13.5" hidden="false" customHeight="false" outlineLevel="0" collapsed="false">
      <c r="A1911" s="15"/>
      <c r="B1911" s="35"/>
    </row>
    <row r="1912" customFormat="false" ht="13.5" hidden="false" customHeight="false" outlineLevel="0" collapsed="false">
      <c r="A1912" s="15"/>
      <c r="B1912" s="35"/>
    </row>
    <row r="1913" customFormat="false" ht="13.5" hidden="false" customHeight="false" outlineLevel="0" collapsed="false">
      <c r="A1913" s="15"/>
      <c r="B1913" s="35"/>
    </row>
    <row r="1914" customFormat="false" ht="13.5" hidden="false" customHeight="false" outlineLevel="0" collapsed="false">
      <c r="A1914" s="15"/>
      <c r="B1914" s="35"/>
    </row>
    <row r="1915" customFormat="false" ht="13.5" hidden="false" customHeight="false" outlineLevel="0" collapsed="false">
      <c r="A1915" s="15"/>
      <c r="B1915" s="35"/>
    </row>
    <row r="1916" customFormat="false" ht="13.5" hidden="false" customHeight="false" outlineLevel="0" collapsed="false">
      <c r="A1916" s="15"/>
      <c r="B1916" s="35"/>
    </row>
    <row r="1917" customFormat="false" ht="13.5" hidden="false" customHeight="false" outlineLevel="0" collapsed="false">
      <c r="A1917" s="15"/>
      <c r="B1917" s="35"/>
    </row>
    <row r="1918" customFormat="false" ht="13.5" hidden="false" customHeight="false" outlineLevel="0" collapsed="false">
      <c r="A1918" s="15"/>
      <c r="B1918" s="35"/>
    </row>
    <row r="1919" customFormat="false" ht="13.5" hidden="false" customHeight="false" outlineLevel="0" collapsed="false">
      <c r="A1919" s="15"/>
      <c r="B1919" s="35"/>
    </row>
    <row r="1920" customFormat="false" ht="13.5" hidden="false" customHeight="false" outlineLevel="0" collapsed="false">
      <c r="A1920" s="15"/>
      <c r="B1920" s="35"/>
    </row>
    <row r="1921" customFormat="false" ht="13.5" hidden="false" customHeight="false" outlineLevel="0" collapsed="false">
      <c r="A1921" s="15"/>
      <c r="B1921" s="35"/>
    </row>
    <row r="1922" customFormat="false" ht="13.5" hidden="false" customHeight="false" outlineLevel="0" collapsed="false">
      <c r="A1922" s="15"/>
      <c r="B1922" s="35"/>
    </row>
    <row r="1923" customFormat="false" ht="13.5" hidden="false" customHeight="false" outlineLevel="0" collapsed="false">
      <c r="A1923" s="15"/>
      <c r="B1923" s="35"/>
    </row>
    <row r="1924" customFormat="false" ht="13.5" hidden="false" customHeight="false" outlineLevel="0" collapsed="false">
      <c r="A1924" s="15"/>
      <c r="B1924" s="35"/>
    </row>
    <row r="1925" customFormat="false" ht="13.5" hidden="false" customHeight="false" outlineLevel="0" collapsed="false">
      <c r="A1925" s="15"/>
      <c r="B1925" s="35"/>
    </row>
    <row r="1926" customFormat="false" ht="13.5" hidden="false" customHeight="false" outlineLevel="0" collapsed="false">
      <c r="A1926" s="15"/>
      <c r="B1926" s="35"/>
    </row>
    <row r="1927" customFormat="false" ht="13.5" hidden="false" customHeight="false" outlineLevel="0" collapsed="false">
      <c r="A1927" s="15"/>
      <c r="B1927" s="35"/>
    </row>
    <row r="1928" customFormat="false" ht="13.5" hidden="false" customHeight="false" outlineLevel="0" collapsed="false">
      <c r="A1928" s="15"/>
      <c r="B1928" s="35"/>
    </row>
    <row r="1929" customFormat="false" ht="13.5" hidden="false" customHeight="false" outlineLevel="0" collapsed="false">
      <c r="A1929" s="15"/>
      <c r="B1929" s="35"/>
    </row>
    <row r="1930" customFormat="false" ht="13.5" hidden="false" customHeight="false" outlineLevel="0" collapsed="false">
      <c r="A1930" s="15"/>
      <c r="B1930" s="35"/>
    </row>
    <row r="1931" customFormat="false" ht="13.5" hidden="false" customHeight="false" outlineLevel="0" collapsed="false">
      <c r="A1931" s="15"/>
      <c r="B1931" s="35"/>
    </row>
    <row r="1932" customFormat="false" ht="13.5" hidden="false" customHeight="false" outlineLevel="0" collapsed="false">
      <c r="A1932" s="15"/>
      <c r="B1932" s="35"/>
    </row>
    <row r="1933" customFormat="false" ht="13.5" hidden="false" customHeight="false" outlineLevel="0" collapsed="false">
      <c r="A1933" s="15"/>
      <c r="B1933" s="35"/>
    </row>
    <row r="1934" customFormat="false" ht="13.5" hidden="false" customHeight="false" outlineLevel="0" collapsed="false">
      <c r="A1934" s="15"/>
      <c r="B1934" s="35"/>
    </row>
    <row r="1935" customFormat="false" ht="13.5" hidden="false" customHeight="false" outlineLevel="0" collapsed="false">
      <c r="A1935" s="15"/>
      <c r="B1935" s="35"/>
    </row>
    <row r="1936" customFormat="false" ht="13.5" hidden="false" customHeight="false" outlineLevel="0" collapsed="false">
      <c r="A1936" s="15"/>
      <c r="B1936" s="35"/>
    </row>
    <row r="1937" customFormat="false" ht="13.5" hidden="false" customHeight="false" outlineLevel="0" collapsed="false">
      <c r="A1937" s="15"/>
      <c r="B1937" s="35"/>
    </row>
    <row r="1938" customFormat="false" ht="13.5" hidden="false" customHeight="false" outlineLevel="0" collapsed="false">
      <c r="A1938" s="15"/>
      <c r="B1938" s="35"/>
    </row>
    <row r="1939" customFormat="false" ht="13.5" hidden="false" customHeight="false" outlineLevel="0" collapsed="false">
      <c r="A1939" s="15"/>
      <c r="B1939" s="35"/>
    </row>
    <row r="1940" customFormat="false" ht="13.5" hidden="false" customHeight="false" outlineLevel="0" collapsed="false">
      <c r="A1940" s="15"/>
      <c r="B1940" s="35"/>
    </row>
    <row r="1941" customFormat="false" ht="13.5" hidden="false" customHeight="false" outlineLevel="0" collapsed="false">
      <c r="A1941" s="15"/>
      <c r="B1941" s="35"/>
    </row>
    <row r="1942" customFormat="false" ht="13.5" hidden="false" customHeight="false" outlineLevel="0" collapsed="false">
      <c r="A1942" s="15"/>
      <c r="B1942" s="35"/>
    </row>
    <row r="1943" customFormat="false" ht="13.5" hidden="false" customHeight="false" outlineLevel="0" collapsed="false">
      <c r="A1943" s="15"/>
      <c r="B1943" s="35"/>
    </row>
    <row r="1944" customFormat="false" ht="13.5" hidden="false" customHeight="false" outlineLevel="0" collapsed="false">
      <c r="A1944" s="15"/>
      <c r="B1944" s="35"/>
    </row>
    <row r="1945" customFormat="false" ht="13.5" hidden="false" customHeight="false" outlineLevel="0" collapsed="false">
      <c r="A1945" s="15"/>
      <c r="B1945" s="35"/>
    </row>
    <row r="1946" customFormat="false" ht="13.5" hidden="false" customHeight="false" outlineLevel="0" collapsed="false">
      <c r="A1946" s="15"/>
      <c r="B1946" s="35"/>
    </row>
    <row r="1947" customFormat="false" ht="13.5" hidden="false" customHeight="false" outlineLevel="0" collapsed="false">
      <c r="A1947" s="15"/>
      <c r="B1947" s="35"/>
    </row>
    <row r="1948" customFormat="false" ht="13.5" hidden="false" customHeight="false" outlineLevel="0" collapsed="false">
      <c r="A1948" s="15"/>
      <c r="B1948" s="35"/>
    </row>
    <row r="1949" customFormat="false" ht="13.5" hidden="false" customHeight="false" outlineLevel="0" collapsed="false">
      <c r="A1949" s="15"/>
      <c r="B1949" s="35"/>
    </row>
    <row r="1950" customFormat="false" ht="13.5" hidden="false" customHeight="false" outlineLevel="0" collapsed="false">
      <c r="A1950" s="15"/>
      <c r="B1950" s="35"/>
    </row>
    <row r="1951" customFormat="false" ht="13.5" hidden="false" customHeight="false" outlineLevel="0" collapsed="false">
      <c r="A1951" s="15"/>
      <c r="B1951" s="35"/>
    </row>
    <row r="1952" customFormat="false" ht="13.5" hidden="false" customHeight="false" outlineLevel="0" collapsed="false">
      <c r="A1952" s="15"/>
      <c r="B1952" s="35"/>
    </row>
    <row r="1953" customFormat="false" ht="13.5" hidden="false" customHeight="false" outlineLevel="0" collapsed="false">
      <c r="A1953" s="15"/>
      <c r="B1953" s="35"/>
    </row>
    <row r="1954" customFormat="false" ht="13.5" hidden="false" customHeight="false" outlineLevel="0" collapsed="false">
      <c r="A1954" s="15"/>
      <c r="B1954" s="35"/>
    </row>
    <row r="1955" customFormat="false" ht="13.5" hidden="false" customHeight="false" outlineLevel="0" collapsed="false">
      <c r="A1955" s="15"/>
      <c r="B1955" s="35"/>
    </row>
    <row r="1956" customFormat="false" ht="13.5" hidden="false" customHeight="false" outlineLevel="0" collapsed="false">
      <c r="A1956" s="15"/>
      <c r="B1956" s="35"/>
    </row>
    <row r="1957" customFormat="false" ht="13.5" hidden="false" customHeight="false" outlineLevel="0" collapsed="false">
      <c r="A1957" s="15"/>
      <c r="B1957" s="35"/>
    </row>
    <row r="1958" customFormat="false" ht="13.5" hidden="false" customHeight="false" outlineLevel="0" collapsed="false">
      <c r="A1958" s="15"/>
      <c r="B1958" s="35"/>
    </row>
    <row r="1959" customFormat="false" ht="13.5" hidden="false" customHeight="false" outlineLevel="0" collapsed="false">
      <c r="A1959" s="15"/>
      <c r="B1959" s="35"/>
    </row>
    <row r="1960" customFormat="false" ht="13.5" hidden="false" customHeight="false" outlineLevel="0" collapsed="false">
      <c r="A1960" s="15"/>
      <c r="B1960" s="35"/>
    </row>
    <row r="1961" customFormat="false" ht="13.5" hidden="false" customHeight="false" outlineLevel="0" collapsed="false">
      <c r="A1961" s="15"/>
      <c r="B1961" s="35"/>
    </row>
    <row r="1962" customFormat="false" ht="13.5" hidden="false" customHeight="false" outlineLevel="0" collapsed="false">
      <c r="A1962" s="15"/>
      <c r="B1962" s="35"/>
    </row>
    <row r="1963" customFormat="false" ht="13.5" hidden="false" customHeight="false" outlineLevel="0" collapsed="false">
      <c r="A1963" s="15"/>
      <c r="B1963" s="35"/>
    </row>
    <row r="1964" customFormat="false" ht="13.5" hidden="false" customHeight="false" outlineLevel="0" collapsed="false">
      <c r="A1964" s="15"/>
      <c r="B1964" s="35"/>
    </row>
    <row r="1965" customFormat="false" ht="13.5" hidden="false" customHeight="false" outlineLevel="0" collapsed="false">
      <c r="A1965" s="15"/>
      <c r="B1965" s="35"/>
    </row>
    <row r="1966" customFormat="false" ht="13.5" hidden="false" customHeight="false" outlineLevel="0" collapsed="false">
      <c r="A1966" s="15"/>
      <c r="B1966" s="35"/>
    </row>
    <row r="1967" customFormat="false" ht="13.5" hidden="false" customHeight="false" outlineLevel="0" collapsed="false">
      <c r="A1967" s="15"/>
      <c r="B1967" s="35"/>
    </row>
    <row r="1968" customFormat="false" ht="13.5" hidden="false" customHeight="false" outlineLevel="0" collapsed="false">
      <c r="A1968" s="15"/>
      <c r="B1968" s="35"/>
    </row>
    <row r="1969" customFormat="false" ht="13.5" hidden="false" customHeight="false" outlineLevel="0" collapsed="false">
      <c r="A1969" s="15"/>
      <c r="B1969" s="35"/>
    </row>
    <row r="1970" customFormat="false" ht="13.5" hidden="false" customHeight="false" outlineLevel="0" collapsed="false">
      <c r="A1970" s="15"/>
      <c r="B1970" s="35"/>
    </row>
    <row r="1971" customFormat="false" ht="13.5" hidden="false" customHeight="false" outlineLevel="0" collapsed="false">
      <c r="A1971" s="15"/>
      <c r="B1971" s="35"/>
    </row>
    <row r="1972" customFormat="false" ht="13.5" hidden="false" customHeight="false" outlineLevel="0" collapsed="false">
      <c r="A1972" s="15"/>
      <c r="B1972" s="35"/>
    </row>
    <row r="1973" customFormat="false" ht="13.5" hidden="false" customHeight="false" outlineLevel="0" collapsed="false">
      <c r="A1973" s="15"/>
      <c r="B1973" s="35"/>
    </row>
    <row r="1974" customFormat="false" ht="13.5" hidden="false" customHeight="false" outlineLevel="0" collapsed="false">
      <c r="A1974" s="15"/>
      <c r="B1974" s="35"/>
    </row>
    <row r="1975" customFormat="false" ht="13.5" hidden="false" customHeight="false" outlineLevel="0" collapsed="false">
      <c r="A1975" s="15"/>
      <c r="B1975" s="35"/>
    </row>
    <row r="1976" customFormat="false" ht="13.5" hidden="false" customHeight="false" outlineLevel="0" collapsed="false">
      <c r="A1976" s="15"/>
      <c r="B1976" s="35"/>
    </row>
    <row r="1977" customFormat="false" ht="13.5" hidden="false" customHeight="false" outlineLevel="0" collapsed="false">
      <c r="A1977" s="15"/>
      <c r="B1977" s="35"/>
    </row>
    <row r="1978" customFormat="false" ht="13.5" hidden="false" customHeight="false" outlineLevel="0" collapsed="false">
      <c r="A1978" s="15"/>
      <c r="B1978" s="35"/>
    </row>
    <row r="1979" customFormat="false" ht="13.5" hidden="false" customHeight="false" outlineLevel="0" collapsed="false">
      <c r="A1979" s="15"/>
      <c r="B1979" s="35"/>
    </row>
    <row r="1980" customFormat="false" ht="13.5" hidden="false" customHeight="false" outlineLevel="0" collapsed="false">
      <c r="A1980" s="15"/>
      <c r="B1980" s="35"/>
    </row>
    <row r="1981" customFormat="false" ht="13.5" hidden="false" customHeight="false" outlineLevel="0" collapsed="false">
      <c r="A1981" s="15"/>
      <c r="B1981" s="35"/>
    </row>
    <row r="1982" customFormat="false" ht="13.5" hidden="false" customHeight="false" outlineLevel="0" collapsed="false">
      <c r="A1982" s="15"/>
      <c r="B1982" s="35"/>
    </row>
    <row r="1983" customFormat="false" ht="13.5" hidden="false" customHeight="false" outlineLevel="0" collapsed="false">
      <c r="A1983" s="15"/>
      <c r="B1983" s="35"/>
    </row>
    <row r="1984" customFormat="false" ht="13.5" hidden="false" customHeight="false" outlineLevel="0" collapsed="false">
      <c r="A1984" s="15"/>
      <c r="B1984" s="35"/>
    </row>
    <row r="1985" customFormat="false" ht="13.5" hidden="false" customHeight="false" outlineLevel="0" collapsed="false">
      <c r="A1985" s="15"/>
      <c r="B1985" s="35"/>
    </row>
    <row r="1986" customFormat="false" ht="13.5" hidden="false" customHeight="false" outlineLevel="0" collapsed="false">
      <c r="A1986" s="15"/>
      <c r="B1986" s="35"/>
    </row>
    <row r="1987" customFormat="false" ht="13.5" hidden="false" customHeight="false" outlineLevel="0" collapsed="false">
      <c r="A1987" s="15"/>
      <c r="B1987" s="35"/>
    </row>
    <row r="1988" customFormat="false" ht="13.5" hidden="false" customHeight="false" outlineLevel="0" collapsed="false">
      <c r="A1988" s="15"/>
      <c r="B1988" s="35"/>
    </row>
    <row r="1989" customFormat="false" ht="13.5" hidden="false" customHeight="false" outlineLevel="0" collapsed="false">
      <c r="A1989" s="15"/>
      <c r="B1989" s="35"/>
    </row>
    <row r="1990" customFormat="false" ht="13.5" hidden="false" customHeight="false" outlineLevel="0" collapsed="false">
      <c r="A1990" s="15"/>
      <c r="B1990" s="35"/>
    </row>
    <row r="1991" customFormat="false" ht="13.5" hidden="false" customHeight="false" outlineLevel="0" collapsed="false">
      <c r="A1991" s="15"/>
      <c r="B1991" s="35"/>
    </row>
    <row r="1992" customFormat="false" ht="13.5" hidden="false" customHeight="false" outlineLevel="0" collapsed="false">
      <c r="A1992" s="15"/>
      <c r="B1992" s="35"/>
    </row>
    <row r="1993" customFormat="false" ht="13.5" hidden="false" customHeight="false" outlineLevel="0" collapsed="false">
      <c r="A1993" s="15"/>
      <c r="B1993" s="35"/>
    </row>
    <row r="1994" customFormat="false" ht="13.5" hidden="false" customHeight="false" outlineLevel="0" collapsed="false">
      <c r="A1994" s="15"/>
      <c r="B1994" s="35"/>
    </row>
    <row r="1995" customFormat="false" ht="13.5" hidden="false" customHeight="false" outlineLevel="0" collapsed="false">
      <c r="A1995" s="15"/>
      <c r="B1995" s="35"/>
    </row>
    <row r="1996" customFormat="false" ht="13.5" hidden="false" customHeight="false" outlineLevel="0" collapsed="false">
      <c r="A1996" s="15"/>
      <c r="B1996" s="35"/>
    </row>
    <row r="1997" customFormat="false" ht="13.5" hidden="false" customHeight="false" outlineLevel="0" collapsed="false">
      <c r="A1997" s="15"/>
      <c r="B1997" s="35"/>
    </row>
    <row r="1998" customFormat="false" ht="13.5" hidden="false" customHeight="false" outlineLevel="0" collapsed="false">
      <c r="A1998" s="15"/>
      <c r="B1998" s="35"/>
    </row>
    <row r="1999" customFormat="false" ht="13.5" hidden="false" customHeight="false" outlineLevel="0" collapsed="false">
      <c r="A1999" s="15"/>
      <c r="B1999" s="35"/>
    </row>
    <row r="2000" customFormat="false" ht="13.5" hidden="false" customHeight="false" outlineLevel="0" collapsed="false">
      <c r="A2000" s="15"/>
      <c r="B2000" s="35"/>
    </row>
    <row r="2001" customFormat="false" ht="13.5" hidden="false" customHeight="false" outlineLevel="0" collapsed="false">
      <c r="A2001" s="15"/>
      <c r="B2001" s="35"/>
    </row>
    <row r="2002" customFormat="false" ht="13.5" hidden="false" customHeight="false" outlineLevel="0" collapsed="false">
      <c r="A2002" s="15"/>
      <c r="B2002" s="35"/>
    </row>
    <row r="2003" customFormat="false" ht="13.5" hidden="false" customHeight="false" outlineLevel="0" collapsed="false">
      <c r="A2003" s="15"/>
      <c r="B2003" s="35"/>
    </row>
    <row r="2004" customFormat="false" ht="13.5" hidden="false" customHeight="false" outlineLevel="0" collapsed="false">
      <c r="A2004" s="15"/>
      <c r="B2004" s="35"/>
    </row>
    <row r="2005" customFormat="false" ht="13.5" hidden="false" customHeight="false" outlineLevel="0" collapsed="false">
      <c r="A2005" s="15"/>
      <c r="B2005" s="35"/>
    </row>
    <row r="2006" customFormat="false" ht="13.5" hidden="false" customHeight="false" outlineLevel="0" collapsed="false">
      <c r="A2006" s="15"/>
      <c r="B2006" s="35"/>
    </row>
    <row r="2007" customFormat="false" ht="13.5" hidden="false" customHeight="false" outlineLevel="0" collapsed="false">
      <c r="A2007" s="15"/>
      <c r="B2007" s="35"/>
    </row>
    <row r="2008" customFormat="false" ht="13.5" hidden="false" customHeight="false" outlineLevel="0" collapsed="false">
      <c r="A2008" s="15"/>
      <c r="B2008" s="35"/>
    </row>
    <row r="2010" customFormat="false" ht="13.5" hidden="false" customHeight="false" outlineLevel="0" collapsed="false">
      <c r="A2010" s="15" t="n">
        <v>36738</v>
      </c>
    </row>
    <row r="2011" customFormat="false" ht="13.5" hidden="false" customHeight="false" outlineLevel="0" collapsed="false">
      <c r="A2011" s="15" t="n">
        <v>36769</v>
      </c>
    </row>
    <row r="2012" customFormat="false" ht="13.5" hidden="false" customHeight="false" outlineLevel="0" collapsed="false">
      <c r="A2012" s="15" t="n">
        <v>36798</v>
      </c>
    </row>
    <row r="2013" customFormat="false" ht="13.5" hidden="false" customHeight="false" outlineLevel="0" collapsed="false">
      <c r="A2013" s="15" t="n">
        <v>36830</v>
      </c>
    </row>
    <row r="2014" customFormat="false" ht="13.5" hidden="false" customHeight="false" outlineLevel="0" collapsed="false">
      <c r="A2014" s="15" t="n">
        <v>36860</v>
      </c>
    </row>
    <row r="2015" customFormat="false" ht="13.5" hidden="false" customHeight="false" outlineLevel="0" collapsed="false">
      <c r="A2015" s="15" t="n">
        <v>36889</v>
      </c>
    </row>
    <row r="2016" customFormat="false" ht="13.5" hidden="false" customHeight="false" outlineLevel="0" collapsed="false">
      <c r="A2016" s="15" t="n">
        <v>36922</v>
      </c>
    </row>
    <row r="2017" customFormat="false" ht="13.5" hidden="false" customHeight="false" outlineLevel="0" collapsed="false">
      <c r="A2017" s="15" t="n">
        <v>36950</v>
      </c>
    </row>
    <row r="2018" customFormat="false" ht="13.5" hidden="false" customHeight="false" outlineLevel="0" collapsed="false">
      <c r="A2018" s="15" t="n">
        <v>36980</v>
      </c>
    </row>
    <row r="2019" customFormat="false" ht="13.5" hidden="false" customHeight="false" outlineLevel="0" collapsed="false">
      <c r="A2019" s="15" t="n">
        <v>37008</v>
      </c>
    </row>
    <row r="2020" customFormat="false" ht="13.5" hidden="false" customHeight="false" outlineLevel="0" collapsed="false">
      <c r="A2020" s="15" t="n">
        <v>37042</v>
      </c>
    </row>
    <row r="2021" customFormat="false" ht="13.5" hidden="false" customHeight="false" outlineLevel="0" collapsed="false">
      <c r="A2021" s="15" t="n">
        <v>37071</v>
      </c>
    </row>
    <row r="2022" customFormat="false" ht="13.5" hidden="false" customHeight="false" outlineLevel="0" collapsed="false">
      <c r="A2022" s="15" t="n">
        <v>37103</v>
      </c>
    </row>
    <row r="2023" customFormat="false" ht="13.5" hidden="false" customHeight="false" outlineLevel="0" collapsed="false">
      <c r="A2023" s="15" t="n">
        <v>37134</v>
      </c>
    </row>
    <row r="2024" customFormat="false" ht="13.5" hidden="false" customHeight="false" outlineLevel="0" collapsed="false">
      <c r="A2024" s="15" t="n">
        <v>37162</v>
      </c>
    </row>
    <row r="2025" customFormat="false" ht="13.5" hidden="false" customHeight="false" outlineLevel="0" collapsed="false">
      <c r="A2025" s="15" t="n">
        <v>37195</v>
      </c>
    </row>
    <row r="2026" customFormat="false" ht="13.5" hidden="false" customHeight="false" outlineLevel="0" collapsed="false">
      <c r="A2026" s="15" t="n">
        <v>37225</v>
      </c>
    </row>
    <row r="2027" customFormat="false" ht="13.5" hidden="false" customHeight="false" outlineLevel="0" collapsed="false">
      <c r="A2027" s="15" t="n">
        <v>37253</v>
      </c>
    </row>
    <row r="2028" customFormat="false" ht="13.5" hidden="false" customHeight="false" outlineLevel="0" collapsed="false">
      <c r="A2028" s="15" t="n">
        <v>37287</v>
      </c>
    </row>
    <row r="2029" customFormat="false" ht="13.5" hidden="false" customHeight="false" outlineLevel="0" collapsed="false">
      <c r="A2029" s="15" t="n">
        <v>37315</v>
      </c>
    </row>
    <row r="2030" customFormat="false" ht="13.5" hidden="false" customHeight="false" outlineLevel="0" collapsed="false">
      <c r="A2030" s="15" t="n">
        <v>37344</v>
      </c>
    </row>
    <row r="2031" customFormat="false" ht="13.5" hidden="false" customHeight="false" outlineLevel="0" collapsed="false">
      <c r="A2031" s="15" t="n">
        <v>37376</v>
      </c>
    </row>
    <row r="2032" customFormat="false" ht="13.5" hidden="false" customHeight="false" outlineLevel="0" collapsed="false">
      <c r="A2032" s="15" t="n">
        <v>37407</v>
      </c>
    </row>
    <row r="2033" customFormat="false" ht="13.5" hidden="false" customHeight="false" outlineLevel="0" collapsed="false">
      <c r="A2033" s="15" t="n">
        <v>37435</v>
      </c>
    </row>
    <row r="2034" customFormat="false" ht="13.5" hidden="false" customHeight="false" outlineLevel="0" collapsed="false">
      <c r="A2034" s="15" t="n">
        <v>37468</v>
      </c>
    </row>
    <row r="2035" customFormat="false" ht="13.5" hidden="false" customHeight="false" outlineLevel="0" collapsed="false">
      <c r="A2035" s="15" t="n">
        <v>37498</v>
      </c>
    </row>
    <row r="2036" customFormat="false" ht="13.5" hidden="false" customHeight="false" outlineLevel="0" collapsed="false">
      <c r="A2036" s="15" t="n">
        <v>37529</v>
      </c>
    </row>
    <row r="2037" customFormat="false" ht="13.5" hidden="false" customHeight="false" outlineLevel="0" collapsed="false">
      <c r="A2037" s="15" t="n">
        <v>37560</v>
      </c>
    </row>
    <row r="2038" customFormat="false" ht="13.5" hidden="false" customHeight="false" outlineLevel="0" collapsed="false">
      <c r="A2038" s="15" t="n">
        <v>37589</v>
      </c>
    </row>
    <row r="2039" customFormat="false" ht="13.5" hidden="false" customHeight="false" outlineLevel="0" collapsed="false">
      <c r="A2039" s="15" t="n">
        <v>37620</v>
      </c>
    </row>
    <row r="2040" customFormat="false" ht="13.5" hidden="false" customHeight="false" outlineLevel="0" collapsed="false">
      <c r="A2040" s="15" t="n">
        <v>37652</v>
      </c>
    </row>
    <row r="2041" customFormat="false" ht="13.5" hidden="false" customHeight="false" outlineLevel="0" collapsed="false">
      <c r="A2041" s="15" t="n">
        <v>37680</v>
      </c>
    </row>
    <row r="2042" customFormat="false" ht="13.5" hidden="false" customHeight="false" outlineLevel="0" collapsed="false">
      <c r="A2042" s="15" t="n">
        <v>37711</v>
      </c>
    </row>
    <row r="2043" customFormat="false" ht="13.5" hidden="false" customHeight="false" outlineLevel="0" collapsed="false">
      <c r="A2043" s="15" t="n">
        <v>37741</v>
      </c>
    </row>
    <row r="2044" customFormat="false" ht="13.5" hidden="false" customHeight="false" outlineLevel="0" collapsed="false">
      <c r="A2044" s="15" t="n">
        <v>37771</v>
      </c>
    </row>
    <row r="2045" customFormat="false" ht="13.5" hidden="false" customHeight="false" outlineLevel="0" collapsed="false">
      <c r="A2045" s="15" t="n">
        <v>37802</v>
      </c>
    </row>
    <row r="2046" customFormat="false" ht="13.5" hidden="false" customHeight="false" outlineLevel="0" collapsed="false">
      <c r="A2046" s="15" t="n">
        <v>37833</v>
      </c>
    </row>
    <row r="2047" customFormat="false" ht="13.5" hidden="false" customHeight="false" outlineLevel="0" collapsed="false">
      <c r="A2047" s="15" t="n">
        <v>37862</v>
      </c>
    </row>
    <row r="2048" customFormat="false" ht="13.5" hidden="false" customHeight="false" outlineLevel="0" collapsed="false">
      <c r="A2048" s="15" t="n">
        <v>37894</v>
      </c>
    </row>
    <row r="2049" customFormat="false" ht="13.5" hidden="false" customHeight="false" outlineLevel="0" collapsed="false">
      <c r="A2049" s="15" t="n">
        <v>37925</v>
      </c>
    </row>
    <row r="2050" customFormat="false" ht="13.5" hidden="false" customHeight="false" outlineLevel="0" collapsed="false">
      <c r="A2050" s="15" t="n">
        <v>37953</v>
      </c>
    </row>
    <row r="2051" customFormat="false" ht="13.5" hidden="false" customHeight="false" outlineLevel="0" collapsed="false">
      <c r="A2051" s="15" t="n">
        <v>37985</v>
      </c>
    </row>
    <row r="2052" customFormat="false" ht="13.5" hidden="false" customHeight="false" outlineLevel="0" collapsed="false">
      <c r="A2052" s="15" t="n">
        <v>38016</v>
      </c>
    </row>
    <row r="2053" customFormat="false" ht="13.5" hidden="false" customHeight="false" outlineLevel="0" collapsed="false">
      <c r="A2053" s="15" t="n">
        <v>38044</v>
      </c>
    </row>
    <row r="2054" customFormat="false" ht="13.5" hidden="false" customHeight="false" outlineLevel="0" collapsed="false">
      <c r="A2054" s="15" t="n">
        <v>38077</v>
      </c>
    </row>
    <row r="2055" customFormat="false" ht="13.5" hidden="false" customHeight="false" outlineLevel="0" collapsed="false">
      <c r="A2055" s="15" t="n">
        <v>38107</v>
      </c>
    </row>
    <row r="2056" customFormat="false" ht="13.5" hidden="false" customHeight="false" outlineLevel="0" collapsed="false">
      <c r="A2056" s="15" t="n">
        <v>38138</v>
      </c>
    </row>
    <row r="2057" customFormat="false" ht="13.5" hidden="false" customHeight="false" outlineLevel="0" collapsed="false">
      <c r="A2057" s="15" t="n">
        <v>38168</v>
      </c>
    </row>
    <row r="2058" customFormat="false" ht="13.5" hidden="false" customHeight="false" outlineLevel="0" collapsed="false">
      <c r="A2058" s="15" t="n">
        <v>38198</v>
      </c>
    </row>
    <row r="2059" customFormat="false" ht="13.5" hidden="false" customHeight="false" outlineLevel="0" collapsed="false">
      <c r="A2059" s="15" t="n">
        <v>38230</v>
      </c>
    </row>
    <row r="2060" customFormat="false" ht="13.5" hidden="false" customHeight="false" outlineLevel="0" collapsed="false">
      <c r="A2060" s="15" t="n">
        <v>38260</v>
      </c>
    </row>
    <row r="2061" customFormat="false" ht="13.5" hidden="false" customHeight="false" outlineLevel="0" collapsed="false">
      <c r="A2061" s="15" t="n">
        <v>38289</v>
      </c>
    </row>
    <row r="2062" customFormat="false" ht="13.5" hidden="false" customHeight="false" outlineLevel="0" collapsed="false">
      <c r="A2062" s="15" t="n">
        <v>38321</v>
      </c>
    </row>
    <row r="2063" customFormat="false" ht="13.5" hidden="false" customHeight="false" outlineLevel="0" collapsed="false">
      <c r="A2063" s="15" t="n">
        <v>38351</v>
      </c>
    </row>
    <row r="2064" customFormat="false" ht="13.5" hidden="false" customHeight="false" outlineLevel="0" collapsed="false">
      <c r="A2064" s="15" t="n">
        <v>38383</v>
      </c>
    </row>
    <row r="2065" customFormat="false" ht="13.5" hidden="false" customHeight="false" outlineLevel="0" collapsed="false">
      <c r="A2065" s="15" t="n">
        <v>38411</v>
      </c>
    </row>
    <row r="2066" customFormat="false" ht="13.5" hidden="false" customHeight="false" outlineLevel="0" collapsed="false">
      <c r="A2066" s="15" t="n">
        <v>38442</v>
      </c>
    </row>
    <row r="2067" customFormat="false" ht="13.5" hidden="false" customHeight="false" outlineLevel="0" collapsed="false">
      <c r="A2067" s="15" t="n">
        <v>38470</v>
      </c>
    </row>
    <row r="2068" customFormat="false" ht="13.5" hidden="false" customHeight="false" outlineLevel="0" collapsed="false">
      <c r="A2068" s="15" t="n">
        <v>38503</v>
      </c>
    </row>
    <row r="2069" customFormat="false" ht="13.5" hidden="false" customHeight="false" outlineLevel="0" collapsed="false">
      <c r="A2069" s="15" t="n">
        <v>38533</v>
      </c>
    </row>
    <row r="2070" customFormat="false" ht="13.5" hidden="false" customHeight="false" outlineLevel="0" collapsed="false">
      <c r="A2070" s="15" t="n">
        <v>38562</v>
      </c>
    </row>
    <row r="2071" customFormat="false" ht="13.5" hidden="false" customHeight="false" outlineLevel="0" collapsed="false">
      <c r="A2071" s="15" t="n">
        <v>38595</v>
      </c>
    </row>
    <row r="2072" customFormat="false" ht="13.5" hidden="false" customHeight="false" outlineLevel="0" collapsed="false">
      <c r="A2072" s="15" t="n">
        <v>38625</v>
      </c>
    </row>
    <row r="2073" customFormat="false" ht="13.5" hidden="false" customHeight="false" outlineLevel="0" collapsed="false">
      <c r="A2073" s="15" t="n">
        <v>38656</v>
      </c>
    </row>
    <row r="2074" customFormat="false" ht="13.5" hidden="false" customHeight="false" outlineLevel="0" collapsed="false">
      <c r="A2074" s="15" t="n">
        <v>38686</v>
      </c>
    </row>
    <row r="2075" customFormat="false" ht="13.5" hidden="false" customHeight="false" outlineLevel="0" collapsed="false">
      <c r="A2075" s="15" t="n">
        <v>38716</v>
      </c>
    </row>
    <row r="2076" customFormat="false" ht="13.5" hidden="false" customHeight="false" outlineLevel="0" collapsed="false">
      <c r="A2076" s="15" t="n">
        <v>38748</v>
      </c>
    </row>
    <row r="2077" customFormat="false" ht="13.5" hidden="false" customHeight="false" outlineLevel="0" collapsed="false">
      <c r="A2077" s="15" t="n">
        <v>38776</v>
      </c>
    </row>
    <row r="2078" customFormat="false" ht="13.5" hidden="false" customHeight="false" outlineLevel="0" collapsed="false">
      <c r="A2078" s="15" t="n">
        <v>38807</v>
      </c>
    </row>
    <row r="2079" customFormat="false" ht="13.5" hidden="false" customHeight="false" outlineLevel="0" collapsed="false">
      <c r="A2079" s="15" t="n">
        <v>38835</v>
      </c>
    </row>
    <row r="2080" customFormat="false" ht="13.5" hidden="false" customHeight="false" outlineLevel="0" collapsed="false">
      <c r="A2080" s="15" t="n">
        <v>38868</v>
      </c>
    </row>
    <row r="2081" customFormat="false" ht="13.5" hidden="false" customHeight="false" outlineLevel="0" collapsed="false">
      <c r="A2081" s="15" t="n">
        <v>38898</v>
      </c>
    </row>
    <row r="2082" customFormat="false" ht="13.5" hidden="false" customHeight="false" outlineLevel="0" collapsed="false">
      <c r="A2082" s="15" t="n">
        <v>38929</v>
      </c>
    </row>
    <row r="2083" customFormat="false" ht="13.5" hidden="false" customHeight="false" outlineLevel="0" collapsed="false">
      <c r="A2083" s="15" t="n">
        <v>38960</v>
      </c>
    </row>
    <row r="2084" customFormat="false" ht="13.5" hidden="false" customHeight="false" outlineLevel="0" collapsed="false">
      <c r="A2084" s="15" t="n">
        <v>38989</v>
      </c>
    </row>
    <row r="2085" customFormat="false" ht="13.5" hidden="false" customHeight="false" outlineLevel="0" collapsed="false">
      <c r="A2085" s="15" t="n">
        <v>39021</v>
      </c>
    </row>
    <row r="2086" customFormat="false" ht="13.5" hidden="false" customHeight="false" outlineLevel="0" collapsed="false">
      <c r="A2086" s="15" t="n">
        <v>39051</v>
      </c>
    </row>
    <row r="2087" customFormat="false" ht="13.5" hidden="false" customHeight="false" outlineLevel="0" collapsed="false">
      <c r="A2087" s="15" t="n">
        <v>39080</v>
      </c>
    </row>
    <row r="2088" customFormat="false" ht="13.5" hidden="false" customHeight="false" outlineLevel="0" collapsed="false">
      <c r="A2088" s="15" t="n">
        <v>39113</v>
      </c>
    </row>
    <row r="2089" customFormat="false" ht="13.5" hidden="false" customHeight="false" outlineLevel="0" collapsed="false">
      <c r="A2089" s="15" t="n">
        <v>39141</v>
      </c>
    </row>
    <row r="2090" customFormat="false" ht="13.5" hidden="false" customHeight="false" outlineLevel="0" collapsed="false">
      <c r="A2090" s="15" t="n">
        <v>39171</v>
      </c>
    </row>
    <row r="2091" customFormat="false" ht="13.5" hidden="false" customHeight="false" outlineLevel="0" collapsed="false">
      <c r="A2091" s="15" t="n">
        <v>39199</v>
      </c>
    </row>
    <row r="2092" customFormat="false" ht="13.5" hidden="false" customHeight="false" outlineLevel="0" collapsed="false">
      <c r="A2092" s="15" t="n">
        <v>39233</v>
      </c>
    </row>
    <row r="2093" customFormat="false" ht="13.5" hidden="false" customHeight="false" outlineLevel="0" collapsed="false">
      <c r="A2093" s="15" t="n">
        <v>39262</v>
      </c>
    </row>
    <row r="2094" customFormat="false" ht="13.5" hidden="false" customHeight="false" outlineLevel="0" collapsed="false">
      <c r="A2094" s="15" t="n">
        <v>39294</v>
      </c>
    </row>
    <row r="2095" customFormat="false" ht="13.5" hidden="false" customHeight="false" outlineLevel="0" collapsed="false">
      <c r="A2095" s="15" t="n">
        <v>39325</v>
      </c>
    </row>
    <row r="2096" customFormat="false" ht="13.5" hidden="false" customHeight="false" outlineLevel="0" collapsed="false">
      <c r="A2096" s="15" t="n">
        <v>39353</v>
      </c>
    </row>
    <row r="2097" customFormat="false" ht="13.5" hidden="false" customHeight="false" outlineLevel="0" collapsed="false">
      <c r="A2097" s="15" t="n">
        <v>39386</v>
      </c>
    </row>
    <row r="2098" customFormat="false" ht="13.5" hidden="false" customHeight="false" outlineLevel="0" collapsed="false">
      <c r="A2098" s="15" t="n">
        <v>39416</v>
      </c>
    </row>
    <row r="2099" customFormat="false" ht="13.5" hidden="false" customHeight="false" outlineLevel="0" collapsed="false">
      <c r="A2099" s="15" t="n">
        <v>39444</v>
      </c>
    </row>
    <row r="2100" customFormat="false" ht="13.5" hidden="false" customHeight="false" outlineLevel="0" collapsed="false">
      <c r="A2100" s="15" t="n">
        <v>39478</v>
      </c>
    </row>
    <row r="2101" customFormat="false" ht="13.5" hidden="false" customHeight="false" outlineLevel="0" collapsed="false">
      <c r="A2101" s="15" t="n">
        <v>39507</v>
      </c>
    </row>
    <row r="2102" customFormat="false" ht="13.5" hidden="false" customHeight="false" outlineLevel="0" collapsed="false">
      <c r="A2102" s="15" t="n">
        <v>39538</v>
      </c>
    </row>
    <row r="2103" customFormat="false" ht="13.5" hidden="false" customHeight="false" outlineLevel="0" collapsed="false">
      <c r="A2103" s="15" t="n">
        <v>3956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Q2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4" min="4" style="1" width="15.62"/>
    <col collapsed="false" customWidth="true" hidden="false" outlineLevel="0" max="8" min="5" style="1" width="10.87"/>
    <col collapsed="false" customWidth="true" hidden="false" outlineLevel="0" max="16" min="16" style="4" width="9.62"/>
  </cols>
  <sheetData>
    <row r="9" customFormat="false" ht="13.5" hidden="false" customHeight="false" outlineLevel="0" collapsed="false">
      <c r="J9" s="4" t="s">
        <v>7</v>
      </c>
      <c r="K9" s="4" t="s">
        <v>7</v>
      </c>
      <c r="L9" s="4" t="s">
        <v>7</v>
      </c>
      <c r="M9" s="4" t="s">
        <v>20</v>
      </c>
      <c r="N9" s="4" t="s">
        <v>27</v>
      </c>
    </row>
    <row r="10" customFormat="false" ht="13.5" hidden="false" customHeight="false" outlineLevel="0" collapsed="false">
      <c r="J10" s="41" t="s">
        <v>10</v>
      </c>
      <c r="K10" s="4" t="s">
        <v>14</v>
      </c>
      <c r="L10" s="4" t="s">
        <v>18</v>
      </c>
      <c r="M10" s="4" t="s">
        <v>10</v>
      </c>
      <c r="N10" s="4" t="s">
        <v>10</v>
      </c>
    </row>
    <row r="12" customFormat="false" ht="13.5" hidden="false" customHeight="false" outlineLevel="0" collapsed="false">
      <c r="D12" s="29" t="s">
        <v>102</v>
      </c>
      <c r="E12" s="30" t="s">
        <v>124</v>
      </c>
      <c r="F12" s="31"/>
      <c r="G12" s="30" t="s">
        <v>138</v>
      </c>
      <c r="H12" s="42"/>
      <c r="J12" s="19" t="s">
        <v>139</v>
      </c>
      <c r="K12" s="19" t="s">
        <v>140</v>
      </c>
      <c r="L12" s="19" t="s">
        <v>141</v>
      </c>
      <c r="M12" s="19" t="s">
        <v>142</v>
      </c>
      <c r="N12" s="19" t="s">
        <v>143</v>
      </c>
      <c r="O12" s="19" t="s">
        <v>144</v>
      </c>
      <c r="P12" s="43" t="s">
        <v>145</v>
      </c>
    </row>
    <row r="13" customFormat="false" ht="13.5" hidden="false" customHeight="false" outlineLevel="0" collapsed="false">
      <c r="D13" s="34"/>
      <c r="E13" s="19" t="s">
        <v>107</v>
      </c>
      <c r="F13" s="19" t="s">
        <v>110</v>
      </c>
      <c r="G13" s="19" t="s">
        <v>107</v>
      </c>
      <c r="H13" s="19" t="s">
        <v>110</v>
      </c>
      <c r="J13" s="44" t="n">
        <v>0.2</v>
      </c>
      <c r="K13" s="44" t="n">
        <v>0.2</v>
      </c>
      <c r="L13" s="44" t="n">
        <v>0.2</v>
      </c>
      <c r="M13" s="44" t="n">
        <v>0.2</v>
      </c>
      <c r="N13" s="44" t="n">
        <v>0.2</v>
      </c>
      <c r="O13" s="4" t="n">
        <f aca="false">+SUM(J13:N13)</f>
        <v>1</v>
      </c>
      <c r="P13" s="44"/>
      <c r="Q13" s="41"/>
    </row>
    <row r="14" customFormat="false" ht="13.5" hidden="false" customHeight="false" outlineLevel="0" collapsed="false">
      <c r="D14" s="15" t="n">
        <v>36738</v>
      </c>
      <c r="E14" s="35" t="n">
        <v>10006</v>
      </c>
      <c r="F14" s="35" t="n">
        <v>8227</v>
      </c>
    </row>
    <row r="15" customFormat="false" ht="13.5" hidden="false" customHeight="false" outlineLevel="0" collapsed="false">
      <c r="D15" s="15" t="n">
        <v>36769</v>
      </c>
      <c r="E15" s="35" t="n">
        <v>10604</v>
      </c>
      <c r="F15" s="35" t="n">
        <v>8574</v>
      </c>
      <c r="G15" s="36" t="n">
        <v>5.97641415150909</v>
      </c>
      <c r="H15" s="36" t="n">
        <v>4.21781937522792</v>
      </c>
      <c r="J15" s="4" t="n">
        <v>3.9176</v>
      </c>
      <c r="K15" s="4" t="n">
        <v>2.0746</v>
      </c>
      <c r="L15" s="4" t="n">
        <v>5.9878</v>
      </c>
      <c r="M15" s="4" t="n">
        <v>3.7517</v>
      </c>
      <c r="N15" s="4" t="n">
        <v>5.4998</v>
      </c>
      <c r="O15" s="4" t="n">
        <f aca="false">SUMPRODUCT($J$13:$N$13,J15:N15)</f>
        <v>4.2463</v>
      </c>
      <c r="P15" s="45" t="n">
        <f aca="false">G15-O15</f>
        <v>1.73011415150909</v>
      </c>
    </row>
    <row r="16" customFormat="false" ht="13.5" hidden="false" customHeight="false" outlineLevel="0" collapsed="false">
      <c r="D16" s="15" t="n">
        <v>36798</v>
      </c>
      <c r="E16" s="35" t="n">
        <v>10247</v>
      </c>
      <c r="F16" s="35" t="n">
        <v>8523</v>
      </c>
      <c r="G16" s="36" t="n">
        <v>-3.36665409279517</v>
      </c>
      <c r="H16" s="36" t="n">
        <v>-0.594821553533942</v>
      </c>
      <c r="J16" s="4" t="n">
        <v>-3.1209</v>
      </c>
      <c r="K16" s="4" t="n">
        <v>-1.5223</v>
      </c>
      <c r="L16" s="4" t="n">
        <v>-4.8168</v>
      </c>
      <c r="M16" s="4" t="n">
        <v>-3.0631</v>
      </c>
      <c r="N16" s="4" t="n">
        <v>-3.6668</v>
      </c>
      <c r="O16" s="4" t="n">
        <f aca="false">SUMPRODUCT($J$13:$N$13,J16:N16)</f>
        <v>-3.23798</v>
      </c>
      <c r="P16" s="45" t="n">
        <f aca="false">G16-O16</f>
        <v>-0.128674092795174</v>
      </c>
    </row>
    <row r="17" customFormat="false" ht="13.5" hidden="false" customHeight="false" outlineLevel="0" collapsed="false">
      <c r="D17" s="15" t="n">
        <v>36830</v>
      </c>
      <c r="E17" s="35" t="n">
        <v>9517</v>
      </c>
      <c r="F17" s="35" t="n">
        <v>7877</v>
      </c>
      <c r="G17" s="36" t="n">
        <v>-7.12403630330829</v>
      </c>
      <c r="H17" s="36" t="n">
        <v>-7.57949078962806</v>
      </c>
      <c r="J17" s="4" t="n">
        <v>-6.2201</v>
      </c>
      <c r="K17" s="4" t="n">
        <v>-2.6491</v>
      </c>
      <c r="L17" s="4" t="n">
        <v>-10.2188</v>
      </c>
      <c r="M17" s="4" t="n">
        <v>-5.9504</v>
      </c>
      <c r="N17" s="4" t="n">
        <v>-8.7695</v>
      </c>
      <c r="O17" s="4" t="n">
        <f aca="false">SUMPRODUCT($J$13:$N$13,J17:N17)</f>
        <v>-6.76158</v>
      </c>
      <c r="P17" s="45" t="n">
        <f aca="false">G17-O17</f>
        <v>-0.36245630330829</v>
      </c>
    </row>
    <row r="18" customFormat="false" ht="13.5" hidden="false" customHeight="false" outlineLevel="0" collapsed="false">
      <c r="D18" s="15" t="n">
        <v>36860</v>
      </c>
      <c r="E18" s="35" t="n">
        <v>9196</v>
      </c>
      <c r="F18" s="35" t="n">
        <v>7629</v>
      </c>
      <c r="G18" s="36" t="n">
        <v>-3.37291163181674</v>
      </c>
      <c r="H18" s="36" t="n">
        <v>-3.14840675384029</v>
      </c>
      <c r="J18" s="4" t="n">
        <v>-1.0013</v>
      </c>
      <c r="K18" s="4" t="n">
        <v>-0.8074</v>
      </c>
      <c r="L18" s="4" t="n">
        <v>-1.2354</v>
      </c>
      <c r="M18" s="4" t="n">
        <v>-1.3448</v>
      </c>
      <c r="N18" s="4" t="n">
        <v>2.3503</v>
      </c>
      <c r="O18" s="4" t="n">
        <f aca="false">SUMPRODUCT($J$13:$N$13,J18:N18)</f>
        <v>-0.40772</v>
      </c>
      <c r="P18" s="45" t="n">
        <f aca="false">G18-O18</f>
        <v>-2.96519163181674</v>
      </c>
    </row>
    <row r="19" customFormat="false" ht="13.5" hidden="false" customHeight="false" outlineLevel="0" collapsed="false">
      <c r="D19" s="15" t="n">
        <v>36889</v>
      </c>
      <c r="E19" s="35" t="n">
        <v>8242</v>
      </c>
      <c r="F19" s="35" t="n">
        <v>7216</v>
      </c>
      <c r="G19" s="36" t="n">
        <v>-10.3740756850805</v>
      </c>
      <c r="H19" s="36" t="n">
        <v>-5.41355354568095</v>
      </c>
      <c r="J19" s="4" t="n">
        <v>-4.7701</v>
      </c>
      <c r="K19" s="4" t="n">
        <v>-2.1567</v>
      </c>
      <c r="L19" s="4" t="n">
        <v>-7.9525</v>
      </c>
      <c r="M19" s="4" t="n">
        <v>-4.7337</v>
      </c>
      <c r="N19" s="4" t="n">
        <v>-5.1124</v>
      </c>
      <c r="O19" s="4" t="n">
        <f aca="false">SUMPRODUCT($J$13:$N$13,J19:N19)</f>
        <v>-4.94508</v>
      </c>
      <c r="P19" s="45" t="n">
        <f aca="false">G19-O19</f>
        <v>-5.42899568508048</v>
      </c>
    </row>
    <row r="20" customFormat="false" ht="13.5" hidden="false" customHeight="false" outlineLevel="0" collapsed="false">
      <c r="D20" s="15" t="n">
        <v>36922</v>
      </c>
      <c r="E20" s="35" t="n">
        <v>8303</v>
      </c>
      <c r="F20" s="35" t="n">
        <v>7406</v>
      </c>
      <c r="G20" s="36" t="n">
        <v>0.740111623392381</v>
      </c>
      <c r="H20" s="36" t="n">
        <v>2.63303769401331</v>
      </c>
      <c r="J20" s="4" t="n">
        <v>1.1229</v>
      </c>
      <c r="K20" s="4" t="n">
        <v>0.4081</v>
      </c>
      <c r="L20" s="4" t="n">
        <v>1.7916</v>
      </c>
      <c r="M20" s="4" t="n">
        <v>1.0868</v>
      </c>
      <c r="N20" s="4" t="n">
        <v>1.4957</v>
      </c>
      <c r="O20" s="4" t="n">
        <f aca="false">SUMPRODUCT($J$13:$N$13,J20:N20)</f>
        <v>1.18102</v>
      </c>
      <c r="P20" s="45" t="n">
        <f aca="false">G20-O20</f>
        <v>-0.440908376607619</v>
      </c>
    </row>
    <row r="21" customFormat="false" ht="13.5" hidden="false" customHeight="false" outlineLevel="0" collapsed="false">
      <c r="D21" s="15" t="n">
        <v>36950</v>
      </c>
      <c r="E21" s="35" t="n">
        <v>7608</v>
      </c>
      <c r="F21" s="35" t="n">
        <v>7080</v>
      </c>
      <c r="G21" s="36" t="n">
        <v>-8.37046850535951</v>
      </c>
      <c r="H21" s="36" t="n">
        <v>-4.4018363489063</v>
      </c>
      <c r="J21" s="4" t="n">
        <v>-4.2419</v>
      </c>
      <c r="K21" s="4" t="n">
        <v>-1.5472</v>
      </c>
      <c r="L21" s="4" t="n">
        <v>-6.7231</v>
      </c>
      <c r="M21" s="4" t="n">
        <v>-4.8126</v>
      </c>
      <c r="N21" s="4" t="n">
        <v>1.695</v>
      </c>
      <c r="O21" s="4" t="n">
        <f aca="false">SUMPRODUCT($J$13:$N$13,J21:N21)</f>
        <v>-3.12596</v>
      </c>
      <c r="P21" s="45" t="n">
        <f aca="false">G21-O21</f>
        <v>-5.24450850535951</v>
      </c>
    </row>
    <row r="22" customFormat="false" ht="13.5" hidden="false" customHeight="false" outlineLevel="0" collapsed="false">
      <c r="D22" s="15" t="n">
        <v>36980</v>
      </c>
      <c r="E22" s="35" t="n">
        <v>7744</v>
      </c>
      <c r="F22" s="35" t="n">
        <v>7441</v>
      </c>
      <c r="G22" s="36" t="n">
        <v>1.78759200841221</v>
      </c>
      <c r="H22" s="36" t="n">
        <v>5.09887005649718</v>
      </c>
      <c r="J22" s="4" t="n">
        <v>3.5272</v>
      </c>
      <c r="K22" s="4" t="n">
        <v>2.3918</v>
      </c>
      <c r="L22" s="4" t="n">
        <v>4.6613</v>
      </c>
      <c r="M22" s="4" t="n">
        <v>3.4691</v>
      </c>
      <c r="N22" s="4" t="n">
        <v>4.0303</v>
      </c>
      <c r="O22" s="4" t="n">
        <f aca="false">SUMPRODUCT($J$13:$N$13,J22:N22)</f>
        <v>3.61594</v>
      </c>
      <c r="P22" s="45" t="n">
        <f aca="false">G22-O22</f>
        <v>-1.82834799158779</v>
      </c>
    </row>
    <row r="23" customFormat="false" ht="13.5" hidden="false" customHeight="false" outlineLevel="0" collapsed="false">
      <c r="D23" s="15" t="n">
        <v>37008</v>
      </c>
      <c r="E23" s="35" t="n">
        <v>7964</v>
      </c>
      <c r="F23" s="35" t="n">
        <v>7859</v>
      </c>
      <c r="G23" s="36" t="n">
        <v>2.84090909090908</v>
      </c>
      <c r="H23" s="36" t="n">
        <v>5.61752452627335</v>
      </c>
      <c r="J23" s="4" t="n">
        <v>6.5833</v>
      </c>
      <c r="K23" s="4" t="n">
        <v>7.8042</v>
      </c>
      <c r="L23" s="4" t="n">
        <v>5.4253</v>
      </c>
      <c r="M23" s="4" t="n">
        <v>6.3621</v>
      </c>
      <c r="N23" s="4" t="n">
        <v>8.7389</v>
      </c>
      <c r="O23" s="4" t="n">
        <f aca="false">SUMPRODUCT($J$13:$N$13,J23:N23)</f>
        <v>6.98276</v>
      </c>
      <c r="P23" s="45" t="n">
        <f aca="false">G23-O23</f>
        <v>-4.14185090909092</v>
      </c>
    </row>
    <row r="24" customFormat="false" ht="13.5" hidden="false" customHeight="false" outlineLevel="0" collapsed="false">
      <c r="D24" s="15" t="n">
        <v>37042</v>
      </c>
      <c r="E24" s="35" t="n">
        <v>7851</v>
      </c>
      <c r="F24" s="35" t="n">
        <v>7905</v>
      </c>
      <c r="G24" s="36" t="n">
        <v>-1.4188849824209</v>
      </c>
      <c r="H24" s="36" t="n">
        <v>0.585316197989561</v>
      </c>
      <c r="J24" s="4" t="n">
        <v>-3.6631</v>
      </c>
      <c r="K24" s="4" t="n">
        <v>-3.8732</v>
      </c>
      <c r="L24" s="4" t="n">
        <v>-3.4579</v>
      </c>
      <c r="M24" s="4" t="n">
        <v>-3.8437</v>
      </c>
      <c r="N24" s="4" t="n">
        <v>-1.9277</v>
      </c>
      <c r="O24" s="4" t="n">
        <f aca="false">SUMPRODUCT($J$13:$N$13,J24:N24)</f>
        <v>-3.35312</v>
      </c>
      <c r="P24" s="45" t="n">
        <f aca="false">G24-O24</f>
        <v>1.9342350175791</v>
      </c>
    </row>
    <row r="25" customFormat="false" ht="13.5" hidden="false" customHeight="false" outlineLevel="0" collapsed="false">
      <c r="D25" s="15" t="n">
        <v>37071</v>
      </c>
      <c r="E25" s="35" t="n">
        <v>7658</v>
      </c>
      <c r="F25" s="35" t="n">
        <v>7671</v>
      </c>
      <c r="G25" s="36" t="n">
        <v>-2.45828556871736</v>
      </c>
      <c r="H25" s="36" t="n">
        <v>-2.96015180265654</v>
      </c>
      <c r="J25" s="4" t="n">
        <v>-0.7976</v>
      </c>
      <c r="K25" s="4" t="n">
        <v>1.3059</v>
      </c>
      <c r="L25" s="4" t="n">
        <v>-2.827</v>
      </c>
      <c r="M25" s="4" t="n">
        <v>-1.135</v>
      </c>
      <c r="N25" s="4" t="n">
        <v>2.3803</v>
      </c>
      <c r="O25" s="4" t="n">
        <f aca="false">SUMPRODUCT($J$13:$N$13,J25:N25)</f>
        <v>-0.21468</v>
      </c>
      <c r="P25" s="45" t="n">
        <f aca="false">G25-O25</f>
        <v>-2.24360556871736</v>
      </c>
    </row>
    <row r="26" customFormat="false" ht="13.5" hidden="false" customHeight="false" outlineLevel="0" collapsed="false">
      <c r="D26" s="15" t="n">
        <v>37103</v>
      </c>
      <c r="E26" s="35" t="n">
        <v>6943</v>
      </c>
      <c r="F26" s="35" t="n">
        <v>7080</v>
      </c>
      <c r="G26" s="36" t="n">
        <v>-9.33664142073648</v>
      </c>
      <c r="H26" s="36" t="n">
        <v>-7.70434102463825</v>
      </c>
      <c r="J26" s="4" t="n">
        <v>-8.2636</v>
      </c>
      <c r="K26" s="4" t="n">
        <v>-6.684</v>
      </c>
      <c r="L26" s="4" t="n">
        <v>-9.8534</v>
      </c>
      <c r="M26" s="4" t="n">
        <v>-8.3883</v>
      </c>
      <c r="N26" s="4" t="n">
        <v>-7.127</v>
      </c>
      <c r="O26" s="4" t="n">
        <f aca="false">SUMPRODUCT($J$13:$N$13,J26:N26)</f>
        <v>-8.06326</v>
      </c>
      <c r="P26" s="45" t="n">
        <f aca="false">G26-O26</f>
        <v>-1.27338142073648</v>
      </c>
    </row>
    <row r="27" customFormat="false" ht="13.5" hidden="false" customHeight="false" outlineLevel="0" collapsed="false">
      <c r="D27" s="15" t="n">
        <v>37134</v>
      </c>
      <c r="E27" s="35" t="n">
        <v>6544</v>
      </c>
      <c r="F27" s="35" t="n">
        <v>6458</v>
      </c>
      <c r="G27" s="36" t="n">
        <v>-5.74679533342936</v>
      </c>
      <c r="H27" s="36" t="n">
        <v>-8.78531073446328</v>
      </c>
      <c r="J27" s="4" t="n">
        <v>-6.938</v>
      </c>
      <c r="K27" s="4" t="n">
        <v>-3.0282</v>
      </c>
      <c r="L27" s="4" t="n">
        <v>-11.0114</v>
      </c>
      <c r="M27" s="4" t="n">
        <v>-7.3245</v>
      </c>
      <c r="N27" s="4" t="n">
        <v>-3.4712</v>
      </c>
      <c r="O27" s="4" t="n">
        <f aca="false">SUMPRODUCT($J$13:$N$13,J27:N27)</f>
        <v>-6.35466</v>
      </c>
      <c r="P27" s="45" t="n">
        <f aca="false">G27-O27</f>
        <v>0.607864666570644</v>
      </c>
    </row>
    <row r="28" customFormat="false" ht="13.5" hidden="false" customHeight="false" outlineLevel="0" collapsed="false">
      <c r="D28" s="15" t="n">
        <v>37162</v>
      </c>
      <c r="E28" s="35" t="n">
        <v>5684</v>
      </c>
      <c r="F28" s="35" t="n">
        <v>6041</v>
      </c>
      <c r="G28" s="36" t="n">
        <v>-13.1418092909535</v>
      </c>
      <c r="H28" s="36" t="n">
        <v>-6.45710746361102</v>
      </c>
      <c r="J28" s="4" t="n">
        <v>-7.7531</v>
      </c>
      <c r="K28" s="4" t="n">
        <v>-8.9497</v>
      </c>
      <c r="L28" s="4" t="n">
        <v>-6.3964</v>
      </c>
      <c r="M28" s="4" t="n">
        <v>-7.7615</v>
      </c>
      <c r="N28" s="4" t="n">
        <v>-7.6766</v>
      </c>
      <c r="O28" s="4" t="n">
        <f aca="false">SUMPRODUCT($J$13:$N$13,J28:N28)</f>
        <v>-7.70746</v>
      </c>
      <c r="P28" s="45" t="n">
        <f aca="false">G28-O28</f>
        <v>-5.43434929095354</v>
      </c>
    </row>
    <row r="29" customFormat="false" ht="13.5" hidden="false" customHeight="false" outlineLevel="0" collapsed="false">
      <c r="D29" s="15" t="n">
        <v>37195</v>
      </c>
      <c r="E29" s="35" t="n">
        <v>5923</v>
      </c>
      <c r="F29" s="35" t="n">
        <v>6449</v>
      </c>
      <c r="G29" s="36" t="n">
        <v>4.20478536242084</v>
      </c>
      <c r="H29" s="36" t="n">
        <v>6.75384870054627</v>
      </c>
      <c r="J29" s="4" t="n">
        <v>3.6799</v>
      </c>
      <c r="K29" s="4" t="n">
        <v>1.9022</v>
      </c>
      <c r="L29" s="4" t="n">
        <v>5.6424</v>
      </c>
      <c r="M29" s="4" t="n">
        <v>3.5566</v>
      </c>
      <c r="N29" s="4" t="n">
        <v>4.7374</v>
      </c>
      <c r="O29" s="4" t="n">
        <f aca="false">SUMPRODUCT($J$13:$N$13,J29:N29)</f>
        <v>3.9037</v>
      </c>
      <c r="P29" s="45" t="n">
        <f aca="false">G29-O29</f>
        <v>0.301085362420837</v>
      </c>
    </row>
    <row r="30" customFormat="false" ht="13.5" hidden="false" customHeight="false" outlineLevel="0" collapsed="false">
      <c r="D30" s="15" t="n">
        <v>37225</v>
      </c>
      <c r="E30" s="35" t="n">
        <v>5913</v>
      </c>
      <c r="F30" s="35" t="n">
        <v>6497</v>
      </c>
      <c r="G30" s="36" t="n">
        <v>-0.168833361472232</v>
      </c>
      <c r="H30" s="36" t="n">
        <v>0.744301442084039</v>
      </c>
      <c r="J30" s="4" t="n">
        <v>0.0944</v>
      </c>
      <c r="K30" s="4" t="n">
        <v>-3.5045</v>
      </c>
      <c r="L30" s="4" t="n">
        <v>3.929</v>
      </c>
      <c r="M30" s="4" t="n">
        <v>0.6694</v>
      </c>
      <c r="N30" s="4" t="n">
        <v>-4.7837</v>
      </c>
      <c r="O30" s="4" t="n">
        <f aca="false">SUMPRODUCT($J$13:$N$13,J30:N30)</f>
        <v>-0.71908</v>
      </c>
      <c r="P30" s="45" t="n">
        <f aca="false">G30-O30</f>
        <v>0.550246638527769</v>
      </c>
    </row>
    <row r="31" customFormat="false" ht="13.5" hidden="false" customHeight="false" outlineLevel="0" collapsed="false">
      <c r="D31" s="15" t="n">
        <v>37253</v>
      </c>
      <c r="E31" s="35" t="n">
        <v>5746</v>
      </c>
      <c r="F31" s="35" t="n">
        <v>6392</v>
      </c>
      <c r="G31" s="36" t="n">
        <v>-2.8242854726873</v>
      </c>
      <c r="H31" s="36" t="n">
        <v>-1.61613052177928</v>
      </c>
      <c r="J31" s="4" t="n">
        <v>-1.297</v>
      </c>
      <c r="K31" s="4" t="n">
        <v>-1.702</v>
      </c>
      <c r="L31" s="4" t="n">
        <v>-0.8983</v>
      </c>
      <c r="M31" s="4" t="n">
        <v>-0.9033</v>
      </c>
      <c r="N31" s="4" t="n">
        <v>-4.8276</v>
      </c>
      <c r="O31" s="4" t="n">
        <f aca="false">SUMPRODUCT($J$13:$N$13,J31:N31)</f>
        <v>-1.92564</v>
      </c>
      <c r="P31" s="45" t="n">
        <f aca="false">G31-O31</f>
        <v>-0.898645472687304</v>
      </c>
    </row>
    <row r="32" customFormat="false" ht="13.5" hidden="false" customHeight="false" outlineLevel="0" collapsed="false">
      <c r="D32" s="15" t="n">
        <v>37287</v>
      </c>
      <c r="E32" s="35" t="n">
        <v>5382</v>
      </c>
      <c r="F32" s="35" t="n">
        <v>5977</v>
      </c>
      <c r="G32" s="36" t="n">
        <v>-6.33484162895928</v>
      </c>
      <c r="H32" s="36" t="n">
        <v>-6.49249061326659</v>
      </c>
      <c r="J32" s="4" t="n">
        <v>-5.5681</v>
      </c>
      <c r="K32" s="4" t="n">
        <v>-4.796</v>
      </c>
      <c r="L32" s="4" t="n">
        <v>-6.3255</v>
      </c>
      <c r="M32" s="4" t="n">
        <v>-5.7513</v>
      </c>
      <c r="N32" s="4" t="n">
        <v>-3.8589</v>
      </c>
      <c r="O32" s="4" t="n">
        <f aca="false">SUMPRODUCT($J$13:$N$13,J32:N32)</f>
        <v>-5.25996</v>
      </c>
      <c r="P32" s="45" t="n">
        <f aca="false">G32-O32</f>
        <v>-1.07488162895928</v>
      </c>
    </row>
    <row r="33" customFormat="false" ht="13.5" hidden="false" customHeight="false" outlineLevel="0" collapsed="false">
      <c r="D33" s="15" t="n">
        <v>37315</v>
      </c>
      <c r="E33" s="35" t="n">
        <v>5145</v>
      </c>
      <c r="F33" s="35" t="n">
        <v>5941</v>
      </c>
      <c r="G33" s="36" t="n">
        <v>-4.40356744704571</v>
      </c>
      <c r="H33" s="36" t="n">
        <v>-0.602308850593947</v>
      </c>
      <c r="J33" s="4" t="n">
        <v>4.3932</v>
      </c>
      <c r="K33" s="4" t="n">
        <v>4.7837</v>
      </c>
      <c r="L33" s="4" t="n">
        <v>4.0026</v>
      </c>
      <c r="M33" s="4" t="n">
        <v>4.0898</v>
      </c>
      <c r="N33" s="4" t="n">
        <v>5.934</v>
      </c>
      <c r="O33" s="4" t="n">
        <f aca="false">SUMPRODUCT($J$13:$N$13,J33:N33)</f>
        <v>4.64066</v>
      </c>
      <c r="P33" s="45" t="n">
        <f aca="false">G33-O33</f>
        <v>-9.04422744704571</v>
      </c>
    </row>
    <row r="34" customFormat="false" ht="13.5" hidden="false" customHeight="false" outlineLevel="0" collapsed="false">
      <c r="D34" s="15" t="n">
        <v>37344</v>
      </c>
      <c r="E34" s="35" t="n">
        <v>5460</v>
      </c>
      <c r="F34" s="35" t="n">
        <v>6249</v>
      </c>
      <c r="G34" s="36" t="n">
        <v>6.12244897959184</v>
      </c>
      <c r="H34" s="36" t="n">
        <v>5.18431240531898</v>
      </c>
      <c r="J34" s="4" t="n">
        <v>4.7641</v>
      </c>
      <c r="K34" s="4" t="n">
        <v>4.3203</v>
      </c>
      <c r="L34" s="4" t="n">
        <v>5.2122</v>
      </c>
      <c r="M34" s="4" t="n">
        <v>5.0027</v>
      </c>
      <c r="N34" s="4" t="n">
        <v>3.5715</v>
      </c>
      <c r="O34" s="4" t="n">
        <f aca="false">SUMPRODUCT($J$13:$N$13,J34:N34)</f>
        <v>4.57416</v>
      </c>
      <c r="P34" s="45" t="n">
        <f aca="false">G34-O34</f>
        <v>1.54828897959184</v>
      </c>
    </row>
    <row r="35" customFormat="false" ht="13.5" hidden="false" customHeight="false" outlineLevel="0" collapsed="false">
      <c r="D35" s="15" t="n">
        <v>37376</v>
      </c>
      <c r="E35" s="35" t="n">
        <v>5529</v>
      </c>
      <c r="F35" s="35" t="n">
        <v>6372</v>
      </c>
      <c r="G35" s="36" t="n">
        <v>1.26373626373626</v>
      </c>
      <c r="H35" s="36" t="n">
        <v>1.96831493038887</v>
      </c>
      <c r="J35" s="4" t="n">
        <v>2.1961</v>
      </c>
      <c r="K35" s="4" t="n">
        <v>1.8092</v>
      </c>
      <c r="L35" s="4" t="n">
        <v>2.5837</v>
      </c>
      <c r="M35" s="4" t="n">
        <v>2.1302</v>
      </c>
      <c r="N35" s="4" t="n">
        <v>2.5286</v>
      </c>
      <c r="O35" s="4" t="n">
        <f aca="false">SUMPRODUCT($J$13:$N$13,J35:N35)</f>
        <v>2.24956</v>
      </c>
      <c r="P35" s="45" t="n">
        <f aca="false">G35-O35</f>
        <v>-0.985823736263741</v>
      </c>
    </row>
    <row r="36" customFormat="false" ht="13.5" hidden="false" customHeight="false" outlineLevel="0" collapsed="false">
      <c r="D36" s="15" t="n">
        <v>37407</v>
      </c>
      <c r="E36" s="35" t="n">
        <v>5747</v>
      </c>
      <c r="F36" s="35" t="n">
        <v>6661</v>
      </c>
      <c r="G36" s="36" t="n">
        <v>3.942846807741</v>
      </c>
      <c r="H36" s="36" t="n">
        <v>4.5354676710609</v>
      </c>
      <c r="J36" s="4" t="n">
        <v>3.5678</v>
      </c>
      <c r="K36" s="4" t="n">
        <v>5.5203</v>
      </c>
      <c r="L36" s="4" t="n">
        <v>1.6358</v>
      </c>
      <c r="M36" s="4" t="n">
        <v>3.0528</v>
      </c>
      <c r="N36" s="4" t="n">
        <v>6.1689</v>
      </c>
      <c r="O36" s="4" t="n">
        <f aca="false">SUMPRODUCT($J$13:$N$13,J36:N36)</f>
        <v>3.98912</v>
      </c>
      <c r="P36" s="45" t="n">
        <f aca="false">G36-O36</f>
        <v>-0.0462731922590041</v>
      </c>
    </row>
    <row r="37" customFormat="false" ht="13.5" hidden="false" customHeight="false" outlineLevel="0" collapsed="false">
      <c r="D37" s="15" t="n">
        <v>37435</v>
      </c>
      <c r="E37" s="35" t="n">
        <v>5237</v>
      </c>
      <c r="F37" s="35" t="n">
        <v>6117</v>
      </c>
      <c r="G37" s="36" t="n">
        <v>-8.87419523229511</v>
      </c>
      <c r="H37" s="36" t="n">
        <v>-8.16694190061552</v>
      </c>
      <c r="J37" s="4" t="n">
        <v>-8.1945</v>
      </c>
      <c r="K37" s="4" t="n">
        <v>-8.1126</v>
      </c>
      <c r="L37" s="4" t="n">
        <v>-8.2787</v>
      </c>
      <c r="M37" s="4" t="n">
        <v>-8.4626</v>
      </c>
      <c r="N37" s="4" t="n">
        <v>-6.8835</v>
      </c>
      <c r="O37" s="4" t="n">
        <f aca="false">SUMPRODUCT($J$13:$N$13,J37:N37)</f>
        <v>-7.98638</v>
      </c>
      <c r="P37" s="45" t="n">
        <f aca="false">G37-O37</f>
        <v>-0.887815232295111</v>
      </c>
    </row>
    <row r="38" customFormat="false" ht="13.5" hidden="false" customHeight="false" outlineLevel="0" collapsed="false">
      <c r="D38" s="15" t="n">
        <v>37468</v>
      </c>
      <c r="E38" s="35" t="n">
        <v>4810</v>
      </c>
      <c r="F38" s="35" t="n">
        <v>5896</v>
      </c>
      <c r="G38" s="36" t="n">
        <v>-8.1535230093565</v>
      </c>
      <c r="H38" s="36" t="n">
        <v>-3.61288213176394</v>
      </c>
      <c r="J38" s="4" t="n">
        <v>-6.1619</v>
      </c>
      <c r="K38" s="4" t="n">
        <v>-4.5646</v>
      </c>
      <c r="L38" s="4" t="n">
        <v>-7.8063</v>
      </c>
      <c r="M38" s="4" t="n">
        <v>-6.8727</v>
      </c>
      <c r="N38" s="4" t="n">
        <v>-2.7396</v>
      </c>
      <c r="O38" s="4" t="n">
        <f aca="false">SUMPRODUCT($J$13:$N$13,J38:N38)</f>
        <v>-5.62902</v>
      </c>
      <c r="P38" s="45" t="n">
        <f aca="false">G38-O38</f>
        <v>-2.5245030093565</v>
      </c>
    </row>
    <row r="39" customFormat="false" ht="13.5" hidden="false" customHeight="false" outlineLevel="0" collapsed="false">
      <c r="D39" s="15" t="n">
        <v>37498</v>
      </c>
      <c r="E39" s="35" t="n">
        <v>4538</v>
      </c>
      <c r="F39" s="35" t="n">
        <v>5709</v>
      </c>
      <c r="G39" s="36" t="n">
        <v>-5.65488565488566</v>
      </c>
      <c r="H39" s="36" t="n">
        <v>-3.17164179104478</v>
      </c>
      <c r="J39" s="4" t="n">
        <v>-2.2438</v>
      </c>
      <c r="K39" s="4" t="n">
        <v>-2.4348</v>
      </c>
      <c r="L39" s="4" t="n">
        <v>-2.0401</v>
      </c>
      <c r="M39" s="4" t="n">
        <v>-2.1584</v>
      </c>
      <c r="N39" s="4" t="n">
        <v>-2.6377</v>
      </c>
      <c r="O39" s="4" t="n">
        <f aca="false">SUMPRODUCT($J$13:$N$13,J39:N39)</f>
        <v>-2.30296</v>
      </c>
      <c r="P39" s="45" t="n">
        <f aca="false">G39-O39</f>
        <v>-3.35192565488566</v>
      </c>
    </row>
    <row r="40" customFormat="false" ht="13.5" hidden="false" customHeight="false" outlineLevel="0" collapsed="false">
      <c r="D40" s="15" t="n">
        <v>37529</v>
      </c>
      <c r="E40" s="35" t="n">
        <v>4309</v>
      </c>
      <c r="F40" s="35" t="n">
        <v>5421</v>
      </c>
      <c r="G40" s="36" t="n">
        <v>-5.04627589246364</v>
      </c>
      <c r="H40" s="36" t="n">
        <v>-5.04466631634262</v>
      </c>
      <c r="J40" s="4" t="n">
        <v>-1.8114</v>
      </c>
      <c r="K40" s="4" t="n">
        <v>-0.1039</v>
      </c>
      <c r="L40" s="4" t="n">
        <v>-3.6178</v>
      </c>
      <c r="M40" s="4" t="n">
        <v>-2.0673</v>
      </c>
      <c r="N40" s="4" t="n">
        <v>-0.6229</v>
      </c>
      <c r="O40" s="4" t="n">
        <f aca="false">SUMPRODUCT($J$13:$N$13,J40:N40)</f>
        <v>-1.64466</v>
      </c>
      <c r="P40" s="45" t="n">
        <f aca="false">G40-O40</f>
        <v>-3.40161589246364</v>
      </c>
    </row>
    <row r="41" customFormat="false" ht="13.5" hidden="false" customHeight="false" outlineLevel="0" collapsed="false">
      <c r="D41" s="15" t="n">
        <v>37560</v>
      </c>
      <c r="E41" s="35" t="n">
        <v>3981</v>
      </c>
      <c r="F41" s="35" t="n">
        <v>5050</v>
      </c>
      <c r="G41" s="36" t="n">
        <v>-7.61197493618009</v>
      </c>
      <c r="H41" s="36" t="n">
        <v>-6.84375576461908</v>
      </c>
      <c r="J41" s="4" t="n">
        <v>-6.0984</v>
      </c>
      <c r="K41" s="4" t="n">
        <v>-7.1928</v>
      </c>
      <c r="L41" s="4" t="n">
        <v>-4.9056</v>
      </c>
      <c r="M41" s="4" t="n">
        <v>-5.9884</v>
      </c>
      <c r="N41" s="4" t="n">
        <v>-6.6036</v>
      </c>
      <c r="O41" s="4" t="n">
        <f aca="false">SUMPRODUCT($J$13:$N$13,J41:N41)</f>
        <v>-6.15776</v>
      </c>
      <c r="P41" s="45" t="n">
        <f aca="false">G41-O41</f>
        <v>-1.45421493618009</v>
      </c>
    </row>
    <row r="42" customFormat="false" ht="13.5" hidden="false" customHeight="false" outlineLevel="0" collapsed="false">
      <c r="D42" s="15" t="n">
        <v>37589</v>
      </c>
      <c r="E42" s="35" t="n">
        <v>4063</v>
      </c>
      <c r="F42" s="35" t="n">
        <v>5303</v>
      </c>
      <c r="G42" s="36" t="n">
        <v>2.05978397387592</v>
      </c>
      <c r="H42" s="36" t="n">
        <v>5.00990099009901</v>
      </c>
      <c r="J42" s="4" t="n">
        <v>3.341</v>
      </c>
      <c r="K42" s="4" t="n">
        <v>1.8313</v>
      </c>
      <c r="L42" s="4" t="n">
        <v>4.9473</v>
      </c>
      <c r="M42" s="4" t="n">
        <v>4.1513</v>
      </c>
      <c r="N42" s="4" t="n">
        <v>-0.3961</v>
      </c>
      <c r="O42" s="4" t="n">
        <f aca="false">SUMPRODUCT($J$13:$N$13,J42:N42)</f>
        <v>2.77496</v>
      </c>
      <c r="P42" s="45" t="n">
        <f aca="false">G42-O42</f>
        <v>-0.715176026124083</v>
      </c>
    </row>
    <row r="43" customFormat="false" ht="13.5" hidden="false" customHeight="false" outlineLevel="0" collapsed="false">
      <c r="D43" s="15" t="n">
        <v>37620</v>
      </c>
      <c r="E43" s="35" t="n">
        <v>3866</v>
      </c>
      <c r="F43" s="35" t="n">
        <v>5048</v>
      </c>
      <c r="G43" s="36" t="n">
        <v>-4.84863401427517</v>
      </c>
      <c r="H43" s="36" t="n">
        <v>-4.80859890627946</v>
      </c>
      <c r="J43" s="4" t="n">
        <v>-5.3297</v>
      </c>
      <c r="K43" s="4" t="n">
        <v>-4.1551</v>
      </c>
      <c r="L43" s="4" t="n">
        <v>-6.4437</v>
      </c>
      <c r="M43" s="4" t="n">
        <v>-5.5301</v>
      </c>
      <c r="N43" s="4" t="n">
        <v>-4.256</v>
      </c>
      <c r="O43" s="4" t="n">
        <f aca="false">SUMPRODUCT($J$13:$N$13,J43:N43)</f>
        <v>-5.14292</v>
      </c>
      <c r="P43" s="45" t="n">
        <f aca="false">G43-O43</f>
        <v>0.294285985724834</v>
      </c>
    </row>
    <row r="44" customFormat="false" ht="13.5" hidden="false" customHeight="false" outlineLevel="0" collapsed="false">
      <c r="D44" s="15" t="n">
        <v>37652</v>
      </c>
      <c r="E44" s="35" t="n">
        <v>3828</v>
      </c>
      <c r="F44" s="35" t="n">
        <v>4920</v>
      </c>
      <c r="G44" s="36" t="n">
        <v>-0.982928091050184</v>
      </c>
      <c r="H44" s="36" t="n">
        <v>-2.53565768621236</v>
      </c>
      <c r="J44" s="4" t="n">
        <v>-2.6384</v>
      </c>
      <c r="K44" s="4" t="n">
        <v>-1.1416</v>
      </c>
      <c r="L44" s="4" t="n">
        <v>-4.0929</v>
      </c>
      <c r="M44" s="4" t="n">
        <v>-2.9841</v>
      </c>
      <c r="N44" s="4" t="n">
        <v>-0.8114</v>
      </c>
      <c r="O44" s="4" t="n">
        <f aca="false">SUMPRODUCT($J$13:$N$13,J44:N44)</f>
        <v>-2.33368</v>
      </c>
      <c r="P44" s="45" t="n">
        <f aca="false">G44-O44</f>
        <v>1.35075190894982</v>
      </c>
    </row>
    <row r="45" customFormat="false" ht="13.5" hidden="false" customHeight="false" outlineLevel="0" collapsed="false">
      <c r="D45" s="15" t="n">
        <v>37680</v>
      </c>
      <c r="E45" s="35" t="n">
        <v>3658</v>
      </c>
      <c r="F45" s="35" t="n">
        <v>4775</v>
      </c>
      <c r="G45" s="36" t="n">
        <v>-4.44096133751306</v>
      </c>
      <c r="H45" s="36" t="n">
        <v>-2.94715447154471</v>
      </c>
      <c r="J45" s="4" t="n">
        <v>-0.2392</v>
      </c>
      <c r="K45" s="4" t="n">
        <v>0.9257</v>
      </c>
      <c r="L45" s="4" t="n">
        <v>-1.4077</v>
      </c>
      <c r="M45" s="4" t="n">
        <v>-0.8566</v>
      </c>
      <c r="N45" s="4" t="n">
        <v>2.9503</v>
      </c>
      <c r="O45" s="4" t="n">
        <f aca="false">SUMPRODUCT($J$13:$N$13,J45:N45)</f>
        <v>0.2745</v>
      </c>
      <c r="P45" s="45" t="n">
        <f aca="false">G45-O45</f>
        <v>-4.71546133751306</v>
      </c>
    </row>
    <row r="46" customFormat="false" ht="13.5" hidden="false" customHeight="false" outlineLevel="0" collapsed="false">
      <c r="D46" s="15" t="n">
        <v>37711</v>
      </c>
      <c r="E46" s="35" t="n">
        <v>3436</v>
      </c>
      <c r="F46" s="35" t="n">
        <v>4706</v>
      </c>
      <c r="G46" s="36" t="n">
        <v>-6.06889010388191</v>
      </c>
      <c r="H46" s="36" t="n">
        <v>-1.44502617801047</v>
      </c>
      <c r="J46" s="4" t="n">
        <v>-3.3621</v>
      </c>
      <c r="K46" s="4" t="n">
        <v>-3.0545</v>
      </c>
      <c r="L46" s="4" t="n">
        <v>-3.6765</v>
      </c>
      <c r="M46" s="4" t="n">
        <v>-4.0045</v>
      </c>
      <c r="N46" s="4" t="n">
        <v>-0.1627</v>
      </c>
      <c r="O46" s="4" t="n">
        <f aca="false">SUMPRODUCT($J$13:$N$13,J46:N46)</f>
        <v>-2.85206</v>
      </c>
      <c r="P46" s="45" t="n">
        <f aca="false">G46-O46</f>
        <v>-3.21683010388191</v>
      </c>
    </row>
    <row r="47" customFormat="false" ht="13.5" hidden="false" customHeight="false" outlineLevel="0" collapsed="false">
      <c r="D47" s="15" t="n">
        <v>37741</v>
      </c>
      <c r="E47" s="35" t="n">
        <v>3501</v>
      </c>
      <c r="F47" s="35" t="n">
        <v>4810</v>
      </c>
      <c r="G47" s="36" t="n">
        <v>1.89173457508731</v>
      </c>
      <c r="H47" s="36" t="n">
        <v>2.20994475138121</v>
      </c>
      <c r="J47" s="4" t="n">
        <v>0.6012</v>
      </c>
      <c r="K47" s="4" t="n">
        <v>1.3095</v>
      </c>
      <c r="L47" s="4" t="n">
        <v>-0.1289</v>
      </c>
      <c r="M47" s="4" t="n">
        <v>-0.0889</v>
      </c>
      <c r="N47" s="4" t="n">
        <v>3.9059</v>
      </c>
      <c r="O47" s="4" t="n">
        <f aca="false">SUMPRODUCT($J$13:$N$13,J47:N47)</f>
        <v>1.11976</v>
      </c>
      <c r="P47" s="45" t="n">
        <f aca="false">G47-O47</f>
        <v>0.771974575087312</v>
      </c>
    </row>
    <row r="48" customFormat="false" ht="13.5" hidden="false" customHeight="false" outlineLevel="0" collapsed="false">
      <c r="D48" s="15" t="n">
        <v>37771</v>
      </c>
      <c r="E48" s="35" t="n">
        <v>3612</v>
      </c>
      <c r="F48" s="35" t="n">
        <v>5115</v>
      </c>
      <c r="G48" s="36" t="n">
        <v>3.17052270779776</v>
      </c>
      <c r="H48" s="36" t="n">
        <v>6.34095634095635</v>
      </c>
      <c r="J48" s="4" t="n">
        <v>4.9605</v>
      </c>
      <c r="K48" s="4" t="n">
        <v>4.2893</v>
      </c>
      <c r="L48" s="4" t="n">
        <v>5.6613</v>
      </c>
      <c r="M48" s="4" t="n">
        <v>4.9537</v>
      </c>
      <c r="N48" s="4" t="n">
        <v>4.992</v>
      </c>
      <c r="O48" s="4" t="n">
        <f aca="false">SUMPRODUCT($J$13:$N$13,J48:N48)</f>
        <v>4.97136</v>
      </c>
      <c r="P48" s="45" t="n">
        <f aca="false">G48-O48</f>
        <v>-1.80083729220224</v>
      </c>
    </row>
    <row r="49" customFormat="false" ht="13.5" hidden="false" customHeight="false" outlineLevel="0" collapsed="false">
      <c r="D49" s="15" t="n">
        <v>37802</v>
      </c>
      <c r="E49" s="35" t="n">
        <v>3839</v>
      </c>
      <c r="F49" s="35" t="n">
        <v>5365</v>
      </c>
      <c r="G49" s="36" t="n">
        <v>6.28460686600221</v>
      </c>
      <c r="H49" s="36" t="n">
        <v>4.88758553274682</v>
      </c>
      <c r="J49" s="4" t="n">
        <v>7.9303</v>
      </c>
      <c r="K49" s="4" t="n">
        <v>8.623</v>
      </c>
      <c r="L49" s="4" t="n">
        <v>7.2165</v>
      </c>
      <c r="M49" s="4" t="n">
        <v>7.8204</v>
      </c>
      <c r="N49" s="4" t="n">
        <v>8.4356</v>
      </c>
      <c r="O49" s="4" t="n">
        <f aca="false">SUMPRODUCT($J$13:$N$13,J49:N49)</f>
        <v>8.00516</v>
      </c>
      <c r="P49" s="45" t="n">
        <f aca="false">G49-O49</f>
        <v>-1.72055313399779</v>
      </c>
    </row>
    <row r="50" customFormat="false" ht="13.5" hidden="false" customHeight="false" outlineLevel="0" collapsed="false">
      <c r="D50" s="15" t="n">
        <v>37833</v>
      </c>
      <c r="E50" s="35" t="n">
        <v>3952</v>
      </c>
      <c r="F50" s="35" t="n">
        <v>5511</v>
      </c>
      <c r="G50" s="36" t="n">
        <v>2.94347486324564</v>
      </c>
      <c r="H50" s="36" t="n">
        <v>2.72134203168686</v>
      </c>
      <c r="J50" s="4" t="n">
        <v>4.2283</v>
      </c>
      <c r="K50" s="4" t="n">
        <v>3.8883</v>
      </c>
      <c r="L50" s="4" t="n">
        <v>4.5826</v>
      </c>
      <c r="M50" s="4" t="n">
        <v>4.654</v>
      </c>
      <c r="N50" s="4" t="n">
        <v>2.2848</v>
      </c>
      <c r="O50" s="4" t="n">
        <f aca="false">SUMPRODUCT($J$13:$N$13,J50:N50)</f>
        <v>3.9276</v>
      </c>
      <c r="P50" s="45" t="n">
        <f aca="false">G50-O50</f>
        <v>-0.984125136754357</v>
      </c>
    </row>
    <row r="51" customFormat="false" ht="13.5" hidden="false" customHeight="false" outlineLevel="0" collapsed="false">
      <c r="D51" s="15" t="n">
        <v>37862</v>
      </c>
      <c r="E51" s="35" t="n">
        <v>4192</v>
      </c>
      <c r="F51" s="35" t="n">
        <v>5762</v>
      </c>
      <c r="G51" s="36" t="n">
        <v>6.07287449392713</v>
      </c>
      <c r="H51" s="36" t="n">
        <v>4.55452730901833</v>
      </c>
      <c r="J51" s="4" t="n">
        <v>6.6427</v>
      </c>
      <c r="K51" s="4" t="n">
        <v>7.1909</v>
      </c>
      <c r="L51" s="4" t="n">
        <v>6.0753</v>
      </c>
      <c r="M51" s="4" t="n">
        <v>6.7958</v>
      </c>
      <c r="N51" s="4" t="n">
        <v>5.9173</v>
      </c>
      <c r="O51" s="4" t="n">
        <f aca="false">SUMPRODUCT($J$13:$N$13,J51:N51)</f>
        <v>6.5244</v>
      </c>
      <c r="P51" s="45" t="n">
        <f aca="false">G51-O51</f>
        <v>-0.451525506072873</v>
      </c>
    </row>
    <row r="52" customFormat="false" ht="13.5" hidden="false" customHeight="false" outlineLevel="0" collapsed="false">
      <c r="D52" s="15" t="n">
        <v>37894</v>
      </c>
      <c r="E52" s="35" t="n">
        <v>4321</v>
      </c>
      <c r="F52" s="35" t="n">
        <v>5953</v>
      </c>
      <c r="G52" s="36" t="n">
        <v>3.07729007633588</v>
      </c>
      <c r="H52" s="36" t="n">
        <v>3.3148212426241</v>
      </c>
      <c r="J52" s="4" t="n">
        <v>1.976</v>
      </c>
      <c r="K52" s="4" t="n">
        <v>3.3082</v>
      </c>
      <c r="L52" s="4" t="n">
        <v>0.5845</v>
      </c>
      <c r="M52" s="4" t="n">
        <v>1.6502</v>
      </c>
      <c r="N52" s="4" t="n">
        <v>3.5224</v>
      </c>
      <c r="O52" s="4" t="n">
        <f aca="false">SUMPRODUCT($J$13:$N$13,J52:N52)</f>
        <v>2.20826</v>
      </c>
      <c r="P52" s="45" t="n">
        <f aca="false">G52-O52</f>
        <v>0.869030076335881</v>
      </c>
    </row>
    <row r="53" customFormat="false" ht="13.5" hidden="false" customHeight="false" outlineLevel="0" collapsed="false">
      <c r="D53" s="15" t="n">
        <v>37925</v>
      </c>
      <c r="E53" s="35" t="n">
        <v>4540</v>
      </c>
      <c r="F53" s="35" t="n">
        <v>6248</v>
      </c>
      <c r="G53" s="36" t="n">
        <v>5.06827123351077</v>
      </c>
      <c r="H53" s="36" t="n">
        <v>4.95548462959852</v>
      </c>
      <c r="J53" s="4" t="n">
        <v>2.8332</v>
      </c>
      <c r="K53" s="4" t="n">
        <v>3.5598</v>
      </c>
      <c r="L53" s="4" t="n">
        <v>2.0542</v>
      </c>
      <c r="M53" s="4" t="n">
        <v>2.5228</v>
      </c>
      <c r="N53" s="4" t="n">
        <v>4.2724</v>
      </c>
      <c r="O53" s="4" t="n">
        <f aca="false">SUMPRODUCT($J$13:$N$13,J53:N53)</f>
        <v>3.04848</v>
      </c>
      <c r="P53" s="45" t="n">
        <f aca="false">G53-O53</f>
        <v>2.01979123351077</v>
      </c>
    </row>
    <row r="54" customFormat="false" ht="13.5" hidden="false" customHeight="false" outlineLevel="0" collapsed="false">
      <c r="D54" s="15" t="n">
        <v>37953</v>
      </c>
      <c r="E54" s="35" t="n">
        <v>4373</v>
      </c>
      <c r="F54" s="35" t="n">
        <v>5972</v>
      </c>
      <c r="G54" s="36" t="n">
        <v>-3.67841409691631</v>
      </c>
      <c r="H54" s="36" t="n">
        <v>-4.41741357234315</v>
      </c>
      <c r="J54" s="4" t="n">
        <v>-3.8876</v>
      </c>
      <c r="K54" s="4" t="n">
        <v>-4.0837</v>
      </c>
      <c r="L54" s="4" t="n">
        <v>-3.6742</v>
      </c>
      <c r="M54" s="4" t="n">
        <v>-3.3162</v>
      </c>
      <c r="N54" s="4" t="n">
        <v>-6.4956</v>
      </c>
      <c r="O54" s="4" t="n">
        <f aca="false">SUMPRODUCT($J$13:$N$13,J54:N54)</f>
        <v>-4.29146</v>
      </c>
      <c r="P54" s="45" t="n">
        <f aca="false">G54-O54</f>
        <v>0.613045903083696</v>
      </c>
    </row>
    <row r="55" customFormat="false" ht="13.5" hidden="false" customHeight="false" outlineLevel="0" collapsed="false">
      <c r="D55" s="15" t="n">
        <v>37985</v>
      </c>
      <c r="E55" s="35" t="n">
        <v>4477</v>
      </c>
      <c r="F55" s="35" t="n">
        <v>6171</v>
      </c>
      <c r="G55" s="36" t="n">
        <v>2.37823004802196</v>
      </c>
      <c r="H55" s="36" t="n">
        <v>3.33221701272606</v>
      </c>
      <c r="J55" s="4" t="n">
        <v>4.349</v>
      </c>
      <c r="K55" s="4" t="n">
        <v>5.3775</v>
      </c>
      <c r="L55" s="4" t="n">
        <v>3.2722</v>
      </c>
      <c r="M55" s="4" t="n">
        <v>4.4815</v>
      </c>
      <c r="N55" s="4" t="n">
        <v>3.5862</v>
      </c>
      <c r="O55" s="4" t="n">
        <f aca="false">SUMPRODUCT($J$13:$N$13,J55:N55)</f>
        <v>4.21328</v>
      </c>
      <c r="P55" s="45" t="n">
        <f aca="false">G55-O55</f>
        <v>-1.83504995197804</v>
      </c>
    </row>
    <row r="56" customFormat="false" ht="13.5" hidden="false" customHeight="false" outlineLevel="0" collapsed="false">
      <c r="D56" s="15" t="n">
        <v>38016</v>
      </c>
      <c r="E56" s="35" t="n">
        <v>4527</v>
      </c>
      <c r="F56" s="35" t="n">
        <v>6328</v>
      </c>
      <c r="G56" s="36" t="n">
        <v>1.11681929863747</v>
      </c>
      <c r="H56" s="36" t="n">
        <v>2.54415815913143</v>
      </c>
      <c r="J56" s="4" t="n">
        <v>0.7566</v>
      </c>
      <c r="K56" s="4" t="n">
        <v>0.4895</v>
      </c>
      <c r="L56" s="4" t="n">
        <v>1.0413</v>
      </c>
      <c r="M56" s="4" t="n">
        <v>0.3758</v>
      </c>
      <c r="N56" s="4" t="n">
        <v>2.9677</v>
      </c>
      <c r="O56" s="4" t="n">
        <f aca="false">SUMPRODUCT($J$13:$N$13,J56:N56)</f>
        <v>1.12618</v>
      </c>
      <c r="P56" s="45" t="n">
        <f aca="false">G56-O56</f>
        <v>-0.00936070136252742</v>
      </c>
    </row>
    <row r="57" customFormat="false" ht="13.5" hidden="false" customHeight="false" outlineLevel="0" collapsed="false">
      <c r="D57" s="15" t="n">
        <v>38044</v>
      </c>
      <c r="E57" s="35" t="n">
        <v>4616</v>
      </c>
      <c r="F57" s="35" t="n">
        <v>6406</v>
      </c>
      <c r="G57" s="36" t="n">
        <v>1.96598188645902</v>
      </c>
      <c r="H57" s="36" t="n">
        <v>1.23261694058154</v>
      </c>
      <c r="J57" s="4" t="n">
        <v>2.9419</v>
      </c>
      <c r="K57" s="4" t="n">
        <v>4.5216</v>
      </c>
      <c r="L57" s="4" t="n">
        <v>1.2691</v>
      </c>
      <c r="M57" s="4" t="n">
        <v>2.86</v>
      </c>
      <c r="N57" s="4" t="n">
        <v>3.4051</v>
      </c>
      <c r="O57" s="4" t="n">
        <f aca="false">SUMPRODUCT($J$13:$N$13,J57:N57)</f>
        <v>2.99954</v>
      </c>
      <c r="P57" s="45" t="n">
        <f aca="false">G57-O57</f>
        <v>-1.03355811354098</v>
      </c>
    </row>
    <row r="58" customFormat="false" ht="13.5" hidden="false" customHeight="false" outlineLevel="0" collapsed="false">
      <c r="D58" s="15" t="n">
        <v>38077</v>
      </c>
      <c r="E58" s="35" t="n">
        <v>5104</v>
      </c>
      <c r="F58" s="35" t="n">
        <v>6835</v>
      </c>
      <c r="G58" s="36" t="n">
        <v>10.5719237435009</v>
      </c>
      <c r="H58" s="36" t="n">
        <v>6.69684670621293</v>
      </c>
      <c r="J58" s="4" t="n">
        <v>9.3635</v>
      </c>
      <c r="K58" s="4" t="n">
        <v>10.8893</v>
      </c>
      <c r="L58" s="4" t="n">
        <v>7.6966</v>
      </c>
      <c r="M58" s="4" t="n">
        <v>8.5491</v>
      </c>
      <c r="N58" s="4" t="n">
        <v>13.9408</v>
      </c>
      <c r="O58" s="4" t="n">
        <f aca="false">SUMPRODUCT($J$13:$N$13,J58:N58)</f>
        <v>10.08786</v>
      </c>
      <c r="P58" s="45" t="n">
        <f aca="false">G58-O58</f>
        <v>0.484063743500865</v>
      </c>
    </row>
    <row r="59" customFormat="false" ht="13.5" hidden="false" customHeight="false" outlineLevel="0" collapsed="false">
      <c r="D59" s="15" t="n">
        <v>38107</v>
      </c>
      <c r="E59" s="35" t="n">
        <v>5299</v>
      </c>
      <c r="F59" s="35" t="n">
        <v>7191</v>
      </c>
      <c r="G59" s="36" t="n">
        <v>3.82053291536051</v>
      </c>
      <c r="H59" s="36" t="n">
        <v>5.20848573518653</v>
      </c>
      <c r="J59" s="4" t="n">
        <v>0.9426</v>
      </c>
      <c r="K59" s="4" t="n">
        <v>0.8446</v>
      </c>
      <c r="L59" s="4" t="n">
        <v>1.0524</v>
      </c>
      <c r="M59" s="4" t="n">
        <v>0.3915</v>
      </c>
      <c r="N59" s="4" t="n">
        <v>3.885</v>
      </c>
      <c r="O59" s="4" t="n">
        <f aca="false">SUMPRODUCT($J$13:$N$13,J59:N59)</f>
        <v>1.42322</v>
      </c>
      <c r="P59" s="45" t="n">
        <f aca="false">G59-O59</f>
        <v>2.39731291536051</v>
      </c>
    </row>
    <row r="60" customFormat="false" ht="13.5" hidden="false" customHeight="false" outlineLevel="0" collapsed="false">
      <c r="D60" s="15" t="n">
        <v>38138</v>
      </c>
      <c r="E60" s="35" t="n">
        <v>5070</v>
      </c>
      <c r="F60" s="35" t="n">
        <v>6880</v>
      </c>
      <c r="G60" s="36" t="n">
        <v>-4.32157010756746</v>
      </c>
      <c r="H60" s="36" t="n">
        <v>-4.32485050757891</v>
      </c>
      <c r="J60" s="4" t="n">
        <v>-3.785</v>
      </c>
      <c r="K60" s="4" t="n">
        <v>-3.0235</v>
      </c>
      <c r="L60" s="4" t="n">
        <v>-4.6384</v>
      </c>
      <c r="M60" s="4" t="n">
        <v>-3.539</v>
      </c>
      <c r="N60" s="4" t="n">
        <v>-5.054</v>
      </c>
      <c r="O60" s="4" t="n">
        <f aca="false">SUMPRODUCT($J$13:$N$13,J60:N60)</f>
        <v>-4.00798</v>
      </c>
      <c r="P60" s="45" t="n">
        <f aca="false">G60-O60</f>
        <v>-0.313590107567462</v>
      </c>
    </row>
    <row r="61" customFormat="false" ht="13.5" hidden="false" customHeight="false" outlineLevel="0" collapsed="false">
      <c r="D61" s="15" t="n">
        <v>38168</v>
      </c>
      <c r="E61" s="35" t="n">
        <v>5341</v>
      </c>
      <c r="F61" s="35" t="n">
        <v>7151</v>
      </c>
      <c r="G61" s="36" t="n">
        <v>5.34516765285995</v>
      </c>
      <c r="H61" s="36" t="n">
        <v>3.9389534883721</v>
      </c>
      <c r="J61" s="4" t="n">
        <v>4.6906</v>
      </c>
      <c r="K61" s="4" t="n">
        <v>5.3116</v>
      </c>
      <c r="L61" s="4" t="n">
        <v>3.9815</v>
      </c>
      <c r="M61" s="4" t="n">
        <v>4.0118</v>
      </c>
      <c r="N61" s="4" t="n">
        <v>8.2525</v>
      </c>
      <c r="O61" s="4" t="n">
        <f aca="false">SUMPRODUCT($J$13:$N$13,J61:N61)</f>
        <v>5.2496</v>
      </c>
      <c r="P61" s="45" t="n">
        <f aca="false">G61-O61</f>
        <v>0.0955676528599501</v>
      </c>
    </row>
    <row r="62" customFormat="false" ht="13.5" hidden="false" customHeight="false" outlineLevel="0" collapsed="false">
      <c r="D62" s="15" t="n">
        <v>38198</v>
      </c>
      <c r="E62" s="35" t="n">
        <v>5041</v>
      </c>
      <c r="F62" s="35" t="n">
        <v>6824</v>
      </c>
      <c r="G62" s="36" t="n">
        <v>-5.61692566935031</v>
      </c>
      <c r="H62" s="36" t="n">
        <v>-4.57278702279401</v>
      </c>
      <c r="J62" s="4" t="n">
        <v>-4.2168</v>
      </c>
      <c r="K62" s="4" t="n">
        <v>-3.3903</v>
      </c>
      <c r="L62" s="4" t="n">
        <v>-5.1734</v>
      </c>
      <c r="M62" s="4" t="n">
        <v>-4.0237</v>
      </c>
      <c r="N62" s="4" t="n">
        <v>-5.1897</v>
      </c>
      <c r="O62" s="4" t="n">
        <f aca="false">SUMPRODUCT($J$13:$N$13,J62:N62)</f>
        <v>-4.39878</v>
      </c>
      <c r="P62" s="45" t="n">
        <f aca="false">G62-O62</f>
        <v>-1.21814566935031</v>
      </c>
    </row>
    <row r="63" customFormat="false" ht="13.5" hidden="false" customHeight="false" outlineLevel="0" collapsed="false">
      <c r="D63" s="15" t="n">
        <v>38230</v>
      </c>
      <c r="E63" s="35" t="n">
        <v>5015</v>
      </c>
      <c r="F63" s="35" t="n">
        <v>6653</v>
      </c>
      <c r="G63" s="36" t="n">
        <v>-0.515770680420546</v>
      </c>
      <c r="H63" s="36" t="n">
        <v>-2.50586166471278</v>
      </c>
      <c r="J63" s="4" t="n">
        <v>-1.1676</v>
      </c>
      <c r="K63" s="4" t="n">
        <v>-1.5171</v>
      </c>
      <c r="L63" s="4" t="n">
        <v>-0.7552</v>
      </c>
      <c r="M63" s="4" t="n">
        <v>-1.1883</v>
      </c>
      <c r="N63" s="4" t="n">
        <v>-1.0615</v>
      </c>
      <c r="O63" s="4" t="n">
        <f aca="false">SUMPRODUCT($J$13:$N$13,J63:N63)</f>
        <v>-1.13794</v>
      </c>
      <c r="P63" s="45" t="n">
        <f aca="false">G63-O63</f>
        <v>0.622169319579454</v>
      </c>
    </row>
    <row r="64" customFormat="false" ht="13.5" hidden="false" customHeight="false" outlineLevel="0" collapsed="false">
      <c r="D64" s="15" t="n">
        <v>38260</v>
      </c>
      <c r="E64" s="35" t="n">
        <v>4858</v>
      </c>
      <c r="F64" s="35" t="n">
        <v>6461</v>
      </c>
      <c r="G64" s="36" t="n">
        <v>-3.13060817547358</v>
      </c>
      <c r="H64" s="36" t="n">
        <v>-2.88591612806253</v>
      </c>
      <c r="J64" s="4" t="n">
        <v>-2.0686</v>
      </c>
      <c r="K64" s="4" t="n">
        <v>-2.2628</v>
      </c>
      <c r="L64" s="4" t="n">
        <v>-1.8412</v>
      </c>
      <c r="M64" s="4" t="n">
        <v>-1.9722</v>
      </c>
      <c r="N64" s="4" t="n">
        <v>-2.5578</v>
      </c>
      <c r="O64" s="4" t="n">
        <f aca="false">SUMPRODUCT($J$13:$N$13,J64:N64)</f>
        <v>-2.14052</v>
      </c>
      <c r="P64" s="45" t="n">
        <f aca="false">G64-O64</f>
        <v>-0.990088175473582</v>
      </c>
    </row>
    <row r="65" customFormat="false" ht="13.5" hidden="false" customHeight="false" outlineLevel="0" collapsed="false">
      <c r="D65" s="15" t="n">
        <v>38289</v>
      </c>
      <c r="E65" s="35" t="n">
        <v>4749</v>
      </c>
      <c r="F65" s="35" t="n">
        <v>6381</v>
      </c>
      <c r="G65" s="36" t="n">
        <v>-2.24372169617126</v>
      </c>
      <c r="H65" s="36" t="n">
        <v>-1.23819842129701</v>
      </c>
      <c r="J65" s="4" t="n">
        <v>-1.4437</v>
      </c>
      <c r="K65" s="4" t="n">
        <v>-1.2687</v>
      </c>
      <c r="L65" s="4" t="n">
        <v>-1.6481</v>
      </c>
      <c r="M65" s="4" t="n">
        <v>-1.2474</v>
      </c>
      <c r="N65" s="4" t="n">
        <v>-2.4534</v>
      </c>
      <c r="O65" s="4" t="n">
        <f aca="false">SUMPRODUCT($J$13:$N$13,J65:N65)</f>
        <v>-1.61226</v>
      </c>
      <c r="P65" s="45" t="n">
        <f aca="false">G65-O65</f>
        <v>-0.631461696171264</v>
      </c>
    </row>
    <row r="66" customFormat="false" ht="13.5" hidden="false" customHeight="false" outlineLevel="0" collapsed="false">
      <c r="D66" s="15" t="n">
        <v>38321</v>
      </c>
      <c r="E66" s="35" t="n">
        <v>4840</v>
      </c>
      <c r="F66" s="35" t="n">
        <v>6424</v>
      </c>
      <c r="G66" s="36" t="n">
        <v>1.91619288271214</v>
      </c>
      <c r="H66" s="36" t="n">
        <v>0.673875568092774</v>
      </c>
      <c r="J66" s="4" t="n">
        <v>1.4451</v>
      </c>
      <c r="K66" s="4" t="n">
        <v>1.7543</v>
      </c>
      <c r="L66" s="4" t="n">
        <v>1.0829</v>
      </c>
      <c r="M66" s="4" t="n">
        <v>1.5618</v>
      </c>
      <c r="N66" s="4" t="n">
        <v>0.8368</v>
      </c>
      <c r="O66" s="4" t="n">
        <f aca="false">SUMPRODUCT($J$13:$N$13,J66:N66)</f>
        <v>1.33618</v>
      </c>
      <c r="P66" s="45" t="n">
        <f aca="false">G66-O66</f>
        <v>0.580012882712142</v>
      </c>
    </row>
    <row r="67" customFormat="false" ht="13.5" hidden="false" customHeight="false" outlineLevel="0" collapsed="false">
      <c r="D67" s="15" t="n">
        <v>38351</v>
      </c>
      <c r="E67" s="35" t="n">
        <v>5045</v>
      </c>
      <c r="F67" s="35" t="n">
        <v>6593</v>
      </c>
      <c r="G67" s="36" t="n">
        <v>4.23553719008265</v>
      </c>
      <c r="H67" s="36" t="n">
        <v>2.63075965130759</v>
      </c>
      <c r="J67" s="4" t="n">
        <v>4.72</v>
      </c>
      <c r="K67" s="4" t="n">
        <v>4.8128</v>
      </c>
      <c r="L67" s="4" t="n">
        <v>4.6201</v>
      </c>
      <c r="M67" s="4" t="n">
        <v>4.7394</v>
      </c>
      <c r="N67" s="4" t="n">
        <v>4.6019</v>
      </c>
      <c r="O67" s="4" t="n">
        <f aca="false">SUMPRODUCT($J$13:$N$13,J67:N67)</f>
        <v>4.69884</v>
      </c>
      <c r="P67" s="45" t="n">
        <f aca="false">G67-O67</f>
        <v>-0.463302809917351</v>
      </c>
    </row>
    <row r="68" customFormat="false" ht="13.5" hidden="false" customHeight="false" outlineLevel="0" collapsed="false">
      <c r="D68" s="15" t="n">
        <v>38383</v>
      </c>
      <c r="E68" s="35" t="n">
        <v>5060</v>
      </c>
      <c r="F68" s="35" t="n">
        <v>6577</v>
      </c>
      <c r="G68" s="36" t="n">
        <v>0.297324083250738</v>
      </c>
      <c r="H68" s="36" t="n">
        <v>-0.242681632033981</v>
      </c>
      <c r="J68" s="4" t="n">
        <v>-0.4367</v>
      </c>
      <c r="K68" s="4" t="n">
        <v>-0.2421</v>
      </c>
      <c r="L68" s="4" t="n">
        <v>-0.6468</v>
      </c>
      <c r="M68" s="4" t="n">
        <v>-1.2587</v>
      </c>
      <c r="N68" s="4" t="n">
        <v>4.5829</v>
      </c>
      <c r="O68" s="4" t="n">
        <f aca="false">SUMPRODUCT($J$13:$N$13,J68:N68)</f>
        <v>0.39972</v>
      </c>
      <c r="P68" s="45" t="n">
        <f aca="false">G68-O68</f>
        <v>-0.102395916749262</v>
      </c>
    </row>
    <row r="69" customFormat="false" ht="13.5" hidden="false" customHeight="false" outlineLevel="0" collapsed="false">
      <c r="D69" s="15" t="n">
        <v>38411</v>
      </c>
      <c r="E69" s="35" t="n">
        <v>5140</v>
      </c>
      <c r="F69" s="35" t="n">
        <v>6745</v>
      </c>
      <c r="G69" s="36" t="n">
        <v>1.58102766798418</v>
      </c>
      <c r="H69" s="36" t="n">
        <v>2.55435608940247</v>
      </c>
      <c r="J69" s="4" t="n">
        <v>2.8624</v>
      </c>
      <c r="K69" s="4" t="n">
        <v>3.353</v>
      </c>
      <c r="L69" s="4" t="n">
        <v>2.3307</v>
      </c>
      <c r="M69" s="4" t="n">
        <v>2.8143</v>
      </c>
      <c r="N69" s="4" t="n">
        <v>3.1398</v>
      </c>
      <c r="O69" s="4" t="n">
        <f aca="false">SUMPRODUCT($J$13:$N$13,J69:N69)</f>
        <v>2.90004</v>
      </c>
      <c r="P69" s="45" t="n">
        <f aca="false">G69-O69</f>
        <v>-1.31901233201582</v>
      </c>
    </row>
    <row r="70" customFormat="false" ht="13.5" hidden="false" customHeight="false" outlineLevel="0" collapsed="false">
      <c r="D70" s="15" t="n">
        <v>38442</v>
      </c>
      <c r="E70" s="35" t="n">
        <v>5139</v>
      </c>
      <c r="F70" s="35" t="n">
        <v>6800</v>
      </c>
      <c r="G70" s="36" t="n">
        <v>-0.0194552529182879</v>
      </c>
      <c r="H70" s="36" t="n">
        <v>0.815418828762038</v>
      </c>
      <c r="J70" s="4" t="n">
        <v>1.0591</v>
      </c>
      <c r="K70" s="4" t="n">
        <v>1.9868</v>
      </c>
      <c r="L70" s="4" t="n">
        <v>0.0398</v>
      </c>
      <c r="M70" s="4" t="n">
        <v>0.7192</v>
      </c>
      <c r="N70" s="4" t="n">
        <v>3.0208</v>
      </c>
      <c r="O70" s="4" t="n">
        <f aca="false">SUMPRODUCT($J$13:$N$13,J70:N70)</f>
        <v>1.36514</v>
      </c>
      <c r="P70" s="45" t="n">
        <f aca="false">G70-O70</f>
        <v>-1.38459525291829</v>
      </c>
    </row>
    <row r="71" customFormat="false" ht="13.5" hidden="false" customHeight="false" outlineLevel="0" collapsed="false">
      <c r="D71" s="15" t="n">
        <v>38470</v>
      </c>
      <c r="E71" s="35" t="n">
        <v>4961</v>
      </c>
      <c r="F71" s="35" t="n">
        <v>6664</v>
      </c>
      <c r="G71" s="36" t="n">
        <v>-3.46370889278069</v>
      </c>
      <c r="H71" s="36" t="n">
        <v>-2</v>
      </c>
      <c r="J71" s="4" t="n">
        <v>-4.2167</v>
      </c>
      <c r="K71" s="4" t="n">
        <v>-4.2217</v>
      </c>
      <c r="L71" s="4" t="n">
        <v>-4.2115</v>
      </c>
      <c r="M71" s="4" t="n">
        <v>-4.4735</v>
      </c>
      <c r="N71" s="4" t="n">
        <v>-2.7677</v>
      </c>
      <c r="O71" s="4" t="n">
        <f aca="false">SUMPRODUCT($J$13:$N$13,J71:N71)</f>
        <v>-3.97822</v>
      </c>
      <c r="P71" s="45" t="n">
        <f aca="false">G71-O71</f>
        <v>0.514511107219308</v>
      </c>
    </row>
    <row r="72" customFormat="false" ht="13.5" hidden="false" customHeight="false" outlineLevel="0" collapsed="false">
      <c r="D72" s="15" t="n">
        <v>38503</v>
      </c>
      <c r="E72" s="35" t="n">
        <v>5054</v>
      </c>
      <c r="F72" s="35" t="n">
        <v>6757</v>
      </c>
      <c r="G72" s="36" t="n">
        <v>1.87462205200564</v>
      </c>
      <c r="H72" s="36" t="n">
        <v>1.39555822328932</v>
      </c>
      <c r="J72" s="4" t="n">
        <v>1.5116</v>
      </c>
      <c r="K72" s="4" t="n">
        <v>1.4829</v>
      </c>
      <c r="L72" s="4" t="n">
        <v>1.5434</v>
      </c>
      <c r="M72" s="4" t="n">
        <v>1.8179</v>
      </c>
      <c r="N72" s="4" t="n">
        <v>-0.1833</v>
      </c>
      <c r="O72" s="4" t="n">
        <f aca="false">SUMPRODUCT($J$13:$N$13,J72:N72)</f>
        <v>1.2345</v>
      </c>
      <c r="P72" s="45" t="n">
        <f aca="false">G72-O72</f>
        <v>0.640122052005637</v>
      </c>
    </row>
    <row r="73" customFormat="false" ht="13.5" hidden="false" customHeight="false" outlineLevel="0" collapsed="false">
      <c r="D73" s="15" t="n">
        <v>38533</v>
      </c>
      <c r="E73" s="35" t="n">
        <v>5226</v>
      </c>
      <c r="F73" s="35" t="n">
        <v>6957</v>
      </c>
      <c r="G73" s="36" t="n">
        <v>3.40324495449149</v>
      </c>
      <c r="H73" s="36" t="n">
        <v>2.95989344383603</v>
      </c>
      <c r="J73" s="4" t="n">
        <v>2.9481</v>
      </c>
      <c r="K73" s="4" t="n">
        <v>2.9638</v>
      </c>
      <c r="L73" s="4" t="n">
        <v>2.9305</v>
      </c>
      <c r="M73" s="4" t="n">
        <v>2.7302</v>
      </c>
      <c r="N73" s="4" t="n">
        <v>4.182</v>
      </c>
      <c r="O73" s="4" t="n">
        <f aca="false">SUMPRODUCT($J$13:$N$13,J73:N73)</f>
        <v>3.15092</v>
      </c>
      <c r="P73" s="45" t="n">
        <f aca="false">G73-O73</f>
        <v>0.252324954491491</v>
      </c>
    </row>
    <row r="74" customFormat="false" ht="13.5" hidden="false" customHeight="false" outlineLevel="0" collapsed="false">
      <c r="D74" s="15" t="n">
        <v>38562</v>
      </c>
      <c r="E74" s="35" t="n">
        <v>5331</v>
      </c>
      <c r="F74" s="35" t="n">
        <v>7141</v>
      </c>
      <c r="G74" s="36" t="n">
        <v>2.00918484500574</v>
      </c>
      <c r="H74" s="36" t="n">
        <v>2.64481816875091</v>
      </c>
      <c r="J74" s="4" t="n">
        <v>2.2419</v>
      </c>
      <c r="K74" s="4" t="n">
        <v>2.1364</v>
      </c>
      <c r="L74" s="4" t="n">
        <v>2.361</v>
      </c>
      <c r="M74" s="4" t="n">
        <v>2.0612</v>
      </c>
      <c r="N74" s="4" t="n">
        <v>3.2523</v>
      </c>
      <c r="O74" s="4" t="n">
        <f aca="false">SUMPRODUCT($J$13:$N$13,J74:N74)</f>
        <v>2.41056</v>
      </c>
      <c r="P74" s="45" t="n">
        <f aca="false">G74-O74</f>
        <v>-0.40137515499426</v>
      </c>
    </row>
    <row r="75" customFormat="false" ht="13.5" hidden="false" customHeight="false" outlineLevel="0" collapsed="false">
      <c r="D75" s="15" t="n">
        <v>38595</v>
      </c>
      <c r="E75" s="35" t="n">
        <v>5587</v>
      </c>
      <c r="F75" s="35" t="n">
        <v>7405</v>
      </c>
      <c r="G75" s="36" t="n">
        <v>4.80210091915212</v>
      </c>
      <c r="H75" s="36" t="n">
        <v>3.69696120991458</v>
      </c>
      <c r="J75" s="4" t="n">
        <v>5.4708</v>
      </c>
      <c r="K75" s="4" t="n">
        <v>5.7938</v>
      </c>
      <c r="L75" s="4" t="n">
        <v>5.1104</v>
      </c>
      <c r="M75" s="4" t="n">
        <v>6.0092</v>
      </c>
      <c r="N75" s="4" t="n">
        <v>2.4895</v>
      </c>
      <c r="O75" s="4" t="n">
        <f aca="false">SUMPRODUCT($J$13:$N$13,J75:N75)</f>
        <v>4.97474</v>
      </c>
      <c r="P75" s="45" t="n">
        <f aca="false">G75-O75</f>
        <v>-0.172639080847882</v>
      </c>
    </row>
    <row r="76" customFormat="false" ht="13.5" hidden="false" customHeight="false" outlineLevel="0" collapsed="false">
      <c r="D76" s="15" t="n">
        <v>38625</v>
      </c>
      <c r="E76" s="35" t="n">
        <v>6150</v>
      </c>
      <c r="F76" s="35" t="n">
        <v>7844</v>
      </c>
      <c r="G76" s="36" t="n">
        <v>10.0769643816002</v>
      </c>
      <c r="H76" s="36" t="n">
        <v>5.92842673869007</v>
      </c>
      <c r="J76" s="4" t="n">
        <v>11.7668</v>
      </c>
      <c r="K76" s="4" t="n">
        <v>12.1383</v>
      </c>
      <c r="L76" s="4" t="n">
        <v>11.3497</v>
      </c>
      <c r="M76" s="4" t="n">
        <v>12.4725</v>
      </c>
      <c r="N76" s="4" t="n">
        <v>7.7277</v>
      </c>
      <c r="O76" s="4" t="n">
        <f aca="false">SUMPRODUCT($J$13:$N$13,J76:N76)</f>
        <v>11.091</v>
      </c>
      <c r="P76" s="45" t="n">
        <f aca="false">G76-O76</f>
        <v>-1.01403561839985</v>
      </c>
    </row>
    <row r="77" customFormat="false" ht="13.5" hidden="false" customHeight="false" outlineLevel="0" collapsed="false">
      <c r="D77" s="15" t="n">
        <v>38656</v>
      </c>
      <c r="E77" s="35" t="n">
        <v>6330</v>
      </c>
      <c r="F77" s="35" t="n">
        <v>7968</v>
      </c>
      <c r="G77" s="36" t="n">
        <v>2.92682926829269</v>
      </c>
      <c r="H77" s="36" t="n">
        <v>1.580826109128</v>
      </c>
      <c r="J77" s="4" t="n">
        <v>2.2085</v>
      </c>
      <c r="K77" s="4" t="n">
        <v>3.0508</v>
      </c>
      <c r="L77" s="4" t="n">
        <v>1.2561</v>
      </c>
      <c r="M77" s="4" t="n">
        <v>1.622</v>
      </c>
      <c r="N77" s="4" t="n">
        <v>5.7069</v>
      </c>
      <c r="O77" s="4" t="n">
        <f aca="false">SUMPRODUCT($J$13:$N$13,J77:N77)</f>
        <v>2.76886</v>
      </c>
      <c r="P77" s="45" t="n">
        <f aca="false">G77-O77</f>
        <v>0.157969268292685</v>
      </c>
    </row>
    <row r="78" customFormat="false" ht="13.5" hidden="false" customHeight="false" outlineLevel="0" collapsed="false">
      <c r="D78" s="15" t="n">
        <v>38686</v>
      </c>
      <c r="E78" s="35" t="n">
        <v>6760</v>
      </c>
      <c r="F78" s="35" t="n">
        <v>8693</v>
      </c>
      <c r="G78" s="36" t="n">
        <v>6.79304897314377</v>
      </c>
      <c r="H78" s="36" t="n">
        <v>9.09889558232933</v>
      </c>
      <c r="J78" s="4" t="n">
        <v>6.62</v>
      </c>
      <c r="K78" s="4" t="n">
        <v>4.9811</v>
      </c>
      <c r="L78" s="4" t="n">
        <v>8.5085</v>
      </c>
      <c r="M78" s="4" t="n">
        <v>6.7839</v>
      </c>
      <c r="N78" s="4" t="n">
        <v>5.674</v>
      </c>
      <c r="O78" s="4" t="n">
        <f aca="false">SUMPRODUCT($J$13:$N$13,J78:N78)</f>
        <v>6.5135</v>
      </c>
      <c r="P78" s="45" t="n">
        <f aca="false">G78-O78</f>
        <v>0.279548973143767</v>
      </c>
    </row>
    <row r="79" customFormat="false" ht="13.5" hidden="false" customHeight="false" outlineLevel="0" collapsed="false">
      <c r="D79" s="15" t="n">
        <v>38716</v>
      </c>
      <c r="E79" s="35" t="n">
        <v>7454</v>
      </c>
      <c r="F79" s="35" t="n">
        <v>9590</v>
      </c>
      <c r="G79" s="36" t="n">
        <v>10.2662721893491</v>
      </c>
      <c r="H79" s="36" t="n">
        <v>10.3186471873921</v>
      </c>
      <c r="J79" s="4" t="n">
        <v>7.5789</v>
      </c>
      <c r="K79" s="4" t="n">
        <v>5.2439</v>
      </c>
      <c r="L79" s="4" t="n">
        <v>9.8321</v>
      </c>
      <c r="M79" s="4" t="n">
        <v>7.1086</v>
      </c>
      <c r="N79" s="4" t="n">
        <v>10.193</v>
      </c>
      <c r="O79" s="4" t="n">
        <f aca="false">SUMPRODUCT($J$13:$N$13,J79:N79)</f>
        <v>7.9913</v>
      </c>
      <c r="P79" s="45" t="n">
        <f aca="false">G79-O79</f>
        <v>2.2749721893491</v>
      </c>
    </row>
    <row r="80" customFormat="false" ht="13.5" hidden="false" customHeight="false" outlineLevel="0" collapsed="false">
      <c r="D80" s="15" t="n">
        <v>38748</v>
      </c>
      <c r="E80" s="35" t="n">
        <v>7807</v>
      </c>
      <c r="F80" s="35" t="n">
        <v>10033</v>
      </c>
      <c r="G80" s="36" t="n">
        <v>4.73571236919774</v>
      </c>
      <c r="H80" s="36" t="n">
        <v>4.61939520333681</v>
      </c>
      <c r="J80" s="4" t="n">
        <v>3.6544</v>
      </c>
      <c r="K80" s="4" t="n">
        <v>4.5048</v>
      </c>
      <c r="L80" s="4" t="n">
        <v>2.8681</v>
      </c>
      <c r="M80" s="4" t="n">
        <v>3.801</v>
      </c>
      <c r="N80" s="4" t="n">
        <v>2.8618</v>
      </c>
      <c r="O80" s="4" t="n">
        <f aca="false">SUMPRODUCT($J$13:$N$13,J80:N80)</f>
        <v>3.53802</v>
      </c>
      <c r="P80" s="45" t="n">
        <f aca="false">G80-O80</f>
        <v>1.19769236919774</v>
      </c>
    </row>
    <row r="81" customFormat="false" ht="13.5" hidden="false" customHeight="false" outlineLevel="0" collapsed="false">
      <c r="D81" s="15" t="n">
        <v>38776</v>
      </c>
      <c r="E81" s="35" t="n">
        <v>7368</v>
      </c>
      <c r="F81" s="35" t="n">
        <v>9403</v>
      </c>
      <c r="G81" s="36" t="n">
        <v>-5.62315870372743</v>
      </c>
      <c r="H81" s="36" t="n">
        <v>-6.27927838134157</v>
      </c>
      <c r="J81" s="4" t="n">
        <v>-2.8095</v>
      </c>
      <c r="K81" s="4" t="n">
        <v>-1.9231</v>
      </c>
      <c r="L81" s="4" t="n">
        <v>-3.6402</v>
      </c>
      <c r="M81" s="4" t="n">
        <v>-2.0658</v>
      </c>
      <c r="N81" s="4" t="n">
        <v>-6.8682</v>
      </c>
      <c r="O81" s="4" t="n">
        <f aca="false">SUMPRODUCT($J$13:$N$13,J81:N81)</f>
        <v>-3.46136</v>
      </c>
      <c r="P81" s="45" t="n">
        <f aca="false">G81-O81</f>
        <v>-2.16179870372743</v>
      </c>
    </row>
    <row r="82" customFormat="false" ht="13.5" hidden="false" customHeight="false" outlineLevel="0" collapsed="false">
      <c r="D82" s="15" t="n">
        <v>38807</v>
      </c>
      <c r="E82" s="35" t="n">
        <v>7760</v>
      </c>
      <c r="F82" s="35" t="n">
        <v>9975</v>
      </c>
      <c r="G82" s="36" t="n">
        <v>5.32030401737242</v>
      </c>
      <c r="H82" s="36" t="n">
        <v>6.08316494735723</v>
      </c>
      <c r="J82" s="4" t="n">
        <v>4.728</v>
      </c>
      <c r="K82" s="4" t="n">
        <v>4.4773</v>
      </c>
      <c r="L82" s="4" t="n">
        <v>4.9648</v>
      </c>
      <c r="M82" s="4" t="n">
        <v>4.593</v>
      </c>
      <c r="N82" s="4" t="n">
        <v>5.507</v>
      </c>
      <c r="O82" s="4" t="n">
        <f aca="false">SUMPRODUCT($J$13:$N$13,J82:N82)</f>
        <v>4.85402</v>
      </c>
      <c r="P82" s="45" t="n">
        <f aca="false">G82-O82</f>
        <v>0.466284017372423</v>
      </c>
    </row>
    <row r="83" customFormat="false" ht="13.5" hidden="false" customHeight="false" outlineLevel="0" collapsed="false">
      <c r="D83" s="15" t="n">
        <v>38835</v>
      </c>
      <c r="E83" s="35" t="n">
        <v>7583</v>
      </c>
      <c r="F83" s="35" t="n">
        <v>9823</v>
      </c>
      <c r="G83" s="36" t="n">
        <v>-2.28092783505155</v>
      </c>
      <c r="H83" s="36" t="n">
        <v>-1.52380952380953</v>
      </c>
      <c r="J83" s="4" t="n">
        <v>-0.7874</v>
      </c>
      <c r="K83" s="4" t="n">
        <v>-0.0967</v>
      </c>
      <c r="L83" s="4" t="n">
        <v>-1.4395</v>
      </c>
      <c r="M83" s="4" t="n">
        <v>-0.5639</v>
      </c>
      <c r="N83" s="4" t="n">
        <v>-2.0681</v>
      </c>
      <c r="O83" s="4" t="n">
        <f aca="false">SUMPRODUCT($J$13:$N$13,J83:N83)</f>
        <v>-0.99112</v>
      </c>
      <c r="P83" s="45" t="n">
        <f aca="false">G83-O83</f>
        <v>-1.28980783505155</v>
      </c>
    </row>
    <row r="84" customFormat="false" ht="13.5" hidden="false" customHeight="false" outlineLevel="0" collapsed="false">
      <c r="D84" s="15" t="n">
        <v>38868</v>
      </c>
      <c r="E84" s="35" t="n">
        <v>6865</v>
      </c>
      <c r="F84" s="35" t="n">
        <v>8923</v>
      </c>
      <c r="G84" s="36" t="n">
        <v>-9.46854806804694</v>
      </c>
      <c r="H84" s="36" t="n">
        <v>-9.16217041636974</v>
      </c>
      <c r="J84" s="4" t="n">
        <v>-7.9706</v>
      </c>
      <c r="K84" s="4" t="n">
        <v>-7.6004</v>
      </c>
      <c r="L84" s="4" t="n">
        <v>-8.3249</v>
      </c>
      <c r="M84" s="4" t="n">
        <v>-7.7517</v>
      </c>
      <c r="N84" s="4" t="n">
        <v>-9.2416</v>
      </c>
      <c r="O84" s="4" t="n">
        <f aca="false">SUMPRODUCT($J$13:$N$13,J84:N84)</f>
        <v>-8.17784</v>
      </c>
      <c r="P84" s="45" t="n">
        <f aca="false">G84-O84</f>
        <v>-1.29070806804694</v>
      </c>
    </row>
    <row r="85" customFormat="false" ht="13.5" hidden="false" customHeight="false" outlineLevel="0" collapsed="false">
      <c r="D85" s="15" t="n">
        <v>38898</v>
      </c>
      <c r="E85" s="35" t="n">
        <v>6823</v>
      </c>
      <c r="F85" s="35" t="n">
        <v>8917</v>
      </c>
      <c r="G85" s="36" t="n">
        <v>-0.611798980335032</v>
      </c>
      <c r="H85" s="36" t="n">
        <v>-0.0672419589824003</v>
      </c>
      <c r="J85" s="4" t="n">
        <v>0.5198</v>
      </c>
      <c r="K85" s="4" t="n">
        <v>0.0985</v>
      </c>
      <c r="L85" s="4" t="n">
        <v>0.9263</v>
      </c>
      <c r="M85" s="4" t="n">
        <v>0.8514</v>
      </c>
      <c r="N85" s="4" t="n">
        <v>-1.4379</v>
      </c>
      <c r="O85" s="4" t="n">
        <f aca="false">SUMPRODUCT($J$13:$N$13,J85:N85)</f>
        <v>0.19162</v>
      </c>
      <c r="P85" s="45" t="n">
        <f aca="false">G85-O85</f>
        <v>-0.803418980335032</v>
      </c>
    </row>
    <row r="86" customFormat="false" ht="13.5" hidden="false" customHeight="false" outlineLevel="0" collapsed="false">
      <c r="D86" s="15" t="n">
        <v>38929</v>
      </c>
      <c r="E86" s="35" t="n">
        <v>6647</v>
      </c>
      <c r="F86" s="35" t="n">
        <v>8722</v>
      </c>
      <c r="G86" s="36" t="n">
        <v>-2.57951047926133</v>
      </c>
      <c r="H86" s="36" t="n">
        <v>-2.1868341370416</v>
      </c>
      <c r="J86" s="4" t="n">
        <v>-1.1273</v>
      </c>
      <c r="K86" s="4" t="n">
        <v>-0.8879</v>
      </c>
      <c r="L86" s="4" t="n">
        <v>-1.3565</v>
      </c>
      <c r="M86" s="4" t="n">
        <v>-0.4129</v>
      </c>
      <c r="N86" s="4" t="n">
        <v>-5.4398</v>
      </c>
      <c r="O86" s="4" t="n">
        <f aca="false">SUMPRODUCT($J$13:$N$13,J86:N86)</f>
        <v>-1.84488</v>
      </c>
      <c r="P86" s="45" t="n">
        <f aca="false">G86-O86</f>
        <v>-0.734630479261327</v>
      </c>
    </row>
    <row r="87" customFormat="false" ht="13.5" hidden="false" customHeight="false" outlineLevel="0" collapsed="false">
      <c r="D87" s="15" t="n">
        <v>38960</v>
      </c>
      <c r="E87" s="35" t="n">
        <v>6905</v>
      </c>
      <c r="F87" s="35" t="n">
        <v>8951</v>
      </c>
      <c r="G87" s="36" t="n">
        <v>3.88145027832105</v>
      </c>
      <c r="H87" s="36" t="n">
        <v>2.62554459986242</v>
      </c>
      <c r="J87" s="4" t="n">
        <v>4.0817</v>
      </c>
      <c r="K87" s="4" t="n">
        <v>3.8706</v>
      </c>
      <c r="L87" s="4" t="n">
        <v>4.2843</v>
      </c>
      <c r="M87" s="4" t="n">
        <v>3.9739</v>
      </c>
      <c r="N87" s="4" t="n">
        <v>4.7696</v>
      </c>
      <c r="O87" s="4" t="n">
        <f aca="false">SUMPRODUCT($J$13:$N$13,J87:N87)</f>
        <v>4.19602</v>
      </c>
      <c r="P87" s="45" t="n">
        <f aca="false">G87-O87</f>
        <v>-0.314569721678947</v>
      </c>
    </row>
    <row r="88" customFormat="false" ht="13.5" hidden="false" customHeight="false" outlineLevel="0" collapsed="false">
      <c r="D88" s="15" t="n">
        <v>38989</v>
      </c>
      <c r="E88" s="35" t="n">
        <v>6835</v>
      </c>
      <c r="F88" s="35" t="n">
        <v>8929</v>
      </c>
      <c r="G88" s="36" t="n">
        <v>-1.01375814627082</v>
      </c>
      <c r="H88" s="36" t="n">
        <v>-0.245782594123567</v>
      </c>
      <c r="J88" s="4" t="n">
        <v>-0.9962</v>
      </c>
      <c r="K88" s="4" t="n">
        <v>-1.09</v>
      </c>
      <c r="L88" s="4" t="n">
        <v>-0.9072</v>
      </c>
      <c r="M88" s="4" t="n">
        <v>-0.9562</v>
      </c>
      <c r="N88" s="4" t="n">
        <v>-1.2503</v>
      </c>
      <c r="O88" s="4" t="n">
        <f aca="false">SUMPRODUCT($J$13:$N$13,J88:N88)</f>
        <v>-1.03998</v>
      </c>
      <c r="P88" s="45" t="n">
        <f aca="false">G88-O88</f>
        <v>0.0262218537291845</v>
      </c>
    </row>
    <row r="89" customFormat="false" ht="13.5" hidden="false" customHeight="false" outlineLevel="0" collapsed="false">
      <c r="D89" s="15" t="n">
        <v>39021</v>
      </c>
      <c r="E89" s="35" t="n">
        <v>6805</v>
      </c>
      <c r="F89" s="35" t="n">
        <v>8829</v>
      </c>
      <c r="G89" s="36" t="n">
        <v>-0.438917337234823</v>
      </c>
      <c r="H89" s="36" t="n">
        <v>-1.11994624258036</v>
      </c>
      <c r="J89" s="4" t="n">
        <v>0.53</v>
      </c>
      <c r="K89" s="4" t="n">
        <v>0.0734</v>
      </c>
      <c r="L89" s="4" t="n">
        <v>0.965</v>
      </c>
      <c r="M89" s="4" t="n">
        <v>0.8462</v>
      </c>
      <c r="N89" s="4" t="n">
        <v>-1.4884</v>
      </c>
      <c r="O89" s="4" t="n">
        <f aca="false">SUMPRODUCT($J$13:$N$13,J89:N89)</f>
        <v>0.18524</v>
      </c>
      <c r="P89" s="45" t="n">
        <f aca="false">G89-O89</f>
        <v>-0.624157337234823</v>
      </c>
    </row>
    <row r="90" customFormat="false" ht="13.5" hidden="false" customHeight="false" outlineLevel="0" collapsed="false">
      <c r="D90" s="15" t="n">
        <v>39051</v>
      </c>
      <c r="E90" s="35" t="n">
        <v>6772</v>
      </c>
      <c r="F90" s="35" t="n">
        <v>8752</v>
      </c>
      <c r="G90" s="36" t="n">
        <v>-0.484937545922115</v>
      </c>
      <c r="H90" s="36" t="n">
        <v>-0.87212594857855</v>
      </c>
      <c r="J90" s="4" t="n">
        <v>-0.8592</v>
      </c>
      <c r="K90" s="4" t="n">
        <v>-0.9189</v>
      </c>
      <c r="L90" s="4" t="n">
        <v>-0.8031</v>
      </c>
      <c r="M90" s="4" t="n">
        <v>-0.7315</v>
      </c>
      <c r="N90" s="4" t="n">
        <v>-1.6933</v>
      </c>
      <c r="O90" s="4" t="n">
        <f aca="false">SUMPRODUCT($J$13:$N$13,J90:N90)</f>
        <v>-1.0012</v>
      </c>
      <c r="P90" s="45" t="n">
        <f aca="false">G90-O90</f>
        <v>0.516262454077885</v>
      </c>
    </row>
    <row r="91" customFormat="false" ht="13.5" hidden="false" customHeight="false" outlineLevel="0" collapsed="false">
      <c r="D91" s="15" t="n">
        <v>39080</v>
      </c>
      <c r="E91" s="35" t="n">
        <v>7063</v>
      </c>
      <c r="F91" s="35" t="n">
        <v>9061</v>
      </c>
      <c r="G91" s="36" t="n">
        <v>4.2971057294743</v>
      </c>
      <c r="H91" s="36" t="n">
        <v>3.53062157221207</v>
      </c>
      <c r="J91" s="4" t="n">
        <v>4.9139</v>
      </c>
      <c r="K91" s="4" t="n">
        <v>5.0925</v>
      </c>
      <c r="L91" s="4" t="n">
        <v>4.7352</v>
      </c>
      <c r="M91" s="4" t="n">
        <v>5.2318</v>
      </c>
      <c r="N91" s="4" t="n">
        <v>3.0989</v>
      </c>
      <c r="O91" s="4" t="n">
        <f aca="false">SUMPRODUCT($J$13:$N$13,J91:N91)</f>
        <v>4.61446</v>
      </c>
      <c r="P91" s="45" t="n">
        <f aca="false">G91-O91</f>
        <v>-0.317354270525696</v>
      </c>
    </row>
    <row r="92" customFormat="false" ht="13.5" hidden="false" customHeight="false" outlineLevel="0" collapsed="false">
      <c r="D92" s="15" t="n">
        <v>39113</v>
      </c>
      <c r="E92" s="35" t="n">
        <v>7116</v>
      </c>
      <c r="F92" s="35" t="n">
        <v>8958</v>
      </c>
      <c r="G92" s="36" t="n">
        <v>0.750389352966163</v>
      </c>
      <c r="H92" s="36" t="n">
        <v>-1.13673987418608</v>
      </c>
      <c r="J92" s="4" t="n">
        <v>2.4</v>
      </c>
      <c r="K92" s="4" t="n">
        <v>3.3965</v>
      </c>
      <c r="L92" s="4" t="n">
        <v>1.4005</v>
      </c>
      <c r="M92" s="4" t="n">
        <v>2.2861</v>
      </c>
      <c r="N92" s="4" t="n">
        <v>3.0631</v>
      </c>
      <c r="O92" s="4" t="n">
        <f aca="false">SUMPRODUCT($J$13:$N$13,J92:N92)</f>
        <v>2.50924</v>
      </c>
      <c r="P92" s="45" t="n">
        <f aca="false">G92-O92</f>
        <v>-1.75885064703384</v>
      </c>
    </row>
    <row r="93" customFormat="false" ht="13.5" hidden="false" customHeight="false" outlineLevel="0" collapsed="false">
      <c r="D93" s="15" t="n">
        <v>39141</v>
      </c>
      <c r="E93" s="35" t="n">
        <v>7174</v>
      </c>
      <c r="F93" s="35" t="n">
        <v>8887</v>
      </c>
      <c r="G93" s="36" t="n">
        <v>0.815064643057895</v>
      </c>
      <c r="H93" s="36" t="n">
        <v>-0.792587631167674</v>
      </c>
      <c r="J93" s="4" t="n">
        <v>1.7429</v>
      </c>
      <c r="K93" s="4" t="n">
        <v>2.8108</v>
      </c>
      <c r="L93" s="4" t="n">
        <v>0.6507</v>
      </c>
      <c r="M93" s="4" t="n">
        <v>1.8567</v>
      </c>
      <c r="N93" s="4" t="n">
        <v>1.0852</v>
      </c>
      <c r="O93" s="4" t="n">
        <f aca="false">SUMPRODUCT($J$13:$N$13,J93:N93)</f>
        <v>1.62926</v>
      </c>
      <c r="P93" s="45" t="n">
        <f aca="false">G93-O93</f>
        <v>-0.814195356942105</v>
      </c>
    </row>
    <row r="94" customFormat="false" ht="13.5" hidden="false" customHeight="false" outlineLevel="0" collapsed="false">
      <c r="D94" s="15" t="n">
        <v>39171</v>
      </c>
      <c r="E94" s="35" t="n">
        <v>7081</v>
      </c>
      <c r="F94" s="35" t="n">
        <v>8721</v>
      </c>
      <c r="G94" s="36" t="n">
        <v>-1.29634792305547</v>
      </c>
      <c r="H94" s="36" t="n">
        <v>-1.86789692809722</v>
      </c>
      <c r="J94" s="4" t="n">
        <v>-1.6013</v>
      </c>
      <c r="K94" s="4" t="n">
        <v>-0.9657</v>
      </c>
      <c r="L94" s="4" t="n">
        <v>-2.2654</v>
      </c>
      <c r="M94" s="4" t="n">
        <v>-1.6335</v>
      </c>
      <c r="N94" s="4" t="n">
        <v>-1.4123</v>
      </c>
      <c r="O94" s="4" t="n">
        <f aca="false">SUMPRODUCT($J$13:$N$13,J94:N94)</f>
        <v>-1.57564</v>
      </c>
      <c r="P94" s="45" t="n">
        <f aca="false">G94-O94</f>
        <v>0.279292076944526</v>
      </c>
    </row>
    <row r="95" customFormat="false" ht="13.5" hidden="false" customHeight="false" outlineLevel="0" collapsed="false">
      <c r="D95" s="15" t="n">
        <v>39199</v>
      </c>
      <c r="E95" s="35" t="n">
        <v>7113</v>
      </c>
      <c r="F95" s="35" t="n">
        <v>8730</v>
      </c>
      <c r="G95" s="36" t="n">
        <v>0.45191357152945</v>
      </c>
      <c r="H95" s="36" t="n">
        <v>0.103199174406599</v>
      </c>
      <c r="J95" s="4" t="n">
        <v>-0.7176</v>
      </c>
      <c r="K95" s="4" t="n">
        <v>-1.0159</v>
      </c>
      <c r="L95" s="4" t="n">
        <v>-0.4023</v>
      </c>
      <c r="M95" s="4" t="n">
        <v>-0.6745</v>
      </c>
      <c r="N95" s="4" t="n">
        <v>-0.9681</v>
      </c>
      <c r="O95" s="4" t="n">
        <f aca="false">SUMPRODUCT($J$13:$N$13,J95:N95)</f>
        <v>-0.75568</v>
      </c>
      <c r="P95" s="45" t="n">
        <f aca="false">G95-O95</f>
        <v>1.20759357152945</v>
      </c>
    </row>
    <row r="96" customFormat="false" ht="13.5" hidden="false" customHeight="false" outlineLevel="0" collapsed="false">
      <c r="D96" s="15" t="n">
        <v>39233</v>
      </c>
      <c r="E96" s="35" t="n">
        <v>7233</v>
      </c>
      <c r="F96" s="35" t="n">
        <v>8814</v>
      </c>
      <c r="G96" s="36" t="n">
        <v>1.68705187684521</v>
      </c>
      <c r="H96" s="36" t="n">
        <v>0.962199312714773</v>
      </c>
      <c r="J96" s="4" t="n">
        <v>3.1241</v>
      </c>
      <c r="K96" s="4" t="n">
        <v>2.6147</v>
      </c>
      <c r="L96" s="4" t="n">
        <v>3.6572</v>
      </c>
      <c r="M96" s="4" t="n">
        <v>3.6655</v>
      </c>
      <c r="N96" s="4" t="n">
        <v>-0.044</v>
      </c>
      <c r="O96" s="4" t="n">
        <f aca="false">SUMPRODUCT($J$13:$N$13,J96:N96)</f>
        <v>2.6035</v>
      </c>
      <c r="P96" s="45" t="n">
        <f aca="false">G96-O96</f>
        <v>-0.916448123154787</v>
      </c>
    </row>
    <row r="97" customFormat="false" ht="13.5" hidden="false" customHeight="false" outlineLevel="0" collapsed="false">
      <c r="D97" s="15" t="n">
        <v>39262</v>
      </c>
      <c r="E97" s="35" t="n">
        <v>7437</v>
      </c>
      <c r="F97" s="35" t="n">
        <v>9056</v>
      </c>
      <c r="G97" s="36" t="n">
        <v>2.82040647034425</v>
      </c>
      <c r="H97" s="36" t="n">
        <v>2.74563194917177</v>
      </c>
      <c r="J97" s="4" t="n">
        <v>1.2512</v>
      </c>
      <c r="K97" s="4" t="n">
        <v>1.0471</v>
      </c>
      <c r="L97" s="4" t="n">
        <v>1.4624</v>
      </c>
      <c r="M97" s="4" t="n">
        <v>1.1078</v>
      </c>
      <c r="N97" s="4" t="n">
        <v>2.1226</v>
      </c>
      <c r="O97" s="4" t="n">
        <f aca="false">SUMPRODUCT($J$13:$N$13,J97:N97)</f>
        <v>1.39822</v>
      </c>
      <c r="P97" s="45" t="n">
        <f aca="false">G97-O97</f>
        <v>1.42218647034425</v>
      </c>
    </row>
    <row r="98" customFormat="false" ht="13.5" hidden="false" customHeight="false" outlineLevel="0" collapsed="false">
      <c r="D98" s="15" t="n">
        <v>39294</v>
      </c>
      <c r="E98" s="35" t="n">
        <v>7268</v>
      </c>
      <c r="F98" s="35" t="n">
        <v>8755</v>
      </c>
      <c r="G98" s="36" t="n">
        <v>-2.27242167540676</v>
      </c>
      <c r="H98" s="36" t="n">
        <v>-3.32376325088339</v>
      </c>
      <c r="J98" s="4" t="n">
        <v>-3.8417</v>
      </c>
      <c r="K98" s="4" t="n">
        <v>-3.9885</v>
      </c>
      <c r="L98" s="4" t="n">
        <v>-3.6902</v>
      </c>
      <c r="M98" s="4" t="n">
        <v>-3.8858</v>
      </c>
      <c r="N98" s="4" t="n">
        <v>-3.5766</v>
      </c>
      <c r="O98" s="4" t="n">
        <f aca="false">SUMPRODUCT($J$13:$N$13,J98:N98)</f>
        <v>-3.79656</v>
      </c>
      <c r="P98" s="45" t="n">
        <f aca="false">G98-O98</f>
        <v>1.52413832459325</v>
      </c>
    </row>
    <row r="99" customFormat="false" ht="13.5" hidden="false" customHeight="false" outlineLevel="0" collapsed="false">
      <c r="D99" s="15" t="n">
        <v>39325</v>
      </c>
      <c r="E99" s="35" t="n">
        <v>6774</v>
      </c>
      <c r="F99" s="35" t="n">
        <v>8531</v>
      </c>
      <c r="G99" s="36" t="n">
        <v>-6.79691799669785</v>
      </c>
      <c r="H99" s="36" t="n">
        <v>-2.55853797829811</v>
      </c>
      <c r="J99" s="4" t="n">
        <v>-5.6152</v>
      </c>
      <c r="K99" s="4" t="n">
        <v>-6.3652</v>
      </c>
      <c r="L99" s="4" t="n">
        <v>-4.8439</v>
      </c>
      <c r="M99" s="4" t="n">
        <v>-5.3512</v>
      </c>
      <c r="N99" s="4" t="n">
        <v>-7.1993</v>
      </c>
      <c r="O99" s="4" t="n">
        <f aca="false">SUMPRODUCT($J$13:$N$13,J99:N99)</f>
        <v>-5.87496</v>
      </c>
      <c r="P99" s="45" t="n">
        <f aca="false">G99-O99</f>
        <v>-0.921957996697849</v>
      </c>
    </row>
    <row r="100" customFormat="false" ht="13.5" hidden="false" customHeight="false" outlineLevel="0" collapsed="false">
      <c r="D100" s="15" t="n">
        <v>39353</v>
      </c>
      <c r="E100" s="35" t="n">
        <v>6835</v>
      </c>
      <c r="F100" s="35" t="n">
        <v>8561</v>
      </c>
      <c r="G100" s="36" t="n">
        <v>0.900501919102448</v>
      </c>
      <c r="H100" s="36" t="n">
        <v>0.351658656663934</v>
      </c>
      <c r="J100" s="4" t="n">
        <v>1.1616</v>
      </c>
      <c r="K100" s="4" t="n">
        <v>1.2888</v>
      </c>
      <c r="L100" s="4" t="n">
        <v>1.0322</v>
      </c>
      <c r="M100" s="4" t="n">
        <v>1.4288</v>
      </c>
      <c r="N100" s="4" t="n">
        <v>-0.4808</v>
      </c>
      <c r="O100" s="4" t="n">
        <f aca="false">SUMPRODUCT($J$13:$N$13,J100:N100)</f>
        <v>0.88612</v>
      </c>
      <c r="P100" s="45" t="n">
        <f aca="false">G100-O100</f>
        <v>0.0143819191024477</v>
      </c>
    </row>
    <row r="101" customFormat="false" ht="13.5" hidden="false" customHeight="false" outlineLevel="0" collapsed="false">
      <c r="D101" s="15" t="n">
        <v>39386</v>
      </c>
      <c r="E101" s="35" t="n">
        <v>6785</v>
      </c>
      <c r="F101" s="35" t="n">
        <v>8823</v>
      </c>
      <c r="G101" s="36" t="n">
        <v>-0.731528895391365</v>
      </c>
      <c r="H101" s="36" t="n">
        <v>3.06039014133863</v>
      </c>
      <c r="J101" s="4" t="n">
        <v>0.3219</v>
      </c>
      <c r="K101" s="4" t="n">
        <v>0.0201</v>
      </c>
      <c r="L101" s="4" t="n">
        <v>0.6275</v>
      </c>
      <c r="M101" s="4" t="n">
        <v>0.0687</v>
      </c>
      <c r="N101" s="4" t="n">
        <v>1.9092</v>
      </c>
      <c r="O101" s="4" t="n">
        <f aca="false">SUMPRODUCT($J$13:$N$13,J101:N101)</f>
        <v>0.58948</v>
      </c>
      <c r="P101" s="45" t="n">
        <f aca="false">G101-O101</f>
        <v>-1.32100889539136</v>
      </c>
    </row>
    <row r="102" customFormat="false" ht="13.5" hidden="false" customHeight="false" outlineLevel="0" collapsed="false">
      <c r="D102" s="15" t="n">
        <v>39416</v>
      </c>
      <c r="E102" s="35" t="n">
        <v>6363</v>
      </c>
      <c r="F102" s="35" t="n">
        <v>8531</v>
      </c>
      <c r="G102" s="36" t="n">
        <v>-6.2196020633751</v>
      </c>
      <c r="H102" s="36" t="n">
        <v>-3.30953190524765</v>
      </c>
      <c r="J102" s="4" t="n">
        <v>-5.4909</v>
      </c>
      <c r="K102" s="4" t="n">
        <v>-5.6169</v>
      </c>
      <c r="L102" s="4" t="n">
        <v>-5.3639</v>
      </c>
      <c r="M102" s="4" t="n">
        <v>-5.331</v>
      </c>
      <c r="N102" s="4" t="n">
        <v>-6.478</v>
      </c>
      <c r="O102" s="4" t="n">
        <f aca="false">SUMPRODUCT($J$13:$N$13,J102:N102)</f>
        <v>-5.65614</v>
      </c>
      <c r="P102" s="45" t="n">
        <f aca="false">G102-O102</f>
        <v>-0.563462063375095</v>
      </c>
    </row>
    <row r="103" customFormat="false" ht="13.5" hidden="false" customHeight="false" outlineLevel="0" collapsed="false">
      <c r="D103" s="15" t="n">
        <v>39444</v>
      </c>
      <c r="E103" s="35" t="n">
        <v>6138</v>
      </c>
      <c r="F103" s="35" t="n">
        <v>8475</v>
      </c>
      <c r="G103" s="36" t="n">
        <v>-3.53606789250354</v>
      </c>
      <c r="H103" s="36" t="n">
        <v>-0.656429492439337</v>
      </c>
      <c r="J103" s="4" t="n">
        <v>-3.5181</v>
      </c>
      <c r="K103" s="4" t="n">
        <v>-2.8147</v>
      </c>
      <c r="L103" s="4" t="n">
        <v>-4.2665</v>
      </c>
      <c r="M103" s="4" t="n">
        <v>-3.2934</v>
      </c>
      <c r="N103" s="4" t="n">
        <v>-4.704</v>
      </c>
      <c r="O103" s="4" t="n">
        <f aca="false">SUMPRODUCT($J$13:$N$13,J103:N103)</f>
        <v>-3.71934</v>
      </c>
      <c r="P103" s="45" t="n">
        <f aca="false">G103-O103</f>
        <v>0.183272107496464</v>
      </c>
    </row>
    <row r="104" customFormat="false" ht="13.5" hidden="false" customHeight="false" outlineLevel="0" collapsed="false">
      <c r="D104" s="15" t="n">
        <v>39478</v>
      </c>
      <c r="E104" s="35" t="n">
        <v>5469</v>
      </c>
      <c r="F104" s="35" t="n">
        <v>7599</v>
      </c>
      <c r="G104" s="36" t="n">
        <v>-10.8993157380254</v>
      </c>
      <c r="H104" s="36" t="n">
        <v>-10.3362831858407</v>
      </c>
      <c r="J104" s="4" t="n">
        <v>-9.1038</v>
      </c>
      <c r="K104" s="4" t="n">
        <v>-7.6266</v>
      </c>
      <c r="L104" s="4" t="n">
        <v>-10.7006</v>
      </c>
      <c r="M104" s="4" t="n">
        <v>-9.1839</v>
      </c>
      <c r="N104" s="4" t="n">
        <v>-8.6747</v>
      </c>
      <c r="O104" s="4" t="n">
        <f aca="false">SUMPRODUCT($J$13:$N$13,J104:N104)</f>
        <v>-9.05792</v>
      </c>
      <c r="P104" s="45" t="n">
        <f aca="false">G104-O104</f>
        <v>-1.84139573802542</v>
      </c>
    </row>
    <row r="105" customFormat="false" ht="13.5" hidden="false" customHeight="false" outlineLevel="0" collapsed="false">
      <c r="D105" s="15" t="n">
        <v>39507</v>
      </c>
      <c r="E105" s="35" t="n">
        <v>5441</v>
      </c>
      <c r="F105" s="35" t="n">
        <v>7471</v>
      </c>
      <c r="G105" s="36" t="n">
        <v>-0.511976595355645</v>
      </c>
      <c r="H105" s="36" t="n">
        <v>-1.68443216212659</v>
      </c>
      <c r="J105" s="4" t="n">
        <v>-1.4465</v>
      </c>
      <c r="K105" s="4" t="n">
        <v>-2.2857</v>
      </c>
      <c r="L105" s="4" t="n">
        <v>-0.5094</v>
      </c>
      <c r="M105" s="4" t="n">
        <v>-1.5146</v>
      </c>
      <c r="N105" s="4" t="n">
        <v>-1.0828</v>
      </c>
      <c r="O105" s="4" t="n">
        <f aca="false">SUMPRODUCT($J$13:$N$13,J105:N105)</f>
        <v>-1.3678</v>
      </c>
      <c r="P105" s="45" t="n">
        <f aca="false">G105-O105</f>
        <v>0.855823404644355</v>
      </c>
    </row>
    <row r="106" customFormat="false" ht="13.5" hidden="false" customHeight="false" outlineLevel="0" collapsed="false">
      <c r="D106" s="15" t="n">
        <v>39538</v>
      </c>
      <c r="E106" s="35" t="n">
        <v>5050</v>
      </c>
      <c r="F106" s="35" t="n">
        <v>7057</v>
      </c>
      <c r="G106" s="36" t="n">
        <v>-7.18617901121117</v>
      </c>
      <c r="H106" s="36" t="n">
        <v>-5.54142685048855</v>
      </c>
      <c r="J106" s="4" t="n">
        <v>-7.5112</v>
      </c>
      <c r="K106" s="4" t="n">
        <v>-7.4223</v>
      </c>
      <c r="L106" s="4" t="n">
        <v>-7.6082</v>
      </c>
      <c r="M106" s="4" t="n">
        <v>-8.1584</v>
      </c>
      <c r="N106" s="4" t="n">
        <v>-4.0646</v>
      </c>
      <c r="O106" s="4" t="n">
        <f aca="false">SUMPRODUCT($J$13:$N$13,J106:N106)</f>
        <v>-6.95294</v>
      </c>
      <c r="P106" s="45" t="n">
        <f aca="false">G106-O106</f>
        <v>-0.233239011211168</v>
      </c>
    </row>
    <row r="107" customFormat="false" ht="13.5" hidden="false" customHeight="false" outlineLevel="0" collapsed="false">
      <c r="D107" s="15" t="n">
        <v>39568</v>
      </c>
      <c r="E107" s="35" t="n">
        <v>5592</v>
      </c>
      <c r="F107" s="35" t="n">
        <v>7772</v>
      </c>
      <c r="G107" s="36" t="n">
        <v>10.7326732673267</v>
      </c>
      <c r="H107" s="36" t="n">
        <v>10.1317840442114</v>
      </c>
      <c r="J107" s="4" t="n">
        <v>11.7381</v>
      </c>
      <c r="K107" s="4" t="n">
        <v>12.4525</v>
      </c>
      <c r="L107" s="4" t="n">
        <v>10.9547</v>
      </c>
      <c r="M107" s="4" t="n">
        <v>12.7349</v>
      </c>
      <c r="N107" s="4" t="n">
        <v>6.6244</v>
      </c>
      <c r="O107" s="4" t="n">
        <f aca="false">SUMPRODUCT($J$13:$N$13,J107:N107)</f>
        <v>10.90092</v>
      </c>
      <c r="P107" s="45" t="n">
        <f aca="false">G107-O107</f>
        <v>-0.168246732673259</v>
      </c>
    </row>
    <row r="108" customFormat="false" ht="13.5" hidden="false" customHeight="false" outlineLevel="0" collapsed="false">
      <c r="D108" s="15" t="n">
        <v>39599</v>
      </c>
      <c r="E108" s="35" t="n">
        <v>5806</v>
      </c>
      <c r="F108" s="35" t="n">
        <v>7914</v>
      </c>
      <c r="G108" s="36" t="n">
        <v>3.82689556509299</v>
      </c>
      <c r="H108" s="36" t="n">
        <v>1.82707153885744</v>
      </c>
      <c r="J108" s="4" t="n">
        <v>3.6936</v>
      </c>
      <c r="K108" s="4" t="n">
        <v>2.52</v>
      </c>
      <c r="L108" s="4" t="n">
        <v>4.9976</v>
      </c>
      <c r="M108" s="4" t="n">
        <v>3.6514</v>
      </c>
      <c r="N108" s="4" t="n">
        <v>3.9223</v>
      </c>
      <c r="O108" s="4" t="n">
        <f aca="false">SUMPRODUCT($J$13:$N$13,J108:N108)</f>
        <v>3.75698</v>
      </c>
      <c r="P108" s="45" t="n">
        <f aca="false">G108-O108</f>
        <v>0.069915565092991</v>
      </c>
    </row>
    <row r="109" customFormat="false" ht="13.5" hidden="false" customHeight="false" outlineLevel="0" collapsed="false">
      <c r="D109" s="15" t="n">
        <v>39629</v>
      </c>
      <c r="E109" s="35" t="n">
        <v>5430</v>
      </c>
      <c r="F109" s="35" t="n">
        <v>7589</v>
      </c>
      <c r="G109" s="36" t="n">
        <v>-6.4760592490527</v>
      </c>
      <c r="H109" s="36" t="n">
        <v>-4.1066464493303</v>
      </c>
      <c r="J109" s="4" t="n">
        <v>-6.2397</v>
      </c>
      <c r="K109" s="4" t="n">
        <v>-5.7899</v>
      </c>
      <c r="L109" s="4" t="n">
        <v>-6.7277</v>
      </c>
      <c r="M109" s="4" t="n">
        <v>-6.4206</v>
      </c>
      <c r="N109" s="4" t="n">
        <v>-5.2596</v>
      </c>
      <c r="O109" s="4" t="n">
        <f aca="false">SUMPRODUCT($J$13:$N$13,J109:N109)</f>
        <v>-6.0875</v>
      </c>
      <c r="P109" s="45" t="n">
        <f aca="false">G109-O109</f>
        <v>-0.388559249052701</v>
      </c>
    </row>
    <row r="110" customFormat="false" ht="13.5" hidden="false" customHeight="false" outlineLevel="0" collapsed="false">
      <c r="D110" s="15" t="n">
        <v>39660</v>
      </c>
      <c r="E110" s="35" t="n">
        <v>5262</v>
      </c>
      <c r="F110" s="35" t="n">
        <v>7480</v>
      </c>
      <c r="G110" s="36" t="n">
        <v>-3.0939226519337</v>
      </c>
      <c r="H110" s="36" t="n">
        <v>-1.4362893661879</v>
      </c>
      <c r="J110" s="4" t="n">
        <v>-1.4082</v>
      </c>
      <c r="K110" s="4" t="n">
        <v>-0.2184</v>
      </c>
      <c r="L110" s="4" t="n">
        <v>-2.7116</v>
      </c>
      <c r="M110" s="4" t="n">
        <v>-1.5042</v>
      </c>
      <c r="N110" s="4" t="n">
        <v>-0.8931</v>
      </c>
      <c r="O110" s="4" t="n">
        <f aca="false">SUMPRODUCT($J$13:$N$13,J110:N110)</f>
        <v>-1.3471</v>
      </c>
      <c r="P110" s="45" t="n">
        <f aca="false">G110-O110</f>
        <v>-1.7468226519337</v>
      </c>
    </row>
    <row r="111" customFormat="false" ht="13.5" hidden="false" customHeight="false" outlineLevel="0" collapsed="false">
      <c r="D111" s="15" t="n">
        <v>39691</v>
      </c>
      <c r="E111" s="35" t="n">
        <v>5021</v>
      </c>
      <c r="F111" s="35" t="n">
        <v>7404</v>
      </c>
      <c r="G111" s="36" t="n">
        <v>-4.58000760167236</v>
      </c>
      <c r="H111" s="36" t="n">
        <v>-1.01604278074866</v>
      </c>
      <c r="J111" s="4" t="n">
        <v>-3.5884</v>
      </c>
      <c r="K111" s="4" t="n">
        <v>-3.308</v>
      </c>
      <c r="L111" s="4" t="n">
        <v>-3.9035</v>
      </c>
      <c r="M111" s="4" t="n">
        <v>-3.5906</v>
      </c>
      <c r="N111" s="4" t="n">
        <v>-3.5769</v>
      </c>
      <c r="O111" s="4" t="n">
        <f aca="false">SUMPRODUCT($J$13:$N$13,J111:N111)</f>
        <v>-3.59348</v>
      </c>
      <c r="P111" s="45" t="n">
        <f aca="false">G111-O111</f>
        <v>-0.986527601672364</v>
      </c>
    </row>
    <row r="112" customFormat="false" ht="13.5" hidden="false" customHeight="false" outlineLevel="0" collapsed="false">
      <c r="D112" s="15" t="n">
        <v>39721</v>
      </c>
      <c r="E112" s="35" t="n">
        <v>4303</v>
      </c>
      <c r="F112" s="35" t="n">
        <v>6409</v>
      </c>
      <c r="G112" s="36" t="n">
        <v>-14.299940250946</v>
      </c>
      <c r="H112" s="36" t="n">
        <v>-13.4386817936251</v>
      </c>
      <c r="J112" s="4" t="n">
        <v>-12.9208</v>
      </c>
      <c r="K112" s="4" t="n">
        <v>-10.2505</v>
      </c>
      <c r="L112" s="4" t="n">
        <v>-15.9385</v>
      </c>
      <c r="M112" s="4" t="n">
        <v>-13.2295</v>
      </c>
      <c r="N112" s="4" t="n">
        <v>-11.2667</v>
      </c>
      <c r="O112" s="4" t="n">
        <f aca="false">SUMPRODUCT($J$13:$N$13,J112:N112)</f>
        <v>-12.7212</v>
      </c>
      <c r="P112" s="45" t="n">
        <f aca="false">G112-O112</f>
        <v>-1.57874025094603</v>
      </c>
    </row>
    <row r="113" customFormat="false" ht="13.5" hidden="false" customHeight="false" outlineLevel="0" collapsed="false">
      <c r="D113" s="15" t="n">
        <v>39752</v>
      </c>
      <c r="E113" s="35" t="n">
        <v>3359</v>
      </c>
      <c r="F113" s="35" t="n">
        <v>4959</v>
      </c>
      <c r="G113" s="36" t="n">
        <v>-21.9381826632582</v>
      </c>
      <c r="H113" s="36" t="n">
        <v>-22.6244343891403</v>
      </c>
      <c r="J113" s="4" t="n">
        <v>-20.166</v>
      </c>
      <c r="K113" s="4" t="n">
        <v>-20.0432</v>
      </c>
      <c r="L113" s="4" t="n">
        <v>-20.3144</v>
      </c>
      <c r="M113" s="4" t="n">
        <v>-20.8885</v>
      </c>
      <c r="N113" s="4" t="n">
        <v>-16.3748</v>
      </c>
      <c r="O113" s="4" t="n">
        <f aca="false">SUMPRODUCT($J$13:$N$13,J113:N113)</f>
        <v>-19.55738</v>
      </c>
      <c r="P113" s="45" t="n">
        <f aca="false">G113-O113</f>
        <v>-2.38080266325819</v>
      </c>
    </row>
    <row r="114" customFormat="false" ht="13.5" hidden="false" customHeight="false" outlineLevel="0" collapsed="false">
      <c r="D114" s="15" t="n">
        <v>39782</v>
      </c>
      <c r="E114" s="35" t="n">
        <v>3309</v>
      </c>
      <c r="F114" s="35" t="n">
        <v>4885</v>
      </c>
      <c r="G114" s="36" t="n">
        <v>-1.48853825543317</v>
      </c>
      <c r="H114" s="36" t="n">
        <v>-1.49223633797136</v>
      </c>
      <c r="J114" s="4" t="n">
        <v>-3.5449</v>
      </c>
      <c r="K114" s="4" t="n">
        <v>-3.5101</v>
      </c>
      <c r="L114" s="4" t="n">
        <v>-3.5866</v>
      </c>
      <c r="M114" s="4" t="n">
        <v>-4.4237</v>
      </c>
      <c r="N114" s="4" t="n">
        <v>0.8201</v>
      </c>
      <c r="O114" s="4" t="n">
        <f aca="false">SUMPRODUCT($J$13:$N$13,J114:N114)</f>
        <v>-2.84904</v>
      </c>
      <c r="P114" s="45" t="n">
        <f aca="false">G114-O114</f>
        <v>1.36050174456683</v>
      </c>
    </row>
    <row r="115" customFormat="false" ht="13.5" hidden="false" customHeight="false" outlineLevel="0" collapsed="false">
      <c r="D115" s="15" t="n">
        <v>39813</v>
      </c>
      <c r="E115" s="35" t="n">
        <v>3425</v>
      </c>
      <c r="F115" s="35" t="n">
        <v>4941</v>
      </c>
      <c r="G115" s="36" t="n">
        <v>3.50559081293442</v>
      </c>
      <c r="H115" s="36" t="n">
        <v>1.14636642784032</v>
      </c>
      <c r="J115" s="4" t="n">
        <v>2.9984</v>
      </c>
      <c r="K115" s="4" t="n">
        <v>2.2842</v>
      </c>
      <c r="L115" s="4" t="n">
        <v>3.6724</v>
      </c>
      <c r="M115" s="4" t="n">
        <v>3.0508</v>
      </c>
      <c r="N115" s="4" t="n">
        <v>2.7309</v>
      </c>
      <c r="O115" s="4" t="n">
        <f aca="false">SUMPRODUCT($J$13:$N$13,J115:N115)</f>
        <v>2.94734</v>
      </c>
      <c r="P115" s="45" t="n">
        <f aca="false">G115-O115</f>
        <v>0.558250812934423</v>
      </c>
    </row>
    <row r="116" customFormat="false" ht="13.5" hidden="false" customHeight="false" outlineLevel="0" collapsed="false">
      <c r="D116" s="15" t="n">
        <v>39844</v>
      </c>
      <c r="E116" s="35" t="n">
        <v>3153</v>
      </c>
      <c r="F116" s="35" t="n">
        <v>4652</v>
      </c>
      <c r="G116" s="36" t="n">
        <v>-7.94160583941606</v>
      </c>
      <c r="H116" s="36" t="n">
        <v>-5.84901841732443</v>
      </c>
      <c r="J116" s="4" t="n">
        <v>-7.5743</v>
      </c>
      <c r="K116" s="4" t="n">
        <v>-5.667</v>
      </c>
      <c r="L116" s="4" t="n">
        <v>-9.3544</v>
      </c>
      <c r="M116" s="4" t="n">
        <v>-7.7782</v>
      </c>
      <c r="N116" s="4" t="n">
        <v>-6.5329</v>
      </c>
      <c r="O116" s="4" t="n">
        <f aca="false">SUMPRODUCT($J$13:$N$13,J116:N116)</f>
        <v>-7.38136</v>
      </c>
      <c r="P116" s="45" t="n">
        <f aca="false">G116-O116</f>
        <v>-0.560245839416054</v>
      </c>
    </row>
    <row r="117" customFormat="false" ht="13.5" hidden="false" customHeight="false" outlineLevel="0" collapsed="false">
      <c r="D117" s="15" t="n">
        <v>39872</v>
      </c>
      <c r="E117" s="35" t="n">
        <v>2968</v>
      </c>
      <c r="F117" s="35" t="n">
        <v>4379</v>
      </c>
      <c r="G117" s="36" t="n">
        <v>-5.8674278464954</v>
      </c>
      <c r="H117" s="36" t="n">
        <v>-5.86844368013758</v>
      </c>
      <c r="J117" s="4" t="n">
        <v>-4.6712</v>
      </c>
      <c r="K117" s="4" t="n">
        <v>-2.8539</v>
      </c>
      <c r="L117" s="4" t="n">
        <v>-6.4365</v>
      </c>
      <c r="M117" s="4" t="n">
        <v>-4.4927</v>
      </c>
      <c r="N117" s="4" t="n">
        <v>-5.5715</v>
      </c>
      <c r="O117" s="4" t="n">
        <f aca="false">SUMPRODUCT($J$13:$N$13,J117:N117)</f>
        <v>-4.80516</v>
      </c>
      <c r="P117" s="45" t="n">
        <f aca="false">G117-O117</f>
        <v>-1.0622678464954</v>
      </c>
    </row>
    <row r="118" customFormat="false" ht="13.5" hidden="false" customHeight="false" outlineLevel="0" collapsed="false">
      <c r="D118" s="15" t="n">
        <v>39903</v>
      </c>
      <c r="E118" s="35" t="n">
        <v>3127</v>
      </c>
      <c r="F118" s="35" t="n">
        <v>4747</v>
      </c>
      <c r="G118" s="36" t="n">
        <v>5.35714285714286</v>
      </c>
      <c r="H118" s="36" t="n">
        <v>8.4037451472939</v>
      </c>
      <c r="J118" s="4" t="n">
        <v>3.2518</v>
      </c>
      <c r="K118" s="4" t="n">
        <v>4.3799</v>
      </c>
      <c r="L118" s="4" t="n">
        <v>2.1149</v>
      </c>
      <c r="M118" s="4" t="n">
        <v>2.8939</v>
      </c>
      <c r="N118" s="4" t="n">
        <v>5.075</v>
      </c>
      <c r="O118" s="4" t="n">
        <f aca="false">SUMPRODUCT($J$13:$N$13,J118:N118)</f>
        <v>3.5431</v>
      </c>
      <c r="P118" s="45" t="n">
        <f aca="false">G118-O118</f>
        <v>1.81404285714286</v>
      </c>
    </row>
    <row r="119" customFormat="false" ht="13.5" hidden="false" customHeight="false" outlineLevel="0" collapsed="false">
      <c r="D119" s="15" t="n">
        <v>39933</v>
      </c>
      <c r="E119" s="35" t="n">
        <v>3366</v>
      </c>
      <c r="F119" s="35" t="n">
        <v>5284</v>
      </c>
      <c r="G119" s="36" t="n">
        <v>7.64310841061719</v>
      </c>
      <c r="H119" s="36" t="n">
        <v>11.3124078365283</v>
      </c>
      <c r="J119" s="4" t="n">
        <v>8.1919</v>
      </c>
      <c r="K119" s="4" t="n">
        <v>11.3589</v>
      </c>
      <c r="L119" s="4" t="n">
        <v>4.9365</v>
      </c>
      <c r="M119" s="4" t="n">
        <v>8.6938</v>
      </c>
      <c r="N119" s="4" t="n">
        <v>5.6779</v>
      </c>
      <c r="O119" s="4" t="n">
        <f aca="false">SUMPRODUCT($J$13:$N$13,J119:N119)</f>
        <v>7.7718</v>
      </c>
      <c r="P119" s="45" t="n">
        <f aca="false">G119-O119</f>
        <v>-0.128691589382806</v>
      </c>
    </row>
    <row r="120" customFormat="false" ht="13.5" hidden="false" customHeight="false" outlineLevel="0" collapsed="false">
      <c r="D120" s="15" t="n">
        <v>39964</v>
      </c>
      <c r="E120" s="35" t="n">
        <v>3673</v>
      </c>
      <c r="F120" s="35" t="n">
        <v>5730</v>
      </c>
      <c r="G120" s="36" t="n">
        <v>9.12061794414736</v>
      </c>
      <c r="H120" s="36" t="n">
        <v>8.44057532172597</v>
      </c>
      <c r="J120" s="4" t="n">
        <v>7.1458</v>
      </c>
      <c r="K120" s="4" t="n">
        <v>6.7101</v>
      </c>
      <c r="L120" s="4" t="n">
        <v>7.6208</v>
      </c>
      <c r="M120" s="4" t="n">
        <v>6.7517</v>
      </c>
      <c r="N120" s="4" t="n">
        <v>9.1767</v>
      </c>
      <c r="O120" s="4" t="n">
        <f aca="false">SUMPRODUCT($J$13:$N$13,J120:N120)</f>
        <v>7.48102</v>
      </c>
      <c r="P120" s="45" t="n">
        <f aca="false">G120-O120</f>
        <v>1.63959794414736</v>
      </c>
    </row>
    <row r="121" customFormat="false" ht="13.5" hidden="false" customHeight="false" outlineLevel="0" collapsed="false">
      <c r="D121" s="15" t="n">
        <v>39994</v>
      </c>
      <c r="E121" s="35" t="n">
        <v>3858</v>
      </c>
      <c r="F121" s="35" t="n">
        <v>6067</v>
      </c>
      <c r="G121" s="36" t="n">
        <v>5.03675469643343</v>
      </c>
      <c r="H121" s="36" t="n">
        <v>5.88132635253054</v>
      </c>
      <c r="J121" s="4" t="n">
        <v>3.543</v>
      </c>
      <c r="K121" s="4" t="n">
        <v>3.6222</v>
      </c>
      <c r="L121" s="4" t="n">
        <v>3.461</v>
      </c>
      <c r="M121" s="4" t="n">
        <v>2.7889</v>
      </c>
      <c r="N121" s="4" t="n">
        <v>7.3538</v>
      </c>
      <c r="O121" s="4" t="n">
        <f aca="false">SUMPRODUCT($J$13:$N$13,J121:N121)</f>
        <v>4.15378</v>
      </c>
      <c r="P121" s="45" t="n">
        <f aca="false">G121-O121</f>
        <v>0.882974696433432</v>
      </c>
    </row>
    <row r="122" customFormat="false" ht="13.5" hidden="false" customHeight="false" outlineLevel="0" collapsed="false">
      <c r="D122" s="15" t="n">
        <v>40025</v>
      </c>
      <c r="E122" s="35" t="n">
        <v>3953</v>
      </c>
      <c r="F122" s="35" t="n">
        <v>6382</v>
      </c>
      <c r="G122" s="36" t="n">
        <v>2.46241575946087</v>
      </c>
      <c r="H122" s="36" t="n">
        <v>5.19202241635075</v>
      </c>
      <c r="J122" s="4" t="n">
        <v>2.3636</v>
      </c>
      <c r="K122" s="4" t="n">
        <v>2.7343</v>
      </c>
      <c r="L122" s="4" t="n">
        <v>1.9721</v>
      </c>
      <c r="M122" s="4" t="n">
        <v>2.6521</v>
      </c>
      <c r="N122" s="4" t="n">
        <v>0.9543</v>
      </c>
      <c r="O122" s="4" t="n">
        <f aca="false">SUMPRODUCT($J$13:$N$13,J122:N122)</f>
        <v>2.13528</v>
      </c>
      <c r="P122" s="45" t="n">
        <f aca="false">G122-O122</f>
        <v>0.327135759460868</v>
      </c>
    </row>
    <row r="123" customFormat="false" ht="13.5" hidden="false" customHeight="false" outlineLevel="0" collapsed="false">
      <c r="D123" s="15" t="n">
        <v>40056</v>
      </c>
      <c r="E123" s="35" t="n">
        <v>4001</v>
      </c>
      <c r="F123" s="35" t="n">
        <v>6378</v>
      </c>
      <c r="G123" s="36" t="n">
        <v>1.21426764482671</v>
      </c>
      <c r="H123" s="36" t="n">
        <v>-0.0626762770291389</v>
      </c>
      <c r="J123" s="4" t="n">
        <v>1.5975</v>
      </c>
      <c r="K123" s="4" t="n">
        <v>1.1217</v>
      </c>
      <c r="L123" s="4" t="n">
        <v>2.1085</v>
      </c>
      <c r="M123" s="4" t="n">
        <v>1.2798</v>
      </c>
      <c r="N123" s="4" t="n">
        <v>3.1743</v>
      </c>
      <c r="O123" s="4" t="n">
        <f aca="false">SUMPRODUCT($J$13:$N$13,J123:N123)</f>
        <v>1.85636</v>
      </c>
      <c r="P123" s="45" t="n">
        <f aca="false">G123-O123</f>
        <v>-0.642092355173295</v>
      </c>
    </row>
    <row r="124" customFormat="false" ht="13.5" hidden="false" customHeight="false" outlineLevel="0" collapsed="false">
      <c r="D124" s="15" t="n">
        <v>40086</v>
      </c>
      <c r="E124" s="35" t="n">
        <v>3828</v>
      </c>
      <c r="F124" s="35" t="n">
        <v>6204</v>
      </c>
      <c r="G124" s="36" t="n">
        <v>-4.32391902024494</v>
      </c>
      <c r="H124" s="36" t="n">
        <v>-2.72812793979303</v>
      </c>
      <c r="J124" s="4" t="n">
        <v>-4.7416</v>
      </c>
      <c r="K124" s="4" t="n">
        <v>-5.2241</v>
      </c>
      <c r="L124" s="4" t="n">
        <v>-4.2276</v>
      </c>
      <c r="M124" s="4" t="n">
        <v>-4.8252</v>
      </c>
      <c r="N124" s="4" t="n">
        <v>-4.3345</v>
      </c>
      <c r="O124" s="4" t="n">
        <f aca="false">SUMPRODUCT($J$13:$N$13,J124:N124)</f>
        <v>-4.6706</v>
      </c>
      <c r="P124" s="45" t="n">
        <f aca="false">G124-O124</f>
        <v>0.346680979755063</v>
      </c>
    </row>
    <row r="125" customFormat="false" ht="13.5" hidden="false" customHeight="false" outlineLevel="0" collapsed="false">
      <c r="D125" s="15" t="n">
        <v>40117</v>
      </c>
      <c r="E125" s="35" t="n">
        <v>3800</v>
      </c>
      <c r="F125" s="35" t="n">
        <v>6069</v>
      </c>
      <c r="G125" s="36" t="n">
        <v>-0.731452455590387</v>
      </c>
      <c r="H125" s="36" t="n">
        <v>-2.17601547388782</v>
      </c>
      <c r="J125" s="4" t="n">
        <v>-1.7791</v>
      </c>
      <c r="K125" s="4" t="n">
        <v>-1.6308</v>
      </c>
      <c r="L125" s="4" t="n">
        <v>-1.9357</v>
      </c>
      <c r="M125" s="4" t="n">
        <v>-1.635</v>
      </c>
      <c r="N125" s="4" t="n">
        <v>-2.4757</v>
      </c>
      <c r="O125" s="4" t="n">
        <f aca="false">SUMPRODUCT($J$13:$N$13,J125:N125)</f>
        <v>-1.89126</v>
      </c>
      <c r="P125" s="45" t="n">
        <f aca="false">G125-O125</f>
        <v>1.15980754440961</v>
      </c>
    </row>
    <row r="126" customFormat="false" ht="13.5" hidden="false" customHeight="false" outlineLevel="0" collapsed="false">
      <c r="D126" s="15" t="n">
        <v>40147</v>
      </c>
      <c r="E126" s="35" t="n">
        <v>3536</v>
      </c>
      <c r="F126" s="35" t="n">
        <v>5715</v>
      </c>
      <c r="G126" s="36" t="n">
        <v>-6.94736842105264</v>
      </c>
      <c r="H126" s="36" t="n">
        <v>-5.83292140385566</v>
      </c>
      <c r="J126" s="4" t="n">
        <v>-6.1175</v>
      </c>
      <c r="K126" s="4" t="n">
        <v>-7.6112</v>
      </c>
      <c r="L126" s="4" t="n">
        <v>-4.5448</v>
      </c>
      <c r="M126" s="4" t="n">
        <v>-5.7031</v>
      </c>
      <c r="N126" s="4" t="n">
        <v>-8.158</v>
      </c>
      <c r="O126" s="4" t="n">
        <f aca="false">SUMPRODUCT($J$13:$N$13,J126:N126)</f>
        <v>-6.42692</v>
      </c>
      <c r="P126" s="45" t="n">
        <f aca="false">G126-O126</f>
        <v>-0.520448421052635</v>
      </c>
    </row>
    <row r="127" customFormat="false" ht="13.5" hidden="false" customHeight="false" outlineLevel="0" collapsed="false">
      <c r="D127" s="15" t="n">
        <v>40178</v>
      </c>
      <c r="E127" s="35" t="n">
        <v>3848</v>
      </c>
      <c r="F127" s="35" t="n">
        <v>6244</v>
      </c>
      <c r="G127" s="36" t="n">
        <v>8.8235294117647</v>
      </c>
      <c r="H127" s="36" t="n">
        <v>9.25634295713036</v>
      </c>
      <c r="J127" s="4" t="n">
        <v>8.2518</v>
      </c>
      <c r="K127" s="4" t="n">
        <v>6.392</v>
      </c>
      <c r="L127" s="4" t="n">
        <v>10.0253</v>
      </c>
      <c r="M127" s="4" t="n">
        <v>8.5926</v>
      </c>
      <c r="N127" s="4" t="n">
        <v>6.1191</v>
      </c>
      <c r="O127" s="4" t="n">
        <f aca="false">SUMPRODUCT($J$13:$N$13,J127:N127)</f>
        <v>7.87616</v>
      </c>
      <c r="P127" s="45" t="n">
        <f aca="false">G127-O127</f>
        <v>0.947369411764695</v>
      </c>
    </row>
    <row r="128" customFormat="false" ht="13.5" hidden="false" customHeight="false" outlineLevel="0" collapsed="false">
      <c r="D128" s="15" t="n">
        <v>40209</v>
      </c>
      <c r="E128" s="35" t="n">
        <v>3803</v>
      </c>
      <c r="F128" s="35" t="n">
        <v>6225</v>
      </c>
      <c r="G128" s="36" t="n">
        <v>-1.16943866943867</v>
      </c>
      <c r="H128" s="36" t="n">
        <v>-0.304292120435623</v>
      </c>
      <c r="J128" s="4" t="n">
        <v>-0.5629</v>
      </c>
      <c r="K128" s="4" t="n">
        <v>0.8422</v>
      </c>
      <c r="L128" s="4" t="n">
        <v>-1.8645</v>
      </c>
      <c r="M128" s="4" t="n">
        <v>-0.6215</v>
      </c>
      <c r="N128" s="4" t="n">
        <v>-0.1849</v>
      </c>
      <c r="O128" s="4" t="n">
        <f aca="false">SUMPRODUCT($J$13:$N$13,J128:N128)</f>
        <v>-0.47832</v>
      </c>
      <c r="P128" s="45" t="n">
        <f aca="false">G128-O128</f>
        <v>-0.691118669438672</v>
      </c>
    </row>
    <row r="129" customFormat="false" ht="13.5" hidden="false" customHeight="false" outlineLevel="0" collapsed="false">
      <c r="D129" s="15" t="n">
        <v>40237</v>
      </c>
      <c r="E129" s="35" t="n">
        <v>3770</v>
      </c>
      <c r="F129" s="35" t="n">
        <v>6217</v>
      </c>
      <c r="G129" s="36" t="n">
        <v>-0.867735997896402</v>
      </c>
      <c r="H129" s="36" t="n">
        <v>-0.128514056224904</v>
      </c>
      <c r="J129" s="4" t="n">
        <v>-0.6497</v>
      </c>
      <c r="K129" s="4" t="n">
        <v>-0.3668</v>
      </c>
      <c r="L129" s="4" t="n">
        <v>-0.9212</v>
      </c>
      <c r="M129" s="4" t="n">
        <v>-0.7565</v>
      </c>
      <c r="N129" s="4" t="n">
        <v>0.0375</v>
      </c>
      <c r="O129" s="4" t="n">
        <f aca="false">SUMPRODUCT($J$13:$N$13,J129:N129)</f>
        <v>-0.53134</v>
      </c>
      <c r="P129" s="45" t="n">
        <f aca="false">G129-O129</f>
        <v>-0.336395997896402</v>
      </c>
    </row>
    <row r="130" customFormat="false" ht="13.5" hidden="false" customHeight="false" outlineLevel="0" collapsed="false">
      <c r="D130" s="15" t="n">
        <v>40268</v>
      </c>
      <c r="E130" s="35" t="n">
        <v>4117</v>
      </c>
      <c r="F130" s="35" t="n">
        <v>6941</v>
      </c>
      <c r="G130" s="36" t="n">
        <v>9.20424403183024</v>
      </c>
      <c r="H130" s="36" t="n">
        <v>11.6454881775776</v>
      </c>
      <c r="J130" s="4" t="n">
        <v>10.3358</v>
      </c>
      <c r="K130" s="4" t="n">
        <v>10.8239</v>
      </c>
      <c r="L130" s="4" t="n">
        <v>9.8651</v>
      </c>
      <c r="M130" s="4" t="n">
        <v>10.371</v>
      </c>
      <c r="N130" s="4" t="n">
        <v>10.111</v>
      </c>
      <c r="O130" s="4" t="n">
        <f aca="false">SUMPRODUCT($J$13:$N$13,J130:N130)</f>
        <v>10.30136</v>
      </c>
      <c r="P130" s="45" t="n">
        <f aca="false">G130-O130</f>
        <v>-1.09711596816976</v>
      </c>
    </row>
    <row r="131" customFormat="false" ht="13.5" hidden="false" customHeight="false" outlineLevel="0" collapsed="false">
      <c r="D131" s="15" t="n">
        <v>40298</v>
      </c>
      <c r="E131" s="35" t="n">
        <v>4214</v>
      </c>
      <c r="F131" s="35" t="n">
        <v>7120</v>
      </c>
      <c r="G131" s="36" t="n">
        <v>2.35608452756861</v>
      </c>
      <c r="H131" s="36" t="n">
        <v>2.57887912404553</v>
      </c>
      <c r="J131" s="4" t="n">
        <v>0.9031</v>
      </c>
      <c r="K131" s="4" t="n">
        <v>0.9577</v>
      </c>
      <c r="L131" s="4" t="n">
        <v>0.8501</v>
      </c>
      <c r="M131" s="4" t="n">
        <v>0.4312</v>
      </c>
      <c r="N131" s="4" t="n">
        <v>3.9303</v>
      </c>
      <c r="O131" s="4" t="n">
        <f aca="false">SUMPRODUCT($J$13:$N$13,J131:N131)</f>
        <v>1.41448</v>
      </c>
      <c r="P131" s="45" t="n">
        <f aca="false">G131-O131</f>
        <v>0.941604527568614</v>
      </c>
    </row>
    <row r="132" customFormat="false" ht="13.5" hidden="false" customHeight="false" outlineLevel="0" collapsed="false">
      <c r="D132" s="15" t="n">
        <v>40329</v>
      </c>
      <c r="E132" s="35" t="n">
        <v>3767</v>
      </c>
      <c r="F132" s="35" t="n">
        <v>6296</v>
      </c>
      <c r="G132" s="36" t="n">
        <v>-10.6074988134789</v>
      </c>
      <c r="H132" s="36" t="n">
        <v>-11.5730337078652</v>
      </c>
      <c r="J132" s="4" t="n">
        <v>-10.8151</v>
      </c>
      <c r="K132" s="4" t="n">
        <v>-10.8711</v>
      </c>
      <c r="L132" s="4" t="n">
        <v>-10.7606</v>
      </c>
      <c r="M132" s="4" t="n">
        <v>-10.9697</v>
      </c>
      <c r="N132" s="4" t="n">
        <v>-9.8548</v>
      </c>
      <c r="O132" s="4" t="n">
        <f aca="false">SUMPRODUCT($J$13:$N$13,J132:N132)</f>
        <v>-10.65426</v>
      </c>
      <c r="P132" s="45" t="n">
        <f aca="false">G132-O132</f>
        <v>0.0467611865211239</v>
      </c>
    </row>
    <row r="133" customFormat="false" ht="13.5" hidden="false" customHeight="false" outlineLevel="0" collapsed="false">
      <c r="D133" s="15"/>
      <c r="E133" s="35"/>
    </row>
    <row r="134" customFormat="false" ht="13.5" hidden="false" customHeight="false" outlineLevel="0" collapsed="false">
      <c r="D134" s="15"/>
      <c r="E134" s="35"/>
    </row>
    <row r="135" customFormat="false" ht="13.5" hidden="false" customHeight="false" outlineLevel="0" collapsed="false">
      <c r="D135" s="15"/>
      <c r="E135" s="35"/>
    </row>
    <row r="136" customFormat="false" ht="13.5" hidden="false" customHeight="false" outlineLevel="0" collapsed="false">
      <c r="D136" s="15"/>
      <c r="E136" s="35"/>
    </row>
    <row r="137" customFormat="false" ht="13.5" hidden="false" customHeight="false" outlineLevel="0" collapsed="false">
      <c r="D137" s="15"/>
      <c r="E137" s="35"/>
    </row>
    <row r="138" customFormat="false" ht="13.5" hidden="false" customHeight="false" outlineLevel="0" collapsed="false">
      <c r="D138" s="15"/>
      <c r="E138" s="35"/>
    </row>
    <row r="139" customFormat="false" ht="13.5" hidden="false" customHeight="false" outlineLevel="0" collapsed="false">
      <c r="D139" s="15"/>
      <c r="E139" s="35"/>
    </row>
    <row r="140" customFormat="false" ht="13.5" hidden="false" customHeight="false" outlineLevel="0" collapsed="false">
      <c r="D140" s="15"/>
      <c r="E140" s="35"/>
    </row>
    <row r="141" customFormat="false" ht="13.5" hidden="false" customHeight="false" outlineLevel="0" collapsed="false">
      <c r="D141" s="15"/>
      <c r="E141" s="35"/>
    </row>
    <row r="142" customFormat="false" ht="13.5" hidden="false" customHeight="false" outlineLevel="0" collapsed="false">
      <c r="D142" s="15"/>
      <c r="E142" s="35"/>
    </row>
    <row r="143" customFormat="false" ht="13.5" hidden="false" customHeight="false" outlineLevel="0" collapsed="false">
      <c r="D143" s="15"/>
      <c r="E143" s="35"/>
    </row>
    <row r="144" customFormat="false" ht="13.5" hidden="false" customHeight="false" outlineLevel="0" collapsed="false">
      <c r="D144" s="15"/>
      <c r="E144" s="35"/>
    </row>
    <row r="145" customFormat="false" ht="13.5" hidden="false" customHeight="false" outlineLevel="0" collapsed="false">
      <c r="D145" s="15"/>
      <c r="E145" s="35"/>
    </row>
    <row r="146" customFormat="false" ht="13.5" hidden="false" customHeight="false" outlineLevel="0" collapsed="false">
      <c r="D146" s="15"/>
      <c r="E146" s="35"/>
    </row>
    <row r="147" customFormat="false" ht="13.5" hidden="false" customHeight="false" outlineLevel="0" collapsed="false">
      <c r="D147" s="15"/>
      <c r="E147" s="35"/>
    </row>
    <row r="148" customFormat="false" ht="13.5" hidden="false" customHeight="false" outlineLevel="0" collapsed="false">
      <c r="D148" s="15"/>
      <c r="E148" s="35"/>
    </row>
    <row r="149" customFormat="false" ht="13.5" hidden="false" customHeight="false" outlineLevel="0" collapsed="false">
      <c r="D149" s="15"/>
      <c r="E149" s="35"/>
    </row>
    <row r="150" customFormat="false" ht="13.5" hidden="false" customHeight="false" outlineLevel="0" collapsed="false">
      <c r="D150" s="15"/>
      <c r="E150" s="35"/>
    </row>
    <row r="151" customFormat="false" ht="13.5" hidden="false" customHeight="false" outlineLevel="0" collapsed="false">
      <c r="D151" s="15"/>
      <c r="E151" s="35"/>
    </row>
    <row r="152" customFormat="false" ht="13.5" hidden="false" customHeight="false" outlineLevel="0" collapsed="false">
      <c r="D152" s="15"/>
      <c r="E152" s="35"/>
    </row>
    <row r="153" customFormat="false" ht="13.5" hidden="false" customHeight="false" outlineLevel="0" collapsed="false">
      <c r="D153" s="15"/>
      <c r="E153" s="35"/>
    </row>
    <row r="154" customFormat="false" ht="13.5" hidden="false" customHeight="false" outlineLevel="0" collapsed="false">
      <c r="D154" s="15"/>
      <c r="E154" s="35"/>
    </row>
    <row r="155" customFormat="false" ht="13.5" hidden="false" customHeight="false" outlineLevel="0" collapsed="false">
      <c r="D155" s="15"/>
      <c r="E155" s="35"/>
    </row>
    <row r="156" customFormat="false" ht="13.5" hidden="false" customHeight="false" outlineLevel="0" collapsed="false">
      <c r="D156" s="15"/>
      <c r="E156" s="35"/>
    </row>
    <row r="157" customFormat="false" ht="13.5" hidden="false" customHeight="false" outlineLevel="0" collapsed="false">
      <c r="D157" s="15"/>
      <c r="E157" s="35"/>
    </row>
    <row r="158" customFormat="false" ht="13.5" hidden="false" customHeight="false" outlineLevel="0" collapsed="false">
      <c r="D158" s="15"/>
      <c r="E158" s="35"/>
    </row>
    <row r="159" customFormat="false" ht="13.5" hidden="false" customHeight="false" outlineLevel="0" collapsed="false">
      <c r="D159" s="15"/>
      <c r="E159" s="35"/>
    </row>
    <row r="160" customFormat="false" ht="13.5" hidden="false" customHeight="false" outlineLevel="0" collapsed="false">
      <c r="D160" s="15"/>
      <c r="E160" s="35"/>
    </row>
    <row r="161" customFormat="false" ht="13.5" hidden="false" customHeight="false" outlineLevel="0" collapsed="false">
      <c r="D161" s="15"/>
      <c r="E161" s="35"/>
    </row>
    <row r="162" customFormat="false" ht="13.5" hidden="false" customHeight="false" outlineLevel="0" collapsed="false">
      <c r="D162" s="15"/>
      <c r="E162" s="35"/>
    </row>
    <row r="163" customFormat="false" ht="13.5" hidden="false" customHeight="false" outlineLevel="0" collapsed="false">
      <c r="D163" s="15"/>
      <c r="E163" s="35"/>
    </row>
    <row r="164" customFormat="false" ht="13.5" hidden="false" customHeight="false" outlineLevel="0" collapsed="false">
      <c r="D164" s="15"/>
      <c r="E164" s="35"/>
    </row>
    <row r="165" customFormat="false" ht="13.5" hidden="false" customHeight="false" outlineLevel="0" collapsed="false">
      <c r="D165" s="15"/>
      <c r="E165" s="35"/>
    </row>
    <row r="166" customFormat="false" ht="13.5" hidden="false" customHeight="false" outlineLevel="0" collapsed="false">
      <c r="D166" s="15"/>
      <c r="E166" s="35"/>
    </row>
    <row r="167" customFormat="false" ht="13.5" hidden="false" customHeight="false" outlineLevel="0" collapsed="false">
      <c r="D167" s="15"/>
      <c r="E167" s="35"/>
    </row>
    <row r="168" customFormat="false" ht="13.5" hidden="false" customHeight="false" outlineLevel="0" collapsed="false">
      <c r="D168" s="15"/>
      <c r="E168" s="35"/>
    </row>
    <row r="169" customFormat="false" ht="13.5" hidden="false" customHeight="false" outlineLevel="0" collapsed="false">
      <c r="D169" s="15"/>
      <c r="E169" s="35"/>
    </row>
    <row r="170" customFormat="false" ht="13.5" hidden="false" customHeight="false" outlineLevel="0" collapsed="false">
      <c r="D170" s="15"/>
      <c r="E170" s="35"/>
    </row>
    <row r="171" customFormat="false" ht="13.5" hidden="false" customHeight="false" outlineLevel="0" collapsed="false">
      <c r="D171" s="15"/>
      <c r="E171" s="35"/>
    </row>
    <row r="172" customFormat="false" ht="13.5" hidden="false" customHeight="false" outlineLevel="0" collapsed="false">
      <c r="D172" s="15"/>
      <c r="E172" s="35"/>
    </row>
    <row r="173" customFormat="false" ht="13.5" hidden="false" customHeight="false" outlineLevel="0" collapsed="false">
      <c r="D173" s="15"/>
      <c r="E173" s="35"/>
    </row>
    <row r="174" customFormat="false" ht="13.5" hidden="false" customHeight="false" outlineLevel="0" collapsed="false">
      <c r="D174" s="15"/>
      <c r="E174" s="35"/>
    </row>
    <row r="175" customFormat="false" ht="13.5" hidden="false" customHeight="false" outlineLevel="0" collapsed="false">
      <c r="D175" s="15"/>
      <c r="E175" s="35"/>
    </row>
    <row r="176" customFormat="false" ht="13.5" hidden="false" customHeight="false" outlineLevel="0" collapsed="false">
      <c r="D176" s="15"/>
      <c r="E176" s="35"/>
    </row>
    <row r="177" customFormat="false" ht="13.5" hidden="false" customHeight="false" outlineLevel="0" collapsed="false">
      <c r="D177" s="15"/>
      <c r="E177" s="35"/>
    </row>
    <row r="178" customFormat="false" ht="13.5" hidden="false" customHeight="false" outlineLevel="0" collapsed="false">
      <c r="D178" s="15"/>
      <c r="E178" s="35"/>
    </row>
    <row r="179" customFormat="false" ht="13.5" hidden="false" customHeight="false" outlineLevel="0" collapsed="false">
      <c r="D179" s="15"/>
      <c r="E179" s="35"/>
    </row>
    <row r="180" customFormat="false" ht="13.5" hidden="false" customHeight="false" outlineLevel="0" collapsed="false">
      <c r="D180" s="15"/>
      <c r="E180" s="35"/>
    </row>
    <row r="181" customFormat="false" ht="13.5" hidden="false" customHeight="false" outlineLevel="0" collapsed="false">
      <c r="D181" s="15"/>
      <c r="E181" s="35"/>
    </row>
    <row r="182" customFormat="false" ht="13.5" hidden="false" customHeight="false" outlineLevel="0" collapsed="false">
      <c r="D182" s="15"/>
      <c r="E182" s="35"/>
    </row>
    <row r="183" customFormat="false" ht="13.5" hidden="false" customHeight="false" outlineLevel="0" collapsed="false">
      <c r="D183" s="15"/>
      <c r="E183" s="35"/>
    </row>
    <row r="184" customFormat="false" ht="13.5" hidden="false" customHeight="false" outlineLevel="0" collapsed="false">
      <c r="D184" s="15"/>
      <c r="E184" s="35"/>
    </row>
    <row r="185" customFormat="false" ht="13.5" hidden="false" customHeight="false" outlineLevel="0" collapsed="false">
      <c r="D185" s="15"/>
      <c r="E185" s="35"/>
    </row>
    <row r="186" customFormat="false" ht="13.5" hidden="false" customHeight="false" outlineLevel="0" collapsed="false">
      <c r="D186" s="15"/>
      <c r="E186" s="35"/>
    </row>
    <row r="187" customFormat="false" ht="13.5" hidden="false" customHeight="false" outlineLevel="0" collapsed="false">
      <c r="D187" s="15"/>
      <c r="E187" s="35"/>
    </row>
    <row r="188" customFormat="false" ht="13.5" hidden="false" customHeight="false" outlineLevel="0" collapsed="false">
      <c r="D188" s="15"/>
      <c r="E188" s="35"/>
    </row>
    <row r="189" customFormat="false" ht="13.5" hidden="false" customHeight="false" outlineLevel="0" collapsed="false">
      <c r="D189" s="15"/>
      <c r="E189" s="35"/>
    </row>
    <row r="190" customFormat="false" ht="13.5" hidden="false" customHeight="false" outlineLevel="0" collapsed="false">
      <c r="D190" s="15"/>
      <c r="E190" s="35"/>
    </row>
    <row r="191" customFormat="false" ht="13.5" hidden="false" customHeight="false" outlineLevel="0" collapsed="false">
      <c r="D191" s="15"/>
      <c r="E191" s="35"/>
    </row>
    <row r="192" customFormat="false" ht="13.5" hidden="false" customHeight="false" outlineLevel="0" collapsed="false">
      <c r="D192" s="15"/>
      <c r="E192" s="35"/>
    </row>
    <row r="193" customFormat="false" ht="13.5" hidden="false" customHeight="false" outlineLevel="0" collapsed="false">
      <c r="D193" s="15"/>
      <c r="E193" s="35"/>
    </row>
    <row r="194" customFormat="false" ht="13.5" hidden="false" customHeight="false" outlineLevel="0" collapsed="false">
      <c r="D194" s="15"/>
      <c r="E194" s="35"/>
    </row>
    <row r="195" customFormat="false" ht="13.5" hidden="false" customHeight="false" outlineLevel="0" collapsed="false">
      <c r="D195" s="15"/>
      <c r="E195" s="35"/>
    </row>
    <row r="196" customFormat="false" ht="13.5" hidden="false" customHeight="false" outlineLevel="0" collapsed="false">
      <c r="D196" s="15"/>
      <c r="E196" s="35"/>
    </row>
    <row r="197" customFormat="false" ht="13.5" hidden="false" customHeight="false" outlineLevel="0" collapsed="false">
      <c r="D197" s="15"/>
      <c r="E197" s="35"/>
    </row>
    <row r="198" customFormat="false" ht="13.5" hidden="false" customHeight="false" outlineLevel="0" collapsed="false">
      <c r="D198" s="15"/>
      <c r="E198" s="35"/>
    </row>
    <row r="199" customFormat="false" ht="13.5" hidden="false" customHeight="false" outlineLevel="0" collapsed="false">
      <c r="D199" s="15"/>
      <c r="E199" s="35"/>
    </row>
    <row r="200" customFormat="false" ht="13.5" hidden="false" customHeight="false" outlineLevel="0" collapsed="false">
      <c r="D200" s="15"/>
      <c r="E200" s="35"/>
    </row>
    <row r="201" customFormat="false" ht="13.5" hidden="false" customHeight="false" outlineLevel="0" collapsed="false">
      <c r="D201" s="15"/>
      <c r="E201" s="35"/>
    </row>
    <row r="202" customFormat="false" ht="13.5" hidden="false" customHeight="false" outlineLevel="0" collapsed="false">
      <c r="D202" s="15"/>
      <c r="E202" s="35"/>
    </row>
    <row r="203" customFormat="false" ht="13.5" hidden="false" customHeight="false" outlineLevel="0" collapsed="false">
      <c r="D203" s="15"/>
      <c r="E203" s="35"/>
    </row>
    <row r="204" customFormat="false" ht="13.5" hidden="false" customHeight="false" outlineLevel="0" collapsed="false">
      <c r="D204" s="15"/>
      <c r="E204" s="35"/>
    </row>
    <row r="205" customFormat="false" ht="13.5" hidden="false" customHeight="false" outlineLevel="0" collapsed="false">
      <c r="D205" s="15"/>
      <c r="E205" s="35"/>
    </row>
    <row r="206" customFormat="false" ht="13.5" hidden="false" customHeight="false" outlineLevel="0" collapsed="false">
      <c r="D206" s="15"/>
      <c r="E206" s="35"/>
    </row>
    <row r="207" customFormat="false" ht="13.5" hidden="false" customHeight="false" outlineLevel="0" collapsed="false">
      <c r="D207" s="15"/>
      <c r="E207" s="35"/>
    </row>
    <row r="208" customFormat="false" ht="13.5" hidden="false" customHeight="false" outlineLevel="0" collapsed="false">
      <c r="D208" s="15"/>
      <c r="E208" s="35"/>
    </row>
    <row r="209" customFormat="false" ht="13.5" hidden="false" customHeight="false" outlineLevel="0" collapsed="false">
      <c r="D209" s="15"/>
      <c r="E209" s="35"/>
    </row>
    <row r="210" customFormat="false" ht="13.5" hidden="false" customHeight="false" outlineLevel="0" collapsed="false">
      <c r="D210" s="15"/>
      <c r="E210" s="35"/>
    </row>
    <row r="211" customFormat="false" ht="13.5" hidden="false" customHeight="false" outlineLevel="0" collapsed="false">
      <c r="D211" s="15"/>
      <c r="E211" s="35"/>
    </row>
    <row r="212" customFormat="false" ht="13.5" hidden="false" customHeight="false" outlineLevel="0" collapsed="false">
      <c r="D212" s="15"/>
      <c r="E212" s="35"/>
    </row>
    <row r="213" customFormat="false" ht="13.5" hidden="false" customHeight="false" outlineLevel="0" collapsed="false">
      <c r="D213" s="15"/>
      <c r="E213" s="35"/>
    </row>
    <row r="214" customFormat="false" ht="13.5" hidden="false" customHeight="false" outlineLevel="0" collapsed="false">
      <c r="D214" s="15"/>
      <c r="E214" s="35"/>
    </row>
    <row r="215" customFormat="false" ht="13.5" hidden="false" customHeight="false" outlineLevel="0" collapsed="false">
      <c r="D215" s="15"/>
      <c r="E215" s="35"/>
    </row>
    <row r="216" customFormat="false" ht="13.5" hidden="false" customHeight="false" outlineLevel="0" collapsed="false">
      <c r="D216" s="15"/>
      <c r="E216" s="35"/>
    </row>
    <row r="217" customFormat="false" ht="13.5" hidden="false" customHeight="false" outlineLevel="0" collapsed="false">
      <c r="D217" s="15"/>
      <c r="E217" s="35"/>
    </row>
    <row r="218" customFormat="false" ht="13.5" hidden="false" customHeight="false" outlineLevel="0" collapsed="false">
      <c r="D218" s="15"/>
      <c r="E218" s="35"/>
    </row>
    <row r="219" customFormat="false" ht="13.5" hidden="false" customHeight="false" outlineLevel="0" collapsed="false">
      <c r="D219" s="15"/>
      <c r="E219" s="35"/>
    </row>
    <row r="220" customFormat="false" ht="13.5" hidden="false" customHeight="false" outlineLevel="0" collapsed="false">
      <c r="D220" s="15"/>
      <c r="E220" s="35"/>
    </row>
    <row r="221" customFormat="false" ht="13.5" hidden="false" customHeight="false" outlineLevel="0" collapsed="false">
      <c r="D221" s="15"/>
      <c r="E221" s="35"/>
    </row>
    <row r="222" customFormat="false" ht="13.5" hidden="false" customHeight="false" outlineLevel="0" collapsed="false">
      <c r="D222" s="15"/>
      <c r="E222" s="35"/>
    </row>
    <row r="223" customFormat="false" ht="13.5" hidden="false" customHeight="false" outlineLevel="0" collapsed="false">
      <c r="D223" s="15"/>
      <c r="E223" s="35"/>
    </row>
    <row r="224" customFormat="false" ht="13.5" hidden="false" customHeight="false" outlineLevel="0" collapsed="false">
      <c r="D224" s="15"/>
      <c r="E224" s="35"/>
    </row>
    <row r="225" customFormat="false" ht="13.5" hidden="false" customHeight="false" outlineLevel="0" collapsed="false">
      <c r="D225" s="15"/>
      <c r="E225" s="35"/>
    </row>
    <row r="226" customFormat="false" ht="13.5" hidden="false" customHeight="false" outlineLevel="0" collapsed="false">
      <c r="D226" s="15"/>
      <c r="E226" s="35"/>
    </row>
    <row r="227" customFormat="false" ht="13.5" hidden="false" customHeight="false" outlineLevel="0" collapsed="false">
      <c r="D227" s="15"/>
      <c r="E227" s="35"/>
    </row>
    <row r="228" customFormat="false" ht="13.5" hidden="false" customHeight="false" outlineLevel="0" collapsed="false">
      <c r="D228" s="15"/>
      <c r="E228" s="35"/>
    </row>
    <row r="229" customFormat="false" ht="13.5" hidden="false" customHeight="false" outlineLevel="0" collapsed="false">
      <c r="D229" s="15"/>
      <c r="E229" s="35"/>
    </row>
    <row r="230" customFormat="false" ht="13.5" hidden="false" customHeight="false" outlineLevel="0" collapsed="false">
      <c r="D230" s="15"/>
      <c r="E230" s="35"/>
    </row>
    <row r="231" customFormat="false" ht="13.5" hidden="false" customHeight="false" outlineLevel="0" collapsed="false">
      <c r="D231" s="15"/>
      <c r="E231" s="35"/>
    </row>
    <row r="232" customFormat="false" ht="13.5" hidden="false" customHeight="false" outlineLevel="0" collapsed="false">
      <c r="D232" s="15"/>
      <c r="E232" s="35"/>
    </row>
    <row r="233" customFormat="false" ht="13.5" hidden="false" customHeight="false" outlineLevel="0" collapsed="false">
      <c r="D233" s="15"/>
      <c r="E233" s="35"/>
    </row>
    <row r="234" customFormat="false" ht="13.5" hidden="false" customHeight="false" outlineLevel="0" collapsed="false">
      <c r="D234" s="15"/>
      <c r="E234" s="35"/>
    </row>
    <row r="235" customFormat="false" ht="13.5" hidden="false" customHeight="false" outlineLevel="0" collapsed="false">
      <c r="D235" s="15"/>
      <c r="E235" s="35"/>
    </row>
    <row r="236" customFormat="false" ht="13.5" hidden="false" customHeight="false" outlineLevel="0" collapsed="false">
      <c r="D236" s="15"/>
      <c r="E236" s="35"/>
    </row>
    <row r="237" customFormat="false" ht="13.5" hidden="false" customHeight="false" outlineLevel="0" collapsed="false">
      <c r="D237" s="15"/>
      <c r="E237" s="35"/>
    </row>
    <row r="238" customFormat="false" ht="13.5" hidden="false" customHeight="false" outlineLevel="0" collapsed="false">
      <c r="D238" s="15"/>
      <c r="E238" s="35"/>
    </row>
    <row r="239" customFormat="false" ht="13.5" hidden="false" customHeight="false" outlineLevel="0" collapsed="false">
      <c r="D239" s="15"/>
      <c r="E239" s="35"/>
    </row>
    <row r="240" customFormat="false" ht="13.5" hidden="false" customHeight="false" outlineLevel="0" collapsed="false">
      <c r="D240" s="15"/>
      <c r="E240" s="35"/>
    </row>
    <row r="241" customFormat="false" ht="13.5" hidden="false" customHeight="false" outlineLevel="0" collapsed="false">
      <c r="D241" s="15"/>
      <c r="E241" s="35"/>
    </row>
    <row r="242" customFormat="false" ht="13.5" hidden="false" customHeight="false" outlineLevel="0" collapsed="false">
      <c r="D242" s="15"/>
      <c r="E242" s="35"/>
    </row>
    <row r="243" customFormat="false" ht="13.5" hidden="false" customHeight="false" outlineLevel="0" collapsed="false">
      <c r="D243" s="15"/>
      <c r="E243" s="35"/>
    </row>
    <row r="244" customFormat="false" ht="13.5" hidden="false" customHeight="false" outlineLevel="0" collapsed="false">
      <c r="D244" s="15"/>
      <c r="E244" s="35"/>
    </row>
    <row r="245" customFormat="false" ht="13.5" hidden="false" customHeight="false" outlineLevel="0" collapsed="false">
      <c r="D245" s="15"/>
      <c r="E245" s="35"/>
    </row>
    <row r="246" customFormat="false" ht="13.5" hidden="false" customHeight="false" outlineLevel="0" collapsed="false">
      <c r="D246" s="15"/>
      <c r="E246" s="35"/>
    </row>
    <row r="247" customFormat="false" ht="13.5" hidden="false" customHeight="false" outlineLevel="0" collapsed="false">
      <c r="D247" s="15"/>
      <c r="E247" s="35"/>
    </row>
    <row r="248" customFormat="false" ht="13.5" hidden="false" customHeight="false" outlineLevel="0" collapsed="false">
      <c r="D248" s="15"/>
      <c r="E248" s="35"/>
    </row>
    <row r="249" customFormat="false" ht="13.5" hidden="false" customHeight="false" outlineLevel="0" collapsed="false">
      <c r="D249" s="15"/>
      <c r="E249" s="35"/>
    </row>
    <row r="250" customFormat="false" ht="13.5" hidden="false" customHeight="false" outlineLevel="0" collapsed="false">
      <c r="D250" s="15"/>
      <c r="E250" s="35"/>
    </row>
    <row r="251" customFormat="false" ht="13.5" hidden="false" customHeight="false" outlineLevel="0" collapsed="false">
      <c r="D251" s="15"/>
      <c r="E251" s="35"/>
    </row>
    <row r="252" customFormat="false" ht="13.5" hidden="false" customHeight="false" outlineLevel="0" collapsed="false">
      <c r="D252" s="15"/>
      <c r="E252" s="35"/>
    </row>
    <row r="253" customFormat="false" ht="13.5" hidden="false" customHeight="false" outlineLevel="0" collapsed="false">
      <c r="D253" s="15"/>
      <c r="E253" s="35"/>
    </row>
    <row r="254" customFormat="false" ht="13.5" hidden="false" customHeight="false" outlineLevel="0" collapsed="false">
      <c r="D254" s="15"/>
      <c r="E254" s="35"/>
    </row>
    <row r="255" customFormat="false" ht="13.5" hidden="false" customHeight="false" outlineLevel="0" collapsed="false">
      <c r="D255" s="15"/>
      <c r="E255" s="35"/>
    </row>
    <row r="256" customFormat="false" ht="13.5" hidden="false" customHeight="false" outlineLevel="0" collapsed="false">
      <c r="D256" s="15"/>
      <c r="E256" s="35"/>
    </row>
    <row r="257" customFormat="false" ht="13.5" hidden="false" customHeight="false" outlineLevel="0" collapsed="false">
      <c r="D257" s="15"/>
      <c r="E257" s="35"/>
    </row>
    <row r="258" customFormat="false" ht="13.5" hidden="false" customHeight="false" outlineLevel="0" collapsed="false">
      <c r="D258" s="15"/>
      <c r="E258" s="35"/>
    </row>
    <row r="259" customFormat="false" ht="13.5" hidden="false" customHeight="false" outlineLevel="0" collapsed="false">
      <c r="D259" s="15"/>
      <c r="E259" s="35"/>
    </row>
    <row r="260" customFormat="false" ht="13.5" hidden="false" customHeight="false" outlineLevel="0" collapsed="false">
      <c r="D260" s="15"/>
      <c r="E260" s="35"/>
    </row>
    <row r="261" customFormat="false" ht="13.5" hidden="false" customHeight="false" outlineLevel="0" collapsed="false">
      <c r="D261" s="15"/>
      <c r="E261" s="35"/>
    </row>
    <row r="262" customFormat="false" ht="13.5" hidden="false" customHeight="false" outlineLevel="0" collapsed="false">
      <c r="D262" s="15"/>
      <c r="E262" s="35"/>
    </row>
    <row r="263" customFormat="false" ht="13.5" hidden="false" customHeight="false" outlineLevel="0" collapsed="false">
      <c r="D263" s="15"/>
      <c r="E263" s="35"/>
    </row>
    <row r="264" customFormat="false" ht="13.5" hidden="false" customHeight="false" outlineLevel="0" collapsed="false">
      <c r="D264" s="15"/>
      <c r="E264" s="35"/>
    </row>
    <row r="265" customFormat="false" ht="13.5" hidden="false" customHeight="false" outlineLevel="0" collapsed="false">
      <c r="D265" s="15"/>
      <c r="E265" s="35"/>
    </row>
    <row r="266" customFormat="false" ht="13.5" hidden="false" customHeight="false" outlineLevel="0" collapsed="false">
      <c r="D266" s="15"/>
      <c r="E266" s="35"/>
    </row>
    <row r="267" customFormat="false" ht="13.5" hidden="false" customHeight="false" outlineLevel="0" collapsed="false">
      <c r="D267" s="15"/>
      <c r="E267" s="35"/>
    </row>
    <row r="268" customFormat="false" ht="13.5" hidden="false" customHeight="false" outlineLevel="0" collapsed="false">
      <c r="D268" s="15"/>
      <c r="E268" s="35"/>
    </row>
    <row r="269" customFormat="false" ht="13.5" hidden="false" customHeight="false" outlineLevel="0" collapsed="false">
      <c r="D269" s="15"/>
      <c r="E269" s="35"/>
    </row>
    <row r="270" customFormat="false" ht="13.5" hidden="false" customHeight="false" outlineLevel="0" collapsed="false">
      <c r="D270" s="15"/>
      <c r="E270" s="35"/>
    </row>
    <row r="271" customFormat="false" ht="13.5" hidden="false" customHeight="false" outlineLevel="0" collapsed="false">
      <c r="D271" s="15"/>
      <c r="E271" s="35"/>
    </row>
    <row r="272" customFormat="false" ht="13.5" hidden="false" customHeight="false" outlineLevel="0" collapsed="false">
      <c r="D272" s="15"/>
      <c r="E272" s="35"/>
    </row>
    <row r="273" customFormat="false" ht="13.5" hidden="false" customHeight="false" outlineLevel="0" collapsed="false">
      <c r="D273" s="15"/>
      <c r="E273" s="35"/>
    </row>
    <row r="274" customFormat="false" ht="13.5" hidden="false" customHeight="false" outlineLevel="0" collapsed="false">
      <c r="D274" s="15"/>
      <c r="E274" s="35"/>
    </row>
    <row r="275" customFormat="false" ht="13.5" hidden="false" customHeight="false" outlineLevel="0" collapsed="false">
      <c r="D275" s="15"/>
      <c r="E275" s="35"/>
    </row>
    <row r="276" customFormat="false" ht="13.5" hidden="false" customHeight="false" outlineLevel="0" collapsed="false">
      <c r="D276" s="15"/>
      <c r="E276" s="35"/>
    </row>
    <row r="277" customFormat="false" ht="13.5" hidden="false" customHeight="false" outlineLevel="0" collapsed="false">
      <c r="D277" s="15"/>
      <c r="E277" s="35"/>
    </row>
    <row r="278" customFormat="false" ht="13.5" hidden="false" customHeight="false" outlineLevel="0" collapsed="false">
      <c r="D278" s="15"/>
      <c r="E278" s="35"/>
    </row>
    <row r="279" customFormat="false" ht="13.5" hidden="false" customHeight="false" outlineLevel="0" collapsed="false">
      <c r="D279" s="15"/>
      <c r="E279" s="35"/>
    </row>
    <row r="280" customFormat="false" ht="13.5" hidden="false" customHeight="false" outlineLevel="0" collapsed="false">
      <c r="D280" s="15"/>
      <c r="E280" s="35"/>
    </row>
    <row r="281" customFormat="false" ht="13.5" hidden="false" customHeight="false" outlineLevel="0" collapsed="false">
      <c r="D281" s="15"/>
      <c r="E281" s="35"/>
    </row>
    <row r="282" customFormat="false" ht="13.5" hidden="false" customHeight="false" outlineLevel="0" collapsed="false">
      <c r="D282" s="15"/>
      <c r="E282" s="35"/>
    </row>
    <row r="283" customFormat="false" ht="13.5" hidden="false" customHeight="false" outlineLevel="0" collapsed="false">
      <c r="D283" s="15"/>
      <c r="E283" s="35"/>
    </row>
    <row r="284" customFormat="false" ht="13.5" hidden="false" customHeight="false" outlineLevel="0" collapsed="false">
      <c r="D284" s="15"/>
      <c r="E284" s="35"/>
    </row>
    <row r="285" customFormat="false" ht="13.5" hidden="false" customHeight="false" outlineLevel="0" collapsed="false">
      <c r="D285" s="15"/>
      <c r="E285" s="35"/>
    </row>
    <row r="286" customFormat="false" ht="13.5" hidden="false" customHeight="false" outlineLevel="0" collapsed="false">
      <c r="D286" s="15"/>
      <c r="E286" s="35"/>
    </row>
    <row r="287" customFormat="false" ht="13.5" hidden="false" customHeight="false" outlineLevel="0" collapsed="false">
      <c r="D287" s="15"/>
      <c r="E287" s="35"/>
    </row>
    <row r="288" customFormat="false" ht="13.5" hidden="false" customHeight="false" outlineLevel="0" collapsed="false">
      <c r="D288" s="15"/>
      <c r="E288" s="35"/>
    </row>
    <row r="289" customFormat="false" ht="13.5" hidden="false" customHeight="false" outlineLevel="0" collapsed="false">
      <c r="D289" s="15"/>
      <c r="E289" s="35"/>
    </row>
    <row r="290" customFormat="false" ht="13.5" hidden="false" customHeight="false" outlineLevel="0" collapsed="false">
      <c r="D290" s="15"/>
      <c r="E290" s="35"/>
    </row>
    <row r="291" customFormat="false" ht="13.5" hidden="false" customHeight="false" outlineLevel="0" collapsed="false">
      <c r="D291" s="15"/>
      <c r="E291" s="35"/>
    </row>
    <row r="292" customFormat="false" ht="13.5" hidden="false" customHeight="false" outlineLevel="0" collapsed="false">
      <c r="D292" s="15"/>
      <c r="E292" s="35"/>
    </row>
    <row r="293" customFormat="false" ht="13.5" hidden="false" customHeight="false" outlineLevel="0" collapsed="false">
      <c r="D293" s="15"/>
      <c r="E293" s="35"/>
    </row>
    <row r="294" customFormat="false" ht="13.5" hidden="false" customHeight="false" outlineLevel="0" collapsed="false">
      <c r="D294" s="15"/>
      <c r="E294" s="35"/>
    </row>
    <row r="295" customFormat="false" ht="13.5" hidden="false" customHeight="false" outlineLevel="0" collapsed="false">
      <c r="D295" s="15"/>
      <c r="E295" s="35"/>
    </row>
    <row r="296" customFormat="false" ht="13.5" hidden="false" customHeight="false" outlineLevel="0" collapsed="false">
      <c r="D296" s="15"/>
      <c r="E296" s="35"/>
    </row>
    <row r="297" customFormat="false" ht="13.5" hidden="false" customHeight="false" outlineLevel="0" collapsed="false">
      <c r="D297" s="15"/>
      <c r="E297" s="35"/>
    </row>
    <row r="298" customFormat="false" ht="13.5" hidden="false" customHeight="false" outlineLevel="0" collapsed="false">
      <c r="D298" s="15"/>
      <c r="E298" s="35"/>
    </row>
    <row r="299" customFormat="false" ht="13.5" hidden="false" customHeight="false" outlineLevel="0" collapsed="false">
      <c r="D299" s="15"/>
      <c r="E299" s="35"/>
    </row>
    <row r="300" customFormat="false" ht="13.5" hidden="false" customHeight="false" outlineLevel="0" collapsed="false">
      <c r="D300" s="15"/>
      <c r="E300" s="35"/>
    </row>
    <row r="301" customFormat="false" ht="13.5" hidden="false" customHeight="false" outlineLevel="0" collapsed="false">
      <c r="D301" s="15"/>
      <c r="E301" s="35"/>
    </row>
    <row r="302" customFormat="false" ht="13.5" hidden="false" customHeight="false" outlineLevel="0" collapsed="false">
      <c r="D302" s="15"/>
      <c r="E302" s="35"/>
    </row>
    <row r="303" customFormat="false" ht="13.5" hidden="false" customHeight="false" outlineLevel="0" collapsed="false">
      <c r="D303" s="15"/>
      <c r="E303" s="35"/>
    </row>
    <row r="304" customFormat="false" ht="13.5" hidden="false" customHeight="false" outlineLevel="0" collapsed="false">
      <c r="D304" s="15"/>
      <c r="E304" s="35"/>
    </row>
    <row r="305" customFormat="false" ht="13.5" hidden="false" customHeight="false" outlineLevel="0" collapsed="false">
      <c r="D305" s="15"/>
      <c r="E305" s="35"/>
    </row>
    <row r="306" customFormat="false" ht="13.5" hidden="false" customHeight="false" outlineLevel="0" collapsed="false">
      <c r="D306" s="15"/>
      <c r="E306" s="35"/>
    </row>
    <row r="307" customFormat="false" ht="13.5" hidden="false" customHeight="false" outlineLevel="0" collapsed="false">
      <c r="D307" s="15"/>
      <c r="E307" s="35"/>
    </row>
    <row r="308" customFormat="false" ht="13.5" hidden="false" customHeight="false" outlineLevel="0" collapsed="false">
      <c r="D308" s="15"/>
      <c r="E308" s="35"/>
    </row>
    <row r="309" customFormat="false" ht="13.5" hidden="false" customHeight="false" outlineLevel="0" collapsed="false">
      <c r="D309" s="15"/>
      <c r="E309" s="35"/>
    </row>
    <row r="310" customFormat="false" ht="13.5" hidden="false" customHeight="false" outlineLevel="0" collapsed="false">
      <c r="D310" s="15"/>
      <c r="E310" s="35"/>
    </row>
    <row r="311" customFormat="false" ht="13.5" hidden="false" customHeight="false" outlineLevel="0" collapsed="false">
      <c r="D311" s="15"/>
      <c r="E311" s="35"/>
    </row>
    <row r="312" customFormat="false" ht="13.5" hidden="false" customHeight="false" outlineLevel="0" collapsed="false">
      <c r="D312" s="15"/>
      <c r="E312" s="35"/>
    </row>
    <row r="313" customFormat="false" ht="13.5" hidden="false" customHeight="false" outlineLevel="0" collapsed="false">
      <c r="D313" s="15"/>
      <c r="E313" s="35"/>
    </row>
    <row r="314" customFormat="false" ht="13.5" hidden="false" customHeight="false" outlineLevel="0" collapsed="false">
      <c r="D314" s="15"/>
      <c r="E314" s="35"/>
    </row>
    <row r="315" customFormat="false" ht="13.5" hidden="false" customHeight="false" outlineLevel="0" collapsed="false">
      <c r="D315" s="15"/>
      <c r="E315" s="35"/>
    </row>
    <row r="316" customFormat="false" ht="13.5" hidden="false" customHeight="false" outlineLevel="0" collapsed="false">
      <c r="D316" s="15"/>
      <c r="E316" s="35"/>
    </row>
    <row r="317" customFormat="false" ht="13.5" hidden="false" customHeight="false" outlineLevel="0" collapsed="false">
      <c r="D317" s="15"/>
      <c r="E317" s="35"/>
    </row>
    <row r="318" customFormat="false" ht="13.5" hidden="false" customHeight="false" outlineLevel="0" collapsed="false">
      <c r="D318" s="15"/>
      <c r="E318" s="35"/>
    </row>
    <row r="319" customFormat="false" ht="13.5" hidden="false" customHeight="false" outlineLevel="0" collapsed="false">
      <c r="D319" s="15"/>
      <c r="E319" s="35"/>
    </row>
    <row r="320" customFormat="false" ht="13.5" hidden="false" customHeight="false" outlineLevel="0" collapsed="false">
      <c r="D320" s="15"/>
      <c r="E320" s="35"/>
    </row>
    <row r="321" customFormat="false" ht="13.5" hidden="false" customHeight="false" outlineLevel="0" collapsed="false">
      <c r="D321" s="15"/>
      <c r="E321" s="35"/>
    </row>
    <row r="322" customFormat="false" ht="13.5" hidden="false" customHeight="false" outlineLevel="0" collapsed="false">
      <c r="D322" s="15"/>
      <c r="E322" s="35"/>
    </row>
    <row r="323" customFormat="false" ht="13.5" hidden="false" customHeight="false" outlineLevel="0" collapsed="false">
      <c r="D323" s="15"/>
      <c r="E323" s="35"/>
    </row>
    <row r="324" customFormat="false" ht="13.5" hidden="false" customHeight="false" outlineLevel="0" collapsed="false">
      <c r="D324" s="15"/>
      <c r="E324" s="35"/>
    </row>
    <row r="325" customFormat="false" ht="13.5" hidden="false" customHeight="false" outlineLevel="0" collapsed="false">
      <c r="D325" s="15"/>
      <c r="E325" s="35"/>
    </row>
    <row r="326" customFormat="false" ht="13.5" hidden="false" customHeight="false" outlineLevel="0" collapsed="false">
      <c r="D326" s="15"/>
      <c r="E326" s="35"/>
    </row>
    <row r="327" customFormat="false" ht="13.5" hidden="false" customHeight="false" outlineLevel="0" collapsed="false">
      <c r="D327" s="15"/>
      <c r="E327" s="35"/>
    </row>
    <row r="328" customFormat="false" ht="13.5" hidden="false" customHeight="false" outlineLevel="0" collapsed="false">
      <c r="D328" s="15"/>
      <c r="E328" s="35"/>
    </row>
    <row r="329" customFormat="false" ht="13.5" hidden="false" customHeight="false" outlineLevel="0" collapsed="false">
      <c r="D329" s="15"/>
      <c r="E329" s="35"/>
    </row>
    <row r="330" customFormat="false" ht="13.5" hidden="false" customHeight="false" outlineLevel="0" collapsed="false">
      <c r="D330" s="15"/>
      <c r="E330" s="35"/>
    </row>
    <row r="331" customFormat="false" ht="13.5" hidden="false" customHeight="false" outlineLevel="0" collapsed="false">
      <c r="D331" s="15"/>
      <c r="E331" s="35"/>
    </row>
    <row r="332" customFormat="false" ht="13.5" hidden="false" customHeight="false" outlineLevel="0" collapsed="false">
      <c r="D332" s="15"/>
      <c r="E332" s="35"/>
    </row>
    <row r="333" customFormat="false" ht="13.5" hidden="false" customHeight="false" outlineLevel="0" collapsed="false">
      <c r="D333" s="15"/>
      <c r="E333" s="35"/>
    </row>
    <row r="334" customFormat="false" ht="13.5" hidden="false" customHeight="false" outlineLevel="0" collapsed="false">
      <c r="D334" s="15"/>
      <c r="E334" s="35"/>
    </row>
    <row r="335" customFormat="false" ht="13.5" hidden="false" customHeight="false" outlineLevel="0" collapsed="false">
      <c r="D335" s="15"/>
      <c r="E335" s="35"/>
    </row>
    <row r="336" customFormat="false" ht="13.5" hidden="false" customHeight="false" outlineLevel="0" collapsed="false">
      <c r="D336" s="15"/>
      <c r="E336" s="35"/>
    </row>
    <row r="337" customFormat="false" ht="13.5" hidden="false" customHeight="false" outlineLevel="0" collapsed="false">
      <c r="D337" s="15"/>
      <c r="E337" s="35"/>
    </row>
    <row r="338" customFormat="false" ht="13.5" hidden="false" customHeight="false" outlineLevel="0" collapsed="false">
      <c r="D338" s="15"/>
      <c r="E338" s="35"/>
    </row>
    <row r="339" customFormat="false" ht="13.5" hidden="false" customHeight="false" outlineLevel="0" collapsed="false">
      <c r="D339" s="15"/>
      <c r="E339" s="35"/>
    </row>
    <row r="340" customFormat="false" ht="13.5" hidden="false" customHeight="false" outlineLevel="0" collapsed="false">
      <c r="D340" s="15"/>
      <c r="E340" s="35"/>
    </row>
    <row r="341" customFormat="false" ht="13.5" hidden="false" customHeight="false" outlineLevel="0" collapsed="false">
      <c r="D341" s="15"/>
      <c r="E341" s="35"/>
    </row>
    <row r="342" customFormat="false" ht="13.5" hidden="false" customHeight="false" outlineLevel="0" collapsed="false">
      <c r="D342" s="15"/>
      <c r="E342" s="35"/>
    </row>
    <row r="343" customFormat="false" ht="13.5" hidden="false" customHeight="false" outlineLevel="0" collapsed="false">
      <c r="D343" s="15"/>
      <c r="E343" s="35"/>
    </row>
    <row r="344" customFormat="false" ht="13.5" hidden="false" customHeight="false" outlineLevel="0" collapsed="false">
      <c r="D344" s="15"/>
      <c r="E344" s="35"/>
    </row>
    <row r="345" customFormat="false" ht="13.5" hidden="false" customHeight="false" outlineLevel="0" collapsed="false">
      <c r="D345" s="15"/>
      <c r="E345" s="35"/>
    </row>
    <row r="346" customFormat="false" ht="13.5" hidden="false" customHeight="false" outlineLevel="0" collapsed="false">
      <c r="D346" s="15"/>
      <c r="E346" s="35"/>
    </row>
    <row r="347" customFormat="false" ht="13.5" hidden="false" customHeight="false" outlineLevel="0" collapsed="false">
      <c r="D347" s="15"/>
      <c r="E347" s="35"/>
    </row>
    <row r="348" customFormat="false" ht="13.5" hidden="false" customHeight="false" outlineLevel="0" collapsed="false">
      <c r="D348" s="15"/>
      <c r="E348" s="35"/>
    </row>
    <row r="349" customFormat="false" ht="13.5" hidden="false" customHeight="false" outlineLevel="0" collapsed="false">
      <c r="D349" s="15"/>
      <c r="E349" s="35"/>
    </row>
    <row r="350" customFormat="false" ht="13.5" hidden="false" customHeight="false" outlineLevel="0" collapsed="false">
      <c r="D350" s="15"/>
      <c r="E350" s="35"/>
    </row>
    <row r="351" customFormat="false" ht="13.5" hidden="false" customHeight="false" outlineLevel="0" collapsed="false">
      <c r="D351" s="15"/>
      <c r="E351" s="35"/>
    </row>
    <row r="352" customFormat="false" ht="13.5" hidden="false" customHeight="false" outlineLevel="0" collapsed="false">
      <c r="D352" s="15"/>
      <c r="E352" s="35"/>
    </row>
    <row r="353" customFormat="false" ht="13.5" hidden="false" customHeight="false" outlineLevel="0" collapsed="false">
      <c r="D353" s="15"/>
      <c r="E353" s="35"/>
    </row>
    <row r="354" customFormat="false" ht="13.5" hidden="false" customHeight="false" outlineLevel="0" collapsed="false">
      <c r="D354" s="15"/>
      <c r="E354" s="35"/>
    </row>
    <row r="355" customFormat="false" ht="13.5" hidden="false" customHeight="false" outlineLevel="0" collapsed="false">
      <c r="D355" s="15"/>
      <c r="E355" s="35"/>
    </row>
    <row r="356" customFormat="false" ht="13.5" hidden="false" customHeight="false" outlineLevel="0" collapsed="false">
      <c r="D356" s="15"/>
      <c r="E356" s="35"/>
    </row>
    <row r="357" customFormat="false" ht="13.5" hidden="false" customHeight="false" outlineLevel="0" collapsed="false">
      <c r="D357" s="15"/>
      <c r="E357" s="35"/>
    </row>
    <row r="358" customFormat="false" ht="13.5" hidden="false" customHeight="false" outlineLevel="0" collapsed="false">
      <c r="D358" s="15"/>
      <c r="E358" s="35"/>
    </row>
    <row r="359" customFormat="false" ht="13.5" hidden="false" customHeight="false" outlineLevel="0" collapsed="false">
      <c r="D359" s="15"/>
      <c r="E359" s="35"/>
    </row>
    <row r="360" customFormat="false" ht="13.5" hidden="false" customHeight="false" outlineLevel="0" collapsed="false">
      <c r="D360" s="15"/>
      <c r="E360" s="35"/>
    </row>
    <row r="361" customFormat="false" ht="13.5" hidden="false" customHeight="false" outlineLevel="0" collapsed="false">
      <c r="D361" s="15"/>
      <c r="E361" s="35"/>
    </row>
    <row r="362" customFormat="false" ht="13.5" hidden="false" customHeight="false" outlineLevel="0" collapsed="false">
      <c r="D362" s="15"/>
      <c r="E362" s="35"/>
    </row>
    <row r="363" customFormat="false" ht="13.5" hidden="false" customHeight="false" outlineLevel="0" collapsed="false">
      <c r="D363" s="15"/>
      <c r="E363" s="35"/>
    </row>
    <row r="364" customFormat="false" ht="13.5" hidden="false" customHeight="false" outlineLevel="0" collapsed="false">
      <c r="D364" s="15"/>
      <c r="E364" s="35"/>
    </row>
    <row r="365" customFormat="false" ht="13.5" hidden="false" customHeight="false" outlineLevel="0" collapsed="false">
      <c r="D365" s="15"/>
      <c r="E365" s="35"/>
    </row>
    <row r="366" customFormat="false" ht="13.5" hidden="false" customHeight="false" outlineLevel="0" collapsed="false">
      <c r="D366" s="15"/>
      <c r="E366" s="35"/>
    </row>
    <row r="367" customFormat="false" ht="13.5" hidden="false" customHeight="false" outlineLevel="0" collapsed="false">
      <c r="D367" s="15"/>
      <c r="E367" s="35"/>
    </row>
    <row r="368" customFormat="false" ht="13.5" hidden="false" customHeight="false" outlineLevel="0" collapsed="false">
      <c r="D368" s="15"/>
      <c r="E368" s="35"/>
    </row>
    <row r="369" customFormat="false" ht="13.5" hidden="false" customHeight="false" outlineLevel="0" collapsed="false">
      <c r="D369" s="15"/>
      <c r="E369" s="35"/>
    </row>
    <row r="370" customFormat="false" ht="13.5" hidden="false" customHeight="false" outlineLevel="0" collapsed="false">
      <c r="D370" s="15"/>
      <c r="E370" s="35"/>
    </row>
    <row r="371" customFormat="false" ht="13.5" hidden="false" customHeight="false" outlineLevel="0" collapsed="false">
      <c r="D371" s="15"/>
      <c r="E371" s="35"/>
    </row>
    <row r="372" customFormat="false" ht="13.5" hidden="false" customHeight="false" outlineLevel="0" collapsed="false">
      <c r="D372" s="15"/>
      <c r="E372" s="35"/>
    </row>
    <row r="373" customFormat="false" ht="13.5" hidden="false" customHeight="false" outlineLevel="0" collapsed="false">
      <c r="D373" s="15"/>
      <c r="E373" s="35"/>
    </row>
    <row r="374" customFormat="false" ht="13.5" hidden="false" customHeight="false" outlineLevel="0" collapsed="false">
      <c r="D374" s="15"/>
      <c r="E374" s="35"/>
    </row>
    <row r="375" customFormat="false" ht="13.5" hidden="false" customHeight="false" outlineLevel="0" collapsed="false">
      <c r="D375" s="15"/>
      <c r="E375" s="35"/>
    </row>
    <row r="376" customFormat="false" ht="13.5" hidden="false" customHeight="false" outlineLevel="0" collapsed="false">
      <c r="D376" s="15"/>
      <c r="E376" s="35"/>
    </row>
    <row r="377" customFormat="false" ht="13.5" hidden="false" customHeight="false" outlineLevel="0" collapsed="false">
      <c r="D377" s="15"/>
      <c r="E377" s="35"/>
    </row>
    <row r="378" customFormat="false" ht="13.5" hidden="false" customHeight="false" outlineLevel="0" collapsed="false">
      <c r="D378" s="15"/>
      <c r="E378" s="35"/>
    </row>
    <row r="379" customFormat="false" ht="13.5" hidden="false" customHeight="false" outlineLevel="0" collapsed="false">
      <c r="D379" s="15"/>
      <c r="E379" s="35"/>
    </row>
    <row r="380" customFormat="false" ht="13.5" hidden="false" customHeight="false" outlineLevel="0" collapsed="false">
      <c r="D380" s="15"/>
      <c r="E380" s="35"/>
    </row>
    <row r="381" customFormat="false" ht="13.5" hidden="false" customHeight="false" outlineLevel="0" collapsed="false">
      <c r="D381" s="15"/>
      <c r="E381" s="35"/>
    </row>
    <row r="382" customFormat="false" ht="13.5" hidden="false" customHeight="false" outlineLevel="0" collapsed="false">
      <c r="D382" s="15"/>
      <c r="E382" s="35"/>
    </row>
    <row r="383" customFormat="false" ht="13.5" hidden="false" customHeight="false" outlineLevel="0" collapsed="false">
      <c r="D383" s="15"/>
      <c r="E383" s="35"/>
    </row>
    <row r="384" customFormat="false" ht="13.5" hidden="false" customHeight="false" outlineLevel="0" collapsed="false">
      <c r="D384" s="15"/>
      <c r="E384" s="35"/>
    </row>
    <row r="385" customFormat="false" ht="13.5" hidden="false" customHeight="false" outlineLevel="0" collapsed="false">
      <c r="D385" s="15"/>
      <c r="E385" s="35"/>
    </row>
    <row r="386" customFormat="false" ht="13.5" hidden="false" customHeight="false" outlineLevel="0" collapsed="false">
      <c r="D386" s="15"/>
      <c r="E386" s="35"/>
    </row>
    <row r="387" customFormat="false" ht="13.5" hidden="false" customHeight="false" outlineLevel="0" collapsed="false">
      <c r="D387" s="15"/>
      <c r="E387" s="35"/>
    </row>
    <row r="388" customFormat="false" ht="13.5" hidden="false" customHeight="false" outlineLevel="0" collapsed="false">
      <c r="D388" s="15"/>
      <c r="E388" s="35"/>
    </row>
    <row r="389" customFormat="false" ht="13.5" hidden="false" customHeight="false" outlineLevel="0" collapsed="false">
      <c r="D389" s="15"/>
      <c r="E389" s="35"/>
    </row>
    <row r="390" customFormat="false" ht="13.5" hidden="false" customHeight="false" outlineLevel="0" collapsed="false">
      <c r="D390" s="15"/>
      <c r="E390" s="35"/>
    </row>
    <row r="391" customFormat="false" ht="13.5" hidden="false" customHeight="false" outlineLevel="0" collapsed="false">
      <c r="D391" s="15"/>
      <c r="E391" s="35"/>
    </row>
    <row r="392" customFormat="false" ht="13.5" hidden="false" customHeight="false" outlineLevel="0" collapsed="false">
      <c r="D392" s="15"/>
      <c r="E392" s="35"/>
    </row>
    <row r="393" customFormat="false" ht="13.5" hidden="false" customHeight="false" outlineLevel="0" collapsed="false">
      <c r="D393" s="15"/>
      <c r="E393" s="35"/>
    </row>
    <row r="394" customFormat="false" ht="13.5" hidden="false" customHeight="false" outlineLevel="0" collapsed="false">
      <c r="D394" s="15"/>
      <c r="E394" s="35"/>
    </row>
    <row r="395" customFormat="false" ht="13.5" hidden="false" customHeight="false" outlineLevel="0" collapsed="false">
      <c r="D395" s="15"/>
      <c r="E395" s="35"/>
    </row>
    <row r="396" customFormat="false" ht="13.5" hidden="false" customHeight="false" outlineLevel="0" collapsed="false">
      <c r="D396" s="15"/>
      <c r="E396" s="35"/>
    </row>
    <row r="397" customFormat="false" ht="13.5" hidden="false" customHeight="false" outlineLevel="0" collapsed="false">
      <c r="D397" s="15"/>
      <c r="E397" s="35"/>
    </row>
    <row r="398" customFormat="false" ht="13.5" hidden="false" customHeight="false" outlineLevel="0" collapsed="false">
      <c r="D398" s="15"/>
      <c r="E398" s="35"/>
    </row>
    <row r="399" customFormat="false" ht="13.5" hidden="false" customHeight="false" outlineLevel="0" collapsed="false">
      <c r="D399" s="15"/>
      <c r="E399" s="35"/>
    </row>
    <row r="400" customFormat="false" ht="13.5" hidden="false" customHeight="false" outlineLevel="0" collapsed="false">
      <c r="D400" s="15"/>
      <c r="E400" s="35"/>
    </row>
    <row r="401" customFormat="false" ht="13.5" hidden="false" customHeight="false" outlineLevel="0" collapsed="false">
      <c r="D401" s="15"/>
      <c r="E401" s="35"/>
    </row>
    <row r="402" customFormat="false" ht="13.5" hidden="false" customHeight="false" outlineLevel="0" collapsed="false">
      <c r="D402" s="15"/>
      <c r="E402" s="35"/>
    </row>
    <row r="403" customFormat="false" ht="13.5" hidden="false" customHeight="false" outlineLevel="0" collapsed="false">
      <c r="D403" s="15"/>
      <c r="E403" s="35"/>
    </row>
    <row r="404" customFormat="false" ht="13.5" hidden="false" customHeight="false" outlineLevel="0" collapsed="false">
      <c r="D404" s="15"/>
      <c r="E404" s="35"/>
    </row>
    <row r="405" customFormat="false" ht="13.5" hidden="false" customHeight="false" outlineLevel="0" collapsed="false">
      <c r="D405" s="15"/>
      <c r="E405" s="35"/>
    </row>
    <row r="406" customFormat="false" ht="13.5" hidden="false" customHeight="false" outlineLevel="0" collapsed="false">
      <c r="D406" s="15"/>
      <c r="E406" s="35"/>
    </row>
    <row r="407" customFormat="false" ht="13.5" hidden="false" customHeight="false" outlineLevel="0" collapsed="false">
      <c r="D407" s="15"/>
      <c r="E407" s="35"/>
    </row>
    <row r="408" customFormat="false" ht="13.5" hidden="false" customHeight="false" outlineLevel="0" collapsed="false">
      <c r="D408" s="15"/>
      <c r="E408" s="35"/>
    </row>
    <row r="409" customFormat="false" ht="13.5" hidden="false" customHeight="false" outlineLevel="0" collapsed="false">
      <c r="D409" s="15"/>
      <c r="E409" s="35"/>
    </row>
    <row r="410" customFormat="false" ht="13.5" hidden="false" customHeight="false" outlineLevel="0" collapsed="false">
      <c r="D410" s="15"/>
      <c r="E410" s="35"/>
    </row>
    <row r="411" customFormat="false" ht="13.5" hidden="false" customHeight="false" outlineLevel="0" collapsed="false">
      <c r="D411" s="15"/>
      <c r="E411" s="35"/>
    </row>
    <row r="412" customFormat="false" ht="13.5" hidden="false" customHeight="false" outlineLevel="0" collapsed="false">
      <c r="D412" s="15"/>
      <c r="E412" s="35"/>
    </row>
    <row r="413" customFormat="false" ht="13.5" hidden="false" customHeight="false" outlineLevel="0" collapsed="false">
      <c r="D413" s="15"/>
      <c r="E413" s="35"/>
    </row>
    <row r="414" customFormat="false" ht="13.5" hidden="false" customHeight="false" outlineLevel="0" collapsed="false">
      <c r="D414" s="15"/>
      <c r="E414" s="35"/>
    </row>
    <row r="415" customFormat="false" ht="13.5" hidden="false" customHeight="false" outlineLevel="0" collapsed="false">
      <c r="D415" s="15"/>
      <c r="E415" s="35"/>
    </row>
    <row r="416" customFormat="false" ht="13.5" hidden="false" customHeight="false" outlineLevel="0" collapsed="false">
      <c r="D416" s="15"/>
      <c r="E416" s="35"/>
    </row>
    <row r="417" customFormat="false" ht="13.5" hidden="false" customHeight="false" outlineLevel="0" collapsed="false">
      <c r="D417" s="15"/>
      <c r="E417" s="35"/>
    </row>
    <row r="418" customFormat="false" ht="13.5" hidden="false" customHeight="false" outlineLevel="0" collapsed="false">
      <c r="D418" s="15"/>
      <c r="E418" s="35"/>
    </row>
    <row r="419" customFormat="false" ht="13.5" hidden="false" customHeight="false" outlineLevel="0" collapsed="false">
      <c r="D419" s="15"/>
      <c r="E419" s="35"/>
    </row>
    <row r="420" customFormat="false" ht="13.5" hidden="false" customHeight="false" outlineLevel="0" collapsed="false">
      <c r="D420" s="15"/>
      <c r="E420" s="35"/>
    </row>
    <row r="421" customFormat="false" ht="13.5" hidden="false" customHeight="false" outlineLevel="0" collapsed="false">
      <c r="D421" s="15"/>
      <c r="E421" s="35"/>
    </row>
    <row r="422" customFormat="false" ht="13.5" hidden="false" customHeight="false" outlineLevel="0" collapsed="false">
      <c r="D422" s="15"/>
      <c r="E422" s="35"/>
    </row>
    <row r="423" customFormat="false" ht="13.5" hidden="false" customHeight="false" outlineLevel="0" collapsed="false">
      <c r="D423" s="15"/>
      <c r="E423" s="35"/>
    </row>
    <row r="424" customFormat="false" ht="13.5" hidden="false" customHeight="false" outlineLevel="0" collapsed="false">
      <c r="D424" s="15"/>
      <c r="E424" s="35"/>
    </row>
    <row r="425" customFormat="false" ht="13.5" hidden="false" customHeight="false" outlineLevel="0" collapsed="false">
      <c r="D425" s="15"/>
      <c r="E425" s="35"/>
    </row>
    <row r="426" customFormat="false" ht="13.5" hidden="false" customHeight="false" outlineLevel="0" collapsed="false">
      <c r="D426" s="15"/>
      <c r="E426" s="35"/>
    </row>
    <row r="427" customFormat="false" ht="13.5" hidden="false" customHeight="false" outlineLevel="0" collapsed="false">
      <c r="D427" s="15"/>
      <c r="E427" s="35"/>
    </row>
    <row r="428" customFormat="false" ht="13.5" hidden="false" customHeight="false" outlineLevel="0" collapsed="false">
      <c r="D428" s="15"/>
      <c r="E428" s="35"/>
    </row>
    <row r="429" customFormat="false" ht="13.5" hidden="false" customHeight="false" outlineLevel="0" collapsed="false">
      <c r="D429" s="15"/>
      <c r="E429" s="35"/>
    </row>
    <row r="430" customFormat="false" ht="13.5" hidden="false" customHeight="false" outlineLevel="0" collapsed="false">
      <c r="D430" s="15"/>
      <c r="E430" s="35"/>
    </row>
    <row r="431" customFormat="false" ht="13.5" hidden="false" customHeight="false" outlineLevel="0" collapsed="false">
      <c r="D431" s="15"/>
      <c r="E431" s="35"/>
    </row>
    <row r="432" customFormat="false" ht="13.5" hidden="false" customHeight="false" outlineLevel="0" collapsed="false">
      <c r="D432" s="15"/>
      <c r="E432" s="35"/>
    </row>
    <row r="433" customFormat="false" ht="13.5" hidden="false" customHeight="false" outlineLevel="0" collapsed="false">
      <c r="D433" s="15"/>
      <c r="E433" s="35"/>
    </row>
    <row r="434" customFormat="false" ht="13.5" hidden="false" customHeight="false" outlineLevel="0" collapsed="false">
      <c r="D434" s="15"/>
      <c r="E434" s="35"/>
    </row>
    <row r="435" customFormat="false" ht="13.5" hidden="false" customHeight="false" outlineLevel="0" collapsed="false">
      <c r="D435" s="15"/>
      <c r="E435" s="35"/>
    </row>
    <row r="436" customFormat="false" ht="13.5" hidden="false" customHeight="false" outlineLevel="0" collapsed="false">
      <c r="D436" s="15"/>
      <c r="E436" s="35"/>
    </row>
    <row r="437" customFormat="false" ht="13.5" hidden="false" customHeight="false" outlineLevel="0" collapsed="false">
      <c r="D437" s="15"/>
      <c r="E437" s="35"/>
    </row>
    <row r="438" customFormat="false" ht="13.5" hidden="false" customHeight="false" outlineLevel="0" collapsed="false">
      <c r="D438" s="15"/>
      <c r="E438" s="35"/>
    </row>
    <row r="439" customFormat="false" ht="13.5" hidden="false" customHeight="false" outlineLevel="0" collapsed="false">
      <c r="D439" s="15"/>
      <c r="E439" s="35"/>
    </row>
    <row r="440" customFormat="false" ht="13.5" hidden="false" customHeight="false" outlineLevel="0" collapsed="false">
      <c r="D440" s="15"/>
      <c r="E440" s="35"/>
    </row>
    <row r="441" customFormat="false" ht="13.5" hidden="false" customHeight="false" outlineLevel="0" collapsed="false">
      <c r="D441" s="15"/>
      <c r="E441" s="35"/>
    </row>
    <row r="442" customFormat="false" ht="13.5" hidden="false" customHeight="false" outlineLevel="0" collapsed="false">
      <c r="D442" s="15"/>
      <c r="E442" s="35"/>
    </row>
    <row r="443" customFormat="false" ht="13.5" hidden="false" customHeight="false" outlineLevel="0" collapsed="false">
      <c r="D443" s="15"/>
      <c r="E443" s="35"/>
    </row>
    <row r="444" customFormat="false" ht="13.5" hidden="false" customHeight="false" outlineLevel="0" collapsed="false">
      <c r="D444" s="15"/>
      <c r="E444" s="35"/>
    </row>
    <row r="445" customFormat="false" ht="13.5" hidden="false" customHeight="false" outlineLevel="0" collapsed="false">
      <c r="D445" s="15"/>
      <c r="E445" s="35"/>
    </row>
    <row r="446" customFormat="false" ht="13.5" hidden="false" customHeight="false" outlineLevel="0" collapsed="false">
      <c r="D446" s="15"/>
      <c r="E446" s="35"/>
    </row>
    <row r="447" customFormat="false" ht="13.5" hidden="false" customHeight="false" outlineLevel="0" collapsed="false">
      <c r="D447" s="15"/>
      <c r="E447" s="35"/>
    </row>
    <row r="448" customFormat="false" ht="13.5" hidden="false" customHeight="false" outlineLevel="0" collapsed="false">
      <c r="D448" s="15"/>
      <c r="E448" s="35"/>
    </row>
    <row r="449" customFormat="false" ht="13.5" hidden="false" customHeight="false" outlineLevel="0" collapsed="false">
      <c r="D449" s="15"/>
      <c r="E449" s="35"/>
    </row>
    <row r="450" customFormat="false" ht="13.5" hidden="false" customHeight="false" outlineLevel="0" collapsed="false">
      <c r="D450" s="15"/>
      <c r="E450" s="35"/>
    </row>
    <row r="451" customFormat="false" ht="13.5" hidden="false" customHeight="false" outlineLevel="0" collapsed="false">
      <c r="D451" s="15"/>
      <c r="E451" s="35"/>
    </row>
    <row r="452" customFormat="false" ht="13.5" hidden="false" customHeight="false" outlineLevel="0" collapsed="false">
      <c r="D452" s="15"/>
      <c r="E452" s="35"/>
    </row>
    <row r="453" customFormat="false" ht="13.5" hidden="false" customHeight="false" outlineLevel="0" collapsed="false">
      <c r="D453" s="15"/>
      <c r="E453" s="35"/>
    </row>
    <row r="454" customFormat="false" ht="13.5" hidden="false" customHeight="false" outlineLevel="0" collapsed="false">
      <c r="D454" s="15"/>
      <c r="E454" s="35"/>
    </row>
    <row r="455" customFormat="false" ht="13.5" hidden="false" customHeight="false" outlineLevel="0" collapsed="false">
      <c r="D455" s="15"/>
      <c r="E455" s="35"/>
    </row>
    <row r="456" customFormat="false" ht="13.5" hidden="false" customHeight="false" outlineLevel="0" collapsed="false">
      <c r="D456" s="15"/>
      <c r="E456" s="35"/>
    </row>
    <row r="457" customFormat="false" ht="13.5" hidden="false" customHeight="false" outlineLevel="0" collapsed="false">
      <c r="D457" s="15"/>
      <c r="E457" s="35"/>
    </row>
    <row r="458" customFormat="false" ht="13.5" hidden="false" customHeight="false" outlineLevel="0" collapsed="false">
      <c r="D458" s="15"/>
      <c r="E458" s="35"/>
    </row>
    <row r="459" customFormat="false" ht="13.5" hidden="false" customHeight="false" outlineLevel="0" collapsed="false">
      <c r="D459" s="15"/>
      <c r="E459" s="35"/>
    </row>
    <row r="460" customFormat="false" ht="13.5" hidden="false" customHeight="false" outlineLevel="0" collapsed="false">
      <c r="D460" s="15"/>
      <c r="E460" s="35"/>
    </row>
    <row r="461" customFormat="false" ht="13.5" hidden="false" customHeight="false" outlineLevel="0" collapsed="false">
      <c r="D461" s="15"/>
      <c r="E461" s="35"/>
    </row>
    <row r="462" customFormat="false" ht="13.5" hidden="false" customHeight="false" outlineLevel="0" collapsed="false">
      <c r="D462" s="15"/>
      <c r="E462" s="35"/>
    </row>
    <row r="463" customFormat="false" ht="13.5" hidden="false" customHeight="false" outlineLevel="0" collapsed="false">
      <c r="D463" s="15"/>
      <c r="E463" s="35"/>
    </row>
    <row r="464" customFormat="false" ht="13.5" hidden="false" customHeight="false" outlineLevel="0" collapsed="false">
      <c r="D464" s="15"/>
      <c r="E464" s="35"/>
    </row>
    <row r="465" customFormat="false" ht="13.5" hidden="false" customHeight="false" outlineLevel="0" collapsed="false">
      <c r="D465" s="15"/>
      <c r="E465" s="35"/>
    </row>
    <row r="466" customFormat="false" ht="13.5" hidden="false" customHeight="false" outlineLevel="0" collapsed="false">
      <c r="D466" s="15"/>
      <c r="E466" s="35"/>
    </row>
    <row r="467" customFormat="false" ht="13.5" hidden="false" customHeight="false" outlineLevel="0" collapsed="false">
      <c r="D467" s="15"/>
      <c r="E467" s="35"/>
    </row>
    <row r="468" customFormat="false" ht="13.5" hidden="false" customHeight="false" outlineLevel="0" collapsed="false">
      <c r="D468" s="15"/>
      <c r="E468" s="35"/>
    </row>
    <row r="469" customFormat="false" ht="13.5" hidden="false" customHeight="false" outlineLevel="0" collapsed="false">
      <c r="D469" s="15"/>
      <c r="E469" s="35"/>
    </row>
    <row r="470" customFormat="false" ht="13.5" hidden="false" customHeight="false" outlineLevel="0" collapsed="false">
      <c r="D470" s="15"/>
      <c r="E470" s="35"/>
    </row>
    <row r="471" customFormat="false" ht="13.5" hidden="false" customHeight="false" outlineLevel="0" collapsed="false">
      <c r="D471" s="15"/>
      <c r="E471" s="35"/>
    </row>
    <row r="472" customFormat="false" ht="13.5" hidden="false" customHeight="false" outlineLevel="0" collapsed="false">
      <c r="D472" s="15"/>
      <c r="E472" s="35"/>
    </row>
    <row r="473" customFormat="false" ht="13.5" hidden="false" customHeight="false" outlineLevel="0" collapsed="false">
      <c r="D473" s="15"/>
      <c r="E473" s="35"/>
    </row>
    <row r="474" customFormat="false" ht="13.5" hidden="false" customHeight="false" outlineLevel="0" collapsed="false">
      <c r="D474" s="15"/>
      <c r="E474" s="35"/>
    </row>
    <row r="475" customFormat="false" ht="13.5" hidden="false" customHeight="false" outlineLevel="0" collapsed="false">
      <c r="D475" s="15"/>
      <c r="E475" s="35"/>
    </row>
    <row r="476" customFormat="false" ht="13.5" hidden="false" customHeight="false" outlineLevel="0" collapsed="false">
      <c r="D476" s="15"/>
      <c r="E476" s="35"/>
    </row>
    <row r="477" customFormat="false" ht="13.5" hidden="false" customHeight="false" outlineLevel="0" collapsed="false">
      <c r="D477" s="15"/>
      <c r="E477" s="35"/>
    </row>
    <row r="478" customFormat="false" ht="13.5" hidden="false" customHeight="false" outlineLevel="0" collapsed="false">
      <c r="D478" s="15"/>
      <c r="E478" s="35"/>
    </row>
    <row r="479" customFormat="false" ht="13.5" hidden="false" customHeight="false" outlineLevel="0" collapsed="false">
      <c r="D479" s="15"/>
      <c r="E479" s="35"/>
    </row>
    <row r="480" customFormat="false" ht="13.5" hidden="false" customHeight="false" outlineLevel="0" collapsed="false">
      <c r="D480" s="15"/>
      <c r="E480" s="35"/>
    </row>
    <row r="481" customFormat="false" ht="13.5" hidden="false" customHeight="false" outlineLevel="0" collapsed="false">
      <c r="D481" s="15"/>
      <c r="E481" s="35"/>
    </row>
    <row r="482" customFormat="false" ht="13.5" hidden="false" customHeight="false" outlineLevel="0" collapsed="false">
      <c r="D482" s="15"/>
      <c r="E482" s="35"/>
    </row>
    <row r="483" customFormat="false" ht="13.5" hidden="false" customHeight="false" outlineLevel="0" collapsed="false">
      <c r="D483" s="15"/>
      <c r="E483" s="35"/>
    </row>
    <row r="484" customFormat="false" ht="13.5" hidden="false" customHeight="false" outlineLevel="0" collapsed="false">
      <c r="D484" s="15"/>
      <c r="E484" s="35"/>
    </row>
    <row r="485" customFormat="false" ht="13.5" hidden="false" customHeight="false" outlineLevel="0" collapsed="false">
      <c r="D485" s="15"/>
      <c r="E485" s="35"/>
    </row>
    <row r="486" customFormat="false" ht="13.5" hidden="false" customHeight="false" outlineLevel="0" collapsed="false">
      <c r="D486" s="15"/>
      <c r="E486" s="35"/>
    </row>
    <row r="487" customFormat="false" ht="13.5" hidden="false" customHeight="false" outlineLevel="0" collapsed="false">
      <c r="D487" s="15"/>
      <c r="E487" s="35"/>
    </row>
    <row r="488" customFormat="false" ht="13.5" hidden="false" customHeight="false" outlineLevel="0" collapsed="false">
      <c r="D488" s="15"/>
      <c r="E488" s="35"/>
    </row>
    <row r="489" customFormat="false" ht="13.5" hidden="false" customHeight="false" outlineLevel="0" collapsed="false">
      <c r="D489" s="15"/>
      <c r="E489" s="35"/>
    </row>
    <row r="490" customFormat="false" ht="13.5" hidden="false" customHeight="false" outlineLevel="0" collapsed="false">
      <c r="D490" s="15"/>
      <c r="E490" s="35"/>
    </row>
    <row r="491" customFormat="false" ht="13.5" hidden="false" customHeight="false" outlineLevel="0" collapsed="false">
      <c r="D491" s="15"/>
      <c r="E491" s="35"/>
    </row>
    <row r="492" customFormat="false" ht="13.5" hidden="false" customHeight="false" outlineLevel="0" collapsed="false">
      <c r="D492" s="15"/>
      <c r="E492" s="35"/>
    </row>
    <row r="493" customFormat="false" ht="13.5" hidden="false" customHeight="false" outlineLevel="0" collapsed="false">
      <c r="D493" s="15"/>
      <c r="E493" s="35"/>
    </row>
    <row r="494" customFormat="false" ht="13.5" hidden="false" customHeight="false" outlineLevel="0" collapsed="false">
      <c r="D494" s="15"/>
      <c r="E494" s="35"/>
    </row>
    <row r="495" customFormat="false" ht="13.5" hidden="false" customHeight="false" outlineLevel="0" collapsed="false">
      <c r="D495" s="15"/>
      <c r="E495" s="35"/>
    </row>
    <row r="496" customFormat="false" ht="13.5" hidden="false" customHeight="false" outlineLevel="0" collapsed="false">
      <c r="D496" s="15"/>
      <c r="E496" s="35"/>
    </row>
    <row r="497" customFormat="false" ht="13.5" hidden="false" customHeight="false" outlineLevel="0" collapsed="false">
      <c r="D497" s="15"/>
      <c r="E497" s="35"/>
    </row>
    <row r="498" customFormat="false" ht="13.5" hidden="false" customHeight="false" outlineLevel="0" collapsed="false">
      <c r="D498" s="15"/>
      <c r="E498" s="35"/>
    </row>
    <row r="499" customFormat="false" ht="13.5" hidden="false" customHeight="false" outlineLevel="0" collapsed="false">
      <c r="D499" s="15"/>
      <c r="E499" s="35"/>
    </row>
    <row r="500" customFormat="false" ht="13.5" hidden="false" customHeight="false" outlineLevel="0" collapsed="false">
      <c r="D500" s="15"/>
      <c r="E500" s="35"/>
    </row>
    <row r="501" customFormat="false" ht="13.5" hidden="false" customHeight="false" outlineLevel="0" collapsed="false">
      <c r="D501" s="15"/>
      <c r="E501" s="35"/>
    </row>
    <row r="502" customFormat="false" ht="13.5" hidden="false" customHeight="false" outlineLevel="0" collapsed="false">
      <c r="D502" s="15"/>
      <c r="E502" s="35"/>
    </row>
    <row r="503" customFormat="false" ht="13.5" hidden="false" customHeight="false" outlineLevel="0" collapsed="false">
      <c r="D503" s="15"/>
      <c r="E503" s="35"/>
    </row>
    <row r="504" customFormat="false" ht="13.5" hidden="false" customHeight="false" outlineLevel="0" collapsed="false">
      <c r="D504" s="15"/>
      <c r="E504" s="35"/>
    </row>
    <row r="505" customFormat="false" ht="13.5" hidden="false" customHeight="false" outlineLevel="0" collapsed="false">
      <c r="D505" s="15"/>
      <c r="E505" s="35"/>
    </row>
    <row r="506" customFormat="false" ht="13.5" hidden="false" customHeight="false" outlineLevel="0" collapsed="false">
      <c r="D506" s="15"/>
      <c r="E506" s="35"/>
    </row>
    <row r="507" customFormat="false" ht="13.5" hidden="false" customHeight="false" outlineLevel="0" collapsed="false">
      <c r="D507" s="15"/>
      <c r="E507" s="35"/>
    </row>
    <row r="508" customFormat="false" ht="13.5" hidden="false" customHeight="false" outlineLevel="0" collapsed="false">
      <c r="D508" s="15"/>
      <c r="E508" s="35"/>
    </row>
    <row r="509" customFormat="false" ht="13.5" hidden="false" customHeight="false" outlineLevel="0" collapsed="false">
      <c r="D509" s="15"/>
      <c r="E509" s="35"/>
    </row>
    <row r="510" customFormat="false" ht="13.5" hidden="false" customHeight="false" outlineLevel="0" collapsed="false">
      <c r="D510" s="15"/>
      <c r="E510" s="35"/>
    </row>
    <row r="511" customFormat="false" ht="13.5" hidden="false" customHeight="false" outlineLevel="0" collapsed="false">
      <c r="D511" s="15"/>
      <c r="E511" s="35"/>
    </row>
    <row r="512" customFormat="false" ht="13.5" hidden="false" customHeight="false" outlineLevel="0" collapsed="false">
      <c r="D512" s="15"/>
      <c r="E512" s="35"/>
    </row>
    <row r="513" customFormat="false" ht="13.5" hidden="false" customHeight="false" outlineLevel="0" collapsed="false">
      <c r="D513" s="15"/>
      <c r="E513" s="35"/>
    </row>
    <row r="514" customFormat="false" ht="13.5" hidden="false" customHeight="false" outlineLevel="0" collapsed="false">
      <c r="D514" s="15"/>
      <c r="E514" s="35"/>
    </row>
    <row r="515" customFormat="false" ht="13.5" hidden="false" customHeight="false" outlineLevel="0" collapsed="false">
      <c r="D515" s="15"/>
      <c r="E515" s="35"/>
    </row>
    <row r="516" customFormat="false" ht="13.5" hidden="false" customHeight="false" outlineLevel="0" collapsed="false">
      <c r="D516" s="15"/>
      <c r="E516" s="35"/>
    </row>
    <row r="517" customFormat="false" ht="13.5" hidden="false" customHeight="false" outlineLevel="0" collapsed="false">
      <c r="D517" s="15"/>
      <c r="E517" s="35"/>
    </row>
    <row r="518" customFormat="false" ht="13.5" hidden="false" customHeight="false" outlineLevel="0" collapsed="false">
      <c r="D518" s="15"/>
      <c r="E518" s="35"/>
    </row>
    <row r="519" customFormat="false" ht="13.5" hidden="false" customHeight="false" outlineLevel="0" collapsed="false">
      <c r="D519" s="15"/>
      <c r="E519" s="35"/>
    </row>
    <row r="520" customFormat="false" ht="13.5" hidden="false" customHeight="false" outlineLevel="0" collapsed="false">
      <c r="D520" s="15"/>
      <c r="E520" s="35"/>
    </row>
    <row r="521" customFormat="false" ht="13.5" hidden="false" customHeight="false" outlineLevel="0" collapsed="false">
      <c r="D521" s="15"/>
      <c r="E521" s="35"/>
    </row>
    <row r="522" customFormat="false" ht="13.5" hidden="false" customHeight="false" outlineLevel="0" collapsed="false">
      <c r="D522" s="15"/>
      <c r="E522" s="35"/>
    </row>
    <row r="523" customFormat="false" ht="13.5" hidden="false" customHeight="false" outlineLevel="0" collapsed="false">
      <c r="D523" s="15"/>
      <c r="E523" s="35"/>
    </row>
    <row r="524" customFormat="false" ht="13.5" hidden="false" customHeight="false" outlineLevel="0" collapsed="false">
      <c r="D524" s="15"/>
      <c r="E524" s="35"/>
    </row>
    <row r="525" customFormat="false" ht="13.5" hidden="false" customHeight="false" outlineLevel="0" collapsed="false">
      <c r="D525" s="15"/>
      <c r="E525" s="35"/>
    </row>
    <row r="526" customFormat="false" ht="13.5" hidden="false" customHeight="false" outlineLevel="0" collapsed="false">
      <c r="D526" s="15"/>
      <c r="E526" s="35"/>
    </row>
    <row r="527" customFormat="false" ht="13.5" hidden="false" customHeight="false" outlineLevel="0" collapsed="false">
      <c r="D527" s="15"/>
      <c r="E527" s="35"/>
    </row>
    <row r="528" customFormat="false" ht="13.5" hidden="false" customHeight="false" outlineLevel="0" collapsed="false">
      <c r="D528" s="15"/>
      <c r="E528" s="35"/>
    </row>
    <row r="529" customFormat="false" ht="13.5" hidden="false" customHeight="false" outlineLevel="0" collapsed="false">
      <c r="D529" s="15"/>
      <c r="E529" s="35"/>
    </row>
    <row r="530" customFormat="false" ht="13.5" hidden="false" customHeight="false" outlineLevel="0" collapsed="false">
      <c r="D530" s="15"/>
      <c r="E530" s="35"/>
    </row>
    <row r="531" customFormat="false" ht="13.5" hidden="false" customHeight="false" outlineLevel="0" collapsed="false">
      <c r="D531" s="15"/>
      <c r="E531" s="35"/>
    </row>
    <row r="532" customFormat="false" ht="13.5" hidden="false" customHeight="false" outlineLevel="0" collapsed="false">
      <c r="D532" s="15"/>
      <c r="E532" s="35"/>
    </row>
    <row r="533" customFormat="false" ht="13.5" hidden="false" customHeight="false" outlineLevel="0" collapsed="false">
      <c r="D533" s="15"/>
      <c r="E533" s="35"/>
    </row>
    <row r="534" customFormat="false" ht="13.5" hidden="false" customHeight="false" outlineLevel="0" collapsed="false">
      <c r="D534" s="15"/>
      <c r="E534" s="35"/>
    </row>
    <row r="535" customFormat="false" ht="13.5" hidden="false" customHeight="false" outlineLevel="0" collapsed="false">
      <c r="D535" s="15"/>
      <c r="E535" s="35"/>
    </row>
    <row r="536" customFormat="false" ht="13.5" hidden="false" customHeight="false" outlineLevel="0" collapsed="false">
      <c r="D536" s="15"/>
      <c r="E536" s="35"/>
    </row>
    <row r="537" customFormat="false" ht="13.5" hidden="false" customHeight="false" outlineLevel="0" collapsed="false">
      <c r="D537" s="15"/>
      <c r="E537" s="35"/>
    </row>
    <row r="538" customFormat="false" ht="13.5" hidden="false" customHeight="false" outlineLevel="0" collapsed="false">
      <c r="D538" s="15"/>
      <c r="E538" s="35"/>
    </row>
    <row r="539" customFormat="false" ht="13.5" hidden="false" customHeight="false" outlineLevel="0" collapsed="false">
      <c r="D539" s="15"/>
      <c r="E539" s="35"/>
    </row>
    <row r="540" customFormat="false" ht="13.5" hidden="false" customHeight="false" outlineLevel="0" collapsed="false">
      <c r="D540" s="15"/>
      <c r="E540" s="35"/>
    </row>
    <row r="541" customFormat="false" ht="13.5" hidden="false" customHeight="false" outlineLevel="0" collapsed="false">
      <c r="D541" s="15"/>
      <c r="E541" s="35"/>
    </row>
    <row r="542" customFormat="false" ht="13.5" hidden="false" customHeight="false" outlineLevel="0" collapsed="false">
      <c r="D542" s="15"/>
      <c r="E542" s="35"/>
    </row>
    <row r="543" customFormat="false" ht="13.5" hidden="false" customHeight="false" outlineLevel="0" collapsed="false">
      <c r="D543" s="15"/>
      <c r="E543" s="35"/>
    </row>
    <row r="544" customFormat="false" ht="13.5" hidden="false" customHeight="false" outlineLevel="0" collapsed="false">
      <c r="D544" s="15"/>
      <c r="E544" s="35"/>
    </row>
    <row r="545" customFormat="false" ht="13.5" hidden="false" customHeight="false" outlineLevel="0" collapsed="false">
      <c r="D545" s="15"/>
      <c r="E545" s="35"/>
    </row>
    <row r="546" customFormat="false" ht="13.5" hidden="false" customHeight="false" outlineLevel="0" collapsed="false">
      <c r="D546" s="15"/>
      <c r="E546" s="35"/>
    </row>
    <row r="547" customFormat="false" ht="13.5" hidden="false" customHeight="false" outlineLevel="0" collapsed="false">
      <c r="D547" s="15"/>
      <c r="E547" s="35"/>
    </row>
    <row r="548" customFormat="false" ht="13.5" hidden="false" customHeight="false" outlineLevel="0" collapsed="false">
      <c r="D548" s="15"/>
      <c r="E548" s="35"/>
    </row>
    <row r="549" customFormat="false" ht="13.5" hidden="false" customHeight="false" outlineLevel="0" collapsed="false">
      <c r="D549" s="15"/>
      <c r="E549" s="35"/>
    </row>
    <row r="550" customFormat="false" ht="13.5" hidden="false" customHeight="false" outlineLevel="0" collapsed="false">
      <c r="D550" s="15"/>
      <c r="E550" s="35"/>
    </row>
    <row r="551" customFormat="false" ht="13.5" hidden="false" customHeight="false" outlineLevel="0" collapsed="false">
      <c r="D551" s="15"/>
      <c r="E551" s="35"/>
    </row>
    <row r="552" customFormat="false" ht="13.5" hidden="false" customHeight="false" outlineLevel="0" collapsed="false">
      <c r="D552" s="15"/>
      <c r="E552" s="35"/>
    </row>
    <row r="553" customFormat="false" ht="13.5" hidden="false" customHeight="false" outlineLevel="0" collapsed="false">
      <c r="D553" s="15"/>
      <c r="E553" s="35"/>
    </row>
    <row r="554" customFormat="false" ht="13.5" hidden="false" customHeight="false" outlineLevel="0" collapsed="false">
      <c r="D554" s="15"/>
      <c r="E554" s="35"/>
    </row>
    <row r="555" customFormat="false" ht="13.5" hidden="false" customHeight="false" outlineLevel="0" collapsed="false">
      <c r="D555" s="15"/>
      <c r="E555" s="35"/>
    </row>
    <row r="556" customFormat="false" ht="13.5" hidden="false" customHeight="false" outlineLevel="0" collapsed="false">
      <c r="D556" s="15"/>
      <c r="E556" s="35"/>
    </row>
    <row r="557" customFormat="false" ht="13.5" hidden="false" customHeight="false" outlineLevel="0" collapsed="false">
      <c r="D557" s="15"/>
      <c r="E557" s="35"/>
    </row>
    <row r="558" customFormat="false" ht="13.5" hidden="false" customHeight="false" outlineLevel="0" collapsed="false">
      <c r="D558" s="15"/>
      <c r="E558" s="35"/>
    </row>
    <row r="559" customFormat="false" ht="13.5" hidden="false" customHeight="false" outlineLevel="0" collapsed="false">
      <c r="D559" s="15"/>
      <c r="E559" s="35"/>
    </row>
    <row r="560" customFormat="false" ht="13.5" hidden="false" customHeight="false" outlineLevel="0" collapsed="false">
      <c r="D560" s="15"/>
      <c r="E560" s="35"/>
    </row>
    <row r="561" customFormat="false" ht="13.5" hidden="false" customHeight="false" outlineLevel="0" collapsed="false">
      <c r="D561" s="15"/>
      <c r="E561" s="35"/>
    </row>
    <row r="562" customFormat="false" ht="13.5" hidden="false" customHeight="false" outlineLevel="0" collapsed="false">
      <c r="D562" s="15"/>
      <c r="E562" s="35"/>
    </row>
    <row r="563" customFormat="false" ht="13.5" hidden="false" customHeight="false" outlineLevel="0" collapsed="false">
      <c r="D563" s="15"/>
      <c r="E563" s="35"/>
    </row>
    <row r="564" customFormat="false" ht="13.5" hidden="false" customHeight="false" outlineLevel="0" collapsed="false">
      <c r="D564" s="15"/>
      <c r="E564" s="35"/>
    </row>
    <row r="565" customFormat="false" ht="13.5" hidden="false" customHeight="false" outlineLevel="0" collapsed="false">
      <c r="D565" s="15"/>
      <c r="E565" s="35"/>
    </row>
    <row r="566" customFormat="false" ht="13.5" hidden="false" customHeight="false" outlineLevel="0" collapsed="false">
      <c r="D566" s="15"/>
      <c r="E566" s="35"/>
    </row>
    <row r="567" customFormat="false" ht="13.5" hidden="false" customHeight="false" outlineLevel="0" collapsed="false">
      <c r="D567" s="15"/>
      <c r="E567" s="35"/>
    </row>
    <row r="568" customFormat="false" ht="13.5" hidden="false" customHeight="false" outlineLevel="0" collapsed="false">
      <c r="D568" s="15"/>
      <c r="E568" s="35"/>
    </row>
    <row r="569" customFormat="false" ht="13.5" hidden="false" customHeight="false" outlineLevel="0" collapsed="false">
      <c r="D569" s="15"/>
      <c r="E569" s="35"/>
    </row>
    <row r="570" customFormat="false" ht="13.5" hidden="false" customHeight="false" outlineLevel="0" collapsed="false">
      <c r="D570" s="15"/>
      <c r="E570" s="35"/>
    </row>
    <row r="571" customFormat="false" ht="13.5" hidden="false" customHeight="false" outlineLevel="0" collapsed="false">
      <c r="D571" s="15"/>
      <c r="E571" s="35"/>
    </row>
    <row r="572" customFormat="false" ht="13.5" hidden="false" customHeight="false" outlineLevel="0" collapsed="false">
      <c r="D572" s="15"/>
      <c r="E572" s="35"/>
    </row>
    <row r="573" customFormat="false" ht="13.5" hidden="false" customHeight="false" outlineLevel="0" collapsed="false">
      <c r="D573" s="15"/>
      <c r="E573" s="35"/>
    </row>
    <row r="574" customFormat="false" ht="13.5" hidden="false" customHeight="false" outlineLevel="0" collapsed="false">
      <c r="D574" s="15"/>
      <c r="E574" s="35"/>
    </row>
    <row r="575" customFormat="false" ht="13.5" hidden="false" customHeight="false" outlineLevel="0" collapsed="false">
      <c r="D575" s="15"/>
      <c r="E575" s="35"/>
    </row>
    <row r="576" customFormat="false" ht="13.5" hidden="false" customHeight="false" outlineLevel="0" collapsed="false">
      <c r="D576" s="15"/>
      <c r="E576" s="35"/>
    </row>
    <row r="577" customFormat="false" ht="13.5" hidden="false" customHeight="false" outlineLevel="0" collapsed="false">
      <c r="D577" s="15"/>
      <c r="E577" s="35"/>
    </row>
    <row r="578" customFormat="false" ht="13.5" hidden="false" customHeight="false" outlineLevel="0" collapsed="false">
      <c r="D578" s="15"/>
      <c r="E578" s="35"/>
    </row>
    <row r="579" customFormat="false" ht="13.5" hidden="false" customHeight="false" outlineLevel="0" collapsed="false">
      <c r="D579" s="15"/>
      <c r="E579" s="35"/>
    </row>
    <row r="580" customFormat="false" ht="13.5" hidden="false" customHeight="false" outlineLevel="0" collapsed="false">
      <c r="D580" s="15"/>
      <c r="E580" s="35"/>
    </row>
    <row r="581" customFormat="false" ht="13.5" hidden="false" customHeight="false" outlineLevel="0" collapsed="false">
      <c r="D581" s="15"/>
      <c r="E581" s="35"/>
    </row>
    <row r="582" customFormat="false" ht="13.5" hidden="false" customHeight="false" outlineLevel="0" collapsed="false">
      <c r="D582" s="15"/>
      <c r="E582" s="35"/>
    </row>
    <row r="583" customFormat="false" ht="13.5" hidden="false" customHeight="false" outlineLevel="0" collapsed="false">
      <c r="D583" s="15"/>
      <c r="E583" s="35"/>
    </row>
    <row r="584" customFormat="false" ht="13.5" hidden="false" customHeight="false" outlineLevel="0" collapsed="false">
      <c r="D584" s="15"/>
      <c r="E584" s="35"/>
    </row>
    <row r="585" customFormat="false" ht="13.5" hidden="false" customHeight="false" outlineLevel="0" collapsed="false">
      <c r="D585" s="15"/>
      <c r="E585" s="35"/>
    </row>
    <row r="586" customFormat="false" ht="13.5" hidden="false" customHeight="false" outlineLevel="0" collapsed="false">
      <c r="D586" s="15"/>
      <c r="E586" s="35"/>
    </row>
    <row r="587" customFormat="false" ht="13.5" hidden="false" customHeight="false" outlineLevel="0" collapsed="false">
      <c r="D587" s="15"/>
      <c r="E587" s="35"/>
    </row>
    <row r="588" customFormat="false" ht="13.5" hidden="false" customHeight="false" outlineLevel="0" collapsed="false">
      <c r="D588" s="15"/>
      <c r="E588" s="35"/>
    </row>
    <row r="589" customFormat="false" ht="13.5" hidden="false" customHeight="false" outlineLevel="0" collapsed="false">
      <c r="D589" s="15"/>
      <c r="E589" s="35"/>
    </row>
    <row r="590" customFormat="false" ht="13.5" hidden="false" customHeight="false" outlineLevel="0" collapsed="false">
      <c r="D590" s="15"/>
      <c r="E590" s="35"/>
    </row>
    <row r="591" customFormat="false" ht="13.5" hidden="false" customHeight="false" outlineLevel="0" collapsed="false">
      <c r="D591" s="15"/>
      <c r="E591" s="35"/>
    </row>
    <row r="592" customFormat="false" ht="13.5" hidden="false" customHeight="false" outlineLevel="0" collapsed="false">
      <c r="D592" s="15"/>
      <c r="E592" s="35"/>
    </row>
    <row r="593" customFormat="false" ht="13.5" hidden="false" customHeight="false" outlineLevel="0" collapsed="false">
      <c r="D593" s="15"/>
      <c r="E593" s="35"/>
    </row>
    <row r="594" customFormat="false" ht="13.5" hidden="false" customHeight="false" outlineLevel="0" collapsed="false">
      <c r="D594" s="15"/>
      <c r="E594" s="35"/>
    </row>
    <row r="595" customFormat="false" ht="13.5" hidden="false" customHeight="false" outlineLevel="0" collapsed="false">
      <c r="D595" s="15"/>
      <c r="E595" s="35"/>
    </row>
    <row r="596" customFormat="false" ht="13.5" hidden="false" customHeight="false" outlineLevel="0" collapsed="false">
      <c r="D596" s="15"/>
      <c r="E596" s="35"/>
    </row>
    <row r="597" customFormat="false" ht="13.5" hidden="false" customHeight="false" outlineLevel="0" collapsed="false">
      <c r="D597" s="15"/>
      <c r="E597" s="35"/>
    </row>
    <row r="598" customFormat="false" ht="13.5" hidden="false" customHeight="false" outlineLevel="0" collapsed="false">
      <c r="D598" s="15"/>
      <c r="E598" s="35"/>
    </row>
    <row r="599" customFormat="false" ht="13.5" hidden="false" customHeight="false" outlineLevel="0" collapsed="false">
      <c r="D599" s="15"/>
      <c r="E599" s="35"/>
    </row>
    <row r="600" customFormat="false" ht="13.5" hidden="false" customHeight="false" outlineLevel="0" collapsed="false">
      <c r="D600" s="15"/>
      <c r="E600" s="35"/>
    </row>
    <row r="601" customFormat="false" ht="13.5" hidden="false" customHeight="false" outlineLevel="0" collapsed="false">
      <c r="D601" s="15"/>
      <c r="E601" s="35"/>
    </row>
    <row r="602" customFormat="false" ht="13.5" hidden="false" customHeight="false" outlineLevel="0" collapsed="false">
      <c r="D602" s="15"/>
      <c r="E602" s="35"/>
    </row>
    <row r="603" customFormat="false" ht="13.5" hidden="false" customHeight="false" outlineLevel="0" collapsed="false">
      <c r="D603" s="15"/>
      <c r="E603" s="35"/>
    </row>
    <row r="604" customFormat="false" ht="13.5" hidden="false" customHeight="false" outlineLevel="0" collapsed="false">
      <c r="D604" s="15"/>
      <c r="E604" s="35"/>
    </row>
    <row r="605" customFormat="false" ht="13.5" hidden="false" customHeight="false" outlineLevel="0" collapsed="false">
      <c r="D605" s="15"/>
      <c r="E605" s="35"/>
    </row>
    <row r="606" customFormat="false" ht="13.5" hidden="false" customHeight="false" outlineLevel="0" collapsed="false">
      <c r="D606" s="15"/>
      <c r="E606" s="35"/>
    </row>
    <row r="607" customFormat="false" ht="13.5" hidden="false" customHeight="false" outlineLevel="0" collapsed="false">
      <c r="D607" s="15"/>
      <c r="E607" s="35"/>
    </row>
    <row r="608" customFormat="false" ht="13.5" hidden="false" customHeight="false" outlineLevel="0" collapsed="false">
      <c r="D608" s="15"/>
      <c r="E608" s="35"/>
    </row>
    <row r="609" customFormat="false" ht="13.5" hidden="false" customHeight="false" outlineLevel="0" collapsed="false">
      <c r="D609" s="15"/>
      <c r="E609" s="35"/>
    </row>
    <row r="610" customFormat="false" ht="13.5" hidden="false" customHeight="false" outlineLevel="0" collapsed="false">
      <c r="D610" s="15"/>
      <c r="E610" s="35"/>
    </row>
    <row r="611" customFormat="false" ht="13.5" hidden="false" customHeight="false" outlineLevel="0" collapsed="false">
      <c r="D611" s="15"/>
      <c r="E611" s="35"/>
    </row>
    <row r="612" customFormat="false" ht="13.5" hidden="false" customHeight="false" outlineLevel="0" collapsed="false">
      <c r="D612" s="15"/>
      <c r="E612" s="35"/>
    </row>
    <row r="613" customFormat="false" ht="13.5" hidden="false" customHeight="false" outlineLevel="0" collapsed="false">
      <c r="D613" s="15"/>
      <c r="E613" s="35"/>
    </row>
    <row r="614" customFormat="false" ht="13.5" hidden="false" customHeight="false" outlineLevel="0" collapsed="false">
      <c r="D614" s="15"/>
      <c r="E614" s="35"/>
    </row>
    <row r="615" customFormat="false" ht="13.5" hidden="false" customHeight="false" outlineLevel="0" collapsed="false">
      <c r="D615" s="15"/>
      <c r="E615" s="35"/>
    </row>
    <row r="616" customFormat="false" ht="13.5" hidden="false" customHeight="false" outlineLevel="0" collapsed="false">
      <c r="D616" s="15"/>
      <c r="E616" s="35"/>
    </row>
    <row r="617" customFormat="false" ht="13.5" hidden="false" customHeight="false" outlineLevel="0" collapsed="false">
      <c r="D617" s="15"/>
      <c r="E617" s="35"/>
    </row>
    <row r="618" customFormat="false" ht="13.5" hidden="false" customHeight="false" outlineLevel="0" collapsed="false">
      <c r="D618" s="15"/>
      <c r="E618" s="35"/>
    </row>
    <row r="619" customFormat="false" ht="13.5" hidden="false" customHeight="false" outlineLevel="0" collapsed="false">
      <c r="D619" s="15"/>
      <c r="E619" s="35"/>
    </row>
    <row r="620" customFormat="false" ht="13.5" hidden="false" customHeight="false" outlineLevel="0" collapsed="false">
      <c r="D620" s="15"/>
      <c r="E620" s="35"/>
    </row>
    <row r="621" customFormat="false" ht="13.5" hidden="false" customHeight="false" outlineLevel="0" collapsed="false">
      <c r="D621" s="15"/>
      <c r="E621" s="35"/>
    </row>
    <row r="622" customFormat="false" ht="13.5" hidden="false" customHeight="false" outlineLevel="0" collapsed="false">
      <c r="D622" s="15"/>
      <c r="E622" s="35"/>
    </row>
    <row r="623" customFormat="false" ht="13.5" hidden="false" customHeight="false" outlineLevel="0" collapsed="false">
      <c r="D623" s="15"/>
      <c r="E623" s="35"/>
    </row>
    <row r="624" customFormat="false" ht="13.5" hidden="false" customHeight="false" outlineLevel="0" collapsed="false">
      <c r="D624" s="15"/>
      <c r="E624" s="35"/>
    </row>
    <row r="625" customFormat="false" ht="13.5" hidden="false" customHeight="false" outlineLevel="0" collapsed="false">
      <c r="D625" s="15"/>
      <c r="E625" s="35"/>
    </row>
    <row r="626" customFormat="false" ht="13.5" hidden="false" customHeight="false" outlineLevel="0" collapsed="false">
      <c r="D626" s="15"/>
      <c r="E626" s="35"/>
    </row>
    <row r="627" customFormat="false" ht="13.5" hidden="false" customHeight="false" outlineLevel="0" collapsed="false">
      <c r="D627" s="15"/>
      <c r="E627" s="35"/>
    </row>
    <row r="628" customFormat="false" ht="13.5" hidden="false" customHeight="false" outlineLevel="0" collapsed="false">
      <c r="D628" s="15"/>
      <c r="E628" s="35"/>
    </row>
    <row r="629" customFormat="false" ht="13.5" hidden="false" customHeight="false" outlineLevel="0" collapsed="false">
      <c r="D629" s="15"/>
      <c r="E629" s="35"/>
    </row>
    <row r="630" customFormat="false" ht="13.5" hidden="false" customHeight="false" outlineLevel="0" collapsed="false">
      <c r="D630" s="15"/>
      <c r="E630" s="35"/>
    </row>
    <row r="631" customFormat="false" ht="13.5" hidden="false" customHeight="false" outlineLevel="0" collapsed="false">
      <c r="D631" s="15"/>
      <c r="E631" s="35"/>
    </row>
    <row r="632" customFormat="false" ht="13.5" hidden="false" customHeight="false" outlineLevel="0" collapsed="false">
      <c r="D632" s="15"/>
      <c r="E632" s="35"/>
    </row>
    <row r="633" customFormat="false" ht="13.5" hidden="false" customHeight="false" outlineLevel="0" collapsed="false">
      <c r="D633" s="15"/>
      <c r="E633" s="35"/>
    </row>
    <row r="634" customFormat="false" ht="13.5" hidden="false" customHeight="false" outlineLevel="0" collapsed="false">
      <c r="D634" s="15"/>
      <c r="E634" s="35"/>
    </row>
    <row r="635" customFormat="false" ht="13.5" hidden="false" customHeight="false" outlineLevel="0" collapsed="false">
      <c r="D635" s="15"/>
      <c r="E635" s="35"/>
    </row>
    <row r="636" customFormat="false" ht="13.5" hidden="false" customHeight="false" outlineLevel="0" collapsed="false">
      <c r="D636" s="15"/>
      <c r="E636" s="35"/>
    </row>
    <row r="637" customFormat="false" ht="13.5" hidden="false" customHeight="false" outlineLevel="0" collapsed="false">
      <c r="D637" s="15"/>
      <c r="E637" s="35"/>
    </row>
    <row r="638" customFormat="false" ht="13.5" hidden="false" customHeight="false" outlineLevel="0" collapsed="false">
      <c r="D638" s="15"/>
      <c r="E638" s="35"/>
    </row>
    <row r="639" customFormat="false" ht="13.5" hidden="false" customHeight="false" outlineLevel="0" collapsed="false">
      <c r="D639" s="15"/>
      <c r="E639" s="35"/>
    </row>
    <row r="640" customFormat="false" ht="13.5" hidden="false" customHeight="false" outlineLevel="0" collapsed="false">
      <c r="D640" s="15"/>
      <c r="E640" s="35"/>
    </row>
    <row r="641" customFormat="false" ht="13.5" hidden="false" customHeight="false" outlineLevel="0" collapsed="false">
      <c r="D641" s="15"/>
      <c r="E641" s="35"/>
    </row>
    <row r="642" customFormat="false" ht="13.5" hidden="false" customHeight="false" outlineLevel="0" collapsed="false">
      <c r="D642" s="15"/>
      <c r="E642" s="35"/>
    </row>
    <row r="643" customFormat="false" ht="13.5" hidden="false" customHeight="false" outlineLevel="0" collapsed="false">
      <c r="D643" s="15"/>
      <c r="E643" s="35"/>
    </row>
    <row r="644" customFormat="false" ht="13.5" hidden="false" customHeight="false" outlineLevel="0" collapsed="false">
      <c r="D644" s="15"/>
      <c r="E644" s="35"/>
    </row>
    <row r="645" customFormat="false" ht="13.5" hidden="false" customHeight="false" outlineLevel="0" collapsed="false">
      <c r="D645" s="15"/>
      <c r="E645" s="35"/>
    </row>
    <row r="646" customFormat="false" ht="13.5" hidden="false" customHeight="false" outlineLevel="0" collapsed="false">
      <c r="D646" s="15"/>
      <c r="E646" s="35"/>
    </row>
    <row r="647" customFormat="false" ht="13.5" hidden="false" customHeight="false" outlineLevel="0" collapsed="false">
      <c r="D647" s="15"/>
      <c r="E647" s="35"/>
    </row>
    <row r="648" customFormat="false" ht="13.5" hidden="false" customHeight="false" outlineLevel="0" collapsed="false">
      <c r="D648" s="15"/>
      <c r="E648" s="35"/>
    </row>
    <row r="649" customFormat="false" ht="13.5" hidden="false" customHeight="false" outlineLevel="0" collapsed="false">
      <c r="D649" s="15"/>
      <c r="E649" s="35"/>
    </row>
    <row r="650" customFormat="false" ht="13.5" hidden="false" customHeight="false" outlineLevel="0" collapsed="false">
      <c r="D650" s="15"/>
      <c r="E650" s="35"/>
    </row>
    <row r="651" customFormat="false" ht="13.5" hidden="false" customHeight="false" outlineLevel="0" collapsed="false">
      <c r="D651" s="15"/>
      <c r="E651" s="35"/>
    </row>
    <row r="652" customFormat="false" ht="13.5" hidden="false" customHeight="false" outlineLevel="0" collapsed="false">
      <c r="D652" s="15"/>
      <c r="E652" s="35"/>
    </row>
    <row r="653" customFormat="false" ht="13.5" hidden="false" customHeight="false" outlineLevel="0" collapsed="false">
      <c r="D653" s="15"/>
      <c r="E653" s="35"/>
    </row>
    <row r="654" customFormat="false" ht="13.5" hidden="false" customHeight="false" outlineLevel="0" collapsed="false">
      <c r="D654" s="15"/>
      <c r="E654" s="35"/>
    </row>
    <row r="655" customFormat="false" ht="13.5" hidden="false" customHeight="false" outlineLevel="0" collapsed="false">
      <c r="D655" s="15"/>
      <c r="E655" s="35"/>
    </row>
    <row r="656" customFormat="false" ht="13.5" hidden="false" customHeight="false" outlineLevel="0" collapsed="false">
      <c r="D656" s="15"/>
      <c r="E656" s="35"/>
    </row>
    <row r="657" customFormat="false" ht="13.5" hidden="false" customHeight="false" outlineLevel="0" collapsed="false">
      <c r="D657" s="15"/>
      <c r="E657" s="35"/>
    </row>
    <row r="658" customFormat="false" ht="13.5" hidden="false" customHeight="false" outlineLevel="0" collapsed="false">
      <c r="D658" s="15"/>
      <c r="E658" s="35"/>
    </row>
    <row r="659" customFormat="false" ht="13.5" hidden="false" customHeight="false" outlineLevel="0" collapsed="false">
      <c r="D659" s="15"/>
      <c r="E659" s="35"/>
    </row>
    <row r="660" customFormat="false" ht="13.5" hidden="false" customHeight="false" outlineLevel="0" collapsed="false">
      <c r="D660" s="15"/>
      <c r="E660" s="35"/>
    </row>
    <row r="661" customFormat="false" ht="13.5" hidden="false" customHeight="false" outlineLevel="0" collapsed="false">
      <c r="D661" s="15"/>
      <c r="E661" s="35"/>
    </row>
    <row r="662" customFormat="false" ht="13.5" hidden="false" customHeight="false" outlineLevel="0" collapsed="false">
      <c r="D662" s="15"/>
      <c r="E662" s="35"/>
    </row>
    <row r="663" customFormat="false" ht="13.5" hidden="false" customHeight="false" outlineLevel="0" collapsed="false">
      <c r="D663" s="15"/>
      <c r="E663" s="35"/>
    </row>
    <row r="664" customFormat="false" ht="13.5" hidden="false" customHeight="false" outlineLevel="0" collapsed="false">
      <c r="D664" s="15"/>
      <c r="E664" s="35"/>
    </row>
    <row r="665" customFormat="false" ht="13.5" hidden="false" customHeight="false" outlineLevel="0" collapsed="false">
      <c r="D665" s="15"/>
      <c r="E665" s="35"/>
    </row>
    <row r="666" customFormat="false" ht="13.5" hidden="false" customHeight="false" outlineLevel="0" collapsed="false">
      <c r="D666" s="15"/>
      <c r="E666" s="35"/>
    </row>
    <row r="667" customFormat="false" ht="13.5" hidden="false" customHeight="false" outlineLevel="0" collapsed="false">
      <c r="D667" s="15"/>
      <c r="E667" s="35"/>
    </row>
    <row r="668" customFormat="false" ht="13.5" hidden="false" customHeight="false" outlineLevel="0" collapsed="false">
      <c r="D668" s="15"/>
      <c r="E668" s="35"/>
    </row>
    <row r="669" customFormat="false" ht="13.5" hidden="false" customHeight="false" outlineLevel="0" collapsed="false">
      <c r="D669" s="15"/>
      <c r="E669" s="35"/>
    </row>
    <row r="670" customFormat="false" ht="13.5" hidden="false" customHeight="false" outlineLevel="0" collapsed="false">
      <c r="D670" s="15"/>
      <c r="E670" s="35"/>
    </row>
    <row r="671" customFormat="false" ht="13.5" hidden="false" customHeight="false" outlineLevel="0" collapsed="false">
      <c r="D671" s="15"/>
      <c r="E671" s="35"/>
    </row>
    <row r="672" customFormat="false" ht="13.5" hidden="false" customHeight="false" outlineLevel="0" collapsed="false">
      <c r="D672" s="15"/>
      <c r="E672" s="35"/>
    </row>
    <row r="673" customFormat="false" ht="13.5" hidden="false" customHeight="false" outlineLevel="0" collapsed="false">
      <c r="D673" s="15"/>
      <c r="E673" s="35"/>
    </row>
    <row r="674" customFormat="false" ht="13.5" hidden="false" customHeight="false" outlineLevel="0" collapsed="false">
      <c r="D674" s="15"/>
      <c r="E674" s="35"/>
    </row>
    <row r="675" customFormat="false" ht="13.5" hidden="false" customHeight="false" outlineLevel="0" collapsed="false">
      <c r="D675" s="15"/>
      <c r="E675" s="35"/>
    </row>
    <row r="676" customFormat="false" ht="13.5" hidden="false" customHeight="false" outlineLevel="0" collapsed="false">
      <c r="D676" s="15"/>
      <c r="E676" s="35"/>
    </row>
    <row r="677" customFormat="false" ht="13.5" hidden="false" customHeight="false" outlineLevel="0" collapsed="false">
      <c r="D677" s="15"/>
      <c r="E677" s="35"/>
    </row>
    <row r="678" customFormat="false" ht="13.5" hidden="false" customHeight="false" outlineLevel="0" collapsed="false">
      <c r="D678" s="15"/>
      <c r="E678" s="35"/>
    </row>
    <row r="679" customFormat="false" ht="13.5" hidden="false" customHeight="false" outlineLevel="0" collapsed="false">
      <c r="D679" s="15"/>
      <c r="E679" s="35"/>
    </row>
    <row r="680" customFormat="false" ht="13.5" hidden="false" customHeight="false" outlineLevel="0" collapsed="false">
      <c r="D680" s="15"/>
      <c r="E680" s="35"/>
    </row>
    <row r="681" customFormat="false" ht="13.5" hidden="false" customHeight="false" outlineLevel="0" collapsed="false">
      <c r="D681" s="15"/>
      <c r="E681" s="35"/>
    </row>
    <row r="682" customFormat="false" ht="13.5" hidden="false" customHeight="false" outlineLevel="0" collapsed="false">
      <c r="D682" s="15"/>
      <c r="E682" s="35"/>
    </row>
    <row r="683" customFormat="false" ht="13.5" hidden="false" customHeight="false" outlineLevel="0" collapsed="false">
      <c r="D683" s="15"/>
      <c r="E683" s="35"/>
    </row>
    <row r="684" customFormat="false" ht="13.5" hidden="false" customHeight="false" outlineLevel="0" collapsed="false">
      <c r="D684" s="15"/>
      <c r="E684" s="35"/>
    </row>
    <row r="685" customFormat="false" ht="13.5" hidden="false" customHeight="false" outlineLevel="0" collapsed="false">
      <c r="D685" s="15"/>
      <c r="E685" s="35"/>
    </row>
    <row r="686" customFormat="false" ht="13.5" hidden="false" customHeight="false" outlineLevel="0" collapsed="false">
      <c r="D686" s="15"/>
      <c r="E686" s="35"/>
    </row>
    <row r="687" customFormat="false" ht="13.5" hidden="false" customHeight="false" outlineLevel="0" collapsed="false">
      <c r="D687" s="15"/>
      <c r="E687" s="35"/>
    </row>
    <row r="688" customFormat="false" ht="13.5" hidden="false" customHeight="false" outlineLevel="0" collapsed="false">
      <c r="D688" s="15"/>
      <c r="E688" s="35"/>
    </row>
    <row r="689" customFormat="false" ht="13.5" hidden="false" customHeight="false" outlineLevel="0" collapsed="false">
      <c r="D689" s="15"/>
      <c r="E689" s="35"/>
    </row>
    <row r="690" customFormat="false" ht="13.5" hidden="false" customHeight="false" outlineLevel="0" collapsed="false">
      <c r="D690" s="15"/>
      <c r="E690" s="35"/>
    </row>
    <row r="691" customFormat="false" ht="13.5" hidden="false" customHeight="false" outlineLevel="0" collapsed="false">
      <c r="D691" s="15"/>
      <c r="E691" s="35"/>
    </row>
    <row r="692" customFormat="false" ht="13.5" hidden="false" customHeight="false" outlineLevel="0" collapsed="false">
      <c r="D692" s="15"/>
      <c r="E692" s="35"/>
    </row>
    <row r="693" customFormat="false" ht="13.5" hidden="false" customHeight="false" outlineLevel="0" collapsed="false">
      <c r="D693" s="15"/>
      <c r="E693" s="35"/>
    </row>
    <row r="694" customFormat="false" ht="13.5" hidden="false" customHeight="false" outlineLevel="0" collapsed="false">
      <c r="D694" s="15"/>
      <c r="E694" s="35"/>
    </row>
    <row r="695" customFormat="false" ht="13.5" hidden="false" customHeight="false" outlineLevel="0" collapsed="false">
      <c r="D695" s="15"/>
      <c r="E695" s="35"/>
    </row>
    <row r="696" customFormat="false" ht="13.5" hidden="false" customHeight="false" outlineLevel="0" collapsed="false">
      <c r="D696" s="15"/>
      <c r="E696" s="35"/>
    </row>
    <row r="697" customFormat="false" ht="13.5" hidden="false" customHeight="false" outlineLevel="0" collapsed="false">
      <c r="D697" s="15"/>
      <c r="E697" s="35"/>
    </row>
    <row r="698" customFormat="false" ht="13.5" hidden="false" customHeight="false" outlineLevel="0" collapsed="false">
      <c r="D698" s="15"/>
      <c r="E698" s="35"/>
    </row>
    <row r="699" customFormat="false" ht="13.5" hidden="false" customHeight="false" outlineLevel="0" collapsed="false">
      <c r="D699" s="15"/>
      <c r="E699" s="35"/>
    </row>
    <row r="700" customFormat="false" ht="13.5" hidden="false" customHeight="false" outlineLevel="0" collapsed="false">
      <c r="D700" s="15"/>
      <c r="E700" s="35"/>
    </row>
    <row r="701" customFormat="false" ht="13.5" hidden="false" customHeight="false" outlineLevel="0" collapsed="false">
      <c r="D701" s="15"/>
      <c r="E701" s="35"/>
    </row>
    <row r="702" customFormat="false" ht="13.5" hidden="false" customHeight="false" outlineLevel="0" collapsed="false">
      <c r="D702" s="15"/>
      <c r="E702" s="35"/>
    </row>
    <row r="703" customFormat="false" ht="13.5" hidden="false" customHeight="false" outlineLevel="0" collapsed="false">
      <c r="D703" s="15"/>
      <c r="E703" s="35"/>
    </row>
    <row r="704" customFormat="false" ht="13.5" hidden="false" customHeight="false" outlineLevel="0" collapsed="false">
      <c r="D704" s="15"/>
      <c r="E704" s="35"/>
    </row>
    <row r="705" customFormat="false" ht="13.5" hidden="false" customHeight="false" outlineLevel="0" collapsed="false">
      <c r="D705" s="15"/>
      <c r="E705" s="35"/>
    </row>
    <row r="706" customFormat="false" ht="13.5" hidden="false" customHeight="false" outlineLevel="0" collapsed="false">
      <c r="D706" s="15"/>
      <c r="E706" s="35"/>
    </row>
    <row r="707" customFormat="false" ht="13.5" hidden="false" customHeight="false" outlineLevel="0" collapsed="false">
      <c r="D707" s="15"/>
      <c r="E707" s="35"/>
    </row>
    <row r="708" customFormat="false" ht="13.5" hidden="false" customHeight="false" outlineLevel="0" collapsed="false">
      <c r="D708" s="15"/>
      <c r="E708" s="35"/>
    </row>
    <row r="709" customFormat="false" ht="13.5" hidden="false" customHeight="false" outlineLevel="0" collapsed="false">
      <c r="D709" s="15"/>
      <c r="E709" s="35"/>
    </row>
    <row r="710" customFormat="false" ht="13.5" hidden="false" customHeight="false" outlineLevel="0" collapsed="false">
      <c r="D710" s="15"/>
      <c r="E710" s="35"/>
    </row>
    <row r="711" customFormat="false" ht="13.5" hidden="false" customHeight="false" outlineLevel="0" collapsed="false">
      <c r="D711" s="15"/>
      <c r="E711" s="35"/>
    </row>
    <row r="712" customFormat="false" ht="13.5" hidden="false" customHeight="false" outlineLevel="0" collapsed="false">
      <c r="D712" s="15"/>
      <c r="E712" s="35"/>
    </row>
    <row r="713" customFormat="false" ht="13.5" hidden="false" customHeight="false" outlineLevel="0" collapsed="false">
      <c r="D713" s="15"/>
      <c r="E713" s="35"/>
    </row>
    <row r="714" customFormat="false" ht="13.5" hidden="false" customHeight="false" outlineLevel="0" collapsed="false">
      <c r="D714" s="15"/>
      <c r="E714" s="35"/>
    </row>
    <row r="715" customFormat="false" ht="13.5" hidden="false" customHeight="false" outlineLevel="0" collapsed="false">
      <c r="D715" s="15"/>
      <c r="E715" s="35"/>
    </row>
    <row r="716" customFormat="false" ht="13.5" hidden="false" customHeight="false" outlineLevel="0" collapsed="false">
      <c r="D716" s="15"/>
      <c r="E716" s="35"/>
    </row>
    <row r="717" customFormat="false" ht="13.5" hidden="false" customHeight="false" outlineLevel="0" collapsed="false">
      <c r="D717" s="15"/>
      <c r="E717" s="35"/>
    </row>
    <row r="718" customFormat="false" ht="13.5" hidden="false" customHeight="false" outlineLevel="0" collapsed="false">
      <c r="D718" s="15"/>
      <c r="E718" s="35"/>
    </row>
    <row r="719" customFormat="false" ht="13.5" hidden="false" customHeight="false" outlineLevel="0" collapsed="false">
      <c r="D719" s="15"/>
      <c r="E719" s="35"/>
    </row>
    <row r="720" customFormat="false" ht="13.5" hidden="false" customHeight="false" outlineLevel="0" collapsed="false">
      <c r="D720" s="15"/>
      <c r="E720" s="35"/>
    </row>
    <row r="721" customFormat="false" ht="13.5" hidden="false" customHeight="false" outlineLevel="0" collapsed="false">
      <c r="D721" s="15"/>
      <c r="E721" s="35"/>
    </row>
    <row r="722" customFormat="false" ht="13.5" hidden="false" customHeight="false" outlineLevel="0" collapsed="false">
      <c r="D722" s="15"/>
      <c r="E722" s="35"/>
    </row>
    <row r="723" customFormat="false" ht="13.5" hidden="false" customHeight="false" outlineLevel="0" collapsed="false">
      <c r="D723" s="15"/>
      <c r="E723" s="35"/>
    </row>
    <row r="724" customFormat="false" ht="13.5" hidden="false" customHeight="false" outlineLevel="0" collapsed="false">
      <c r="D724" s="15"/>
      <c r="E724" s="35"/>
    </row>
    <row r="725" customFormat="false" ht="13.5" hidden="false" customHeight="false" outlineLevel="0" collapsed="false">
      <c r="D725" s="15"/>
      <c r="E725" s="35"/>
    </row>
    <row r="726" customFormat="false" ht="13.5" hidden="false" customHeight="false" outlineLevel="0" collapsed="false">
      <c r="D726" s="15"/>
      <c r="E726" s="35"/>
    </row>
    <row r="727" customFormat="false" ht="13.5" hidden="false" customHeight="false" outlineLevel="0" collapsed="false">
      <c r="D727" s="15"/>
      <c r="E727" s="35"/>
    </row>
    <row r="728" customFormat="false" ht="13.5" hidden="false" customHeight="false" outlineLevel="0" collapsed="false">
      <c r="D728" s="15"/>
      <c r="E728" s="35"/>
    </row>
    <row r="729" customFormat="false" ht="13.5" hidden="false" customHeight="false" outlineLevel="0" collapsed="false">
      <c r="D729" s="15"/>
      <c r="E729" s="35"/>
    </row>
    <row r="730" customFormat="false" ht="13.5" hidden="false" customHeight="false" outlineLevel="0" collapsed="false">
      <c r="D730" s="15"/>
      <c r="E730" s="35"/>
    </row>
    <row r="731" customFormat="false" ht="13.5" hidden="false" customHeight="false" outlineLevel="0" collapsed="false">
      <c r="D731" s="15"/>
      <c r="E731" s="35"/>
    </row>
    <row r="732" customFormat="false" ht="13.5" hidden="false" customHeight="false" outlineLevel="0" collapsed="false">
      <c r="D732" s="15"/>
      <c r="E732" s="35"/>
    </row>
    <row r="733" customFormat="false" ht="13.5" hidden="false" customHeight="false" outlineLevel="0" collapsed="false">
      <c r="D733" s="15"/>
      <c r="E733" s="35"/>
    </row>
    <row r="734" customFormat="false" ht="13.5" hidden="false" customHeight="false" outlineLevel="0" collapsed="false">
      <c r="D734" s="15"/>
      <c r="E734" s="35"/>
    </row>
    <row r="735" customFormat="false" ht="13.5" hidden="false" customHeight="false" outlineLevel="0" collapsed="false">
      <c r="D735" s="15"/>
      <c r="E735" s="35"/>
    </row>
    <row r="736" customFormat="false" ht="13.5" hidden="false" customHeight="false" outlineLevel="0" collapsed="false">
      <c r="D736" s="15"/>
      <c r="E736" s="35"/>
    </row>
    <row r="737" customFormat="false" ht="13.5" hidden="false" customHeight="false" outlineLevel="0" collapsed="false">
      <c r="D737" s="15"/>
      <c r="E737" s="35"/>
    </row>
    <row r="738" customFormat="false" ht="13.5" hidden="false" customHeight="false" outlineLevel="0" collapsed="false">
      <c r="D738" s="15"/>
      <c r="E738" s="35"/>
    </row>
    <row r="739" customFormat="false" ht="13.5" hidden="false" customHeight="false" outlineLevel="0" collapsed="false">
      <c r="D739" s="15"/>
      <c r="E739" s="35"/>
    </row>
    <row r="740" customFormat="false" ht="13.5" hidden="false" customHeight="false" outlineLevel="0" collapsed="false">
      <c r="D740" s="15"/>
      <c r="E740" s="35"/>
    </row>
    <row r="741" customFormat="false" ht="13.5" hidden="false" customHeight="false" outlineLevel="0" collapsed="false">
      <c r="D741" s="15"/>
      <c r="E741" s="35"/>
    </row>
    <row r="742" customFormat="false" ht="13.5" hidden="false" customHeight="false" outlineLevel="0" collapsed="false">
      <c r="D742" s="15"/>
      <c r="E742" s="35"/>
    </row>
    <row r="743" customFormat="false" ht="13.5" hidden="false" customHeight="false" outlineLevel="0" collapsed="false">
      <c r="D743" s="15"/>
      <c r="E743" s="35"/>
    </row>
    <row r="744" customFormat="false" ht="13.5" hidden="false" customHeight="false" outlineLevel="0" collapsed="false">
      <c r="D744" s="15"/>
      <c r="E744" s="35"/>
    </row>
    <row r="745" customFormat="false" ht="13.5" hidden="false" customHeight="false" outlineLevel="0" collapsed="false">
      <c r="D745" s="15"/>
      <c r="E745" s="35"/>
    </row>
    <row r="746" customFormat="false" ht="13.5" hidden="false" customHeight="false" outlineLevel="0" collapsed="false">
      <c r="D746" s="15"/>
      <c r="E746" s="35"/>
    </row>
    <row r="747" customFormat="false" ht="13.5" hidden="false" customHeight="false" outlineLevel="0" collapsed="false">
      <c r="D747" s="15"/>
      <c r="E747" s="35"/>
    </row>
    <row r="748" customFormat="false" ht="13.5" hidden="false" customHeight="false" outlineLevel="0" collapsed="false">
      <c r="D748" s="15"/>
      <c r="E748" s="35"/>
    </row>
    <row r="749" customFormat="false" ht="13.5" hidden="false" customHeight="false" outlineLevel="0" collapsed="false">
      <c r="D749" s="15"/>
      <c r="E749" s="35"/>
    </row>
    <row r="750" customFormat="false" ht="13.5" hidden="false" customHeight="false" outlineLevel="0" collapsed="false">
      <c r="D750" s="15"/>
      <c r="E750" s="35"/>
    </row>
    <row r="751" customFormat="false" ht="13.5" hidden="false" customHeight="false" outlineLevel="0" collapsed="false">
      <c r="D751" s="15"/>
      <c r="E751" s="35"/>
    </row>
    <row r="752" customFormat="false" ht="13.5" hidden="false" customHeight="false" outlineLevel="0" collapsed="false">
      <c r="D752" s="15"/>
      <c r="E752" s="35"/>
    </row>
    <row r="753" customFormat="false" ht="13.5" hidden="false" customHeight="false" outlineLevel="0" collapsed="false">
      <c r="D753" s="15"/>
      <c r="E753" s="35"/>
    </row>
    <row r="754" customFormat="false" ht="13.5" hidden="false" customHeight="false" outlineLevel="0" collapsed="false">
      <c r="D754" s="15"/>
      <c r="E754" s="35"/>
    </row>
    <row r="755" customFormat="false" ht="13.5" hidden="false" customHeight="false" outlineLevel="0" collapsed="false">
      <c r="D755" s="15"/>
      <c r="E755" s="35"/>
    </row>
    <row r="756" customFormat="false" ht="13.5" hidden="false" customHeight="false" outlineLevel="0" collapsed="false">
      <c r="D756" s="15"/>
      <c r="E756" s="35"/>
    </row>
    <row r="757" customFormat="false" ht="13.5" hidden="false" customHeight="false" outlineLevel="0" collapsed="false">
      <c r="D757" s="15"/>
      <c r="E757" s="35"/>
    </row>
    <row r="758" customFormat="false" ht="13.5" hidden="false" customHeight="false" outlineLevel="0" collapsed="false">
      <c r="D758" s="15"/>
      <c r="E758" s="35"/>
    </row>
    <row r="759" customFormat="false" ht="13.5" hidden="false" customHeight="false" outlineLevel="0" collapsed="false">
      <c r="D759" s="15"/>
      <c r="E759" s="35"/>
    </row>
    <row r="760" customFormat="false" ht="13.5" hidden="false" customHeight="false" outlineLevel="0" collapsed="false">
      <c r="D760" s="15"/>
      <c r="E760" s="35"/>
    </row>
    <row r="761" customFormat="false" ht="13.5" hidden="false" customHeight="false" outlineLevel="0" collapsed="false">
      <c r="D761" s="15"/>
      <c r="E761" s="35"/>
    </row>
    <row r="762" customFormat="false" ht="13.5" hidden="false" customHeight="false" outlineLevel="0" collapsed="false">
      <c r="D762" s="15"/>
      <c r="E762" s="35"/>
    </row>
    <row r="763" customFormat="false" ht="13.5" hidden="false" customHeight="false" outlineLevel="0" collapsed="false">
      <c r="D763" s="15"/>
      <c r="E763" s="35"/>
    </row>
    <row r="764" customFormat="false" ht="13.5" hidden="false" customHeight="false" outlineLevel="0" collapsed="false">
      <c r="D764" s="15"/>
      <c r="E764" s="35"/>
    </row>
    <row r="765" customFormat="false" ht="13.5" hidden="false" customHeight="false" outlineLevel="0" collapsed="false">
      <c r="D765" s="15"/>
      <c r="E765" s="35"/>
    </row>
    <row r="766" customFormat="false" ht="13.5" hidden="false" customHeight="false" outlineLevel="0" collapsed="false">
      <c r="D766" s="15"/>
      <c r="E766" s="35"/>
    </row>
    <row r="767" customFormat="false" ht="13.5" hidden="false" customHeight="false" outlineLevel="0" collapsed="false">
      <c r="D767" s="15"/>
      <c r="E767" s="35"/>
    </row>
    <row r="768" customFormat="false" ht="13.5" hidden="false" customHeight="false" outlineLevel="0" collapsed="false">
      <c r="D768" s="15"/>
      <c r="E768" s="35"/>
    </row>
    <row r="769" customFormat="false" ht="13.5" hidden="false" customHeight="false" outlineLevel="0" collapsed="false">
      <c r="D769" s="15"/>
      <c r="E769" s="35"/>
    </row>
    <row r="770" customFormat="false" ht="13.5" hidden="false" customHeight="false" outlineLevel="0" collapsed="false">
      <c r="D770" s="15"/>
      <c r="E770" s="35"/>
    </row>
    <row r="771" customFormat="false" ht="13.5" hidden="false" customHeight="false" outlineLevel="0" collapsed="false">
      <c r="D771" s="15"/>
      <c r="E771" s="35"/>
    </row>
    <row r="772" customFormat="false" ht="13.5" hidden="false" customHeight="false" outlineLevel="0" collapsed="false">
      <c r="D772" s="15"/>
      <c r="E772" s="35"/>
    </row>
    <row r="773" customFormat="false" ht="13.5" hidden="false" customHeight="false" outlineLevel="0" collapsed="false">
      <c r="D773" s="15"/>
      <c r="E773" s="35"/>
    </row>
    <row r="774" customFormat="false" ht="13.5" hidden="false" customHeight="false" outlineLevel="0" collapsed="false">
      <c r="D774" s="15"/>
      <c r="E774" s="35"/>
    </row>
    <row r="775" customFormat="false" ht="13.5" hidden="false" customHeight="false" outlineLevel="0" collapsed="false">
      <c r="D775" s="15"/>
      <c r="E775" s="35"/>
    </row>
    <row r="776" customFormat="false" ht="13.5" hidden="false" customHeight="false" outlineLevel="0" collapsed="false">
      <c r="D776" s="15"/>
      <c r="E776" s="35"/>
    </row>
    <row r="777" customFormat="false" ht="13.5" hidden="false" customHeight="false" outlineLevel="0" collapsed="false">
      <c r="D777" s="15"/>
      <c r="E777" s="35"/>
    </row>
    <row r="778" customFormat="false" ht="13.5" hidden="false" customHeight="false" outlineLevel="0" collapsed="false">
      <c r="D778" s="15"/>
      <c r="E778" s="35"/>
    </row>
    <row r="779" customFormat="false" ht="13.5" hidden="false" customHeight="false" outlineLevel="0" collapsed="false">
      <c r="D779" s="15"/>
      <c r="E779" s="35"/>
    </row>
    <row r="780" customFormat="false" ht="13.5" hidden="false" customHeight="false" outlineLevel="0" collapsed="false">
      <c r="D780" s="15"/>
      <c r="E780" s="35"/>
    </row>
    <row r="781" customFormat="false" ht="13.5" hidden="false" customHeight="false" outlineLevel="0" collapsed="false">
      <c r="D781" s="15"/>
      <c r="E781" s="35"/>
    </row>
    <row r="782" customFormat="false" ht="13.5" hidden="false" customHeight="false" outlineLevel="0" collapsed="false">
      <c r="D782" s="15"/>
      <c r="E782" s="35"/>
    </row>
    <row r="783" customFormat="false" ht="13.5" hidden="false" customHeight="false" outlineLevel="0" collapsed="false">
      <c r="D783" s="15"/>
      <c r="E783" s="35"/>
    </row>
    <row r="784" customFormat="false" ht="13.5" hidden="false" customHeight="false" outlineLevel="0" collapsed="false">
      <c r="D784" s="15"/>
      <c r="E784" s="35"/>
    </row>
    <row r="785" customFormat="false" ht="13.5" hidden="false" customHeight="false" outlineLevel="0" collapsed="false">
      <c r="D785" s="15"/>
      <c r="E785" s="35"/>
    </row>
    <row r="786" customFormat="false" ht="13.5" hidden="false" customHeight="false" outlineLevel="0" collapsed="false">
      <c r="D786" s="15"/>
      <c r="E786" s="35"/>
    </row>
    <row r="787" customFormat="false" ht="13.5" hidden="false" customHeight="false" outlineLevel="0" collapsed="false">
      <c r="D787" s="15"/>
      <c r="E787" s="35"/>
    </row>
    <row r="788" customFormat="false" ht="13.5" hidden="false" customHeight="false" outlineLevel="0" collapsed="false">
      <c r="D788" s="15"/>
      <c r="E788" s="35"/>
    </row>
    <row r="789" customFormat="false" ht="13.5" hidden="false" customHeight="false" outlineLevel="0" collapsed="false">
      <c r="D789" s="15"/>
      <c r="E789" s="35"/>
    </row>
    <row r="790" customFormat="false" ht="13.5" hidden="false" customHeight="false" outlineLevel="0" collapsed="false">
      <c r="D790" s="15"/>
      <c r="E790" s="35"/>
    </row>
    <row r="791" customFormat="false" ht="13.5" hidden="false" customHeight="false" outlineLevel="0" collapsed="false">
      <c r="D791" s="15"/>
      <c r="E791" s="35"/>
    </row>
    <row r="792" customFormat="false" ht="13.5" hidden="false" customHeight="false" outlineLevel="0" collapsed="false">
      <c r="D792" s="15"/>
      <c r="E792" s="35"/>
    </row>
    <row r="793" customFormat="false" ht="13.5" hidden="false" customHeight="false" outlineLevel="0" collapsed="false">
      <c r="D793" s="15"/>
      <c r="E793" s="35"/>
    </row>
    <row r="794" customFormat="false" ht="13.5" hidden="false" customHeight="false" outlineLevel="0" collapsed="false">
      <c r="D794" s="15"/>
      <c r="E794" s="35"/>
    </row>
    <row r="795" customFormat="false" ht="13.5" hidden="false" customHeight="false" outlineLevel="0" collapsed="false">
      <c r="D795" s="15"/>
      <c r="E795" s="35"/>
    </row>
    <row r="796" customFormat="false" ht="13.5" hidden="false" customHeight="false" outlineLevel="0" collapsed="false">
      <c r="D796" s="15"/>
      <c r="E796" s="35"/>
    </row>
    <row r="797" customFormat="false" ht="13.5" hidden="false" customHeight="false" outlineLevel="0" collapsed="false">
      <c r="D797" s="15"/>
      <c r="E797" s="35"/>
    </row>
    <row r="798" customFormat="false" ht="13.5" hidden="false" customHeight="false" outlineLevel="0" collapsed="false">
      <c r="D798" s="15"/>
      <c r="E798" s="35"/>
    </row>
    <row r="799" customFormat="false" ht="13.5" hidden="false" customHeight="false" outlineLevel="0" collapsed="false">
      <c r="D799" s="15"/>
      <c r="E799" s="35"/>
    </row>
    <row r="800" customFormat="false" ht="13.5" hidden="false" customHeight="false" outlineLevel="0" collapsed="false">
      <c r="D800" s="15"/>
      <c r="E800" s="35"/>
    </row>
    <row r="801" customFormat="false" ht="13.5" hidden="false" customHeight="false" outlineLevel="0" collapsed="false">
      <c r="D801" s="15"/>
      <c r="E801" s="35"/>
    </row>
    <row r="802" customFormat="false" ht="13.5" hidden="false" customHeight="false" outlineLevel="0" collapsed="false">
      <c r="D802" s="15"/>
      <c r="E802" s="35"/>
    </row>
    <row r="803" customFormat="false" ht="13.5" hidden="false" customHeight="false" outlineLevel="0" collapsed="false">
      <c r="D803" s="15"/>
      <c r="E803" s="35"/>
    </row>
    <row r="804" customFormat="false" ht="13.5" hidden="false" customHeight="false" outlineLevel="0" collapsed="false">
      <c r="D804" s="15"/>
      <c r="E804" s="35"/>
    </row>
    <row r="805" customFormat="false" ht="13.5" hidden="false" customHeight="false" outlineLevel="0" collapsed="false">
      <c r="D805" s="15"/>
      <c r="E805" s="35"/>
    </row>
    <row r="806" customFormat="false" ht="13.5" hidden="false" customHeight="false" outlineLevel="0" collapsed="false">
      <c r="D806" s="15"/>
      <c r="E806" s="35"/>
    </row>
    <row r="807" customFormat="false" ht="13.5" hidden="false" customHeight="false" outlineLevel="0" collapsed="false">
      <c r="D807" s="15"/>
      <c r="E807" s="35"/>
    </row>
    <row r="808" customFormat="false" ht="13.5" hidden="false" customHeight="false" outlineLevel="0" collapsed="false">
      <c r="D808" s="15"/>
      <c r="E808" s="35"/>
    </row>
    <row r="809" customFormat="false" ht="13.5" hidden="false" customHeight="false" outlineLevel="0" collapsed="false">
      <c r="D809" s="15"/>
      <c r="E809" s="35"/>
    </row>
    <row r="810" customFormat="false" ht="13.5" hidden="false" customHeight="false" outlineLevel="0" collapsed="false">
      <c r="D810" s="15"/>
      <c r="E810" s="35"/>
    </row>
    <row r="811" customFormat="false" ht="13.5" hidden="false" customHeight="false" outlineLevel="0" collapsed="false">
      <c r="D811" s="15"/>
      <c r="E811" s="35"/>
    </row>
    <row r="812" customFormat="false" ht="13.5" hidden="false" customHeight="false" outlineLevel="0" collapsed="false">
      <c r="D812" s="15"/>
      <c r="E812" s="35"/>
    </row>
    <row r="813" customFormat="false" ht="13.5" hidden="false" customHeight="false" outlineLevel="0" collapsed="false">
      <c r="D813" s="15"/>
      <c r="E813" s="35"/>
    </row>
    <row r="814" customFormat="false" ht="13.5" hidden="false" customHeight="false" outlineLevel="0" collapsed="false">
      <c r="D814" s="15"/>
      <c r="E814" s="35"/>
    </row>
    <row r="815" customFormat="false" ht="13.5" hidden="false" customHeight="false" outlineLevel="0" collapsed="false">
      <c r="D815" s="15"/>
      <c r="E815" s="35"/>
    </row>
    <row r="816" customFormat="false" ht="13.5" hidden="false" customHeight="false" outlineLevel="0" collapsed="false">
      <c r="D816" s="15"/>
      <c r="E816" s="35"/>
    </row>
    <row r="817" customFormat="false" ht="13.5" hidden="false" customHeight="false" outlineLevel="0" collapsed="false">
      <c r="D817" s="15"/>
      <c r="E817" s="35"/>
    </row>
    <row r="818" customFormat="false" ht="13.5" hidden="false" customHeight="false" outlineLevel="0" collapsed="false">
      <c r="D818" s="15"/>
      <c r="E818" s="35"/>
    </row>
    <row r="819" customFormat="false" ht="13.5" hidden="false" customHeight="false" outlineLevel="0" collapsed="false">
      <c r="D819" s="15"/>
      <c r="E819" s="35"/>
    </row>
    <row r="820" customFormat="false" ht="13.5" hidden="false" customHeight="false" outlineLevel="0" collapsed="false">
      <c r="D820" s="15"/>
      <c r="E820" s="35"/>
    </row>
    <row r="821" customFormat="false" ht="13.5" hidden="false" customHeight="false" outlineLevel="0" collapsed="false">
      <c r="D821" s="15"/>
      <c r="E821" s="35"/>
    </row>
    <row r="822" customFormat="false" ht="13.5" hidden="false" customHeight="false" outlineLevel="0" collapsed="false">
      <c r="D822" s="15"/>
      <c r="E822" s="35"/>
    </row>
    <row r="823" customFormat="false" ht="13.5" hidden="false" customHeight="false" outlineLevel="0" collapsed="false">
      <c r="D823" s="15"/>
      <c r="E823" s="35"/>
    </row>
    <row r="824" customFormat="false" ht="13.5" hidden="false" customHeight="false" outlineLevel="0" collapsed="false">
      <c r="D824" s="15"/>
      <c r="E824" s="35"/>
    </row>
    <row r="825" customFormat="false" ht="13.5" hidden="false" customHeight="false" outlineLevel="0" collapsed="false">
      <c r="D825" s="15"/>
      <c r="E825" s="35"/>
    </row>
    <row r="826" customFormat="false" ht="13.5" hidden="false" customHeight="false" outlineLevel="0" collapsed="false">
      <c r="D826" s="15"/>
      <c r="E826" s="35"/>
    </row>
    <row r="827" customFormat="false" ht="13.5" hidden="false" customHeight="false" outlineLevel="0" collapsed="false">
      <c r="D827" s="15"/>
      <c r="E827" s="35"/>
    </row>
    <row r="828" customFormat="false" ht="13.5" hidden="false" customHeight="false" outlineLevel="0" collapsed="false">
      <c r="D828" s="15"/>
      <c r="E828" s="35"/>
    </row>
    <row r="829" customFormat="false" ht="13.5" hidden="false" customHeight="false" outlineLevel="0" collapsed="false">
      <c r="D829" s="15"/>
      <c r="E829" s="35"/>
    </row>
    <row r="830" customFormat="false" ht="13.5" hidden="false" customHeight="false" outlineLevel="0" collapsed="false">
      <c r="D830" s="15"/>
      <c r="E830" s="35"/>
    </row>
    <row r="831" customFormat="false" ht="13.5" hidden="false" customHeight="false" outlineLevel="0" collapsed="false">
      <c r="D831" s="15"/>
      <c r="E831" s="35"/>
    </row>
    <row r="832" customFormat="false" ht="13.5" hidden="false" customHeight="false" outlineLevel="0" collapsed="false">
      <c r="D832" s="15"/>
      <c r="E832" s="35"/>
    </row>
    <row r="833" customFormat="false" ht="13.5" hidden="false" customHeight="false" outlineLevel="0" collapsed="false">
      <c r="D833" s="15"/>
      <c r="E833" s="35"/>
    </row>
    <row r="834" customFormat="false" ht="13.5" hidden="false" customHeight="false" outlineLevel="0" collapsed="false">
      <c r="D834" s="15"/>
      <c r="E834" s="35"/>
    </row>
    <row r="835" customFormat="false" ht="13.5" hidden="false" customHeight="false" outlineLevel="0" collapsed="false">
      <c r="D835" s="15"/>
      <c r="E835" s="35"/>
    </row>
    <row r="836" customFormat="false" ht="13.5" hidden="false" customHeight="false" outlineLevel="0" collapsed="false">
      <c r="D836" s="15"/>
      <c r="E836" s="35"/>
    </row>
    <row r="837" customFormat="false" ht="13.5" hidden="false" customHeight="false" outlineLevel="0" collapsed="false">
      <c r="D837" s="15"/>
      <c r="E837" s="35"/>
    </row>
    <row r="838" customFormat="false" ht="13.5" hidden="false" customHeight="false" outlineLevel="0" collapsed="false">
      <c r="D838" s="15"/>
      <c r="E838" s="35"/>
    </row>
    <row r="839" customFormat="false" ht="13.5" hidden="false" customHeight="false" outlineLevel="0" collapsed="false">
      <c r="D839" s="15"/>
      <c r="E839" s="35"/>
    </row>
    <row r="840" customFormat="false" ht="13.5" hidden="false" customHeight="false" outlineLevel="0" collapsed="false">
      <c r="D840" s="15"/>
      <c r="E840" s="35"/>
    </row>
    <row r="841" customFormat="false" ht="13.5" hidden="false" customHeight="false" outlineLevel="0" collapsed="false">
      <c r="D841" s="15"/>
      <c r="E841" s="35"/>
    </row>
    <row r="842" customFormat="false" ht="13.5" hidden="false" customHeight="false" outlineLevel="0" collapsed="false">
      <c r="D842" s="15"/>
      <c r="E842" s="35"/>
    </row>
    <row r="843" customFormat="false" ht="13.5" hidden="false" customHeight="false" outlineLevel="0" collapsed="false">
      <c r="D843" s="15"/>
      <c r="E843" s="35"/>
    </row>
    <row r="844" customFormat="false" ht="13.5" hidden="false" customHeight="false" outlineLevel="0" collapsed="false">
      <c r="D844" s="15"/>
      <c r="E844" s="35"/>
    </row>
    <row r="845" customFormat="false" ht="13.5" hidden="false" customHeight="false" outlineLevel="0" collapsed="false">
      <c r="D845" s="15"/>
      <c r="E845" s="35"/>
    </row>
    <row r="846" customFormat="false" ht="13.5" hidden="false" customHeight="false" outlineLevel="0" collapsed="false">
      <c r="D846" s="15"/>
      <c r="E846" s="35"/>
    </row>
    <row r="847" customFormat="false" ht="13.5" hidden="false" customHeight="false" outlineLevel="0" collapsed="false">
      <c r="D847" s="15"/>
      <c r="E847" s="35"/>
    </row>
    <row r="848" customFormat="false" ht="13.5" hidden="false" customHeight="false" outlineLevel="0" collapsed="false">
      <c r="D848" s="15"/>
      <c r="E848" s="35"/>
    </row>
    <row r="849" customFormat="false" ht="13.5" hidden="false" customHeight="false" outlineLevel="0" collapsed="false">
      <c r="D849" s="15"/>
      <c r="E849" s="35"/>
    </row>
    <row r="850" customFormat="false" ht="13.5" hidden="false" customHeight="false" outlineLevel="0" collapsed="false">
      <c r="D850" s="15"/>
      <c r="E850" s="35"/>
    </row>
    <row r="851" customFormat="false" ht="13.5" hidden="false" customHeight="false" outlineLevel="0" collapsed="false">
      <c r="D851" s="15"/>
      <c r="E851" s="35"/>
    </row>
    <row r="852" customFormat="false" ht="13.5" hidden="false" customHeight="false" outlineLevel="0" collapsed="false">
      <c r="D852" s="15"/>
      <c r="E852" s="35"/>
    </row>
    <row r="853" customFormat="false" ht="13.5" hidden="false" customHeight="false" outlineLevel="0" collapsed="false">
      <c r="D853" s="15"/>
      <c r="E853" s="35"/>
    </row>
    <row r="854" customFormat="false" ht="13.5" hidden="false" customHeight="false" outlineLevel="0" collapsed="false">
      <c r="D854" s="15"/>
      <c r="E854" s="35"/>
    </row>
    <row r="855" customFormat="false" ht="13.5" hidden="false" customHeight="false" outlineLevel="0" collapsed="false">
      <c r="D855" s="15"/>
      <c r="E855" s="35"/>
    </row>
    <row r="856" customFormat="false" ht="13.5" hidden="false" customHeight="false" outlineLevel="0" collapsed="false">
      <c r="D856" s="15"/>
      <c r="E856" s="35"/>
    </row>
    <row r="857" customFormat="false" ht="13.5" hidden="false" customHeight="false" outlineLevel="0" collapsed="false">
      <c r="D857" s="15"/>
      <c r="E857" s="35"/>
    </row>
    <row r="858" customFormat="false" ht="13.5" hidden="false" customHeight="false" outlineLevel="0" collapsed="false">
      <c r="D858" s="15"/>
      <c r="E858" s="35"/>
    </row>
    <row r="859" customFormat="false" ht="13.5" hidden="false" customHeight="false" outlineLevel="0" collapsed="false">
      <c r="D859" s="15"/>
      <c r="E859" s="35"/>
    </row>
    <row r="860" customFormat="false" ht="13.5" hidden="false" customHeight="false" outlineLevel="0" collapsed="false">
      <c r="D860" s="15"/>
      <c r="E860" s="35"/>
    </row>
    <row r="861" customFormat="false" ht="13.5" hidden="false" customHeight="false" outlineLevel="0" collapsed="false">
      <c r="D861" s="15"/>
      <c r="E861" s="35"/>
    </row>
    <row r="862" customFormat="false" ht="13.5" hidden="false" customHeight="false" outlineLevel="0" collapsed="false">
      <c r="D862" s="15"/>
      <c r="E862" s="35"/>
    </row>
    <row r="863" customFormat="false" ht="13.5" hidden="false" customHeight="false" outlineLevel="0" collapsed="false">
      <c r="D863" s="15"/>
      <c r="E863" s="35"/>
    </row>
    <row r="864" customFormat="false" ht="13.5" hidden="false" customHeight="false" outlineLevel="0" collapsed="false">
      <c r="D864" s="15"/>
      <c r="E864" s="35"/>
    </row>
    <row r="865" customFormat="false" ht="13.5" hidden="false" customHeight="false" outlineLevel="0" collapsed="false">
      <c r="D865" s="15"/>
      <c r="E865" s="35"/>
    </row>
    <row r="866" customFormat="false" ht="13.5" hidden="false" customHeight="false" outlineLevel="0" collapsed="false">
      <c r="D866" s="15"/>
      <c r="E866" s="35"/>
    </row>
    <row r="867" customFormat="false" ht="13.5" hidden="false" customHeight="false" outlineLevel="0" collapsed="false">
      <c r="D867" s="15"/>
      <c r="E867" s="35"/>
    </row>
    <row r="868" customFormat="false" ht="13.5" hidden="false" customHeight="false" outlineLevel="0" collapsed="false">
      <c r="D868" s="15"/>
      <c r="E868" s="35"/>
    </row>
    <row r="869" customFormat="false" ht="13.5" hidden="false" customHeight="false" outlineLevel="0" collapsed="false">
      <c r="D869" s="15"/>
      <c r="E869" s="35"/>
    </row>
    <row r="870" customFormat="false" ht="13.5" hidden="false" customHeight="false" outlineLevel="0" collapsed="false">
      <c r="D870" s="15"/>
      <c r="E870" s="35"/>
    </row>
    <row r="871" customFormat="false" ht="13.5" hidden="false" customHeight="false" outlineLevel="0" collapsed="false">
      <c r="D871" s="15"/>
      <c r="E871" s="35"/>
    </row>
    <row r="872" customFormat="false" ht="13.5" hidden="false" customHeight="false" outlineLevel="0" collapsed="false">
      <c r="D872" s="15"/>
      <c r="E872" s="35"/>
    </row>
    <row r="873" customFormat="false" ht="13.5" hidden="false" customHeight="false" outlineLevel="0" collapsed="false">
      <c r="D873" s="15"/>
      <c r="E873" s="35"/>
    </row>
    <row r="874" customFormat="false" ht="13.5" hidden="false" customHeight="false" outlineLevel="0" collapsed="false">
      <c r="D874" s="15"/>
      <c r="E874" s="35"/>
    </row>
    <row r="875" customFormat="false" ht="13.5" hidden="false" customHeight="false" outlineLevel="0" collapsed="false">
      <c r="D875" s="15"/>
      <c r="E875" s="35"/>
    </row>
    <row r="876" customFormat="false" ht="13.5" hidden="false" customHeight="false" outlineLevel="0" collapsed="false">
      <c r="D876" s="15"/>
      <c r="E876" s="35"/>
    </row>
    <row r="877" customFormat="false" ht="13.5" hidden="false" customHeight="false" outlineLevel="0" collapsed="false">
      <c r="D877" s="15"/>
      <c r="E877" s="35"/>
    </row>
    <row r="878" customFormat="false" ht="13.5" hidden="false" customHeight="false" outlineLevel="0" collapsed="false">
      <c r="D878" s="15"/>
      <c r="E878" s="35"/>
    </row>
    <row r="879" customFormat="false" ht="13.5" hidden="false" customHeight="false" outlineLevel="0" collapsed="false">
      <c r="D879" s="15"/>
      <c r="E879" s="35"/>
    </row>
    <row r="880" customFormat="false" ht="13.5" hidden="false" customHeight="false" outlineLevel="0" collapsed="false">
      <c r="D880" s="15"/>
      <c r="E880" s="35"/>
    </row>
    <row r="881" customFormat="false" ht="13.5" hidden="false" customHeight="false" outlineLevel="0" collapsed="false">
      <c r="D881" s="15"/>
      <c r="E881" s="35"/>
    </row>
    <row r="882" customFormat="false" ht="13.5" hidden="false" customHeight="false" outlineLevel="0" collapsed="false">
      <c r="D882" s="15"/>
      <c r="E882" s="35"/>
    </row>
    <row r="883" customFormat="false" ht="13.5" hidden="false" customHeight="false" outlineLevel="0" collapsed="false">
      <c r="D883" s="15"/>
      <c r="E883" s="35"/>
    </row>
    <row r="884" customFormat="false" ht="13.5" hidden="false" customHeight="false" outlineLevel="0" collapsed="false">
      <c r="D884" s="15"/>
      <c r="E884" s="35"/>
    </row>
    <row r="885" customFormat="false" ht="13.5" hidden="false" customHeight="false" outlineLevel="0" collapsed="false">
      <c r="D885" s="15"/>
      <c r="E885" s="35"/>
    </row>
    <row r="886" customFormat="false" ht="13.5" hidden="false" customHeight="false" outlineLevel="0" collapsed="false">
      <c r="D886" s="15"/>
      <c r="E886" s="35"/>
    </row>
    <row r="887" customFormat="false" ht="13.5" hidden="false" customHeight="false" outlineLevel="0" collapsed="false">
      <c r="D887" s="15"/>
      <c r="E887" s="35"/>
    </row>
    <row r="888" customFormat="false" ht="13.5" hidden="false" customHeight="false" outlineLevel="0" collapsed="false">
      <c r="D888" s="15"/>
      <c r="E888" s="35"/>
    </row>
    <row r="889" customFormat="false" ht="13.5" hidden="false" customHeight="false" outlineLevel="0" collapsed="false">
      <c r="D889" s="15"/>
      <c r="E889" s="35"/>
    </row>
    <row r="890" customFormat="false" ht="13.5" hidden="false" customHeight="false" outlineLevel="0" collapsed="false">
      <c r="D890" s="15"/>
      <c r="E890" s="35"/>
    </row>
    <row r="891" customFormat="false" ht="13.5" hidden="false" customHeight="false" outlineLevel="0" collapsed="false">
      <c r="D891" s="15"/>
      <c r="E891" s="35"/>
    </row>
    <row r="892" customFormat="false" ht="13.5" hidden="false" customHeight="false" outlineLevel="0" collapsed="false">
      <c r="D892" s="15"/>
      <c r="E892" s="35"/>
    </row>
    <row r="893" customFormat="false" ht="13.5" hidden="false" customHeight="false" outlineLevel="0" collapsed="false">
      <c r="D893" s="15"/>
      <c r="E893" s="35"/>
    </row>
    <row r="894" customFormat="false" ht="13.5" hidden="false" customHeight="false" outlineLevel="0" collapsed="false">
      <c r="D894" s="15"/>
      <c r="E894" s="35"/>
    </row>
    <row r="895" customFormat="false" ht="13.5" hidden="false" customHeight="false" outlineLevel="0" collapsed="false">
      <c r="D895" s="15"/>
      <c r="E895" s="35"/>
    </row>
    <row r="896" customFormat="false" ht="13.5" hidden="false" customHeight="false" outlineLevel="0" collapsed="false">
      <c r="D896" s="15"/>
      <c r="E896" s="35"/>
    </row>
    <row r="897" customFormat="false" ht="13.5" hidden="false" customHeight="false" outlineLevel="0" collapsed="false">
      <c r="D897" s="15"/>
      <c r="E897" s="35"/>
    </row>
    <row r="898" customFormat="false" ht="13.5" hidden="false" customHeight="false" outlineLevel="0" collapsed="false">
      <c r="D898" s="15"/>
      <c r="E898" s="35"/>
    </row>
    <row r="899" customFormat="false" ht="13.5" hidden="false" customHeight="false" outlineLevel="0" collapsed="false">
      <c r="D899" s="15"/>
      <c r="E899" s="35"/>
    </row>
    <row r="900" customFormat="false" ht="13.5" hidden="false" customHeight="false" outlineLevel="0" collapsed="false">
      <c r="D900" s="15"/>
      <c r="E900" s="35"/>
    </row>
    <row r="901" customFormat="false" ht="13.5" hidden="false" customHeight="false" outlineLevel="0" collapsed="false">
      <c r="D901" s="15"/>
      <c r="E901" s="35"/>
    </row>
    <row r="902" customFormat="false" ht="13.5" hidden="false" customHeight="false" outlineLevel="0" collapsed="false">
      <c r="D902" s="15"/>
      <c r="E902" s="35"/>
    </row>
    <row r="903" customFormat="false" ht="13.5" hidden="false" customHeight="false" outlineLevel="0" collapsed="false">
      <c r="D903" s="15"/>
      <c r="E903" s="35"/>
    </row>
    <row r="904" customFormat="false" ht="13.5" hidden="false" customHeight="false" outlineLevel="0" collapsed="false">
      <c r="D904" s="15"/>
      <c r="E904" s="35"/>
    </row>
    <row r="905" customFormat="false" ht="13.5" hidden="false" customHeight="false" outlineLevel="0" collapsed="false">
      <c r="D905" s="15"/>
      <c r="E905" s="35"/>
    </row>
    <row r="906" customFormat="false" ht="13.5" hidden="false" customHeight="false" outlineLevel="0" collapsed="false">
      <c r="D906" s="15"/>
      <c r="E906" s="35"/>
    </row>
    <row r="907" customFormat="false" ht="13.5" hidden="false" customHeight="false" outlineLevel="0" collapsed="false">
      <c r="D907" s="15"/>
      <c r="E907" s="35"/>
    </row>
    <row r="908" customFormat="false" ht="13.5" hidden="false" customHeight="false" outlineLevel="0" collapsed="false">
      <c r="D908" s="15"/>
      <c r="E908" s="35"/>
    </row>
    <row r="909" customFormat="false" ht="13.5" hidden="false" customHeight="false" outlineLevel="0" collapsed="false">
      <c r="D909" s="15"/>
      <c r="E909" s="35"/>
    </row>
    <row r="910" customFormat="false" ht="13.5" hidden="false" customHeight="false" outlineLevel="0" collapsed="false">
      <c r="D910" s="15"/>
      <c r="E910" s="35"/>
    </row>
    <row r="911" customFormat="false" ht="13.5" hidden="false" customHeight="false" outlineLevel="0" collapsed="false">
      <c r="D911" s="15"/>
      <c r="E911" s="35"/>
    </row>
    <row r="912" customFormat="false" ht="13.5" hidden="false" customHeight="false" outlineLevel="0" collapsed="false">
      <c r="D912" s="15"/>
      <c r="E912" s="35"/>
    </row>
    <row r="913" customFormat="false" ht="13.5" hidden="false" customHeight="false" outlineLevel="0" collapsed="false">
      <c r="D913" s="15"/>
      <c r="E913" s="35"/>
    </row>
    <row r="914" customFormat="false" ht="13.5" hidden="false" customHeight="false" outlineLevel="0" collapsed="false">
      <c r="D914" s="15"/>
      <c r="E914" s="35"/>
    </row>
    <row r="915" customFormat="false" ht="13.5" hidden="false" customHeight="false" outlineLevel="0" collapsed="false">
      <c r="D915" s="15"/>
      <c r="E915" s="35"/>
    </row>
    <row r="916" customFormat="false" ht="13.5" hidden="false" customHeight="false" outlineLevel="0" collapsed="false">
      <c r="D916" s="15"/>
      <c r="E916" s="35"/>
    </row>
    <row r="917" customFormat="false" ht="13.5" hidden="false" customHeight="false" outlineLevel="0" collapsed="false">
      <c r="D917" s="15"/>
      <c r="E917" s="35"/>
    </row>
    <row r="918" customFormat="false" ht="13.5" hidden="false" customHeight="false" outlineLevel="0" collapsed="false">
      <c r="D918" s="15"/>
      <c r="E918" s="35"/>
    </row>
    <row r="919" customFormat="false" ht="13.5" hidden="false" customHeight="false" outlineLevel="0" collapsed="false">
      <c r="D919" s="15"/>
      <c r="E919" s="35"/>
    </row>
    <row r="920" customFormat="false" ht="13.5" hidden="false" customHeight="false" outlineLevel="0" collapsed="false">
      <c r="D920" s="15"/>
      <c r="E920" s="35"/>
    </row>
    <row r="921" customFormat="false" ht="13.5" hidden="false" customHeight="false" outlineLevel="0" collapsed="false">
      <c r="D921" s="15"/>
      <c r="E921" s="35"/>
    </row>
    <row r="922" customFormat="false" ht="13.5" hidden="false" customHeight="false" outlineLevel="0" collapsed="false">
      <c r="D922" s="15"/>
      <c r="E922" s="35"/>
    </row>
    <row r="923" customFormat="false" ht="13.5" hidden="false" customHeight="false" outlineLevel="0" collapsed="false">
      <c r="D923" s="15"/>
      <c r="E923" s="35"/>
    </row>
    <row r="924" customFormat="false" ht="13.5" hidden="false" customHeight="false" outlineLevel="0" collapsed="false">
      <c r="D924" s="15"/>
      <c r="E924" s="35"/>
    </row>
    <row r="925" customFormat="false" ht="13.5" hidden="false" customHeight="false" outlineLevel="0" collapsed="false">
      <c r="D925" s="15"/>
      <c r="E925" s="35"/>
    </row>
    <row r="926" customFormat="false" ht="13.5" hidden="false" customHeight="false" outlineLevel="0" collapsed="false">
      <c r="D926" s="15"/>
      <c r="E926" s="35"/>
    </row>
    <row r="927" customFormat="false" ht="13.5" hidden="false" customHeight="false" outlineLevel="0" collapsed="false">
      <c r="D927" s="15"/>
      <c r="E927" s="35"/>
    </row>
    <row r="928" customFormat="false" ht="13.5" hidden="false" customHeight="false" outlineLevel="0" collapsed="false">
      <c r="D928" s="15"/>
      <c r="E928" s="35"/>
    </row>
    <row r="929" customFormat="false" ht="13.5" hidden="false" customHeight="false" outlineLevel="0" collapsed="false">
      <c r="D929" s="15"/>
      <c r="E929" s="35"/>
    </row>
    <row r="930" customFormat="false" ht="13.5" hidden="false" customHeight="false" outlineLevel="0" collapsed="false">
      <c r="D930" s="15"/>
      <c r="E930" s="35"/>
    </row>
    <row r="931" customFormat="false" ht="13.5" hidden="false" customHeight="false" outlineLevel="0" collapsed="false">
      <c r="D931" s="15"/>
      <c r="E931" s="35"/>
    </row>
    <row r="932" customFormat="false" ht="13.5" hidden="false" customHeight="false" outlineLevel="0" collapsed="false">
      <c r="D932" s="15"/>
      <c r="E932" s="35"/>
    </row>
    <row r="933" customFormat="false" ht="13.5" hidden="false" customHeight="false" outlineLevel="0" collapsed="false">
      <c r="D933" s="15"/>
      <c r="E933" s="35"/>
    </row>
    <row r="934" customFormat="false" ht="13.5" hidden="false" customHeight="false" outlineLevel="0" collapsed="false">
      <c r="D934" s="15"/>
      <c r="E934" s="35"/>
    </row>
    <row r="935" customFormat="false" ht="13.5" hidden="false" customHeight="false" outlineLevel="0" collapsed="false">
      <c r="D935" s="15"/>
      <c r="E935" s="35"/>
    </row>
    <row r="936" customFormat="false" ht="13.5" hidden="false" customHeight="false" outlineLevel="0" collapsed="false">
      <c r="D936" s="15"/>
      <c r="E936" s="35"/>
    </row>
    <row r="937" customFormat="false" ht="13.5" hidden="false" customHeight="false" outlineLevel="0" collapsed="false">
      <c r="D937" s="15"/>
      <c r="E937" s="35"/>
    </row>
    <row r="938" customFormat="false" ht="13.5" hidden="false" customHeight="false" outlineLevel="0" collapsed="false">
      <c r="D938" s="15"/>
      <c r="E938" s="35"/>
    </row>
    <row r="939" customFormat="false" ht="13.5" hidden="false" customHeight="false" outlineLevel="0" collapsed="false">
      <c r="D939" s="15"/>
      <c r="E939" s="35"/>
    </row>
    <row r="940" customFormat="false" ht="13.5" hidden="false" customHeight="false" outlineLevel="0" collapsed="false">
      <c r="D940" s="15"/>
      <c r="E940" s="35"/>
    </row>
    <row r="941" customFormat="false" ht="13.5" hidden="false" customHeight="false" outlineLevel="0" collapsed="false">
      <c r="D941" s="15"/>
      <c r="E941" s="35"/>
    </row>
    <row r="942" customFormat="false" ht="13.5" hidden="false" customHeight="false" outlineLevel="0" collapsed="false">
      <c r="D942" s="15"/>
      <c r="E942" s="35"/>
    </row>
    <row r="943" customFormat="false" ht="13.5" hidden="false" customHeight="false" outlineLevel="0" collapsed="false">
      <c r="D943" s="15"/>
      <c r="E943" s="35"/>
    </row>
    <row r="944" customFormat="false" ht="13.5" hidden="false" customHeight="false" outlineLevel="0" collapsed="false">
      <c r="D944" s="15"/>
      <c r="E944" s="35"/>
    </row>
    <row r="945" customFormat="false" ht="13.5" hidden="false" customHeight="false" outlineLevel="0" collapsed="false">
      <c r="D945" s="15"/>
      <c r="E945" s="35"/>
    </row>
    <row r="946" customFormat="false" ht="13.5" hidden="false" customHeight="false" outlineLevel="0" collapsed="false">
      <c r="D946" s="15"/>
      <c r="E946" s="35"/>
    </row>
    <row r="947" customFormat="false" ht="13.5" hidden="false" customHeight="false" outlineLevel="0" collapsed="false">
      <c r="D947" s="15"/>
      <c r="E947" s="35"/>
    </row>
    <row r="948" customFormat="false" ht="13.5" hidden="false" customHeight="false" outlineLevel="0" collapsed="false">
      <c r="D948" s="15"/>
      <c r="E948" s="35"/>
    </row>
    <row r="949" customFormat="false" ht="13.5" hidden="false" customHeight="false" outlineLevel="0" collapsed="false">
      <c r="D949" s="15"/>
      <c r="E949" s="35"/>
    </row>
    <row r="950" customFormat="false" ht="13.5" hidden="false" customHeight="false" outlineLevel="0" collapsed="false">
      <c r="D950" s="15"/>
      <c r="E950" s="35"/>
    </row>
    <row r="951" customFormat="false" ht="13.5" hidden="false" customHeight="false" outlineLevel="0" collapsed="false">
      <c r="D951" s="15"/>
      <c r="E951" s="35"/>
    </row>
    <row r="952" customFormat="false" ht="13.5" hidden="false" customHeight="false" outlineLevel="0" collapsed="false">
      <c r="D952" s="15"/>
      <c r="E952" s="35"/>
    </row>
    <row r="953" customFormat="false" ht="13.5" hidden="false" customHeight="false" outlineLevel="0" collapsed="false">
      <c r="D953" s="15"/>
      <c r="E953" s="35"/>
    </row>
    <row r="954" customFormat="false" ht="13.5" hidden="false" customHeight="false" outlineLevel="0" collapsed="false">
      <c r="D954" s="15"/>
      <c r="E954" s="35"/>
    </row>
    <row r="955" customFormat="false" ht="13.5" hidden="false" customHeight="false" outlineLevel="0" collapsed="false">
      <c r="D955" s="15"/>
      <c r="E955" s="35"/>
    </row>
    <row r="956" customFormat="false" ht="13.5" hidden="false" customHeight="false" outlineLevel="0" collapsed="false">
      <c r="D956" s="15"/>
      <c r="E956" s="35"/>
    </row>
    <row r="957" customFormat="false" ht="13.5" hidden="false" customHeight="false" outlineLevel="0" collapsed="false">
      <c r="D957" s="15"/>
      <c r="E957" s="35"/>
    </row>
    <row r="958" customFormat="false" ht="13.5" hidden="false" customHeight="false" outlineLevel="0" collapsed="false">
      <c r="D958" s="15"/>
      <c r="E958" s="35"/>
    </row>
    <row r="959" customFormat="false" ht="13.5" hidden="false" customHeight="false" outlineLevel="0" collapsed="false">
      <c r="D959" s="15"/>
      <c r="E959" s="35"/>
    </row>
    <row r="960" customFormat="false" ht="13.5" hidden="false" customHeight="false" outlineLevel="0" collapsed="false">
      <c r="D960" s="15"/>
      <c r="E960" s="35"/>
    </row>
    <row r="961" customFormat="false" ht="13.5" hidden="false" customHeight="false" outlineLevel="0" collapsed="false">
      <c r="D961" s="15"/>
      <c r="E961" s="35"/>
    </row>
    <row r="962" customFormat="false" ht="13.5" hidden="false" customHeight="false" outlineLevel="0" collapsed="false">
      <c r="D962" s="15"/>
      <c r="E962" s="35"/>
    </row>
    <row r="963" customFormat="false" ht="13.5" hidden="false" customHeight="false" outlineLevel="0" collapsed="false">
      <c r="D963" s="15"/>
      <c r="E963" s="35"/>
    </row>
    <row r="964" customFormat="false" ht="13.5" hidden="false" customHeight="false" outlineLevel="0" collapsed="false">
      <c r="D964" s="15"/>
      <c r="E964" s="35"/>
    </row>
    <row r="965" customFormat="false" ht="13.5" hidden="false" customHeight="false" outlineLevel="0" collapsed="false">
      <c r="D965" s="15"/>
      <c r="E965" s="35"/>
    </row>
    <row r="966" customFormat="false" ht="13.5" hidden="false" customHeight="false" outlineLevel="0" collapsed="false">
      <c r="D966" s="15"/>
      <c r="E966" s="35"/>
    </row>
    <row r="967" customFormat="false" ht="13.5" hidden="false" customHeight="false" outlineLevel="0" collapsed="false">
      <c r="D967" s="15"/>
      <c r="E967" s="35"/>
    </row>
    <row r="968" customFormat="false" ht="13.5" hidden="false" customHeight="false" outlineLevel="0" collapsed="false">
      <c r="D968" s="15"/>
      <c r="E968" s="35"/>
    </row>
    <row r="969" customFormat="false" ht="13.5" hidden="false" customHeight="false" outlineLevel="0" collapsed="false">
      <c r="D969" s="15"/>
      <c r="E969" s="35"/>
    </row>
    <row r="970" customFormat="false" ht="13.5" hidden="false" customHeight="false" outlineLevel="0" collapsed="false">
      <c r="D970" s="15"/>
      <c r="E970" s="35"/>
    </row>
    <row r="971" customFormat="false" ht="13.5" hidden="false" customHeight="false" outlineLevel="0" collapsed="false">
      <c r="D971" s="15"/>
      <c r="E971" s="35"/>
    </row>
    <row r="972" customFormat="false" ht="13.5" hidden="false" customHeight="false" outlineLevel="0" collapsed="false">
      <c r="D972" s="15"/>
      <c r="E972" s="35"/>
    </row>
    <row r="973" customFormat="false" ht="13.5" hidden="false" customHeight="false" outlineLevel="0" collapsed="false">
      <c r="D973" s="15"/>
      <c r="E973" s="35"/>
    </row>
    <row r="974" customFormat="false" ht="13.5" hidden="false" customHeight="false" outlineLevel="0" collapsed="false">
      <c r="D974" s="15"/>
      <c r="E974" s="35"/>
    </row>
    <row r="975" customFormat="false" ht="13.5" hidden="false" customHeight="false" outlineLevel="0" collapsed="false">
      <c r="D975" s="15"/>
      <c r="E975" s="35"/>
    </row>
    <row r="976" customFormat="false" ht="13.5" hidden="false" customHeight="false" outlineLevel="0" collapsed="false">
      <c r="D976" s="15"/>
      <c r="E976" s="35"/>
    </row>
    <row r="977" customFormat="false" ht="13.5" hidden="false" customHeight="false" outlineLevel="0" collapsed="false">
      <c r="D977" s="15"/>
      <c r="E977" s="35"/>
    </row>
    <row r="978" customFormat="false" ht="13.5" hidden="false" customHeight="false" outlineLevel="0" collapsed="false">
      <c r="D978" s="15"/>
      <c r="E978" s="35"/>
    </row>
    <row r="979" customFormat="false" ht="13.5" hidden="false" customHeight="false" outlineLevel="0" collapsed="false">
      <c r="D979" s="15"/>
      <c r="E979" s="35"/>
    </row>
    <row r="980" customFormat="false" ht="13.5" hidden="false" customHeight="false" outlineLevel="0" collapsed="false">
      <c r="D980" s="15"/>
      <c r="E980" s="35"/>
    </row>
    <row r="981" customFormat="false" ht="13.5" hidden="false" customHeight="false" outlineLevel="0" collapsed="false">
      <c r="D981" s="15"/>
      <c r="E981" s="35"/>
    </row>
    <row r="982" customFormat="false" ht="13.5" hidden="false" customHeight="false" outlineLevel="0" collapsed="false">
      <c r="D982" s="15"/>
      <c r="E982" s="35"/>
    </row>
    <row r="983" customFormat="false" ht="13.5" hidden="false" customHeight="false" outlineLevel="0" collapsed="false">
      <c r="D983" s="15"/>
      <c r="E983" s="35"/>
    </row>
    <row r="984" customFormat="false" ht="13.5" hidden="false" customHeight="false" outlineLevel="0" collapsed="false">
      <c r="D984" s="15"/>
      <c r="E984" s="35"/>
    </row>
    <row r="985" customFormat="false" ht="13.5" hidden="false" customHeight="false" outlineLevel="0" collapsed="false">
      <c r="D985" s="15"/>
      <c r="E985" s="35"/>
    </row>
    <row r="986" customFormat="false" ht="13.5" hidden="false" customHeight="false" outlineLevel="0" collapsed="false">
      <c r="D986" s="15"/>
      <c r="E986" s="35"/>
    </row>
    <row r="987" customFormat="false" ht="13.5" hidden="false" customHeight="false" outlineLevel="0" collapsed="false">
      <c r="D987" s="15"/>
      <c r="E987" s="35"/>
    </row>
    <row r="988" customFormat="false" ht="13.5" hidden="false" customHeight="false" outlineLevel="0" collapsed="false">
      <c r="D988" s="15"/>
      <c r="E988" s="35"/>
    </row>
    <row r="989" customFormat="false" ht="13.5" hidden="false" customHeight="false" outlineLevel="0" collapsed="false">
      <c r="D989" s="15"/>
      <c r="E989" s="35"/>
    </row>
    <row r="990" customFormat="false" ht="13.5" hidden="false" customHeight="false" outlineLevel="0" collapsed="false">
      <c r="D990" s="15"/>
      <c r="E990" s="35"/>
    </row>
    <row r="991" customFormat="false" ht="13.5" hidden="false" customHeight="false" outlineLevel="0" collapsed="false">
      <c r="D991" s="15"/>
      <c r="E991" s="35"/>
    </row>
    <row r="992" customFormat="false" ht="13.5" hidden="false" customHeight="false" outlineLevel="0" collapsed="false">
      <c r="D992" s="15"/>
      <c r="E992" s="35"/>
    </row>
    <row r="993" customFormat="false" ht="13.5" hidden="false" customHeight="false" outlineLevel="0" collapsed="false">
      <c r="D993" s="15"/>
      <c r="E993" s="35"/>
    </row>
    <row r="994" customFormat="false" ht="13.5" hidden="false" customHeight="false" outlineLevel="0" collapsed="false">
      <c r="D994" s="15"/>
      <c r="E994" s="35"/>
    </row>
    <row r="995" customFormat="false" ht="13.5" hidden="false" customHeight="false" outlineLevel="0" collapsed="false">
      <c r="D995" s="15"/>
      <c r="E995" s="35"/>
    </row>
    <row r="996" customFormat="false" ht="13.5" hidden="false" customHeight="false" outlineLevel="0" collapsed="false">
      <c r="D996" s="15"/>
      <c r="E996" s="35"/>
    </row>
    <row r="997" customFormat="false" ht="13.5" hidden="false" customHeight="false" outlineLevel="0" collapsed="false">
      <c r="D997" s="15"/>
      <c r="E997" s="35"/>
    </row>
    <row r="998" customFormat="false" ht="13.5" hidden="false" customHeight="false" outlineLevel="0" collapsed="false">
      <c r="D998" s="15"/>
      <c r="E998" s="35"/>
    </row>
    <row r="999" customFormat="false" ht="13.5" hidden="false" customHeight="false" outlineLevel="0" collapsed="false">
      <c r="D999" s="15"/>
      <c r="E999" s="35"/>
    </row>
    <row r="1000" customFormat="false" ht="13.5" hidden="false" customHeight="false" outlineLevel="0" collapsed="false">
      <c r="D1000" s="15"/>
      <c r="E1000" s="35"/>
    </row>
    <row r="1001" customFormat="false" ht="13.5" hidden="false" customHeight="false" outlineLevel="0" collapsed="false">
      <c r="D1001" s="15"/>
      <c r="E1001" s="35"/>
    </row>
    <row r="1002" customFormat="false" ht="13.5" hidden="false" customHeight="false" outlineLevel="0" collapsed="false">
      <c r="D1002" s="15"/>
      <c r="E1002" s="35"/>
    </row>
    <row r="1003" customFormat="false" ht="13.5" hidden="false" customHeight="false" outlineLevel="0" collapsed="false">
      <c r="D1003" s="15"/>
      <c r="E1003" s="35"/>
    </row>
    <row r="1004" customFormat="false" ht="13.5" hidden="false" customHeight="false" outlineLevel="0" collapsed="false">
      <c r="D1004" s="15"/>
      <c r="E1004" s="35"/>
    </row>
    <row r="1005" customFormat="false" ht="13.5" hidden="false" customHeight="false" outlineLevel="0" collapsed="false">
      <c r="D1005" s="15"/>
      <c r="E1005" s="35"/>
    </row>
    <row r="1006" customFormat="false" ht="13.5" hidden="false" customHeight="false" outlineLevel="0" collapsed="false">
      <c r="D1006" s="15"/>
      <c r="E1006" s="35"/>
    </row>
    <row r="1007" customFormat="false" ht="13.5" hidden="false" customHeight="false" outlineLevel="0" collapsed="false">
      <c r="D1007" s="15"/>
      <c r="E1007" s="35"/>
    </row>
    <row r="1008" customFormat="false" ht="13.5" hidden="false" customHeight="false" outlineLevel="0" collapsed="false">
      <c r="D1008" s="15"/>
      <c r="E1008" s="35"/>
    </row>
    <row r="1009" customFormat="false" ht="13.5" hidden="false" customHeight="false" outlineLevel="0" collapsed="false">
      <c r="D1009" s="15"/>
      <c r="E1009" s="35"/>
    </row>
    <row r="1010" customFormat="false" ht="13.5" hidden="false" customHeight="false" outlineLevel="0" collapsed="false">
      <c r="D1010" s="15"/>
      <c r="E1010" s="35"/>
    </row>
    <row r="1011" customFormat="false" ht="13.5" hidden="false" customHeight="false" outlineLevel="0" collapsed="false">
      <c r="D1011" s="15"/>
      <c r="E1011" s="35"/>
    </row>
    <row r="1012" customFormat="false" ht="13.5" hidden="false" customHeight="false" outlineLevel="0" collapsed="false">
      <c r="D1012" s="15"/>
      <c r="E1012" s="35"/>
    </row>
    <row r="1013" customFormat="false" ht="13.5" hidden="false" customHeight="false" outlineLevel="0" collapsed="false">
      <c r="D1013" s="15"/>
      <c r="E1013" s="35"/>
    </row>
    <row r="1014" customFormat="false" ht="13.5" hidden="false" customHeight="false" outlineLevel="0" collapsed="false">
      <c r="D1014" s="15"/>
      <c r="E1014" s="35"/>
    </row>
    <row r="1015" customFormat="false" ht="13.5" hidden="false" customHeight="false" outlineLevel="0" collapsed="false">
      <c r="D1015" s="15"/>
      <c r="E1015" s="35"/>
    </row>
    <row r="1016" customFormat="false" ht="13.5" hidden="false" customHeight="false" outlineLevel="0" collapsed="false">
      <c r="D1016" s="15"/>
      <c r="E1016" s="35"/>
    </row>
    <row r="1017" customFormat="false" ht="13.5" hidden="false" customHeight="false" outlineLevel="0" collapsed="false">
      <c r="D1017" s="15"/>
      <c r="E1017" s="35"/>
    </row>
    <row r="1018" customFormat="false" ht="13.5" hidden="false" customHeight="false" outlineLevel="0" collapsed="false">
      <c r="D1018" s="15"/>
      <c r="E1018" s="35"/>
    </row>
    <row r="1019" customFormat="false" ht="13.5" hidden="false" customHeight="false" outlineLevel="0" collapsed="false">
      <c r="D1019" s="15"/>
      <c r="E1019" s="35"/>
    </row>
    <row r="1020" customFormat="false" ht="13.5" hidden="false" customHeight="false" outlineLevel="0" collapsed="false">
      <c r="D1020" s="15"/>
      <c r="E1020" s="35"/>
    </row>
    <row r="1021" customFormat="false" ht="13.5" hidden="false" customHeight="false" outlineLevel="0" collapsed="false">
      <c r="D1021" s="15"/>
      <c r="E1021" s="35"/>
    </row>
    <row r="1022" customFormat="false" ht="13.5" hidden="false" customHeight="false" outlineLevel="0" collapsed="false">
      <c r="D1022" s="15"/>
      <c r="E1022" s="35"/>
    </row>
    <row r="1023" customFormat="false" ht="13.5" hidden="false" customHeight="false" outlineLevel="0" collapsed="false">
      <c r="D1023" s="15"/>
      <c r="E1023" s="35"/>
    </row>
    <row r="1024" customFormat="false" ht="13.5" hidden="false" customHeight="false" outlineLevel="0" collapsed="false">
      <c r="D1024" s="15"/>
      <c r="E1024" s="35"/>
    </row>
    <row r="1025" customFormat="false" ht="13.5" hidden="false" customHeight="false" outlineLevel="0" collapsed="false">
      <c r="D1025" s="15"/>
      <c r="E1025" s="35"/>
    </row>
    <row r="1026" customFormat="false" ht="13.5" hidden="false" customHeight="false" outlineLevel="0" collapsed="false">
      <c r="D1026" s="15"/>
      <c r="E1026" s="35"/>
    </row>
    <row r="1027" customFormat="false" ht="13.5" hidden="false" customHeight="false" outlineLevel="0" collapsed="false">
      <c r="D1027" s="15"/>
      <c r="E1027" s="35"/>
    </row>
    <row r="1028" customFormat="false" ht="13.5" hidden="false" customHeight="false" outlineLevel="0" collapsed="false">
      <c r="D1028" s="15"/>
      <c r="E1028" s="35"/>
    </row>
    <row r="1029" customFormat="false" ht="13.5" hidden="false" customHeight="false" outlineLevel="0" collapsed="false">
      <c r="D1029" s="15"/>
      <c r="E1029" s="35"/>
    </row>
    <row r="1030" customFormat="false" ht="13.5" hidden="false" customHeight="false" outlineLevel="0" collapsed="false">
      <c r="D1030" s="15"/>
      <c r="E1030" s="35"/>
    </row>
    <row r="1031" customFormat="false" ht="13.5" hidden="false" customHeight="false" outlineLevel="0" collapsed="false">
      <c r="D1031" s="15"/>
      <c r="E1031" s="35"/>
    </row>
    <row r="1032" customFormat="false" ht="13.5" hidden="false" customHeight="false" outlineLevel="0" collapsed="false">
      <c r="D1032" s="15"/>
      <c r="E1032" s="35"/>
    </row>
    <row r="1033" customFormat="false" ht="13.5" hidden="false" customHeight="false" outlineLevel="0" collapsed="false">
      <c r="D1033" s="15"/>
      <c r="E1033" s="35"/>
    </row>
    <row r="1034" customFormat="false" ht="13.5" hidden="false" customHeight="false" outlineLevel="0" collapsed="false">
      <c r="D1034" s="15"/>
      <c r="E1034" s="35"/>
    </row>
    <row r="1035" customFormat="false" ht="13.5" hidden="false" customHeight="false" outlineLevel="0" collapsed="false">
      <c r="D1035" s="15"/>
      <c r="E1035" s="35"/>
    </row>
    <row r="1036" customFormat="false" ht="13.5" hidden="false" customHeight="false" outlineLevel="0" collapsed="false">
      <c r="D1036" s="15"/>
      <c r="E1036" s="35"/>
    </row>
    <row r="1037" customFormat="false" ht="13.5" hidden="false" customHeight="false" outlineLevel="0" collapsed="false">
      <c r="D1037" s="15"/>
      <c r="E1037" s="35"/>
    </row>
    <row r="1038" customFormat="false" ht="13.5" hidden="false" customHeight="false" outlineLevel="0" collapsed="false">
      <c r="D1038" s="15"/>
      <c r="E1038" s="35"/>
    </row>
    <row r="1039" customFormat="false" ht="13.5" hidden="false" customHeight="false" outlineLevel="0" collapsed="false">
      <c r="D1039" s="15"/>
      <c r="E1039" s="35"/>
    </row>
    <row r="1040" customFormat="false" ht="13.5" hidden="false" customHeight="false" outlineLevel="0" collapsed="false">
      <c r="D1040" s="15"/>
      <c r="E1040" s="35"/>
    </row>
    <row r="1041" customFormat="false" ht="13.5" hidden="false" customHeight="false" outlineLevel="0" collapsed="false">
      <c r="D1041" s="15"/>
      <c r="E1041" s="35"/>
    </row>
    <row r="1042" customFormat="false" ht="13.5" hidden="false" customHeight="false" outlineLevel="0" collapsed="false">
      <c r="D1042" s="15"/>
      <c r="E1042" s="35"/>
    </row>
    <row r="1043" customFormat="false" ht="13.5" hidden="false" customHeight="false" outlineLevel="0" collapsed="false">
      <c r="D1043" s="15"/>
      <c r="E1043" s="35"/>
    </row>
    <row r="1044" customFormat="false" ht="13.5" hidden="false" customHeight="false" outlineLevel="0" collapsed="false">
      <c r="D1044" s="15"/>
      <c r="E1044" s="35"/>
    </row>
    <row r="1045" customFormat="false" ht="13.5" hidden="false" customHeight="false" outlineLevel="0" collapsed="false">
      <c r="D1045" s="15"/>
      <c r="E1045" s="35"/>
    </row>
    <row r="1046" customFormat="false" ht="13.5" hidden="false" customHeight="false" outlineLevel="0" collapsed="false">
      <c r="D1046" s="15"/>
      <c r="E1046" s="35"/>
    </row>
    <row r="1047" customFormat="false" ht="13.5" hidden="false" customHeight="false" outlineLevel="0" collapsed="false">
      <c r="D1047" s="15"/>
      <c r="E1047" s="35"/>
    </row>
    <row r="1048" customFormat="false" ht="13.5" hidden="false" customHeight="false" outlineLevel="0" collapsed="false">
      <c r="D1048" s="15"/>
      <c r="E1048" s="35"/>
    </row>
    <row r="1049" customFormat="false" ht="13.5" hidden="false" customHeight="false" outlineLevel="0" collapsed="false">
      <c r="D1049" s="15"/>
      <c r="E1049" s="35"/>
    </row>
    <row r="1050" customFormat="false" ht="13.5" hidden="false" customHeight="false" outlineLevel="0" collapsed="false">
      <c r="D1050" s="15"/>
      <c r="E1050" s="35"/>
    </row>
    <row r="1051" customFormat="false" ht="13.5" hidden="false" customHeight="false" outlineLevel="0" collapsed="false">
      <c r="D1051" s="15"/>
      <c r="E1051" s="35"/>
    </row>
    <row r="1052" customFormat="false" ht="13.5" hidden="false" customHeight="false" outlineLevel="0" collapsed="false">
      <c r="D1052" s="15"/>
      <c r="E1052" s="35"/>
    </row>
    <row r="1053" customFormat="false" ht="13.5" hidden="false" customHeight="false" outlineLevel="0" collapsed="false">
      <c r="D1053" s="15"/>
      <c r="E1053" s="35"/>
    </row>
    <row r="1054" customFormat="false" ht="13.5" hidden="false" customHeight="false" outlineLevel="0" collapsed="false">
      <c r="D1054" s="15"/>
      <c r="E1054" s="35"/>
    </row>
    <row r="1055" customFormat="false" ht="13.5" hidden="false" customHeight="false" outlineLevel="0" collapsed="false">
      <c r="D1055" s="15"/>
      <c r="E1055" s="35"/>
    </row>
    <row r="1056" customFormat="false" ht="13.5" hidden="false" customHeight="false" outlineLevel="0" collapsed="false">
      <c r="D1056" s="15"/>
      <c r="E1056" s="35"/>
    </row>
    <row r="1057" customFormat="false" ht="13.5" hidden="false" customHeight="false" outlineLevel="0" collapsed="false">
      <c r="D1057" s="15"/>
      <c r="E1057" s="35"/>
    </row>
    <row r="1058" customFormat="false" ht="13.5" hidden="false" customHeight="false" outlineLevel="0" collapsed="false">
      <c r="D1058" s="15"/>
      <c r="E1058" s="35"/>
    </row>
    <row r="1059" customFormat="false" ht="13.5" hidden="false" customHeight="false" outlineLevel="0" collapsed="false">
      <c r="D1059" s="15"/>
      <c r="E1059" s="35"/>
    </row>
    <row r="1060" customFormat="false" ht="13.5" hidden="false" customHeight="false" outlineLevel="0" collapsed="false">
      <c r="D1060" s="15"/>
      <c r="E1060" s="35"/>
    </row>
    <row r="1061" customFormat="false" ht="13.5" hidden="false" customHeight="false" outlineLevel="0" collapsed="false">
      <c r="D1061" s="15"/>
      <c r="E1061" s="35"/>
    </row>
    <row r="1062" customFormat="false" ht="13.5" hidden="false" customHeight="false" outlineLevel="0" collapsed="false">
      <c r="D1062" s="15"/>
      <c r="E1062" s="35"/>
    </row>
    <row r="1063" customFormat="false" ht="13.5" hidden="false" customHeight="false" outlineLevel="0" collapsed="false">
      <c r="D1063" s="15"/>
      <c r="E1063" s="35"/>
    </row>
    <row r="1064" customFormat="false" ht="13.5" hidden="false" customHeight="false" outlineLevel="0" collapsed="false">
      <c r="D1064" s="15"/>
      <c r="E1064" s="35"/>
    </row>
    <row r="1065" customFormat="false" ht="13.5" hidden="false" customHeight="false" outlineLevel="0" collapsed="false">
      <c r="D1065" s="15"/>
      <c r="E1065" s="35"/>
    </row>
    <row r="1066" customFormat="false" ht="13.5" hidden="false" customHeight="false" outlineLevel="0" collapsed="false">
      <c r="D1066" s="15"/>
      <c r="E1066" s="35"/>
    </row>
    <row r="1067" customFormat="false" ht="13.5" hidden="false" customHeight="false" outlineLevel="0" collapsed="false">
      <c r="D1067" s="15"/>
      <c r="E1067" s="35"/>
    </row>
    <row r="1068" customFormat="false" ht="13.5" hidden="false" customHeight="false" outlineLevel="0" collapsed="false">
      <c r="D1068" s="15"/>
      <c r="E1068" s="35"/>
    </row>
    <row r="1069" customFormat="false" ht="13.5" hidden="false" customHeight="false" outlineLevel="0" collapsed="false">
      <c r="D1069" s="15"/>
      <c r="E1069" s="35"/>
    </row>
    <row r="1070" customFormat="false" ht="13.5" hidden="false" customHeight="false" outlineLevel="0" collapsed="false">
      <c r="D1070" s="15"/>
      <c r="E1070" s="35"/>
    </row>
    <row r="1071" customFormat="false" ht="13.5" hidden="false" customHeight="false" outlineLevel="0" collapsed="false">
      <c r="D1071" s="15"/>
      <c r="E1071" s="35"/>
    </row>
    <row r="1072" customFormat="false" ht="13.5" hidden="false" customHeight="false" outlineLevel="0" collapsed="false">
      <c r="D1072" s="15"/>
      <c r="E1072" s="35"/>
    </row>
    <row r="1073" customFormat="false" ht="13.5" hidden="false" customHeight="false" outlineLevel="0" collapsed="false">
      <c r="D1073" s="15"/>
      <c r="E1073" s="35"/>
    </row>
    <row r="1074" customFormat="false" ht="13.5" hidden="false" customHeight="false" outlineLevel="0" collapsed="false">
      <c r="D1074" s="15"/>
      <c r="E1074" s="35"/>
    </row>
    <row r="1075" customFormat="false" ht="13.5" hidden="false" customHeight="false" outlineLevel="0" collapsed="false">
      <c r="D1075" s="15"/>
      <c r="E1075" s="35"/>
    </row>
    <row r="1076" customFormat="false" ht="13.5" hidden="false" customHeight="false" outlineLevel="0" collapsed="false">
      <c r="D1076" s="15"/>
      <c r="E1076" s="35"/>
    </row>
    <row r="1077" customFormat="false" ht="13.5" hidden="false" customHeight="false" outlineLevel="0" collapsed="false">
      <c r="D1077" s="15"/>
      <c r="E1077" s="35"/>
    </row>
    <row r="1078" customFormat="false" ht="13.5" hidden="false" customHeight="false" outlineLevel="0" collapsed="false">
      <c r="D1078" s="15"/>
      <c r="E1078" s="35"/>
    </row>
    <row r="1079" customFormat="false" ht="13.5" hidden="false" customHeight="false" outlineLevel="0" collapsed="false">
      <c r="D1079" s="15"/>
      <c r="E1079" s="35"/>
    </row>
    <row r="1080" customFormat="false" ht="13.5" hidden="false" customHeight="false" outlineLevel="0" collapsed="false">
      <c r="D1080" s="15"/>
      <c r="E1080" s="35"/>
    </row>
    <row r="1081" customFormat="false" ht="13.5" hidden="false" customHeight="false" outlineLevel="0" collapsed="false">
      <c r="D1081" s="15"/>
      <c r="E1081" s="35"/>
    </row>
    <row r="1082" customFormat="false" ht="13.5" hidden="false" customHeight="false" outlineLevel="0" collapsed="false">
      <c r="D1082" s="15"/>
      <c r="E1082" s="35"/>
    </row>
    <row r="1083" customFormat="false" ht="13.5" hidden="false" customHeight="false" outlineLevel="0" collapsed="false">
      <c r="D1083" s="15"/>
      <c r="E1083" s="35"/>
    </row>
    <row r="1084" customFormat="false" ht="13.5" hidden="false" customHeight="false" outlineLevel="0" collapsed="false">
      <c r="D1084" s="15"/>
      <c r="E1084" s="35"/>
    </row>
    <row r="1085" customFormat="false" ht="13.5" hidden="false" customHeight="false" outlineLevel="0" collapsed="false">
      <c r="D1085" s="15"/>
      <c r="E1085" s="35"/>
    </row>
    <row r="1086" customFormat="false" ht="13.5" hidden="false" customHeight="false" outlineLevel="0" collapsed="false">
      <c r="D1086" s="15"/>
      <c r="E1086" s="35"/>
    </row>
    <row r="1087" customFormat="false" ht="13.5" hidden="false" customHeight="false" outlineLevel="0" collapsed="false">
      <c r="D1087" s="15"/>
      <c r="E1087" s="35"/>
    </row>
    <row r="1088" customFormat="false" ht="13.5" hidden="false" customHeight="false" outlineLevel="0" collapsed="false">
      <c r="D1088" s="15"/>
      <c r="E1088" s="35"/>
    </row>
    <row r="1089" customFormat="false" ht="13.5" hidden="false" customHeight="false" outlineLevel="0" collapsed="false">
      <c r="D1089" s="15"/>
      <c r="E1089" s="35"/>
    </row>
    <row r="1090" customFormat="false" ht="13.5" hidden="false" customHeight="false" outlineLevel="0" collapsed="false">
      <c r="D1090" s="15"/>
      <c r="E1090" s="35"/>
    </row>
    <row r="1091" customFormat="false" ht="13.5" hidden="false" customHeight="false" outlineLevel="0" collapsed="false">
      <c r="D1091" s="15"/>
      <c r="E1091" s="35"/>
    </row>
    <row r="1092" customFormat="false" ht="13.5" hidden="false" customHeight="false" outlineLevel="0" collapsed="false">
      <c r="D1092" s="15"/>
      <c r="E1092" s="35"/>
    </row>
    <row r="1093" customFormat="false" ht="13.5" hidden="false" customHeight="false" outlineLevel="0" collapsed="false">
      <c r="D1093" s="15"/>
      <c r="E1093" s="35"/>
    </row>
    <row r="1094" customFormat="false" ht="13.5" hidden="false" customHeight="false" outlineLevel="0" collapsed="false">
      <c r="D1094" s="15"/>
      <c r="E1094" s="35"/>
    </row>
    <row r="1095" customFormat="false" ht="13.5" hidden="false" customHeight="false" outlineLevel="0" collapsed="false">
      <c r="D1095" s="15"/>
      <c r="E1095" s="35"/>
    </row>
    <row r="1096" customFormat="false" ht="13.5" hidden="false" customHeight="false" outlineLevel="0" collapsed="false">
      <c r="D1096" s="15"/>
      <c r="E1096" s="35"/>
    </row>
    <row r="1097" customFormat="false" ht="13.5" hidden="false" customHeight="false" outlineLevel="0" collapsed="false">
      <c r="D1097" s="15"/>
      <c r="E1097" s="35"/>
    </row>
    <row r="1098" customFormat="false" ht="13.5" hidden="false" customHeight="false" outlineLevel="0" collapsed="false">
      <c r="D1098" s="15"/>
      <c r="E1098" s="35"/>
    </row>
    <row r="1099" customFormat="false" ht="13.5" hidden="false" customHeight="false" outlineLevel="0" collapsed="false">
      <c r="D1099" s="15"/>
      <c r="E1099" s="35"/>
    </row>
    <row r="1100" customFormat="false" ht="13.5" hidden="false" customHeight="false" outlineLevel="0" collapsed="false">
      <c r="D1100" s="15"/>
      <c r="E1100" s="35"/>
    </row>
    <row r="1101" customFormat="false" ht="13.5" hidden="false" customHeight="false" outlineLevel="0" collapsed="false">
      <c r="D1101" s="15"/>
      <c r="E1101" s="35"/>
    </row>
    <row r="1102" customFormat="false" ht="13.5" hidden="false" customHeight="false" outlineLevel="0" collapsed="false">
      <c r="D1102" s="15"/>
      <c r="E1102" s="35"/>
    </row>
    <row r="1103" customFormat="false" ht="13.5" hidden="false" customHeight="false" outlineLevel="0" collapsed="false">
      <c r="D1103" s="15"/>
      <c r="E1103" s="35"/>
    </row>
    <row r="1104" customFormat="false" ht="13.5" hidden="false" customHeight="false" outlineLevel="0" collapsed="false">
      <c r="D1104" s="15"/>
      <c r="E1104" s="35"/>
    </row>
    <row r="1105" customFormat="false" ht="13.5" hidden="false" customHeight="false" outlineLevel="0" collapsed="false">
      <c r="D1105" s="15"/>
      <c r="E1105" s="35"/>
    </row>
    <row r="1106" customFormat="false" ht="13.5" hidden="false" customHeight="false" outlineLevel="0" collapsed="false">
      <c r="D1106" s="15"/>
      <c r="E1106" s="35"/>
    </row>
    <row r="1107" customFormat="false" ht="13.5" hidden="false" customHeight="false" outlineLevel="0" collapsed="false">
      <c r="D1107" s="15"/>
      <c r="E1107" s="35"/>
    </row>
    <row r="1108" customFormat="false" ht="13.5" hidden="false" customHeight="false" outlineLevel="0" collapsed="false">
      <c r="D1108" s="15"/>
      <c r="E1108" s="35"/>
    </row>
    <row r="1109" customFormat="false" ht="13.5" hidden="false" customHeight="false" outlineLevel="0" collapsed="false">
      <c r="D1109" s="15"/>
      <c r="E1109" s="35"/>
    </row>
    <row r="1110" customFormat="false" ht="13.5" hidden="false" customHeight="false" outlineLevel="0" collapsed="false">
      <c r="D1110" s="15"/>
      <c r="E1110" s="35"/>
    </row>
    <row r="1111" customFormat="false" ht="13.5" hidden="false" customHeight="false" outlineLevel="0" collapsed="false">
      <c r="D1111" s="15"/>
      <c r="E1111" s="35"/>
    </row>
    <row r="1112" customFormat="false" ht="13.5" hidden="false" customHeight="false" outlineLevel="0" collapsed="false">
      <c r="D1112" s="15"/>
      <c r="E1112" s="35"/>
    </row>
    <row r="1113" customFormat="false" ht="13.5" hidden="false" customHeight="false" outlineLevel="0" collapsed="false">
      <c r="D1113" s="15"/>
      <c r="E1113" s="35"/>
    </row>
    <row r="1114" customFormat="false" ht="13.5" hidden="false" customHeight="false" outlineLevel="0" collapsed="false">
      <c r="D1114" s="15"/>
      <c r="E1114" s="35"/>
    </row>
    <row r="1115" customFormat="false" ht="13.5" hidden="false" customHeight="false" outlineLevel="0" collapsed="false">
      <c r="D1115" s="15"/>
      <c r="E1115" s="35"/>
    </row>
    <row r="1116" customFormat="false" ht="13.5" hidden="false" customHeight="false" outlineLevel="0" collapsed="false">
      <c r="D1116" s="15"/>
      <c r="E1116" s="35"/>
    </row>
    <row r="1117" customFormat="false" ht="13.5" hidden="false" customHeight="false" outlineLevel="0" collapsed="false">
      <c r="D1117" s="15"/>
      <c r="E1117" s="35"/>
    </row>
    <row r="1118" customFormat="false" ht="13.5" hidden="false" customHeight="false" outlineLevel="0" collapsed="false">
      <c r="D1118" s="15"/>
      <c r="E1118" s="35"/>
    </row>
    <row r="1119" customFormat="false" ht="13.5" hidden="false" customHeight="false" outlineLevel="0" collapsed="false">
      <c r="D1119" s="15"/>
      <c r="E1119" s="35"/>
    </row>
    <row r="1120" customFormat="false" ht="13.5" hidden="false" customHeight="false" outlineLevel="0" collapsed="false">
      <c r="D1120" s="15"/>
      <c r="E1120" s="35"/>
    </row>
    <row r="1121" customFormat="false" ht="13.5" hidden="false" customHeight="false" outlineLevel="0" collapsed="false">
      <c r="D1121" s="15"/>
      <c r="E1121" s="35"/>
    </row>
    <row r="1122" customFormat="false" ht="13.5" hidden="false" customHeight="false" outlineLevel="0" collapsed="false">
      <c r="D1122" s="15"/>
      <c r="E1122" s="35"/>
    </row>
    <row r="1123" customFormat="false" ht="13.5" hidden="false" customHeight="false" outlineLevel="0" collapsed="false">
      <c r="D1123" s="15"/>
      <c r="E1123" s="35"/>
    </row>
    <row r="1124" customFormat="false" ht="13.5" hidden="false" customHeight="false" outlineLevel="0" collapsed="false">
      <c r="D1124" s="15"/>
      <c r="E1124" s="35"/>
    </row>
    <row r="1125" customFormat="false" ht="13.5" hidden="false" customHeight="false" outlineLevel="0" collapsed="false">
      <c r="D1125" s="15"/>
      <c r="E1125" s="35"/>
    </row>
    <row r="1126" customFormat="false" ht="13.5" hidden="false" customHeight="false" outlineLevel="0" collapsed="false">
      <c r="D1126" s="15"/>
      <c r="E1126" s="35"/>
    </row>
    <row r="1127" customFormat="false" ht="13.5" hidden="false" customHeight="false" outlineLevel="0" collapsed="false">
      <c r="D1127" s="15"/>
      <c r="E1127" s="35"/>
    </row>
    <row r="1128" customFormat="false" ht="13.5" hidden="false" customHeight="false" outlineLevel="0" collapsed="false">
      <c r="D1128" s="15"/>
      <c r="E1128" s="35"/>
    </row>
    <row r="1129" customFormat="false" ht="13.5" hidden="false" customHeight="false" outlineLevel="0" collapsed="false">
      <c r="D1129" s="15"/>
      <c r="E1129" s="35"/>
    </row>
    <row r="1130" customFormat="false" ht="13.5" hidden="false" customHeight="false" outlineLevel="0" collapsed="false">
      <c r="D1130" s="15"/>
      <c r="E1130" s="35"/>
    </row>
    <row r="1131" customFormat="false" ht="13.5" hidden="false" customHeight="false" outlineLevel="0" collapsed="false">
      <c r="D1131" s="15"/>
      <c r="E1131" s="35"/>
    </row>
    <row r="1132" customFormat="false" ht="13.5" hidden="false" customHeight="false" outlineLevel="0" collapsed="false">
      <c r="D1132" s="15"/>
      <c r="E1132" s="35"/>
    </row>
    <row r="1133" customFormat="false" ht="13.5" hidden="false" customHeight="false" outlineLevel="0" collapsed="false">
      <c r="D1133" s="15"/>
      <c r="E1133" s="35"/>
    </row>
    <row r="1134" customFormat="false" ht="13.5" hidden="false" customHeight="false" outlineLevel="0" collapsed="false">
      <c r="D1134" s="15"/>
      <c r="E1134" s="35"/>
    </row>
    <row r="1135" customFormat="false" ht="13.5" hidden="false" customHeight="false" outlineLevel="0" collapsed="false">
      <c r="D1135" s="15"/>
      <c r="E1135" s="35"/>
    </row>
    <row r="1136" customFormat="false" ht="13.5" hidden="false" customHeight="false" outlineLevel="0" collapsed="false">
      <c r="D1136" s="15"/>
      <c r="E1136" s="35"/>
    </row>
    <row r="1137" customFormat="false" ht="13.5" hidden="false" customHeight="false" outlineLevel="0" collapsed="false">
      <c r="D1137" s="15"/>
      <c r="E1137" s="35"/>
    </row>
    <row r="1138" customFormat="false" ht="13.5" hidden="false" customHeight="false" outlineLevel="0" collapsed="false">
      <c r="D1138" s="15"/>
      <c r="E1138" s="35"/>
    </row>
    <row r="1139" customFormat="false" ht="13.5" hidden="false" customHeight="false" outlineLevel="0" collapsed="false">
      <c r="D1139" s="15"/>
      <c r="E1139" s="35"/>
    </row>
    <row r="1140" customFormat="false" ht="13.5" hidden="false" customHeight="false" outlineLevel="0" collapsed="false">
      <c r="D1140" s="15"/>
      <c r="E1140" s="35"/>
    </row>
    <row r="1141" customFormat="false" ht="13.5" hidden="false" customHeight="false" outlineLevel="0" collapsed="false">
      <c r="D1141" s="15"/>
      <c r="E1141" s="35"/>
    </row>
    <row r="1142" customFormat="false" ht="13.5" hidden="false" customHeight="false" outlineLevel="0" collapsed="false">
      <c r="D1142" s="15"/>
      <c r="E1142" s="35"/>
    </row>
    <row r="1143" customFormat="false" ht="13.5" hidden="false" customHeight="false" outlineLevel="0" collapsed="false">
      <c r="D1143" s="15"/>
      <c r="E1143" s="35"/>
    </row>
    <row r="1144" customFormat="false" ht="13.5" hidden="false" customHeight="false" outlineLevel="0" collapsed="false">
      <c r="D1144" s="15"/>
      <c r="E1144" s="35"/>
    </row>
    <row r="1145" customFormat="false" ht="13.5" hidden="false" customHeight="false" outlineLevel="0" collapsed="false">
      <c r="D1145" s="15"/>
      <c r="E1145" s="35"/>
    </row>
    <row r="1146" customFormat="false" ht="13.5" hidden="false" customHeight="false" outlineLevel="0" collapsed="false">
      <c r="D1146" s="15"/>
      <c r="E1146" s="35"/>
    </row>
    <row r="1147" customFormat="false" ht="13.5" hidden="false" customHeight="false" outlineLevel="0" collapsed="false">
      <c r="D1147" s="15"/>
      <c r="E1147" s="35"/>
    </row>
    <row r="1148" customFormat="false" ht="13.5" hidden="false" customHeight="false" outlineLevel="0" collapsed="false">
      <c r="D1148" s="15"/>
      <c r="E1148" s="35"/>
    </row>
    <row r="1149" customFormat="false" ht="13.5" hidden="false" customHeight="false" outlineLevel="0" collapsed="false">
      <c r="D1149" s="15"/>
      <c r="E1149" s="35"/>
    </row>
    <row r="1150" customFormat="false" ht="13.5" hidden="false" customHeight="false" outlineLevel="0" collapsed="false">
      <c r="D1150" s="15"/>
      <c r="E1150" s="35"/>
    </row>
    <row r="1151" customFormat="false" ht="13.5" hidden="false" customHeight="false" outlineLevel="0" collapsed="false">
      <c r="D1151" s="15"/>
      <c r="E1151" s="35"/>
    </row>
    <row r="1152" customFormat="false" ht="13.5" hidden="false" customHeight="false" outlineLevel="0" collapsed="false">
      <c r="D1152" s="15"/>
      <c r="E1152" s="35"/>
    </row>
    <row r="1153" customFormat="false" ht="13.5" hidden="false" customHeight="false" outlineLevel="0" collapsed="false">
      <c r="D1153" s="15"/>
      <c r="E1153" s="35"/>
    </row>
    <row r="1154" customFormat="false" ht="13.5" hidden="false" customHeight="false" outlineLevel="0" collapsed="false">
      <c r="D1154" s="15"/>
      <c r="E1154" s="35"/>
    </row>
    <row r="1155" customFormat="false" ht="13.5" hidden="false" customHeight="false" outlineLevel="0" collapsed="false">
      <c r="D1155" s="15"/>
      <c r="E1155" s="35"/>
    </row>
    <row r="1156" customFormat="false" ht="13.5" hidden="false" customHeight="false" outlineLevel="0" collapsed="false">
      <c r="D1156" s="15"/>
      <c r="E1156" s="35"/>
    </row>
    <row r="1157" customFormat="false" ht="13.5" hidden="false" customHeight="false" outlineLevel="0" collapsed="false">
      <c r="D1157" s="15"/>
      <c r="E1157" s="35"/>
    </row>
    <row r="1158" customFormat="false" ht="13.5" hidden="false" customHeight="false" outlineLevel="0" collapsed="false">
      <c r="D1158" s="15"/>
      <c r="E1158" s="35"/>
    </row>
    <row r="1159" customFormat="false" ht="13.5" hidden="false" customHeight="false" outlineLevel="0" collapsed="false">
      <c r="D1159" s="15"/>
      <c r="E1159" s="35"/>
    </row>
    <row r="1160" customFormat="false" ht="13.5" hidden="false" customHeight="false" outlineLevel="0" collapsed="false">
      <c r="D1160" s="15"/>
      <c r="E1160" s="35"/>
    </row>
    <row r="1161" customFormat="false" ht="13.5" hidden="false" customHeight="false" outlineLevel="0" collapsed="false">
      <c r="D1161" s="15"/>
      <c r="E1161" s="35"/>
    </row>
    <row r="1162" customFormat="false" ht="13.5" hidden="false" customHeight="false" outlineLevel="0" collapsed="false">
      <c r="D1162" s="15"/>
      <c r="E1162" s="35"/>
    </row>
    <row r="1163" customFormat="false" ht="13.5" hidden="false" customHeight="false" outlineLevel="0" collapsed="false">
      <c r="D1163" s="15"/>
      <c r="E1163" s="35"/>
    </row>
    <row r="1164" customFormat="false" ht="13.5" hidden="false" customHeight="false" outlineLevel="0" collapsed="false">
      <c r="D1164" s="15"/>
      <c r="E1164" s="35"/>
    </row>
    <row r="1165" customFormat="false" ht="13.5" hidden="false" customHeight="false" outlineLevel="0" collapsed="false">
      <c r="D1165" s="15"/>
      <c r="E1165" s="35"/>
    </row>
    <row r="1166" customFormat="false" ht="13.5" hidden="false" customHeight="false" outlineLevel="0" collapsed="false">
      <c r="D1166" s="15"/>
      <c r="E1166" s="35"/>
    </row>
    <row r="1167" customFormat="false" ht="13.5" hidden="false" customHeight="false" outlineLevel="0" collapsed="false">
      <c r="D1167" s="15"/>
      <c r="E1167" s="35"/>
    </row>
    <row r="1168" customFormat="false" ht="13.5" hidden="false" customHeight="false" outlineLevel="0" collapsed="false">
      <c r="D1168" s="15"/>
      <c r="E1168" s="35"/>
    </row>
    <row r="1169" customFormat="false" ht="13.5" hidden="false" customHeight="false" outlineLevel="0" collapsed="false">
      <c r="D1169" s="15"/>
      <c r="E1169" s="35"/>
    </row>
    <row r="1170" customFormat="false" ht="13.5" hidden="false" customHeight="false" outlineLevel="0" collapsed="false">
      <c r="D1170" s="15"/>
      <c r="E1170" s="35"/>
    </row>
    <row r="1171" customFormat="false" ht="13.5" hidden="false" customHeight="false" outlineLevel="0" collapsed="false">
      <c r="D1171" s="15"/>
      <c r="E1171" s="35"/>
    </row>
    <row r="1172" customFormat="false" ht="13.5" hidden="false" customHeight="false" outlineLevel="0" collapsed="false">
      <c r="D1172" s="15"/>
      <c r="E1172" s="35"/>
    </row>
    <row r="1173" customFormat="false" ht="13.5" hidden="false" customHeight="false" outlineLevel="0" collapsed="false">
      <c r="D1173" s="15"/>
      <c r="E1173" s="35"/>
    </row>
    <row r="1174" customFormat="false" ht="13.5" hidden="false" customHeight="false" outlineLevel="0" collapsed="false">
      <c r="D1174" s="15"/>
      <c r="E1174" s="35"/>
    </row>
    <row r="1175" customFormat="false" ht="13.5" hidden="false" customHeight="false" outlineLevel="0" collapsed="false">
      <c r="D1175" s="15"/>
      <c r="E1175" s="35"/>
    </row>
    <row r="1176" customFormat="false" ht="13.5" hidden="false" customHeight="false" outlineLevel="0" collapsed="false">
      <c r="D1176" s="15"/>
      <c r="E1176" s="35"/>
    </row>
    <row r="1177" customFormat="false" ht="13.5" hidden="false" customHeight="false" outlineLevel="0" collapsed="false">
      <c r="D1177" s="15"/>
      <c r="E1177" s="35"/>
    </row>
    <row r="1178" customFormat="false" ht="13.5" hidden="false" customHeight="false" outlineLevel="0" collapsed="false">
      <c r="D1178" s="15"/>
      <c r="E1178" s="35"/>
    </row>
    <row r="1179" customFormat="false" ht="13.5" hidden="false" customHeight="false" outlineLevel="0" collapsed="false">
      <c r="D1179" s="15"/>
      <c r="E1179" s="35"/>
    </row>
    <row r="1180" customFormat="false" ht="13.5" hidden="false" customHeight="false" outlineLevel="0" collapsed="false">
      <c r="D1180" s="15"/>
      <c r="E1180" s="35"/>
    </row>
    <row r="1181" customFormat="false" ht="13.5" hidden="false" customHeight="false" outlineLevel="0" collapsed="false">
      <c r="D1181" s="15"/>
      <c r="E1181" s="35"/>
    </row>
    <row r="1182" customFormat="false" ht="13.5" hidden="false" customHeight="false" outlineLevel="0" collapsed="false">
      <c r="D1182" s="15"/>
      <c r="E1182" s="35"/>
    </row>
    <row r="1183" customFormat="false" ht="13.5" hidden="false" customHeight="false" outlineLevel="0" collapsed="false">
      <c r="D1183" s="15"/>
      <c r="E1183" s="35"/>
    </row>
    <row r="1184" customFormat="false" ht="13.5" hidden="false" customHeight="false" outlineLevel="0" collapsed="false">
      <c r="D1184" s="15"/>
      <c r="E1184" s="35"/>
    </row>
    <row r="1185" customFormat="false" ht="13.5" hidden="false" customHeight="false" outlineLevel="0" collapsed="false">
      <c r="D1185" s="15"/>
      <c r="E1185" s="35"/>
    </row>
    <row r="1186" customFormat="false" ht="13.5" hidden="false" customHeight="false" outlineLevel="0" collapsed="false">
      <c r="D1186" s="15"/>
      <c r="E1186" s="35"/>
    </row>
    <row r="1187" customFormat="false" ht="13.5" hidden="false" customHeight="false" outlineLevel="0" collapsed="false">
      <c r="D1187" s="15"/>
      <c r="E1187" s="35"/>
    </row>
    <row r="1188" customFormat="false" ht="13.5" hidden="false" customHeight="false" outlineLevel="0" collapsed="false">
      <c r="D1188" s="15"/>
      <c r="E1188" s="35"/>
    </row>
    <row r="1189" customFormat="false" ht="13.5" hidden="false" customHeight="false" outlineLevel="0" collapsed="false">
      <c r="D1189" s="15"/>
      <c r="E1189" s="35"/>
    </row>
    <row r="1190" customFormat="false" ht="13.5" hidden="false" customHeight="false" outlineLevel="0" collapsed="false">
      <c r="D1190" s="15"/>
      <c r="E1190" s="35"/>
    </row>
    <row r="1191" customFormat="false" ht="13.5" hidden="false" customHeight="false" outlineLevel="0" collapsed="false">
      <c r="D1191" s="15"/>
      <c r="E1191" s="35"/>
    </row>
    <row r="1192" customFormat="false" ht="13.5" hidden="false" customHeight="false" outlineLevel="0" collapsed="false">
      <c r="D1192" s="15"/>
      <c r="E1192" s="35"/>
    </row>
    <row r="1193" customFormat="false" ht="13.5" hidden="false" customHeight="false" outlineLevel="0" collapsed="false">
      <c r="D1193" s="15"/>
      <c r="E1193" s="35"/>
    </row>
    <row r="1194" customFormat="false" ht="13.5" hidden="false" customHeight="false" outlineLevel="0" collapsed="false">
      <c r="D1194" s="15"/>
      <c r="E1194" s="35"/>
    </row>
    <row r="1195" customFormat="false" ht="13.5" hidden="false" customHeight="false" outlineLevel="0" collapsed="false">
      <c r="D1195" s="15"/>
      <c r="E1195" s="35"/>
    </row>
    <row r="1196" customFormat="false" ht="13.5" hidden="false" customHeight="false" outlineLevel="0" collapsed="false">
      <c r="D1196" s="15"/>
      <c r="E1196" s="35"/>
    </row>
    <row r="1197" customFormat="false" ht="13.5" hidden="false" customHeight="false" outlineLevel="0" collapsed="false">
      <c r="D1197" s="15"/>
      <c r="E1197" s="35"/>
    </row>
    <row r="1198" customFormat="false" ht="13.5" hidden="false" customHeight="false" outlineLevel="0" collapsed="false">
      <c r="D1198" s="15"/>
      <c r="E1198" s="35"/>
    </row>
    <row r="1199" customFormat="false" ht="13.5" hidden="false" customHeight="false" outlineLevel="0" collapsed="false">
      <c r="D1199" s="15"/>
      <c r="E1199" s="35"/>
    </row>
    <row r="1200" customFormat="false" ht="13.5" hidden="false" customHeight="false" outlineLevel="0" collapsed="false">
      <c r="D1200" s="15"/>
      <c r="E1200" s="35"/>
    </row>
    <row r="1201" customFormat="false" ht="13.5" hidden="false" customHeight="false" outlineLevel="0" collapsed="false">
      <c r="D1201" s="15"/>
      <c r="E1201" s="35"/>
    </row>
    <row r="1202" customFormat="false" ht="13.5" hidden="false" customHeight="false" outlineLevel="0" collapsed="false">
      <c r="D1202" s="15"/>
      <c r="E1202" s="35"/>
    </row>
    <row r="1203" customFormat="false" ht="13.5" hidden="false" customHeight="false" outlineLevel="0" collapsed="false">
      <c r="D1203" s="15"/>
      <c r="E1203" s="35"/>
    </row>
    <row r="1204" customFormat="false" ht="13.5" hidden="false" customHeight="false" outlineLevel="0" collapsed="false">
      <c r="D1204" s="15"/>
      <c r="E1204" s="35"/>
    </row>
    <row r="1205" customFormat="false" ht="13.5" hidden="false" customHeight="false" outlineLevel="0" collapsed="false">
      <c r="D1205" s="15"/>
      <c r="E1205" s="35"/>
    </row>
    <row r="1206" customFormat="false" ht="13.5" hidden="false" customHeight="false" outlineLevel="0" collapsed="false">
      <c r="D1206" s="15"/>
      <c r="E1206" s="35"/>
    </row>
    <row r="1207" customFormat="false" ht="13.5" hidden="false" customHeight="false" outlineLevel="0" collapsed="false">
      <c r="D1207" s="15"/>
      <c r="E1207" s="35"/>
    </row>
    <row r="1208" customFormat="false" ht="13.5" hidden="false" customHeight="false" outlineLevel="0" collapsed="false">
      <c r="D1208" s="15"/>
      <c r="E1208" s="35"/>
    </row>
    <row r="1209" customFormat="false" ht="13.5" hidden="false" customHeight="false" outlineLevel="0" collapsed="false">
      <c r="D1209" s="15"/>
      <c r="E1209" s="35"/>
    </row>
    <row r="1210" customFormat="false" ht="13.5" hidden="false" customHeight="false" outlineLevel="0" collapsed="false">
      <c r="D1210" s="15"/>
      <c r="E1210" s="35"/>
    </row>
    <row r="1211" customFormat="false" ht="13.5" hidden="false" customHeight="false" outlineLevel="0" collapsed="false">
      <c r="D1211" s="15"/>
      <c r="E1211" s="35"/>
    </row>
    <row r="1212" customFormat="false" ht="13.5" hidden="false" customHeight="false" outlineLevel="0" collapsed="false">
      <c r="D1212" s="15"/>
      <c r="E1212" s="35"/>
    </row>
    <row r="1213" customFormat="false" ht="13.5" hidden="false" customHeight="false" outlineLevel="0" collapsed="false">
      <c r="D1213" s="15"/>
      <c r="E1213" s="35"/>
    </row>
    <row r="1214" customFormat="false" ht="13.5" hidden="false" customHeight="false" outlineLevel="0" collapsed="false">
      <c r="D1214" s="15"/>
      <c r="E1214" s="35"/>
    </row>
    <row r="1215" customFormat="false" ht="13.5" hidden="false" customHeight="false" outlineLevel="0" collapsed="false">
      <c r="D1215" s="15"/>
      <c r="E1215" s="35"/>
    </row>
    <row r="1216" customFormat="false" ht="13.5" hidden="false" customHeight="false" outlineLevel="0" collapsed="false">
      <c r="D1216" s="15"/>
      <c r="E1216" s="35"/>
    </row>
    <row r="1217" customFormat="false" ht="13.5" hidden="false" customHeight="false" outlineLevel="0" collapsed="false">
      <c r="D1217" s="15"/>
      <c r="E1217" s="35"/>
    </row>
    <row r="1218" customFormat="false" ht="13.5" hidden="false" customHeight="false" outlineLevel="0" collapsed="false">
      <c r="D1218" s="15"/>
      <c r="E1218" s="35"/>
    </row>
    <row r="1219" customFormat="false" ht="13.5" hidden="false" customHeight="false" outlineLevel="0" collapsed="false">
      <c r="D1219" s="15"/>
      <c r="E1219" s="35"/>
    </row>
    <row r="1220" customFormat="false" ht="13.5" hidden="false" customHeight="false" outlineLevel="0" collapsed="false">
      <c r="D1220" s="15"/>
      <c r="E1220" s="35"/>
    </row>
    <row r="1221" customFormat="false" ht="13.5" hidden="false" customHeight="false" outlineLevel="0" collapsed="false">
      <c r="D1221" s="15"/>
      <c r="E1221" s="35"/>
    </row>
    <row r="1222" customFormat="false" ht="13.5" hidden="false" customHeight="false" outlineLevel="0" collapsed="false">
      <c r="D1222" s="15"/>
      <c r="E1222" s="35"/>
    </row>
    <row r="1223" customFormat="false" ht="13.5" hidden="false" customHeight="false" outlineLevel="0" collapsed="false">
      <c r="D1223" s="15"/>
      <c r="E1223" s="35"/>
    </row>
    <row r="1224" customFormat="false" ht="13.5" hidden="false" customHeight="false" outlineLevel="0" collapsed="false">
      <c r="D1224" s="15"/>
      <c r="E1224" s="35"/>
    </row>
    <row r="1225" customFormat="false" ht="13.5" hidden="false" customHeight="false" outlineLevel="0" collapsed="false">
      <c r="D1225" s="15"/>
      <c r="E1225" s="35"/>
    </row>
    <row r="1226" customFormat="false" ht="13.5" hidden="false" customHeight="false" outlineLevel="0" collapsed="false">
      <c r="D1226" s="15"/>
      <c r="E1226" s="35"/>
    </row>
    <row r="1227" customFormat="false" ht="13.5" hidden="false" customHeight="false" outlineLevel="0" collapsed="false">
      <c r="D1227" s="15"/>
      <c r="E1227" s="35"/>
    </row>
    <row r="1228" customFormat="false" ht="13.5" hidden="false" customHeight="false" outlineLevel="0" collapsed="false">
      <c r="D1228" s="15"/>
      <c r="E1228" s="35"/>
    </row>
    <row r="1229" customFormat="false" ht="13.5" hidden="false" customHeight="false" outlineLevel="0" collapsed="false">
      <c r="D1229" s="15"/>
      <c r="E1229" s="35"/>
    </row>
    <row r="1230" customFormat="false" ht="13.5" hidden="false" customHeight="false" outlineLevel="0" collapsed="false">
      <c r="D1230" s="15"/>
      <c r="E1230" s="35"/>
    </row>
    <row r="1231" customFormat="false" ht="13.5" hidden="false" customHeight="false" outlineLevel="0" collapsed="false">
      <c r="D1231" s="15"/>
      <c r="E1231" s="35"/>
    </row>
    <row r="1232" customFormat="false" ht="13.5" hidden="false" customHeight="false" outlineLevel="0" collapsed="false">
      <c r="D1232" s="15"/>
      <c r="E1232" s="35"/>
    </row>
    <row r="1233" customFormat="false" ht="13.5" hidden="false" customHeight="false" outlineLevel="0" collapsed="false">
      <c r="D1233" s="15"/>
      <c r="E1233" s="35"/>
    </row>
    <row r="1234" customFormat="false" ht="13.5" hidden="false" customHeight="false" outlineLevel="0" collapsed="false">
      <c r="D1234" s="15"/>
      <c r="E1234" s="35"/>
    </row>
    <row r="1235" customFormat="false" ht="13.5" hidden="false" customHeight="false" outlineLevel="0" collapsed="false">
      <c r="D1235" s="15"/>
      <c r="E1235" s="35"/>
    </row>
    <row r="1236" customFormat="false" ht="13.5" hidden="false" customHeight="false" outlineLevel="0" collapsed="false">
      <c r="D1236" s="15"/>
      <c r="E1236" s="35"/>
    </row>
    <row r="1237" customFormat="false" ht="13.5" hidden="false" customHeight="false" outlineLevel="0" collapsed="false">
      <c r="D1237" s="15"/>
      <c r="E1237" s="35"/>
    </row>
    <row r="1238" customFormat="false" ht="13.5" hidden="false" customHeight="false" outlineLevel="0" collapsed="false">
      <c r="D1238" s="15"/>
      <c r="E1238" s="35"/>
    </row>
    <row r="1239" customFormat="false" ht="13.5" hidden="false" customHeight="false" outlineLevel="0" collapsed="false">
      <c r="D1239" s="15"/>
      <c r="E1239" s="35"/>
    </row>
    <row r="1240" customFormat="false" ht="13.5" hidden="false" customHeight="false" outlineLevel="0" collapsed="false">
      <c r="D1240" s="15"/>
      <c r="E1240" s="35"/>
    </row>
    <row r="1241" customFormat="false" ht="13.5" hidden="false" customHeight="false" outlineLevel="0" collapsed="false">
      <c r="D1241" s="15"/>
      <c r="E1241" s="35"/>
    </row>
    <row r="1242" customFormat="false" ht="13.5" hidden="false" customHeight="false" outlineLevel="0" collapsed="false">
      <c r="D1242" s="15"/>
      <c r="E1242" s="35"/>
    </row>
    <row r="1243" customFormat="false" ht="13.5" hidden="false" customHeight="false" outlineLevel="0" collapsed="false">
      <c r="D1243" s="15"/>
      <c r="E1243" s="35"/>
    </row>
    <row r="1244" customFormat="false" ht="13.5" hidden="false" customHeight="false" outlineLevel="0" collapsed="false">
      <c r="D1244" s="15"/>
      <c r="E1244" s="35"/>
    </row>
    <row r="1245" customFormat="false" ht="13.5" hidden="false" customHeight="false" outlineLevel="0" collapsed="false">
      <c r="D1245" s="15"/>
      <c r="E1245" s="35"/>
    </row>
    <row r="1246" customFormat="false" ht="13.5" hidden="false" customHeight="false" outlineLevel="0" collapsed="false">
      <c r="D1246" s="15"/>
      <c r="E1246" s="35"/>
    </row>
    <row r="1247" customFormat="false" ht="13.5" hidden="false" customHeight="false" outlineLevel="0" collapsed="false">
      <c r="D1247" s="15"/>
      <c r="E1247" s="35"/>
    </row>
    <row r="1248" customFormat="false" ht="13.5" hidden="false" customHeight="false" outlineLevel="0" collapsed="false">
      <c r="D1248" s="15"/>
      <c r="E1248" s="35"/>
    </row>
    <row r="1249" customFormat="false" ht="13.5" hidden="false" customHeight="false" outlineLevel="0" collapsed="false">
      <c r="D1249" s="15"/>
      <c r="E1249" s="35"/>
    </row>
    <row r="1250" customFormat="false" ht="13.5" hidden="false" customHeight="false" outlineLevel="0" collapsed="false">
      <c r="D1250" s="15"/>
      <c r="E1250" s="35"/>
    </row>
    <row r="1251" customFormat="false" ht="13.5" hidden="false" customHeight="false" outlineLevel="0" collapsed="false">
      <c r="D1251" s="15"/>
      <c r="E1251" s="35"/>
    </row>
    <row r="1252" customFormat="false" ht="13.5" hidden="false" customHeight="false" outlineLevel="0" collapsed="false">
      <c r="D1252" s="15"/>
      <c r="E1252" s="35"/>
    </row>
    <row r="1253" customFormat="false" ht="13.5" hidden="false" customHeight="false" outlineLevel="0" collapsed="false">
      <c r="D1253" s="15"/>
      <c r="E1253" s="35"/>
    </row>
    <row r="1254" customFormat="false" ht="13.5" hidden="false" customHeight="false" outlineLevel="0" collapsed="false">
      <c r="D1254" s="15"/>
      <c r="E1254" s="35"/>
    </row>
    <row r="1255" customFormat="false" ht="13.5" hidden="false" customHeight="false" outlineLevel="0" collapsed="false">
      <c r="D1255" s="15"/>
      <c r="E1255" s="35"/>
    </row>
    <row r="1256" customFormat="false" ht="13.5" hidden="false" customHeight="false" outlineLevel="0" collapsed="false">
      <c r="D1256" s="15"/>
      <c r="E1256" s="35"/>
    </row>
    <row r="1257" customFormat="false" ht="13.5" hidden="false" customHeight="false" outlineLevel="0" collapsed="false">
      <c r="D1257" s="15"/>
      <c r="E1257" s="35"/>
    </row>
    <row r="1258" customFormat="false" ht="13.5" hidden="false" customHeight="false" outlineLevel="0" collapsed="false">
      <c r="D1258" s="15"/>
      <c r="E1258" s="35"/>
    </row>
    <row r="1259" customFormat="false" ht="13.5" hidden="false" customHeight="false" outlineLevel="0" collapsed="false">
      <c r="D1259" s="15"/>
      <c r="E1259" s="35"/>
    </row>
    <row r="1260" customFormat="false" ht="13.5" hidden="false" customHeight="false" outlineLevel="0" collapsed="false">
      <c r="D1260" s="15"/>
      <c r="E1260" s="35"/>
    </row>
    <row r="1261" customFormat="false" ht="13.5" hidden="false" customHeight="false" outlineLevel="0" collapsed="false">
      <c r="D1261" s="15"/>
      <c r="E1261" s="35"/>
    </row>
    <row r="1262" customFormat="false" ht="13.5" hidden="false" customHeight="false" outlineLevel="0" collapsed="false">
      <c r="D1262" s="15"/>
      <c r="E1262" s="35"/>
    </row>
    <row r="1263" customFormat="false" ht="13.5" hidden="false" customHeight="false" outlineLevel="0" collapsed="false">
      <c r="D1263" s="15"/>
      <c r="E1263" s="35"/>
    </row>
    <row r="1264" customFormat="false" ht="13.5" hidden="false" customHeight="false" outlineLevel="0" collapsed="false">
      <c r="D1264" s="15"/>
      <c r="E1264" s="35"/>
    </row>
    <row r="1265" customFormat="false" ht="13.5" hidden="false" customHeight="false" outlineLevel="0" collapsed="false">
      <c r="D1265" s="15"/>
      <c r="E1265" s="35"/>
    </row>
    <row r="1266" customFormat="false" ht="13.5" hidden="false" customHeight="false" outlineLevel="0" collapsed="false">
      <c r="D1266" s="15"/>
      <c r="E1266" s="35"/>
    </row>
    <row r="1267" customFormat="false" ht="13.5" hidden="false" customHeight="false" outlineLevel="0" collapsed="false">
      <c r="D1267" s="15"/>
      <c r="E1267" s="35"/>
    </row>
    <row r="1268" customFormat="false" ht="13.5" hidden="false" customHeight="false" outlineLevel="0" collapsed="false">
      <c r="D1268" s="15"/>
      <c r="E1268" s="35"/>
    </row>
    <row r="1269" customFormat="false" ht="13.5" hidden="false" customHeight="false" outlineLevel="0" collapsed="false">
      <c r="D1269" s="15"/>
      <c r="E1269" s="35"/>
    </row>
    <row r="1270" customFormat="false" ht="13.5" hidden="false" customHeight="false" outlineLevel="0" collapsed="false">
      <c r="D1270" s="15"/>
      <c r="E1270" s="35"/>
    </row>
    <row r="1271" customFormat="false" ht="13.5" hidden="false" customHeight="false" outlineLevel="0" collapsed="false">
      <c r="D1271" s="15"/>
      <c r="E1271" s="35"/>
    </row>
    <row r="1272" customFormat="false" ht="13.5" hidden="false" customHeight="false" outlineLevel="0" collapsed="false">
      <c r="D1272" s="15"/>
      <c r="E1272" s="35"/>
    </row>
    <row r="1273" customFormat="false" ht="13.5" hidden="false" customHeight="false" outlineLevel="0" collapsed="false">
      <c r="D1273" s="15"/>
      <c r="E1273" s="35"/>
    </row>
    <row r="1274" customFormat="false" ht="13.5" hidden="false" customHeight="false" outlineLevel="0" collapsed="false">
      <c r="D1274" s="15"/>
      <c r="E1274" s="35"/>
    </row>
    <row r="1275" customFormat="false" ht="13.5" hidden="false" customHeight="false" outlineLevel="0" collapsed="false">
      <c r="D1275" s="15"/>
      <c r="E1275" s="35"/>
    </row>
    <row r="1276" customFormat="false" ht="13.5" hidden="false" customHeight="false" outlineLevel="0" collapsed="false">
      <c r="D1276" s="15"/>
      <c r="E1276" s="35"/>
    </row>
    <row r="1277" customFormat="false" ht="13.5" hidden="false" customHeight="false" outlineLevel="0" collapsed="false">
      <c r="D1277" s="15"/>
      <c r="E1277" s="35"/>
    </row>
    <row r="1278" customFormat="false" ht="13.5" hidden="false" customHeight="false" outlineLevel="0" collapsed="false">
      <c r="D1278" s="15"/>
      <c r="E1278" s="35"/>
    </row>
    <row r="1279" customFormat="false" ht="13.5" hidden="false" customHeight="false" outlineLevel="0" collapsed="false">
      <c r="D1279" s="15"/>
      <c r="E1279" s="35"/>
    </row>
    <row r="1280" customFormat="false" ht="13.5" hidden="false" customHeight="false" outlineLevel="0" collapsed="false">
      <c r="D1280" s="15"/>
      <c r="E1280" s="35"/>
    </row>
    <row r="1281" customFormat="false" ht="13.5" hidden="false" customHeight="false" outlineLevel="0" collapsed="false">
      <c r="D1281" s="15"/>
      <c r="E1281" s="35"/>
    </row>
    <row r="1282" customFormat="false" ht="13.5" hidden="false" customHeight="false" outlineLevel="0" collapsed="false">
      <c r="D1282" s="15"/>
      <c r="E1282" s="35"/>
    </row>
    <row r="1283" customFormat="false" ht="13.5" hidden="false" customHeight="false" outlineLevel="0" collapsed="false">
      <c r="D1283" s="15"/>
      <c r="E1283" s="35"/>
    </row>
    <row r="1284" customFormat="false" ht="13.5" hidden="false" customHeight="false" outlineLevel="0" collapsed="false">
      <c r="D1284" s="15"/>
      <c r="E1284" s="35"/>
    </row>
    <row r="1285" customFormat="false" ht="13.5" hidden="false" customHeight="false" outlineLevel="0" collapsed="false">
      <c r="D1285" s="15"/>
      <c r="E1285" s="35"/>
    </row>
    <row r="1286" customFormat="false" ht="13.5" hidden="false" customHeight="false" outlineLevel="0" collapsed="false">
      <c r="D1286" s="15"/>
      <c r="E1286" s="35"/>
    </row>
    <row r="1287" customFormat="false" ht="13.5" hidden="false" customHeight="false" outlineLevel="0" collapsed="false">
      <c r="D1287" s="15"/>
      <c r="E1287" s="35"/>
    </row>
    <row r="1288" customFormat="false" ht="13.5" hidden="false" customHeight="false" outlineLevel="0" collapsed="false">
      <c r="D1288" s="15"/>
      <c r="E1288" s="35"/>
    </row>
    <row r="1289" customFormat="false" ht="13.5" hidden="false" customHeight="false" outlineLevel="0" collapsed="false">
      <c r="D1289" s="15"/>
      <c r="E1289" s="35"/>
    </row>
    <row r="1290" customFormat="false" ht="13.5" hidden="false" customHeight="false" outlineLevel="0" collapsed="false">
      <c r="D1290" s="15"/>
      <c r="E1290" s="35"/>
    </row>
    <row r="1291" customFormat="false" ht="13.5" hidden="false" customHeight="false" outlineLevel="0" collapsed="false">
      <c r="D1291" s="15"/>
      <c r="E1291" s="35"/>
    </row>
    <row r="1292" customFormat="false" ht="13.5" hidden="false" customHeight="false" outlineLevel="0" collapsed="false">
      <c r="D1292" s="15"/>
      <c r="E1292" s="35"/>
    </row>
    <row r="1293" customFormat="false" ht="13.5" hidden="false" customHeight="false" outlineLevel="0" collapsed="false">
      <c r="D1293" s="15"/>
      <c r="E1293" s="35"/>
    </row>
    <row r="1294" customFormat="false" ht="13.5" hidden="false" customHeight="false" outlineLevel="0" collapsed="false">
      <c r="D1294" s="15"/>
      <c r="E1294" s="35"/>
    </row>
    <row r="1295" customFormat="false" ht="13.5" hidden="false" customHeight="false" outlineLevel="0" collapsed="false">
      <c r="D1295" s="15"/>
      <c r="E1295" s="35"/>
    </row>
    <row r="1296" customFormat="false" ht="13.5" hidden="false" customHeight="false" outlineLevel="0" collapsed="false">
      <c r="D1296" s="15"/>
      <c r="E1296" s="35"/>
    </row>
    <row r="1297" customFormat="false" ht="13.5" hidden="false" customHeight="false" outlineLevel="0" collapsed="false">
      <c r="D1297" s="15"/>
      <c r="E1297" s="35"/>
    </row>
    <row r="1298" customFormat="false" ht="13.5" hidden="false" customHeight="false" outlineLevel="0" collapsed="false">
      <c r="D1298" s="15"/>
      <c r="E1298" s="35"/>
    </row>
    <row r="1299" customFormat="false" ht="13.5" hidden="false" customHeight="false" outlineLevel="0" collapsed="false">
      <c r="D1299" s="15"/>
      <c r="E1299" s="35"/>
    </row>
    <row r="1300" customFormat="false" ht="13.5" hidden="false" customHeight="false" outlineLevel="0" collapsed="false">
      <c r="D1300" s="15"/>
      <c r="E1300" s="35"/>
    </row>
    <row r="1301" customFormat="false" ht="13.5" hidden="false" customHeight="false" outlineLevel="0" collapsed="false">
      <c r="D1301" s="15"/>
      <c r="E1301" s="35"/>
    </row>
    <row r="1302" customFormat="false" ht="13.5" hidden="false" customHeight="false" outlineLevel="0" collapsed="false">
      <c r="D1302" s="15"/>
      <c r="E1302" s="35"/>
    </row>
    <row r="1303" customFormat="false" ht="13.5" hidden="false" customHeight="false" outlineLevel="0" collapsed="false">
      <c r="D1303" s="15"/>
      <c r="E1303" s="35"/>
    </row>
    <row r="1304" customFormat="false" ht="13.5" hidden="false" customHeight="false" outlineLevel="0" collapsed="false">
      <c r="D1304" s="15"/>
      <c r="E1304" s="35"/>
    </row>
    <row r="1305" customFormat="false" ht="13.5" hidden="false" customHeight="false" outlineLevel="0" collapsed="false">
      <c r="D1305" s="15"/>
      <c r="E1305" s="35"/>
    </row>
    <row r="1306" customFormat="false" ht="13.5" hidden="false" customHeight="false" outlineLevel="0" collapsed="false">
      <c r="D1306" s="15"/>
      <c r="E1306" s="35"/>
    </row>
    <row r="1307" customFormat="false" ht="13.5" hidden="false" customHeight="false" outlineLevel="0" collapsed="false">
      <c r="D1307" s="15"/>
      <c r="E1307" s="35"/>
    </row>
    <row r="1308" customFormat="false" ht="13.5" hidden="false" customHeight="false" outlineLevel="0" collapsed="false">
      <c r="D1308" s="15"/>
      <c r="E1308" s="35"/>
    </row>
    <row r="1309" customFormat="false" ht="13.5" hidden="false" customHeight="false" outlineLevel="0" collapsed="false">
      <c r="D1309" s="15"/>
      <c r="E1309" s="35"/>
    </row>
    <row r="1310" customFormat="false" ht="13.5" hidden="false" customHeight="false" outlineLevel="0" collapsed="false">
      <c r="D1310" s="15"/>
      <c r="E1310" s="35"/>
    </row>
    <row r="1311" customFormat="false" ht="13.5" hidden="false" customHeight="false" outlineLevel="0" collapsed="false">
      <c r="D1311" s="15"/>
      <c r="E1311" s="35"/>
    </row>
    <row r="1312" customFormat="false" ht="13.5" hidden="false" customHeight="false" outlineLevel="0" collapsed="false">
      <c r="D1312" s="15"/>
      <c r="E1312" s="35"/>
    </row>
    <row r="1313" customFormat="false" ht="13.5" hidden="false" customHeight="false" outlineLevel="0" collapsed="false">
      <c r="D1313" s="15"/>
      <c r="E1313" s="35"/>
    </row>
    <row r="1314" customFormat="false" ht="13.5" hidden="false" customHeight="false" outlineLevel="0" collapsed="false">
      <c r="D1314" s="15"/>
      <c r="E1314" s="35"/>
    </row>
    <row r="1315" customFormat="false" ht="13.5" hidden="false" customHeight="false" outlineLevel="0" collapsed="false">
      <c r="D1315" s="15"/>
      <c r="E1315" s="35"/>
    </row>
    <row r="1316" customFormat="false" ht="13.5" hidden="false" customHeight="false" outlineLevel="0" collapsed="false">
      <c r="D1316" s="15"/>
      <c r="E1316" s="35"/>
    </row>
    <row r="1317" customFormat="false" ht="13.5" hidden="false" customHeight="false" outlineLevel="0" collapsed="false">
      <c r="D1317" s="15"/>
      <c r="E1317" s="35"/>
    </row>
    <row r="1318" customFormat="false" ht="13.5" hidden="false" customHeight="false" outlineLevel="0" collapsed="false">
      <c r="D1318" s="15"/>
      <c r="E1318" s="35"/>
    </row>
    <row r="1319" customFormat="false" ht="13.5" hidden="false" customHeight="false" outlineLevel="0" collapsed="false">
      <c r="D1319" s="15"/>
      <c r="E1319" s="35"/>
    </row>
    <row r="1320" customFormat="false" ht="13.5" hidden="false" customHeight="false" outlineLevel="0" collapsed="false">
      <c r="D1320" s="15"/>
      <c r="E1320" s="35"/>
    </row>
    <row r="1321" customFormat="false" ht="13.5" hidden="false" customHeight="false" outlineLevel="0" collapsed="false">
      <c r="D1321" s="15"/>
      <c r="E1321" s="35"/>
    </row>
    <row r="1322" customFormat="false" ht="13.5" hidden="false" customHeight="false" outlineLevel="0" collapsed="false">
      <c r="D1322" s="15"/>
      <c r="E1322" s="35"/>
    </row>
    <row r="1323" customFormat="false" ht="13.5" hidden="false" customHeight="false" outlineLevel="0" collapsed="false">
      <c r="D1323" s="15"/>
      <c r="E1323" s="35"/>
    </row>
    <row r="1324" customFormat="false" ht="13.5" hidden="false" customHeight="false" outlineLevel="0" collapsed="false">
      <c r="D1324" s="15"/>
      <c r="E1324" s="35"/>
    </row>
    <row r="1325" customFormat="false" ht="13.5" hidden="false" customHeight="false" outlineLevel="0" collapsed="false">
      <c r="D1325" s="15"/>
      <c r="E1325" s="35"/>
    </row>
    <row r="1326" customFormat="false" ht="13.5" hidden="false" customHeight="false" outlineLevel="0" collapsed="false">
      <c r="D1326" s="15"/>
      <c r="E1326" s="35"/>
    </row>
    <row r="1327" customFormat="false" ht="13.5" hidden="false" customHeight="false" outlineLevel="0" collapsed="false">
      <c r="D1327" s="15"/>
      <c r="E1327" s="35"/>
    </row>
    <row r="1328" customFormat="false" ht="13.5" hidden="false" customHeight="false" outlineLevel="0" collapsed="false">
      <c r="D1328" s="15"/>
      <c r="E1328" s="35"/>
    </row>
    <row r="1329" customFormat="false" ht="13.5" hidden="false" customHeight="false" outlineLevel="0" collapsed="false">
      <c r="D1329" s="15"/>
      <c r="E1329" s="35"/>
    </row>
    <row r="1330" customFormat="false" ht="13.5" hidden="false" customHeight="false" outlineLevel="0" collapsed="false">
      <c r="D1330" s="15"/>
      <c r="E1330" s="35"/>
    </row>
    <row r="1331" customFormat="false" ht="13.5" hidden="false" customHeight="false" outlineLevel="0" collapsed="false">
      <c r="D1331" s="15"/>
      <c r="E1331" s="35"/>
    </row>
    <row r="1332" customFormat="false" ht="13.5" hidden="false" customHeight="false" outlineLevel="0" collapsed="false">
      <c r="D1332" s="15"/>
      <c r="E1332" s="35"/>
    </row>
    <row r="1333" customFormat="false" ht="13.5" hidden="false" customHeight="false" outlineLevel="0" collapsed="false">
      <c r="D1333" s="15"/>
      <c r="E1333" s="35"/>
    </row>
    <row r="1334" customFormat="false" ht="13.5" hidden="false" customHeight="false" outlineLevel="0" collapsed="false">
      <c r="D1334" s="15"/>
      <c r="E1334" s="35"/>
    </row>
    <row r="1335" customFormat="false" ht="13.5" hidden="false" customHeight="false" outlineLevel="0" collapsed="false">
      <c r="D1335" s="15"/>
      <c r="E1335" s="35"/>
    </row>
    <row r="1336" customFormat="false" ht="13.5" hidden="false" customHeight="false" outlineLevel="0" collapsed="false">
      <c r="D1336" s="15"/>
      <c r="E1336" s="35"/>
    </row>
    <row r="1337" customFormat="false" ht="13.5" hidden="false" customHeight="false" outlineLevel="0" collapsed="false">
      <c r="D1337" s="15"/>
      <c r="E1337" s="35"/>
    </row>
    <row r="1338" customFormat="false" ht="13.5" hidden="false" customHeight="false" outlineLevel="0" collapsed="false">
      <c r="D1338" s="15"/>
      <c r="E1338" s="35"/>
    </row>
    <row r="1339" customFormat="false" ht="13.5" hidden="false" customHeight="false" outlineLevel="0" collapsed="false">
      <c r="D1339" s="15"/>
      <c r="E1339" s="35"/>
    </row>
    <row r="1340" customFormat="false" ht="13.5" hidden="false" customHeight="false" outlineLevel="0" collapsed="false">
      <c r="D1340" s="15"/>
      <c r="E1340" s="35"/>
    </row>
    <row r="1341" customFormat="false" ht="13.5" hidden="false" customHeight="false" outlineLevel="0" collapsed="false">
      <c r="D1341" s="15"/>
      <c r="E1341" s="35"/>
    </row>
    <row r="1342" customFormat="false" ht="13.5" hidden="false" customHeight="false" outlineLevel="0" collapsed="false">
      <c r="D1342" s="15"/>
      <c r="E1342" s="35"/>
    </row>
    <row r="1343" customFormat="false" ht="13.5" hidden="false" customHeight="false" outlineLevel="0" collapsed="false">
      <c r="D1343" s="15"/>
      <c r="E1343" s="35"/>
    </row>
    <row r="1344" customFormat="false" ht="13.5" hidden="false" customHeight="false" outlineLevel="0" collapsed="false">
      <c r="D1344" s="15"/>
      <c r="E1344" s="35"/>
    </row>
    <row r="1345" customFormat="false" ht="13.5" hidden="false" customHeight="false" outlineLevel="0" collapsed="false">
      <c r="D1345" s="15"/>
      <c r="E1345" s="35"/>
    </row>
    <row r="1346" customFormat="false" ht="13.5" hidden="false" customHeight="false" outlineLevel="0" collapsed="false">
      <c r="D1346" s="15"/>
      <c r="E1346" s="35"/>
    </row>
    <row r="1347" customFormat="false" ht="13.5" hidden="false" customHeight="false" outlineLevel="0" collapsed="false">
      <c r="D1347" s="15"/>
      <c r="E1347" s="35"/>
    </row>
    <row r="1348" customFormat="false" ht="13.5" hidden="false" customHeight="false" outlineLevel="0" collapsed="false">
      <c r="D1348" s="15"/>
      <c r="E1348" s="35"/>
    </row>
    <row r="1349" customFormat="false" ht="13.5" hidden="false" customHeight="false" outlineLevel="0" collapsed="false">
      <c r="D1349" s="15"/>
      <c r="E1349" s="35"/>
    </row>
    <row r="1350" customFormat="false" ht="13.5" hidden="false" customHeight="false" outlineLevel="0" collapsed="false">
      <c r="D1350" s="15"/>
      <c r="E1350" s="35"/>
    </row>
    <row r="1351" customFormat="false" ht="13.5" hidden="false" customHeight="false" outlineLevel="0" collapsed="false">
      <c r="D1351" s="15"/>
      <c r="E1351" s="35"/>
    </row>
    <row r="1352" customFormat="false" ht="13.5" hidden="false" customHeight="false" outlineLevel="0" collapsed="false">
      <c r="D1352" s="15"/>
      <c r="E1352" s="35"/>
    </row>
    <row r="1353" customFormat="false" ht="13.5" hidden="false" customHeight="false" outlineLevel="0" collapsed="false">
      <c r="D1353" s="15"/>
      <c r="E1353" s="35"/>
    </row>
    <row r="1354" customFormat="false" ht="13.5" hidden="false" customHeight="false" outlineLevel="0" collapsed="false">
      <c r="D1354" s="15"/>
      <c r="E1354" s="35"/>
    </row>
    <row r="1355" customFormat="false" ht="13.5" hidden="false" customHeight="false" outlineLevel="0" collapsed="false">
      <c r="D1355" s="15"/>
      <c r="E1355" s="35"/>
    </row>
    <row r="1356" customFormat="false" ht="13.5" hidden="false" customHeight="false" outlineLevel="0" collapsed="false">
      <c r="D1356" s="15"/>
      <c r="E1356" s="35"/>
    </row>
    <row r="1357" customFormat="false" ht="13.5" hidden="false" customHeight="false" outlineLevel="0" collapsed="false">
      <c r="D1357" s="15"/>
      <c r="E1357" s="35"/>
    </row>
    <row r="1358" customFormat="false" ht="13.5" hidden="false" customHeight="false" outlineLevel="0" collapsed="false">
      <c r="D1358" s="15"/>
      <c r="E1358" s="35"/>
    </row>
    <row r="1359" customFormat="false" ht="13.5" hidden="false" customHeight="false" outlineLevel="0" collapsed="false">
      <c r="D1359" s="15"/>
      <c r="E1359" s="35"/>
    </row>
    <row r="1360" customFormat="false" ht="13.5" hidden="false" customHeight="false" outlineLevel="0" collapsed="false">
      <c r="D1360" s="15"/>
      <c r="E1360" s="35"/>
    </row>
    <row r="1361" customFormat="false" ht="13.5" hidden="false" customHeight="false" outlineLevel="0" collapsed="false">
      <c r="D1361" s="15"/>
      <c r="E1361" s="35"/>
    </row>
    <row r="1362" customFormat="false" ht="13.5" hidden="false" customHeight="false" outlineLevel="0" collapsed="false">
      <c r="D1362" s="15"/>
      <c r="E1362" s="35"/>
    </row>
    <row r="1363" customFormat="false" ht="13.5" hidden="false" customHeight="false" outlineLevel="0" collapsed="false">
      <c r="D1363" s="15"/>
      <c r="E1363" s="35"/>
    </row>
    <row r="1364" customFormat="false" ht="13.5" hidden="false" customHeight="false" outlineLevel="0" collapsed="false">
      <c r="D1364" s="15"/>
      <c r="E1364" s="35"/>
    </row>
    <row r="1365" customFormat="false" ht="13.5" hidden="false" customHeight="false" outlineLevel="0" collapsed="false">
      <c r="D1365" s="15"/>
      <c r="E1365" s="35"/>
    </row>
    <row r="1366" customFormat="false" ht="13.5" hidden="false" customHeight="false" outlineLevel="0" collapsed="false">
      <c r="D1366" s="15"/>
      <c r="E1366" s="35"/>
    </row>
    <row r="1367" customFormat="false" ht="13.5" hidden="false" customHeight="false" outlineLevel="0" collapsed="false">
      <c r="D1367" s="15"/>
      <c r="E1367" s="35"/>
    </row>
    <row r="1368" customFormat="false" ht="13.5" hidden="false" customHeight="false" outlineLevel="0" collapsed="false">
      <c r="D1368" s="15"/>
      <c r="E1368" s="35"/>
    </row>
    <row r="1369" customFormat="false" ht="13.5" hidden="false" customHeight="false" outlineLevel="0" collapsed="false">
      <c r="D1369" s="15"/>
      <c r="E1369" s="35"/>
    </row>
    <row r="1370" customFormat="false" ht="13.5" hidden="false" customHeight="false" outlineLevel="0" collapsed="false">
      <c r="D1370" s="15"/>
      <c r="E1370" s="35"/>
    </row>
    <row r="1371" customFormat="false" ht="13.5" hidden="false" customHeight="false" outlineLevel="0" collapsed="false">
      <c r="D1371" s="15"/>
      <c r="E1371" s="35"/>
    </row>
    <row r="1372" customFormat="false" ht="13.5" hidden="false" customHeight="false" outlineLevel="0" collapsed="false">
      <c r="D1372" s="15"/>
      <c r="E1372" s="35"/>
    </row>
    <row r="1373" customFormat="false" ht="13.5" hidden="false" customHeight="false" outlineLevel="0" collapsed="false">
      <c r="D1373" s="15"/>
      <c r="E1373" s="35"/>
    </row>
    <row r="1374" customFormat="false" ht="13.5" hidden="false" customHeight="false" outlineLevel="0" collapsed="false">
      <c r="D1374" s="15"/>
      <c r="E1374" s="35"/>
    </row>
    <row r="1375" customFormat="false" ht="13.5" hidden="false" customHeight="false" outlineLevel="0" collapsed="false">
      <c r="D1375" s="15"/>
      <c r="E1375" s="35"/>
    </row>
    <row r="1376" customFormat="false" ht="13.5" hidden="false" customHeight="false" outlineLevel="0" collapsed="false">
      <c r="D1376" s="15"/>
      <c r="E1376" s="35"/>
    </row>
    <row r="1377" customFormat="false" ht="13.5" hidden="false" customHeight="false" outlineLevel="0" collapsed="false">
      <c r="D1377" s="15"/>
      <c r="E1377" s="35"/>
    </row>
    <row r="1378" customFormat="false" ht="13.5" hidden="false" customHeight="false" outlineLevel="0" collapsed="false">
      <c r="D1378" s="15"/>
      <c r="E1378" s="35"/>
    </row>
    <row r="1379" customFormat="false" ht="13.5" hidden="false" customHeight="false" outlineLevel="0" collapsed="false">
      <c r="D1379" s="15"/>
      <c r="E1379" s="35"/>
    </row>
    <row r="1380" customFormat="false" ht="13.5" hidden="false" customHeight="false" outlineLevel="0" collapsed="false">
      <c r="D1380" s="15"/>
      <c r="E1380" s="35"/>
    </row>
    <row r="1381" customFormat="false" ht="13.5" hidden="false" customHeight="false" outlineLevel="0" collapsed="false">
      <c r="D1381" s="15"/>
      <c r="E1381" s="35"/>
    </row>
    <row r="1382" customFormat="false" ht="13.5" hidden="false" customHeight="false" outlineLevel="0" collapsed="false">
      <c r="D1382" s="15"/>
      <c r="E1382" s="35"/>
    </row>
    <row r="1383" customFormat="false" ht="13.5" hidden="false" customHeight="false" outlineLevel="0" collapsed="false">
      <c r="D1383" s="15"/>
      <c r="E1383" s="35"/>
    </row>
    <row r="1384" customFormat="false" ht="13.5" hidden="false" customHeight="false" outlineLevel="0" collapsed="false">
      <c r="D1384" s="15"/>
      <c r="E1384" s="35"/>
    </row>
    <row r="1385" customFormat="false" ht="13.5" hidden="false" customHeight="false" outlineLevel="0" collapsed="false">
      <c r="D1385" s="15"/>
      <c r="E1385" s="35"/>
    </row>
    <row r="1386" customFormat="false" ht="13.5" hidden="false" customHeight="false" outlineLevel="0" collapsed="false">
      <c r="D1386" s="15"/>
      <c r="E1386" s="35"/>
    </row>
    <row r="1387" customFormat="false" ht="13.5" hidden="false" customHeight="false" outlineLevel="0" collapsed="false">
      <c r="D1387" s="15"/>
      <c r="E1387" s="35"/>
    </row>
    <row r="1388" customFormat="false" ht="13.5" hidden="false" customHeight="false" outlineLevel="0" collapsed="false">
      <c r="D1388" s="15"/>
      <c r="E1388" s="35"/>
    </row>
    <row r="1389" customFormat="false" ht="13.5" hidden="false" customHeight="false" outlineLevel="0" collapsed="false">
      <c r="D1389" s="15"/>
      <c r="E1389" s="35"/>
    </row>
    <row r="1390" customFormat="false" ht="13.5" hidden="false" customHeight="false" outlineLevel="0" collapsed="false">
      <c r="D1390" s="15"/>
      <c r="E1390" s="35"/>
    </row>
    <row r="1391" customFormat="false" ht="13.5" hidden="false" customHeight="false" outlineLevel="0" collapsed="false">
      <c r="D1391" s="15"/>
      <c r="E1391" s="35"/>
    </row>
    <row r="1392" customFormat="false" ht="13.5" hidden="false" customHeight="false" outlineLevel="0" collapsed="false">
      <c r="D1392" s="15"/>
      <c r="E1392" s="35"/>
    </row>
    <row r="1393" customFormat="false" ht="13.5" hidden="false" customHeight="false" outlineLevel="0" collapsed="false">
      <c r="D1393" s="15"/>
      <c r="E1393" s="35"/>
    </row>
    <row r="1394" customFormat="false" ht="13.5" hidden="false" customHeight="false" outlineLevel="0" collapsed="false">
      <c r="D1394" s="15"/>
      <c r="E1394" s="35"/>
    </row>
    <row r="1395" customFormat="false" ht="13.5" hidden="false" customHeight="false" outlineLevel="0" collapsed="false">
      <c r="D1395" s="15"/>
      <c r="E1395" s="35"/>
    </row>
    <row r="1396" customFormat="false" ht="13.5" hidden="false" customHeight="false" outlineLevel="0" collapsed="false">
      <c r="D1396" s="15"/>
      <c r="E1396" s="35"/>
    </row>
    <row r="1397" customFormat="false" ht="13.5" hidden="false" customHeight="false" outlineLevel="0" collapsed="false">
      <c r="D1397" s="15"/>
      <c r="E1397" s="35"/>
    </row>
    <row r="1398" customFormat="false" ht="13.5" hidden="false" customHeight="false" outlineLevel="0" collapsed="false">
      <c r="D1398" s="15"/>
      <c r="E1398" s="35"/>
    </row>
    <row r="1399" customFormat="false" ht="13.5" hidden="false" customHeight="false" outlineLevel="0" collapsed="false">
      <c r="D1399" s="15"/>
      <c r="E1399" s="35"/>
    </row>
    <row r="1400" customFormat="false" ht="13.5" hidden="false" customHeight="false" outlineLevel="0" collapsed="false">
      <c r="D1400" s="15"/>
      <c r="E1400" s="35"/>
    </row>
    <row r="1401" customFormat="false" ht="13.5" hidden="false" customHeight="false" outlineLevel="0" collapsed="false">
      <c r="D1401" s="15"/>
      <c r="E1401" s="35"/>
    </row>
    <row r="1402" customFormat="false" ht="13.5" hidden="false" customHeight="false" outlineLevel="0" collapsed="false">
      <c r="D1402" s="15"/>
      <c r="E1402" s="35"/>
    </row>
    <row r="1403" customFormat="false" ht="13.5" hidden="false" customHeight="false" outlineLevel="0" collapsed="false">
      <c r="D1403" s="15"/>
      <c r="E1403" s="35"/>
    </row>
    <row r="1404" customFormat="false" ht="13.5" hidden="false" customHeight="false" outlineLevel="0" collapsed="false">
      <c r="D1404" s="15"/>
      <c r="E1404" s="35"/>
    </row>
    <row r="1405" customFormat="false" ht="13.5" hidden="false" customHeight="false" outlineLevel="0" collapsed="false">
      <c r="D1405" s="15"/>
      <c r="E1405" s="35"/>
    </row>
    <row r="1406" customFormat="false" ht="13.5" hidden="false" customHeight="false" outlineLevel="0" collapsed="false">
      <c r="D1406" s="15"/>
      <c r="E1406" s="35"/>
    </row>
    <row r="1407" customFormat="false" ht="13.5" hidden="false" customHeight="false" outlineLevel="0" collapsed="false">
      <c r="D1407" s="15"/>
      <c r="E1407" s="35"/>
    </row>
    <row r="1408" customFormat="false" ht="13.5" hidden="false" customHeight="false" outlineLevel="0" collapsed="false">
      <c r="D1408" s="15"/>
      <c r="E1408" s="35"/>
    </row>
    <row r="1409" customFormat="false" ht="13.5" hidden="false" customHeight="false" outlineLevel="0" collapsed="false">
      <c r="D1409" s="15"/>
      <c r="E1409" s="35"/>
    </row>
    <row r="1410" customFormat="false" ht="13.5" hidden="false" customHeight="false" outlineLevel="0" collapsed="false">
      <c r="D1410" s="15"/>
      <c r="E1410" s="35"/>
    </row>
    <row r="1411" customFormat="false" ht="13.5" hidden="false" customHeight="false" outlineLevel="0" collapsed="false">
      <c r="D1411" s="15"/>
      <c r="E1411" s="35"/>
    </row>
    <row r="1412" customFormat="false" ht="13.5" hidden="false" customHeight="false" outlineLevel="0" collapsed="false">
      <c r="D1412" s="15"/>
      <c r="E1412" s="35"/>
    </row>
    <row r="1413" customFormat="false" ht="13.5" hidden="false" customHeight="false" outlineLevel="0" collapsed="false">
      <c r="D1413" s="15"/>
      <c r="E1413" s="35"/>
    </row>
    <row r="1414" customFormat="false" ht="13.5" hidden="false" customHeight="false" outlineLevel="0" collapsed="false">
      <c r="D1414" s="15"/>
      <c r="E1414" s="35"/>
    </row>
    <row r="1415" customFormat="false" ht="13.5" hidden="false" customHeight="false" outlineLevel="0" collapsed="false">
      <c r="D1415" s="15"/>
      <c r="E1415" s="35"/>
    </row>
    <row r="1416" customFormat="false" ht="13.5" hidden="false" customHeight="false" outlineLevel="0" collapsed="false">
      <c r="D1416" s="15"/>
      <c r="E1416" s="35"/>
    </row>
    <row r="1417" customFormat="false" ht="13.5" hidden="false" customHeight="false" outlineLevel="0" collapsed="false">
      <c r="D1417" s="15"/>
      <c r="E1417" s="35"/>
    </row>
    <row r="1418" customFormat="false" ht="13.5" hidden="false" customHeight="false" outlineLevel="0" collapsed="false">
      <c r="D1418" s="15"/>
      <c r="E1418" s="35"/>
    </row>
    <row r="1419" customFormat="false" ht="13.5" hidden="false" customHeight="false" outlineLevel="0" collapsed="false">
      <c r="D1419" s="15"/>
      <c r="E1419" s="35"/>
    </row>
    <row r="1420" customFormat="false" ht="13.5" hidden="false" customHeight="false" outlineLevel="0" collapsed="false">
      <c r="D1420" s="15"/>
      <c r="E1420" s="35"/>
    </row>
    <row r="1421" customFormat="false" ht="13.5" hidden="false" customHeight="false" outlineLevel="0" collapsed="false">
      <c r="D1421" s="15"/>
      <c r="E1421" s="35"/>
    </row>
    <row r="1422" customFormat="false" ht="13.5" hidden="false" customHeight="false" outlineLevel="0" collapsed="false">
      <c r="D1422" s="15"/>
      <c r="E1422" s="35"/>
    </row>
    <row r="1423" customFormat="false" ht="13.5" hidden="false" customHeight="false" outlineLevel="0" collapsed="false">
      <c r="D1423" s="15"/>
      <c r="E1423" s="35"/>
    </row>
    <row r="1424" customFormat="false" ht="13.5" hidden="false" customHeight="false" outlineLevel="0" collapsed="false">
      <c r="D1424" s="15"/>
      <c r="E1424" s="35"/>
    </row>
    <row r="1425" customFormat="false" ht="13.5" hidden="false" customHeight="false" outlineLevel="0" collapsed="false">
      <c r="D1425" s="15"/>
      <c r="E1425" s="35"/>
    </row>
    <row r="1426" customFormat="false" ht="13.5" hidden="false" customHeight="false" outlineLevel="0" collapsed="false">
      <c r="D1426" s="15"/>
      <c r="E1426" s="35"/>
    </row>
    <row r="1427" customFormat="false" ht="13.5" hidden="false" customHeight="false" outlineLevel="0" collapsed="false">
      <c r="D1427" s="15"/>
      <c r="E1427" s="35"/>
    </row>
    <row r="1428" customFormat="false" ht="13.5" hidden="false" customHeight="false" outlineLevel="0" collapsed="false">
      <c r="D1428" s="15"/>
      <c r="E1428" s="35"/>
    </row>
    <row r="1429" customFormat="false" ht="13.5" hidden="false" customHeight="false" outlineLevel="0" collapsed="false">
      <c r="D1429" s="15"/>
      <c r="E1429" s="35"/>
    </row>
    <row r="1430" customFormat="false" ht="13.5" hidden="false" customHeight="false" outlineLevel="0" collapsed="false">
      <c r="D1430" s="15"/>
      <c r="E1430" s="35"/>
    </row>
    <row r="1431" customFormat="false" ht="13.5" hidden="false" customHeight="false" outlineLevel="0" collapsed="false">
      <c r="D1431" s="15"/>
      <c r="E1431" s="35"/>
    </row>
    <row r="1432" customFormat="false" ht="13.5" hidden="false" customHeight="false" outlineLevel="0" collapsed="false">
      <c r="D1432" s="15"/>
      <c r="E1432" s="35"/>
    </row>
    <row r="1433" customFormat="false" ht="13.5" hidden="false" customHeight="false" outlineLevel="0" collapsed="false">
      <c r="D1433" s="15"/>
      <c r="E1433" s="35"/>
    </row>
    <row r="1434" customFormat="false" ht="13.5" hidden="false" customHeight="false" outlineLevel="0" collapsed="false">
      <c r="D1434" s="15"/>
      <c r="E1434" s="35"/>
    </row>
    <row r="1435" customFormat="false" ht="13.5" hidden="false" customHeight="false" outlineLevel="0" collapsed="false">
      <c r="D1435" s="15"/>
      <c r="E1435" s="35"/>
    </row>
    <row r="1436" customFormat="false" ht="13.5" hidden="false" customHeight="false" outlineLevel="0" collapsed="false">
      <c r="D1436" s="15"/>
      <c r="E1436" s="35"/>
    </row>
    <row r="1437" customFormat="false" ht="13.5" hidden="false" customHeight="false" outlineLevel="0" collapsed="false">
      <c r="D1437" s="15"/>
      <c r="E1437" s="35"/>
    </row>
    <row r="1438" customFormat="false" ht="13.5" hidden="false" customHeight="false" outlineLevel="0" collapsed="false">
      <c r="D1438" s="15"/>
      <c r="E1438" s="35"/>
    </row>
    <row r="1439" customFormat="false" ht="13.5" hidden="false" customHeight="false" outlineLevel="0" collapsed="false">
      <c r="D1439" s="15"/>
      <c r="E1439" s="35"/>
    </row>
    <row r="1440" customFormat="false" ht="13.5" hidden="false" customHeight="false" outlineLevel="0" collapsed="false">
      <c r="D1440" s="15"/>
      <c r="E1440" s="35"/>
    </row>
    <row r="1441" customFormat="false" ht="13.5" hidden="false" customHeight="false" outlineLevel="0" collapsed="false">
      <c r="D1441" s="15"/>
      <c r="E1441" s="35"/>
    </row>
    <row r="1442" customFormat="false" ht="13.5" hidden="false" customHeight="false" outlineLevel="0" collapsed="false">
      <c r="D1442" s="15"/>
      <c r="E1442" s="35"/>
    </row>
    <row r="1443" customFormat="false" ht="13.5" hidden="false" customHeight="false" outlineLevel="0" collapsed="false">
      <c r="D1443" s="15"/>
      <c r="E1443" s="35"/>
    </row>
    <row r="1444" customFormat="false" ht="13.5" hidden="false" customHeight="false" outlineLevel="0" collapsed="false">
      <c r="D1444" s="15"/>
      <c r="E1444" s="35"/>
    </row>
    <row r="1445" customFormat="false" ht="13.5" hidden="false" customHeight="false" outlineLevel="0" collapsed="false">
      <c r="D1445" s="15"/>
      <c r="E1445" s="35"/>
    </row>
    <row r="1446" customFormat="false" ht="13.5" hidden="false" customHeight="false" outlineLevel="0" collapsed="false">
      <c r="D1446" s="15"/>
      <c r="E1446" s="35"/>
    </row>
    <row r="1447" customFormat="false" ht="13.5" hidden="false" customHeight="false" outlineLevel="0" collapsed="false">
      <c r="D1447" s="15"/>
      <c r="E1447" s="35"/>
    </row>
    <row r="1448" customFormat="false" ht="13.5" hidden="false" customHeight="false" outlineLevel="0" collapsed="false">
      <c r="D1448" s="15"/>
      <c r="E1448" s="35"/>
    </row>
    <row r="1449" customFormat="false" ht="13.5" hidden="false" customHeight="false" outlineLevel="0" collapsed="false">
      <c r="D1449" s="15"/>
      <c r="E1449" s="35"/>
    </row>
    <row r="1450" customFormat="false" ht="13.5" hidden="false" customHeight="false" outlineLevel="0" collapsed="false">
      <c r="D1450" s="15"/>
      <c r="E1450" s="35"/>
    </row>
    <row r="1451" customFormat="false" ht="13.5" hidden="false" customHeight="false" outlineLevel="0" collapsed="false">
      <c r="D1451" s="15"/>
      <c r="E1451" s="35"/>
    </row>
    <row r="1452" customFormat="false" ht="13.5" hidden="false" customHeight="false" outlineLevel="0" collapsed="false">
      <c r="D1452" s="15"/>
      <c r="E1452" s="35"/>
    </row>
    <row r="1453" customFormat="false" ht="13.5" hidden="false" customHeight="false" outlineLevel="0" collapsed="false">
      <c r="D1453" s="15"/>
      <c r="E1453" s="35"/>
    </row>
    <row r="1454" customFormat="false" ht="13.5" hidden="false" customHeight="false" outlineLevel="0" collapsed="false">
      <c r="D1454" s="15"/>
      <c r="E1454" s="35"/>
    </row>
    <row r="1455" customFormat="false" ht="13.5" hidden="false" customHeight="false" outlineLevel="0" collapsed="false">
      <c r="D1455" s="15"/>
      <c r="E1455" s="35"/>
    </row>
    <row r="1456" customFormat="false" ht="13.5" hidden="false" customHeight="false" outlineLevel="0" collapsed="false">
      <c r="D1456" s="15"/>
      <c r="E1456" s="35"/>
    </row>
    <row r="1457" customFormat="false" ht="13.5" hidden="false" customHeight="false" outlineLevel="0" collapsed="false">
      <c r="D1457" s="15"/>
      <c r="E1457" s="35"/>
    </row>
    <row r="1458" customFormat="false" ht="13.5" hidden="false" customHeight="false" outlineLevel="0" collapsed="false">
      <c r="D1458" s="15"/>
      <c r="E1458" s="35"/>
    </row>
    <row r="1459" customFormat="false" ht="13.5" hidden="false" customHeight="false" outlineLevel="0" collapsed="false">
      <c r="D1459" s="15"/>
      <c r="E1459" s="35"/>
    </row>
    <row r="1460" customFormat="false" ht="13.5" hidden="false" customHeight="false" outlineLevel="0" collapsed="false">
      <c r="D1460" s="15"/>
      <c r="E1460" s="35"/>
    </row>
    <row r="1461" customFormat="false" ht="13.5" hidden="false" customHeight="false" outlineLevel="0" collapsed="false">
      <c r="D1461" s="15"/>
      <c r="E1461" s="35"/>
    </row>
    <row r="1462" customFormat="false" ht="13.5" hidden="false" customHeight="false" outlineLevel="0" collapsed="false">
      <c r="D1462" s="15"/>
      <c r="E1462" s="35"/>
    </row>
    <row r="1463" customFormat="false" ht="13.5" hidden="false" customHeight="false" outlineLevel="0" collapsed="false">
      <c r="D1463" s="15"/>
      <c r="E1463" s="35"/>
    </row>
    <row r="1464" customFormat="false" ht="13.5" hidden="false" customHeight="false" outlineLevel="0" collapsed="false">
      <c r="D1464" s="15"/>
      <c r="E1464" s="35"/>
    </row>
    <row r="1465" customFormat="false" ht="13.5" hidden="false" customHeight="false" outlineLevel="0" collapsed="false">
      <c r="D1465" s="15"/>
      <c r="E1465" s="35"/>
    </row>
    <row r="1466" customFormat="false" ht="13.5" hidden="false" customHeight="false" outlineLevel="0" collapsed="false">
      <c r="D1466" s="15"/>
      <c r="E1466" s="35"/>
    </row>
    <row r="1467" customFormat="false" ht="13.5" hidden="false" customHeight="false" outlineLevel="0" collapsed="false">
      <c r="D1467" s="15"/>
      <c r="E1467" s="35"/>
    </row>
    <row r="1468" customFormat="false" ht="13.5" hidden="false" customHeight="false" outlineLevel="0" collapsed="false">
      <c r="D1468" s="15"/>
      <c r="E1468" s="35"/>
    </row>
    <row r="1469" customFormat="false" ht="13.5" hidden="false" customHeight="false" outlineLevel="0" collapsed="false">
      <c r="D1469" s="15"/>
      <c r="E1469" s="35"/>
    </row>
    <row r="1470" customFormat="false" ht="13.5" hidden="false" customHeight="false" outlineLevel="0" collapsed="false">
      <c r="D1470" s="15"/>
      <c r="E1470" s="35"/>
    </row>
    <row r="1471" customFormat="false" ht="13.5" hidden="false" customHeight="false" outlineLevel="0" collapsed="false">
      <c r="D1471" s="15"/>
      <c r="E1471" s="35"/>
    </row>
    <row r="1472" customFormat="false" ht="13.5" hidden="false" customHeight="false" outlineLevel="0" collapsed="false">
      <c r="D1472" s="15"/>
      <c r="E1472" s="35"/>
    </row>
    <row r="1473" customFormat="false" ht="13.5" hidden="false" customHeight="false" outlineLevel="0" collapsed="false">
      <c r="D1473" s="15"/>
      <c r="E1473" s="35"/>
    </row>
    <row r="1474" customFormat="false" ht="13.5" hidden="false" customHeight="false" outlineLevel="0" collapsed="false">
      <c r="D1474" s="15"/>
      <c r="E1474" s="35"/>
    </row>
    <row r="1475" customFormat="false" ht="13.5" hidden="false" customHeight="false" outlineLevel="0" collapsed="false">
      <c r="D1475" s="15"/>
      <c r="E1475" s="35"/>
    </row>
    <row r="1476" customFormat="false" ht="13.5" hidden="false" customHeight="false" outlineLevel="0" collapsed="false">
      <c r="D1476" s="15"/>
      <c r="E1476" s="35"/>
    </row>
    <row r="1477" customFormat="false" ht="13.5" hidden="false" customHeight="false" outlineLevel="0" collapsed="false">
      <c r="D1477" s="15"/>
      <c r="E1477" s="35"/>
    </row>
    <row r="1478" customFormat="false" ht="13.5" hidden="false" customHeight="false" outlineLevel="0" collapsed="false">
      <c r="D1478" s="15"/>
      <c r="E1478" s="35"/>
    </row>
    <row r="1479" customFormat="false" ht="13.5" hidden="false" customHeight="false" outlineLevel="0" collapsed="false">
      <c r="D1479" s="15"/>
      <c r="E1479" s="35"/>
    </row>
    <row r="1480" customFormat="false" ht="13.5" hidden="false" customHeight="false" outlineLevel="0" collapsed="false">
      <c r="D1480" s="15"/>
      <c r="E1480" s="35"/>
    </row>
    <row r="1481" customFormat="false" ht="13.5" hidden="false" customHeight="false" outlineLevel="0" collapsed="false">
      <c r="D1481" s="15"/>
      <c r="E1481" s="35"/>
    </row>
    <row r="1482" customFormat="false" ht="13.5" hidden="false" customHeight="false" outlineLevel="0" collapsed="false">
      <c r="D1482" s="15"/>
      <c r="E1482" s="35"/>
    </row>
    <row r="1483" customFormat="false" ht="13.5" hidden="false" customHeight="false" outlineLevel="0" collapsed="false">
      <c r="D1483" s="15"/>
      <c r="E1483" s="35"/>
    </row>
    <row r="1484" customFormat="false" ht="13.5" hidden="false" customHeight="false" outlineLevel="0" collapsed="false">
      <c r="D1484" s="15"/>
      <c r="E1484" s="35"/>
    </row>
    <row r="1485" customFormat="false" ht="13.5" hidden="false" customHeight="false" outlineLevel="0" collapsed="false">
      <c r="D1485" s="15"/>
      <c r="E1485" s="35"/>
    </row>
    <row r="1486" customFormat="false" ht="13.5" hidden="false" customHeight="false" outlineLevel="0" collapsed="false">
      <c r="D1486" s="15"/>
      <c r="E1486" s="35"/>
    </row>
    <row r="1487" customFormat="false" ht="13.5" hidden="false" customHeight="false" outlineLevel="0" collapsed="false">
      <c r="D1487" s="15"/>
      <c r="E1487" s="35"/>
    </row>
    <row r="1488" customFormat="false" ht="13.5" hidden="false" customHeight="false" outlineLevel="0" collapsed="false">
      <c r="D1488" s="15"/>
      <c r="E1488" s="35"/>
    </row>
    <row r="1489" customFormat="false" ht="13.5" hidden="false" customHeight="false" outlineLevel="0" collapsed="false">
      <c r="D1489" s="15"/>
      <c r="E1489" s="35"/>
    </row>
    <row r="1490" customFormat="false" ht="13.5" hidden="false" customHeight="false" outlineLevel="0" collapsed="false">
      <c r="D1490" s="15"/>
      <c r="E1490" s="35"/>
    </row>
    <row r="1491" customFormat="false" ht="13.5" hidden="false" customHeight="false" outlineLevel="0" collapsed="false">
      <c r="D1491" s="15"/>
      <c r="E1491" s="35"/>
    </row>
    <row r="1492" customFormat="false" ht="13.5" hidden="false" customHeight="false" outlineLevel="0" collapsed="false">
      <c r="D1492" s="15"/>
      <c r="E1492" s="35"/>
    </row>
    <row r="1493" customFormat="false" ht="13.5" hidden="false" customHeight="false" outlineLevel="0" collapsed="false">
      <c r="D1493" s="15"/>
      <c r="E1493" s="35"/>
    </row>
    <row r="1494" customFormat="false" ht="13.5" hidden="false" customHeight="false" outlineLevel="0" collapsed="false">
      <c r="D1494" s="15"/>
      <c r="E1494" s="35"/>
    </row>
    <row r="1495" customFormat="false" ht="13.5" hidden="false" customHeight="false" outlineLevel="0" collapsed="false">
      <c r="D1495" s="15"/>
      <c r="E1495" s="35"/>
    </row>
    <row r="1496" customFormat="false" ht="13.5" hidden="false" customHeight="false" outlineLevel="0" collapsed="false">
      <c r="D1496" s="15"/>
      <c r="E1496" s="35"/>
    </row>
    <row r="1497" customFormat="false" ht="13.5" hidden="false" customHeight="false" outlineLevel="0" collapsed="false">
      <c r="D1497" s="15"/>
      <c r="E1497" s="35"/>
    </row>
    <row r="1498" customFormat="false" ht="13.5" hidden="false" customHeight="false" outlineLevel="0" collapsed="false">
      <c r="D1498" s="15"/>
      <c r="E1498" s="35"/>
    </row>
    <row r="1499" customFormat="false" ht="13.5" hidden="false" customHeight="false" outlineLevel="0" collapsed="false">
      <c r="D1499" s="15"/>
      <c r="E1499" s="35"/>
    </row>
    <row r="1500" customFormat="false" ht="13.5" hidden="false" customHeight="false" outlineLevel="0" collapsed="false">
      <c r="D1500" s="15"/>
      <c r="E1500" s="35"/>
    </row>
    <row r="1501" customFormat="false" ht="13.5" hidden="false" customHeight="false" outlineLevel="0" collapsed="false">
      <c r="D1501" s="15"/>
      <c r="E1501" s="35"/>
    </row>
    <row r="1502" customFormat="false" ht="13.5" hidden="false" customHeight="false" outlineLevel="0" collapsed="false">
      <c r="D1502" s="15"/>
      <c r="E1502" s="35"/>
    </row>
    <row r="1503" customFormat="false" ht="13.5" hidden="false" customHeight="false" outlineLevel="0" collapsed="false">
      <c r="D1503" s="15"/>
      <c r="E1503" s="35"/>
    </row>
    <row r="1504" customFormat="false" ht="13.5" hidden="false" customHeight="false" outlineLevel="0" collapsed="false">
      <c r="D1504" s="15"/>
      <c r="E1504" s="35"/>
    </row>
    <row r="1505" customFormat="false" ht="13.5" hidden="false" customHeight="false" outlineLevel="0" collapsed="false">
      <c r="D1505" s="15"/>
      <c r="E1505" s="35"/>
    </row>
    <row r="1506" customFormat="false" ht="13.5" hidden="false" customHeight="false" outlineLevel="0" collapsed="false">
      <c r="D1506" s="15"/>
      <c r="E1506" s="35"/>
    </row>
    <row r="1507" customFormat="false" ht="13.5" hidden="false" customHeight="false" outlineLevel="0" collapsed="false">
      <c r="D1507" s="15"/>
      <c r="E1507" s="35"/>
    </row>
    <row r="1508" customFormat="false" ht="13.5" hidden="false" customHeight="false" outlineLevel="0" collapsed="false">
      <c r="D1508" s="15"/>
      <c r="E1508" s="35"/>
    </row>
    <row r="1509" customFormat="false" ht="13.5" hidden="false" customHeight="false" outlineLevel="0" collapsed="false">
      <c r="D1509" s="15"/>
      <c r="E1509" s="35"/>
    </row>
    <row r="1510" customFormat="false" ht="13.5" hidden="false" customHeight="false" outlineLevel="0" collapsed="false">
      <c r="D1510" s="15"/>
      <c r="E1510" s="35"/>
    </row>
    <row r="1511" customFormat="false" ht="13.5" hidden="false" customHeight="false" outlineLevel="0" collapsed="false">
      <c r="D1511" s="15"/>
      <c r="E1511" s="35"/>
    </row>
    <row r="1512" customFormat="false" ht="13.5" hidden="false" customHeight="false" outlineLevel="0" collapsed="false">
      <c r="D1512" s="15"/>
      <c r="E1512" s="35"/>
    </row>
    <row r="1513" customFormat="false" ht="13.5" hidden="false" customHeight="false" outlineLevel="0" collapsed="false">
      <c r="D1513" s="15"/>
      <c r="E1513" s="35"/>
    </row>
    <row r="1514" customFormat="false" ht="13.5" hidden="false" customHeight="false" outlineLevel="0" collapsed="false">
      <c r="D1514" s="15"/>
      <c r="E1514" s="35"/>
    </row>
    <row r="1515" customFormat="false" ht="13.5" hidden="false" customHeight="false" outlineLevel="0" collapsed="false">
      <c r="D1515" s="15"/>
      <c r="E1515" s="35"/>
    </row>
    <row r="1516" customFormat="false" ht="13.5" hidden="false" customHeight="false" outlineLevel="0" collapsed="false">
      <c r="D1516" s="15"/>
      <c r="E1516" s="35"/>
    </row>
    <row r="1517" customFormat="false" ht="13.5" hidden="false" customHeight="false" outlineLevel="0" collapsed="false">
      <c r="D1517" s="15"/>
      <c r="E1517" s="35"/>
    </row>
    <row r="1518" customFormat="false" ht="13.5" hidden="false" customHeight="false" outlineLevel="0" collapsed="false">
      <c r="D1518" s="15"/>
      <c r="E1518" s="35"/>
    </row>
    <row r="1519" customFormat="false" ht="13.5" hidden="false" customHeight="false" outlineLevel="0" collapsed="false">
      <c r="D1519" s="15"/>
      <c r="E1519" s="35"/>
    </row>
    <row r="1520" customFormat="false" ht="13.5" hidden="false" customHeight="false" outlineLevel="0" collapsed="false">
      <c r="D1520" s="15"/>
      <c r="E1520" s="35"/>
    </row>
    <row r="1521" customFormat="false" ht="13.5" hidden="false" customHeight="false" outlineLevel="0" collapsed="false">
      <c r="D1521" s="15"/>
      <c r="E1521" s="35"/>
    </row>
    <row r="1522" customFormat="false" ht="13.5" hidden="false" customHeight="false" outlineLevel="0" collapsed="false">
      <c r="D1522" s="15"/>
      <c r="E1522" s="35"/>
    </row>
    <row r="1523" customFormat="false" ht="13.5" hidden="false" customHeight="false" outlineLevel="0" collapsed="false">
      <c r="D1523" s="15"/>
      <c r="E1523" s="35"/>
    </row>
    <row r="1524" customFormat="false" ht="13.5" hidden="false" customHeight="false" outlineLevel="0" collapsed="false">
      <c r="D1524" s="15"/>
      <c r="E1524" s="35"/>
    </row>
    <row r="1525" customFormat="false" ht="13.5" hidden="false" customHeight="false" outlineLevel="0" collapsed="false">
      <c r="D1525" s="15"/>
      <c r="E1525" s="35"/>
    </row>
    <row r="1526" customFormat="false" ht="13.5" hidden="false" customHeight="false" outlineLevel="0" collapsed="false">
      <c r="D1526" s="15"/>
      <c r="E1526" s="35"/>
    </row>
    <row r="1527" customFormat="false" ht="13.5" hidden="false" customHeight="false" outlineLevel="0" collapsed="false">
      <c r="D1527" s="15"/>
      <c r="E1527" s="35"/>
    </row>
    <row r="1528" customFormat="false" ht="13.5" hidden="false" customHeight="false" outlineLevel="0" collapsed="false">
      <c r="D1528" s="15"/>
      <c r="E1528" s="35"/>
    </row>
    <row r="1529" customFormat="false" ht="13.5" hidden="false" customHeight="false" outlineLevel="0" collapsed="false">
      <c r="D1529" s="15"/>
      <c r="E1529" s="35"/>
    </row>
    <row r="1530" customFormat="false" ht="13.5" hidden="false" customHeight="false" outlineLevel="0" collapsed="false">
      <c r="D1530" s="15"/>
      <c r="E1530" s="35"/>
    </row>
    <row r="1531" customFormat="false" ht="13.5" hidden="false" customHeight="false" outlineLevel="0" collapsed="false">
      <c r="D1531" s="15"/>
      <c r="E1531" s="35"/>
    </row>
    <row r="1532" customFormat="false" ht="13.5" hidden="false" customHeight="false" outlineLevel="0" collapsed="false">
      <c r="D1532" s="15"/>
      <c r="E1532" s="35"/>
    </row>
    <row r="1533" customFormat="false" ht="13.5" hidden="false" customHeight="false" outlineLevel="0" collapsed="false">
      <c r="D1533" s="15"/>
      <c r="E1533" s="35"/>
    </row>
    <row r="1534" customFormat="false" ht="13.5" hidden="false" customHeight="false" outlineLevel="0" collapsed="false">
      <c r="D1534" s="15"/>
      <c r="E1534" s="35"/>
    </row>
    <row r="1535" customFormat="false" ht="13.5" hidden="false" customHeight="false" outlineLevel="0" collapsed="false">
      <c r="D1535" s="15"/>
      <c r="E1535" s="35"/>
    </row>
    <row r="1536" customFormat="false" ht="13.5" hidden="false" customHeight="false" outlineLevel="0" collapsed="false">
      <c r="D1536" s="15"/>
      <c r="E1536" s="35"/>
    </row>
    <row r="1537" customFormat="false" ht="13.5" hidden="false" customHeight="false" outlineLevel="0" collapsed="false">
      <c r="D1537" s="15"/>
      <c r="E1537" s="35"/>
    </row>
    <row r="1538" customFormat="false" ht="13.5" hidden="false" customHeight="false" outlineLevel="0" collapsed="false">
      <c r="D1538" s="15"/>
      <c r="E1538" s="35"/>
    </row>
    <row r="1539" customFormat="false" ht="13.5" hidden="false" customHeight="false" outlineLevel="0" collapsed="false">
      <c r="D1539" s="15"/>
      <c r="E1539" s="35"/>
    </row>
    <row r="1540" customFormat="false" ht="13.5" hidden="false" customHeight="false" outlineLevel="0" collapsed="false">
      <c r="D1540" s="15"/>
      <c r="E1540" s="35"/>
    </row>
    <row r="1541" customFormat="false" ht="13.5" hidden="false" customHeight="false" outlineLevel="0" collapsed="false">
      <c r="D1541" s="15"/>
      <c r="E1541" s="35"/>
    </row>
    <row r="1542" customFormat="false" ht="13.5" hidden="false" customHeight="false" outlineLevel="0" collapsed="false">
      <c r="D1542" s="15"/>
      <c r="E1542" s="35"/>
    </row>
    <row r="1543" customFormat="false" ht="13.5" hidden="false" customHeight="false" outlineLevel="0" collapsed="false">
      <c r="D1543" s="15"/>
      <c r="E1543" s="35"/>
    </row>
    <row r="1544" customFormat="false" ht="13.5" hidden="false" customHeight="false" outlineLevel="0" collapsed="false">
      <c r="D1544" s="15"/>
      <c r="E1544" s="35"/>
    </row>
    <row r="1545" customFormat="false" ht="13.5" hidden="false" customHeight="false" outlineLevel="0" collapsed="false">
      <c r="D1545" s="15"/>
      <c r="E1545" s="35"/>
    </row>
    <row r="1546" customFormat="false" ht="13.5" hidden="false" customHeight="false" outlineLevel="0" collapsed="false">
      <c r="D1546" s="15"/>
      <c r="E1546" s="35"/>
    </row>
    <row r="1547" customFormat="false" ht="13.5" hidden="false" customHeight="false" outlineLevel="0" collapsed="false">
      <c r="D1547" s="15"/>
      <c r="E1547" s="35"/>
    </row>
    <row r="1548" customFormat="false" ht="13.5" hidden="false" customHeight="false" outlineLevel="0" collapsed="false">
      <c r="D1548" s="15"/>
      <c r="E1548" s="35"/>
    </row>
    <row r="1549" customFormat="false" ht="13.5" hidden="false" customHeight="false" outlineLevel="0" collapsed="false">
      <c r="D1549" s="15"/>
      <c r="E1549" s="35"/>
    </row>
    <row r="1550" customFormat="false" ht="13.5" hidden="false" customHeight="false" outlineLevel="0" collapsed="false">
      <c r="D1550" s="15"/>
      <c r="E1550" s="35"/>
    </row>
    <row r="1551" customFormat="false" ht="13.5" hidden="false" customHeight="false" outlineLevel="0" collapsed="false">
      <c r="D1551" s="15"/>
      <c r="E1551" s="35"/>
    </row>
    <row r="1552" customFormat="false" ht="13.5" hidden="false" customHeight="false" outlineLevel="0" collapsed="false">
      <c r="D1552" s="15"/>
      <c r="E1552" s="35"/>
    </row>
    <row r="1553" customFormat="false" ht="13.5" hidden="false" customHeight="false" outlineLevel="0" collapsed="false">
      <c r="D1553" s="15"/>
      <c r="E1553" s="35"/>
    </row>
    <row r="1554" customFormat="false" ht="13.5" hidden="false" customHeight="false" outlineLevel="0" collapsed="false">
      <c r="D1554" s="15"/>
      <c r="E1554" s="35"/>
    </row>
    <row r="1555" customFormat="false" ht="13.5" hidden="false" customHeight="false" outlineLevel="0" collapsed="false">
      <c r="D1555" s="15"/>
      <c r="E1555" s="35"/>
    </row>
    <row r="1556" customFormat="false" ht="13.5" hidden="false" customHeight="false" outlineLevel="0" collapsed="false">
      <c r="D1556" s="15"/>
      <c r="E1556" s="35"/>
    </row>
    <row r="1557" customFormat="false" ht="13.5" hidden="false" customHeight="false" outlineLevel="0" collapsed="false">
      <c r="D1557" s="15"/>
      <c r="E1557" s="35"/>
    </row>
    <row r="1558" customFormat="false" ht="13.5" hidden="false" customHeight="false" outlineLevel="0" collapsed="false">
      <c r="D1558" s="15"/>
      <c r="E1558" s="35"/>
    </row>
    <row r="1559" customFormat="false" ht="13.5" hidden="false" customHeight="false" outlineLevel="0" collapsed="false">
      <c r="D1559" s="15"/>
      <c r="E1559" s="35"/>
    </row>
    <row r="1560" customFormat="false" ht="13.5" hidden="false" customHeight="false" outlineLevel="0" collapsed="false">
      <c r="D1560" s="15"/>
      <c r="E1560" s="35"/>
    </row>
    <row r="1561" customFormat="false" ht="13.5" hidden="false" customHeight="false" outlineLevel="0" collapsed="false">
      <c r="D1561" s="15"/>
      <c r="E1561" s="35"/>
    </row>
    <row r="1562" customFormat="false" ht="13.5" hidden="false" customHeight="false" outlineLevel="0" collapsed="false">
      <c r="D1562" s="15"/>
      <c r="E1562" s="35"/>
    </row>
    <row r="1563" customFormat="false" ht="13.5" hidden="false" customHeight="false" outlineLevel="0" collapsed="false">
      <c r="D1563" s="15"/>
      <c r="E1563" s="35"/>
    </row>
    <row r="1564" customFormat="false" ht="13.5" hidden="false" customHeight="false" outlineLevel="0" collapsed="false">
      <c r="D1564" s="15"/>
      <c r="E1564" s="35"/>
    </row>
    <row r="1565" customFormat="false" ht="13.5" hidden="false" customHeight="false" outlineLevel="0" collapsed="false">
      <c r="D1565" s="15"/>
      <c r="E1565" s="35"/>
    </row>
    <row r="1566" customFormat="false" ht="13.5" hidden="false" customHeight="false" outlineLevel="0" collapsed="false">
      <c r="D1566" s="15"/>
      <c r="E1566" s="35"/>
    </row>
    <row r="1567" customFormat="false" ht="13.5" hidden="false" customHeight="false" outlineLevel="0" collapsed="false">
      <c r="D1567" s="15"/>
      <c r="E1567" s="35"/>
    </row>
    <row r="1568" customFormat="false" ht="13.5" hidden="false" customHeight="false" outlineLevel="0" collapsed="false">
      <c r="D1568" s="15"/>
      <c r="E1568" s="35"/>
    </row>
    <row r="1569" customFormat="false" ht="13.5" hidden="false" customHeight="false" outlineLevel="0" collapsed="false">
      <c r="D1569" s="15"/>
      <c r="E1569" s="35"/>
    </row>
    <row r="1570" customFormat="false" ht="13.5" hidden="false" customHeight="false" outlineLevel="0" collapsed="false">
      <c r="D1570" s="15"/>
      <c r="E1570" s="35"/>
    </row>
    <row r="1571" customFormat="false" ht="13.5" hidden="false" customHeight="false" outlineLevel="0" collapsed="false">
      <c r="D1571" s="15"/>
      <c r="E1571" s="35"/>
    </row>
    <row r="1572" customFormat="false" ht="13.5" hidden="false" customHeight="false" outlineLevel="0" collapsed="false">
      <c r="D1572" s="15"/>
      <c r="E1572" s="35"/>
    </row>
    <row r="1573" customFormat="false" ht="13.5" hidden="false" customHeight="false" outlineLevel="0" collapsed="false">
      <c r="D1573" s="15"/>
      <c r="E1573" s="35"/>
    </row>
    <row r="1574" customFormat="false" ht="13.5" hidden="false" customHeight="false" outlineLevel="0" collapsed="false">
      <c r="D1574" s="15"/>
      <c r="E1574" s="35"/>
    </row>
    <row r="1575" customFormat="false" ht="13.5" hidden="false" customHeight="false" outlineLevel="0" collapsed="false">
      <c r="D1575" s="15"/>
      <c r="E1575" s="35"/>
    </row>
    <row r="1576" customFormat="false" ht="13.5" hidden="false" customHeight="false" outlineLevel="0" collapsed="false">
      <c r="D1576" s="15"/>
      <c r="E1576" s="35"/>
    </row>
    <row r="1577" customFormat="false" ht="13.5" hidden="false" customHeight="false" outlineLevel="0" collapsed="false">
      <c r="D1577" s="15"/>
      <c r="E1577" s="35"/>
    </row>
    <row r="1578" customFormat="false" ht="13.5" hidden="false" customHeight="false" outlineLevel="0" collapsed="false">
      <c r="D1578" s="15"/>
      <c r="E1578" s="35"/>
    </row>
    <row r="1579" customFormat="false" ht="13.5" hidden="false" customHeight="false" outlineLevel="0" collapsed="false">
      <c r="D1579" s="15"/>
      <c r="E1579" s="35"/>
    </row>
    <row r="1580" customFormat="false" ht="13.5" hidden="false" customHeight="false" outlineLevel="0" collapsed="false">
      <c r="D1580" s="15"/>
      <c r="E1580" s="35"/>
    </row>
    <row r="1581" customFormat="false" ht="13.5" hidden="false" customHeight="false" outlineLevel="0" collapsed="false">
      <c r="D1581" s="15"/>
      <c r="E1581" s="35"/>
    </row>
    <row r="1582" customFormat="false" ht="13.5" hidden="false" customHeight="false" outlineLevel="0" collapsed="false">
      <c r="D1582" s="15"/>
      <c r="E1582" s="35"/>
    </row>
    <row r="1583" customFormat="false" ht="13.5" hidden="false" customHeight="false" outlineLevel="0" collapsed="false">
      <c r="D1583" s="15"/>
      <c r="E1583" s="35"/>
    </row>
    <row r="1584" customFormat="false" ht="13.5" hidden="false" customHeight="false" outlineLevel="0" collapsed="false">
      <c r="D1584" s="15"/>
      <c r="E1584" s="35"/>
    </row>
    <row r="1585" customFormat="false" ht="13.5" hidden="false" customHeight="false" outlineLevel="0" collapsed="false">
      <c r="D1585" s="15"/>
      <c r="E1585" s="35"/>
    </row>
    <row r="1586" customFormat="false" ht="13.5" hidden="false" customHeight="false" outlineLevel="0" collapsed="false">
      <c r="D1586" s="15"/>
      <c r="E1586" s="35"/>
    </row>
    <row r="1587" customFormat="false" ht="13.5" hidden="false" customHeight="false" outlineLevel="0" collapsed="false">
      <c r="D1587" s="15"/>
      <c r="E1587" s="35"/>
    </row>
    <row r="1588" customFormat="false" ht="13.5" hidden="false" customHeight="false" outlineLevel="0" collapsed="false">
      <c r="D1588" s="15"/>
      <c r="E1588" s="35"/>
    </row>
    <row r="1589" customFormat="false" ht="13.5" hidden="false" customHeight="false" outlineLevel="0" collapsed="false">
      <c r="D1589" s="15"/>
      <c r="E1589" s="35"/>
    </row>
    <row r="1590" customFormat="false" ht="13.5" hidden="false" customHeight="false" outlineLevel="0" collapsed="false">
      <c r="D1590" s="15"/>
      <c r="E1590" s="35"/>
    </row>
    <row r="1591" customFormat="false" ht="13.5" hidden="false" customHeight="false" outlineLevel="0" collapsed="false">
      <c r="D1591" s="15"/>
      <c r="E1591" s="35"/>
    </row>
    <row r="1592" customFormat="false" ht="13.5" hidden="false" customHeight="false" outlineLevel="0" collapsed="false">
      <c r="D1592" s="15"/>
      <c r="E1592" s="35"/>
    </row>
    <row r="1593" customFormat="false" ht="13.5" hidden="false" customHeight="false" outlineLevel="0" collapsed="false">
      <c r="D1593" s="15"/>
      <c r="E1593" s="35"/>
    </row>
    <row r="1594" customFormat="false" ht="13.5" hidden="false" customHeight="false" outlineLevel="0" collapsed="false">
      <c r="D1594" s="15"/>
      <c r="E1594" s="35"/>
    </row>
    <row r="1595" customFormat="false" ht="13.5" hidden="false" customHeight="false" outlineLevel="0" collapsed="false">
      <c r="D1595" s="15"/>
      <c r="E1595" s="35"/>
    </row>
    <row r="1596" customFormat="false" ht="13.5" hidden="false" customHeight="false" outlineLevel="0" collapsed="false">
      <c r="D1596" s="15"/>
      <c r="E1596" s="35"/>
    </row>
    <row r="1597" customFormat="false" ht="13.5" hidden="false" customHeight="false" outlineLevel="0" collapsed="false">
      <c r="D1597" s="15"/>
      <c r="E1597" s="35"/>
    </row>
    <row r="1598" customFormat="false" ht="13.5" hidden="false" customHeight="false" outlineLevel="0" collapsed="false">
      <c r="D1598" s="15"/>
      <c r="E1598" s="35"/>
    </row>
    <row r="1599" customFormat="false" ht="13.5" hidden="false" customHeight="false" outlineLevel="0" collapsed="false">
      <c r="D1599" s="15"/>
      <c r="E1599" s="35"/>
    </row>
    <row r="1600" customFormat="false" ht="13.5" hidden="false" customHeight="false" outlineLevel="0" collapsed="false">
      <c r="D1600" s="15"/>
      <c r="E1600" s="35"/>
    </row>
    <row r="1601" customFormat="false" ht="13.5" hidden="false" customHeight="false" outlineLevel="0" collapsed="false">
      <c r="D1601" s="15"/>
      <c r="E1601" s="35"/>
    </row>
    <row r="1602" customFormat="false" ht="13.5" hidden="false" customHeight="false" outlineLevel="0" collapsed="false">
      <c r="D1602" s="15"/>
      <c r="E1602" s="35"/>
    </row>
    <row r="1603" customFormat="false" ht="13.5" hidden="false" customHeight="false" outlineLevel="0" collapsed="false">
      <c r="D1603" s="15"/>
      <c r="E1603" s="35"/>
    </row>
    <row r="1604" customFormat="false" ht="13.5" hidden="false" customHeight="false" outlineLevel="0" collapsed="false">
      <c r="D1604" s="15"/>
      <c r="E1604" s="35"/>
    </row>
    <row r="1605" customFormat="false" ht="13.5" hidden="false" customHeight="false" outlineLevel="0" collapsed="false">
      <c r="D1605" s="15"/>
      <c r="E1605" s="35"/>
    </row>
    <row r="1606" customFormat="false" ht="13.5" hidden="false" customHeight="false" outlineLevel="0" collapsed="false">
      <c r="D1606" s="15"/>
      <c r="E1606" s="35"/>
    </row>
    <row r="1607" customFormat="false" ht="13.5" hidden="false" customHeight="false" outlineLevel="0" collapsed="false">
      <c r="D1607" s="15"/>
      <c r="E1607" s="35"/>
    </row>
    <row r="1608" customFormat="false" ht="13.5" hidden="false" customHeight="false" outlineLevel="0" collapsed="false">
      <c r="D1608" s="15"/>
      <c r="E1608" s="35"/>
    </row>
    <row r="1609" customFormat="false" ht="13.5" hidden="false" customHeight="false" outlineLevel="0" collapsed="false">
      <c r="D1609" s="15"/>
      <c r="E1609" s="35"/>
    </row>
    <row r="1610" customFormat="false" ht="13.5" hidden="false" customHeight="false" outlineLevel="0" collapsed="false">
      <c r="D1610" s="15"/>
      <c r="E1610" s="35"/>
    </row>
    <row r="1611" customFormat="false" ht="13.5" hidden="false" customHeight="false" outlineLevel="0" collapsed="false">
      <c r="D1611" s="15"/>
      <c r="E1611" s="35"/>
    </row>
    <row r="1612" customFormat="false" ht="13.5" hidden="false" customHeight="false" outlineLevel="0" collapsed="false">
      <c r="D1612" s="15"/>
      <c r="E1612" s="35"/>
    </row>
    <row r="1613" customFormat="false" ht="13.5" hidden="false" customHeight="false" outlineLevel="0" collapsed="false">
      <c r="D1613" s="15"/>
      <c r="E1613" s="35"/>
    </row>
    <row r="1614" customFormat="false" ht="13.5" hidden="false" customHeight="false" outlineLevel="0" collapsed="false">
      <c r="D1614" s="15"/>
      <c r="E1614" s="35"/>
    </row>
    <row r="1615" customFormat="false" ht="13.5" hidden="false" customHeight="false" outlineLevel="0" collapsed="false">
      <c r="D1615" s="15"/>
      <c r="E1615" s="35"/>
    </row>
    <row r="1616" customFormat="false" ht="13.5" hidden="false" customHeight="false" outlineLevel="0" collapsed="false">
      <c r="D1616" s="15"/>
      <c r="E1616" s="35"/>
    </row>
    <row r="1617" customFormat="false" ht="13.5" hidden="false" customHeight="false" outlineLevel="0" collapsed="false">
      <c r="D1617" s="15"/>
      <c r="E1617" s="35"/>
    </row>
    <row r="1618" customFormat="false" ht="13.5" hidden="false" customHeight="false" outlineLevel="0" collapsed="false">
      <c r="D1618" s="15"/>
      <c r="E1618" s="35"/>
    </row>
    <row r="1619" customFormat="false" ht="13.5" hidden="false" customHeight="false" outlineLevel="0" collapsed="false">
      <c r="D1619" s="15"/>
      <c r="E1619" s="35"/>
    </row>
    <row r="1620" customFormat="false" ht="13.5" hidden="false" customHeight="false" outlineLevel="0" collapsed="false">
      <c r="D1620" s="15"/>
      <c r="E1620" s="35"/>
    </row>
    <row r="1621" customFormat="false" ht="13.5" hidden="false" customHeight="false" outlineLevel="0" collapsed="false">
      <c r="D1621" s="15"/>
      <c r="E1621" s="35"/>
    </row>
    <row r="1622" customFormat="false" ht="13.5" hidden="false" customHeight="false" outlineLevel="0" collapsed="false">
      <c r="D1622" s="15"/>
      <c r="E1622" s="35"/>
    </row>
    <row r="1623" customFormat="false" ht="13.5" hidden="false" customHeight="false" outlineLevel="0" collapsed="false">
      <c r="D1623" s="15"/>
      <c r="E1623" s="35"/>
    </row>
    <row r="1624" customFormat="false" ht="13.5" hidden="false" customHeight="false" outlineLevel="0" collapsed="false">
      <c r="D1624" s="15"/>
      <c r="E1624" s="35"/>
    </row>
    <row r="1625" customFormat="false" ht="13.5" hidden="false" customHeight="false" outlineLevel="0" collapsed="false">
      <c r="D1625" s="15"/>
      <c r="E1625" s="35"/>
    </row>
    <row r="1626" customFormat="false" ht="13.5" hidden="false" customHeight="false" outlineLevel="0" collapsed="false">
      <c r="D1626" s="15"/>
      <c r="E1626" s="35"/>
    </row>
    <row r="1627" customFormat="false" ht="13.5" hidden="false" customHeight="false" outlineLevel="0" collapsed="false">
      <c r="D1627" s="15"/>
      <c r="E1627" s="35"/>
    </row>
    <row r="1628" customFormat="false" ht="13.5" hidden="false" customHeight="false" outlineLevel="0" collapsed="false">
      <c r="D1628" s="15"/>
      <c r="E1628" s="35"/>
    </row>
    <row r="1629" customFormat="false" ht="13.5" hidden="false" customHeight="false" outlineLevel="0" collapsed="false">
      <c r="D1629" s="15"/>
      <c r="E1629" s="35"/>
    </row>
    <row r="1630" customFormat="false" ht="13.5" hidden="false" customHeight="false" outlineLevel="0" collapsed="false">
      <c r="D1630" s="15"/>
      <c r="E1630" s="35"/>
    </row>
    <row r="1631" customFormat="false" ht="13.5" hidden="false" customHeight="false" outlineLevel="0" collapsed="false">
      <c r="D1631" s="15"/>
      <c r="E1631" s="35"/>
    </row>
    <row r="1632" customFormat="false" ht="13.5" hidden="false" customHeight="false" outlineLevel="0" collapsed="false">
      <c r="D1632" s="15"/>
      <c r="E1632" s="35"/>
    </row>
    <row r="1633" customFormat="false" ht="13.5" hidden="false" customHeight="false" outlineLevel="0" collapsed="false">
      <c r="D1633" s="15"/>
      <c r="E1633" s="35"/>
    </row>
    <row r="1634" customFormat="false" ht="13.5" hidden="false" customHeight="false" outlineLevel="0" collapsed="false">
      <c r="D1634" s="15"/>
      <c r="E1634" s="35"/>
    </row>
    <row r="1635" customFormat="false" ht="13.5" hidden="false" customHeight="false" outlineLevel="0" collapsed="false">
      <c r="D1635" s="15"/>
      <c r="E1635" s="35"/>
    </row>
    <row r="1636" customFormat="false" ht="13.5" hidden="false" customHeight="false" outlineLevel="0" collapsed="false">
      <c r="D1636" s="15"/>
      <c r="E1636" s="35"/>
    </row>
    <row r="1637" customFormat="false" ht="13.5" hidden="false" customHeight="false" outlineLevel="0" collapsed="false">
      <c r="D1637" s="15"/>
      <c r="E1637" s="35"/>
    </row>
    <row r="1638" customFormat="false" ht="13.5" hidden="false" customHeight="false" outlineLevel="0" collapsed="false">
      <c r="D1638" s="15"/>
      <c r="E1638" s="35"/>
    </row>
    <row r="1639" customFormat="false" ht="13.5" hidden="false" customHeight="false" outlineLevel="0" collapsed="false">
      <c r="D1639" s="15"/>
      <c r="E1639" s="35"/>
    </row>
    <row r="1640" customFormat="false" ht="13.5" hidden="false" customHeight="false" outlineLevel="0" collapsed="false">
      <c r="D1640" s="15"/>
      <c r="E1640" s="35"/>
    </row>
    <row r="1641" customFormat="false" ht="13.5" hidden="false" customHeight="false" outlineLevel="0" collapsed="false">
      <c r="D1641" s="15"/>
      <c r="E1641" s="35"/>
    </row>
    <row r="1642" customFormat="false" ht="13.5" hidden="false" customHeight="false" outlineLevel="0" collapsed="false">
      <c r="D1642" s="15"/>
      <c r="E1642" s="35"/>
    </row>
    <row r="1643" customFormat="false" ht="13.5" hidden="false" customHeight="false" outlineLevel="0" collapsed="false">
      <c r="D1643" s="15"/>
      <c r="E1643" s="35"/>
    </row>
    <row r="1644" customFormat="false" ht="13.5" hidden="false" customHeight="false" outlineLevel="0" collapsed="false">
      <c r="D1644" s="15"/>
      <c r="E1644" s="35"/>
    </row>
    <row r="1645" customFormat="false" ht="13.5" hidden="false" customHeight="false" outlineLevel="0" collapsed="false">
      <c r="D1645" s="15"/>
      <c r="E1645" s="35"/>
    </row>
    <row r="1646" customFormat="false" ht="13.5" hidden="false" customHeight="false" outlineLevel="0" collapsed="false">
      <c r="D1646" s="15"/>
      <c r="E1646" s="35"/>
    </row>
    <row r="1647" customFormat="false" ht="13.5" hidden="false" customHeight="false" outlineLevel="0" collapsed="false">
      <c r="D1647" s="15"/>
      <c r="E1647" s="35"/>
    </row>
    <row r="1648" customFormat="false" ht="13.5" hidden="false" customHeight="false" outlineLevel="0" collapsed="false">
      <c r="D1648" s="15"/>
      <c r="E1648" s="35"/>
    </row>
    <row r="1649" customFormat="false" ht="13.5" hidden="false" customHeight="false" outlineLevel="0" collapsed="false">
      <c r="D1649" s="15"/>
      <c r="E1649" s="35"/>
    </row>
    <row r="1650" customFormat="false" ht="13.5" hidden="false" customHeight="false" outlineLevel="0" collapsed="false">
      <c r="D1650" s="15"/>
      <c r="E1650" s="35"/>
    </row>
    <row r="1651" customFormat="false" ht="13.5" hidden="false" customHeight="false" outlineLevel="0" collapsed="false">
      <c r="D1651" s="15"/>
      <c r="E1651" s="35"/>
    </row>
    <row r="1652" customFormat="false" ht="13.5" hidden="false" customHeight="false" outlineLevel="0" collapsed="false">
      <c r="D1652" s="15"/>
      <c r="E1652" s="35"/>
    </row>
    <row r="1653" customFormat="false" ht="13.5" hidden="false" customHeight="false" outlineLevel="0" collapsed="false">
      <c r="D1653" s="15"/>
      <c r="E1653" s="35"/>
    </row>
    <row r="1654" customFormat="false" ht="13.5" hidden="false" customHeight="false" outlineLevel="0" collapsed="false">
      <c r="D1654" s="15"/>
      <c r="E1654" s="35"/>
    </row>
    <row r="1655" customFormat="false" ht="13.5" hidden="false" customHeight="false" outlineLevel="0" collapsed="false">
      <c r="D1655" s="15"/>
      <c r="E1655" s="35"/>
    </row>
    <row r="1656" customFormat="false" ht="13.5" hidden="false" customHeight="false" outlineLevel="0" collapsed="false">
      <c r="D1656" s="15"/>
      <c r="E1656" s="35"/>
    </row>
    <row r="1657" customFormat="false" ht="13.5" hidden="false" customHeight="false" outlineLevel="0" collapsed="false">
      <c r="D1657" s="15"/>
      <c r="E1657" s="35"/>
    </row>
    <row r="1658" customFormat="false" ht="13.5" hidden="false" customHeight="false" outlineLevel="0" collapsed="false">
      <c r="D1658" s="15"/>
      <c r="E1658" s="35"/>
    </row>
    <row r="1659" customFormat="false" ht="13.5" hidden="false" customHeight="false" outlineLevel="0" collapsed="false">
      <c r="D1659" s="15"/>
      <c r="E1659" s="35"/>
    </row>
    <row r="1660" customFormat="false" ht="13.5" hidden="false" customHeight="false" outlineLevel="0" collapsed="false">
      <c r="D1660" s="15"/>
      <c r="E1660" s="35"/>
    </row>
    <row r="1661" customFormat="false" ht="13.5" hidden="false" customHeight="false" outlineLevel="0" collapsed="false">
      <c r="D1661" s="15"/>
      <c r="E1661" s="35"/>
    </row>
    <row r="1662" customFormat="false" ht="13.5" hidden="false" customHeight="false" outlineLevel="0" collapsed="false">
      <c r="D1662" s="15"/>
      <c r="E1662" s="35"/>
    </row>
    <row r="1663" customFormat="false" ht="13.5" hidden="false" customHeight="false" outlineLevel="0" collapsed="false">
      <c r="D1663" s="15"/>
      <c r="E1663" s="35"/>
    </row>
    <row r="1664" customFormat="false" ht="13.5" hidden="false" customHeight="false" outlineLevel="0" collapsed="false">
      <c r="D1664" s="15"/>
      <c r="E1664" s="35"/>
    </row>
    <row r="1665" customFormat="false" ht="13.5" hidden="false" customHeight="false" outlineLevel="0" collapsed="false">
      <c r="D1665" s="15"/>
      <c r="E1665" s="35"/>
    </row>
    <row r="1666" customFormat="false" ht="13.5" hidden="false" customHeight="false" outlineLevel="0" collapsed="false">
      <c r="D1666" s="15"/>
      <c r="E1666" s="35"/>
    </row>
    <row r="1667" customFormat="false" ht="13.5" hidden="false" customHeight="false" outlineLevel="0" collapsed="false">
      <c r="D1667" s="15"/>
      <c r="E1667" s="35"/>
    </row>
    <row r="1668" customFormat="false" ht="13.5" hidden="false" customHeight="false" outlineLevel="0" collapsed="false">
      <c r="D1668" s="15"/>
      <c r="E1668" s="35"/>
    </row>
    <row r="1669" customFormat="false" ht="13.5" hidden="false" customHeight="false" outlineLevel="0" collapsed="false">
      <c r="D1669" s="15"/>
      <c r="E1669" s="35"/>
    </row>
    <row r="1670" customFormat="false" ht="13.5" hidden="false" customHeight="false" outlineLevel="0" collapsed="false">
      <c r="D1670" s="15"/>
      <c r="E1670" s="35"/>
    </row>
    <row r="1671" customFormat="false" ht="13.5" hidden="false" customHeight="false" outlineLevel="0" collapsed="false">
      <c r="D1671" s="15"/>
      <c r="E1671" s="35"/>
    </row>
    <row r="1672" customFormat="false" ht="13.5" hidden="false" customHeight="false" outlineLevel="0" collapsed="false">
      <c r="D1672" s="15"/>
      <c r="E1672" s="35"/>
    </row>
    <row r="1673" customFormat="false" ht="13.5" hidden="false" customHeight="false" outlineLevel="0" collapsed="false">
      <c r="D1673" s="15"/>
      <c r="E1673" s="35"/>
    </row>
    <row r="1674" customFormat="false" ht="13.5" hidden="false" customHeight="false" outlineLevel="0" collapsed="false">
      <c r="D1674" s="15"/>
      <c r="E1674" s="35"/>
    </row>
    <row r="1675" customFormat="false" ht="13.5" hidden="false" customHeight="false" outlineLevel="0" collapsed="false">
      <c r="D1675" s="15"/>
      <c r="E1675" s="35"/>
    </row>
    <row r="1676" customFormat="false" ht="13.5" hidden="false" customHeight="false" outlineLevel="0" collapsed="false">
      <c r="D1676" s="15"/>
      <c r="E1676" s="35"/>
    </row>
    <row r="1677" customFormat="false" ht="13.5" hidden="false" customHeight="false" outlineLevel="0" collapsed="false">
      <c r="D1677" s="15"/>
      <c r="E1677" s="35"/>
    </row>
    <row r="1678" customFormat="false" ht="13.5" hidden="false" customHeight="false" outlineLevel="0" collapsed="false">
      <c r="D1678" s="15"/>
      <c r="E1678" s="35"/>
    </row>
    <row r="1679" customFormat="false" ht="13.5" hidden="false" customHeight="false" outlineLevel="0" collapsed="false">
      <c r="D1679" s="15"/>
      <c r="E1679" s="35"/>
    </row>
    <row r="1680" customFormat="false" ht="13.5" hidden="false" customHeight="false" outlineLevel="0" collapsed="false">
      <c r="D1680" s="15"/>
      <c r="E1680" s="35"/>
    </row>
    <row r="1681" customFormat="false" ht="13.5" hidden="false" customHeight="false" outlineLevel="0" collapsed="false">
      <c r="D1681" s="15"/>
      <c r="E1681" s="35"/>
    </row>
    <row r="1682" customFormat="false" ht="13.5" hidden="false" customHeight="false" outlineLevel="0" collapsed="false">
      <c r="D1682" s="15"/>
      <c r="E1682" s="35"/>
    </row>
    <row r="1683" customFormat="false" ht="13.5" hidden="false" customHeight="false" outlineLevel="0" collapsed="false">
      <c r="D1683" s="15"/>
      <c r="E1683" s="35"/>
    </row>
    <row r="1684" customFormat="false" ht="13.5" hidden="false" customHeight="false" outlineLevel="0" collapsed="false">
      <c r="D1684" s="15"/>
      <c r="E1684" s="35"/>
    </row>
    <row r="1685" customFormat="false" ht="13.5" hidden="false" customHeight="false" outlineLevel="0" collapsed="false">
      <c r="D1685" s="15"/>
      <c r="E1685" s="35"/>
    </row>
    <row r="1686" customFormat="false" ht="13.5" hidden="false" customHeight="false" outlineLevel="0" collapsed="false">
      <c r="D1686" s="15"/>
      <c r="E1686" s="35"/>
    </row>
    <row r="1687" customFormat="false" ht="13.5" hidden="false" customHeight="false" outlineLevel="0" collapsed="false">
      <c r="D1687" s="15"/>
      <c r="E1687" s="35"/>
    </row>
    <row r="1688" customFormat="false" ht="13.5" hidden="false" customHeight="false" outlineLevel="0" collapsed="false">
      <c r="D1688" s="15"/>
      <c r="E1688" s="35"/>
    </row>
    <row r="1689" customFormat="false" ht="13.5" hidden="false" customHeight="false" outlineLevel="0" collapsed="false">
      <c r="D1689" s="15"/>
      <c r="E1689" s="35"/>
    </row>
    <row r="1690" customFormat="false" ht="13.5" hidden="false" customHeight="false" outlineLevel="0" collapsed="false">
      <c r="D1690" s="15"/>
      <c r="E1690" s="35"/>
    </row>
    <row r="1691" customFormat="false" ht="13.5" hidden="false" customHeight="false" outlineLevel="0" collapsed="false">
      <c r="D1691" s="15"/>
      <c r="E1691" s="35"/>
    </row>
    <row r="1692" customFormat="false" ht="13.5" hidden="false" customHeight="false" outlineLevel="0" collapsed="false">
      <c r="D1692" s="15"/>
      <c r="E1692" s="35"/>
    </row>
    <row r="1693" customFormat="false" ht="13.5" hidden="false" customHeight="false" outlineLevel="0" collapsed="false">
      <c r="D1693" s="15"/>
      <c r="E1693" s="35"/>
    </row>
    <row r="1694" customFormat="false" ht="13.5" hidden="false" customHeight="false" outlineLevel="0" collapsed="false">
      <c r="D1694" s="15"/>
      <c r="E1694" s="35"/>
    </row>
    <row r="1695" customFormat="false" ht="13.5" hidden="false" customHeight="false" outlineLevel="0" collapsed="false">
      <c r="D1695" s="15"/>
      <c r="E1695" s="35"/>
    </row>
    <row r="1696" customFormat="false" ht="13.5" hidden="false" customHeight="false" outlineLevel="0" collapsed="false">
      <c r="D1696" s="15"/>
      <c r="E1696" s="35"/>
    </row>
    <row r="1697" customFormat="false" ht="13.5" hidden="false" customHeight="false" outlineLevel="0" collapsed="false">
      <c r="D1697" s="15"/>
      <c r="E1697" s="35"/>
    </row>
    <row r="1698" customFormat="false" ht="13.5" hidden="false" customHeight="false" outlineLevel="0" collapsed="false">
      <c r="D1698" s="15"/>
      <c r="E1698" s="35"/>
    </row>
    <row r="1699" customFormat="false" ht="13.5" hidden="false" customHeight="false" outlineLevel="0" collapsed="false">
      <c r="D1699" s="15"/>
      <c r="E1699" s="35"/>
    </row>
    <row r="1700" customFormat="false" ht="13.5" hidden="false" customHeight="false" outlineLevel="0" collapsed="false">
      <c r="D1700" s="15"/>
      <c r="E1700" s="35"/>
    </row>
    <row r="1701" customFormat="false" ht="13.5" hidden="false" customHeight="false" outlineLevel="0" collapsed="false">
      <c r="D1701" s="15"/>
      <c r="E1701" s="35"/>
    </row>
    <row r="1702" customFormat="false" ht="13.5" hidden="false" customHeight="false" outlineLevel="0" collapsed="false">
      <c r="D1702" s="15"/>
      <c r="E1702" s="35"/>
    </row>
    <row r="1703" customFormat="false" ht="13.5" hidden="false" customHeight="false" outlineLevel="0" collapsed="false">
      <c r="D1703" s="15"/>
      <c r="E1703" s="35"/>
    </row>
    <row r="1704" customFormat="false" ht="13.5" hidden="false" customHeight="false" outlineLevel="0" collapsed="false">
      <c r="D1704" s="15"/>
      <c r="E1704" s="35"/>
    </row>
    <row r="1705" customFormat="false" ht="13.5" hidden="false" customHeight="false" outlineLevel="0" collapsed="false">
      <c r="D1705" s="15"/>
      <c r="E1705" s="35"/>
    </row>
    <row r="1706" customFormat="false" ht="13.5" hidden="false" customHeight="false" outlineLevel="0" collapsed="false">
      <c r="D1706" s="15"/>
      <c r="E1706" s="35"/>
    </row>
    <row r="1707" customFormat="false" ht="13.5" hidden="false" customHeight="false" outlineLevel="0" collapsed="false">
      <c r="D1707" s="15"/>
      <c r="E1707" s="35"/>
    </row>
    <row r="1708" customFormat="false" ht="13.5" hidden="false" customHeight="false" outlineLevel="0" collapsed="false">
      <c r="D1708" s="15"/>
      <c r="E1708" s="35"/>
    </row>
    <row r="1709" customFormat="false" ht="13.5" hidden="false" customHeight="false" outlineLevel="0" collapsed="false">
      <c r="D1709" s="15"/>
      <c r="E1709" s="35"/>
    </row>
    <row r="1710" customFormat="false" ht="13.5" hidden="false" customHeight="false" outlineLevel="0" collapsed="false">
      <c r="D1710" s="15"/>
      <c r="E1710" s="35"/>
    </row>
    <row r="1711" customFormat="false" ht="13.5" hidden="false" customHeight="false" outlineLevel="0" collapsed="false">
      <c r="D1711" s="15"/>
      <c r="E1711" s="35"/>
    </row>
    <row r="1712" customFormat="false" ht="13.5" hidden="false" customHeight="false" outlineLevel="0" collapsed="false">
      <c r="D1712" s="15"/>
      <c r="E1712" s="35"/>
    </row>
    <row r="1713" customFormat="false" ht="13.5" hidden="false" customHeight="false" outlineLevel="0" collapsed="false">
      <c r="D1713" s="15"/>
      <c r="E1713" s="35"/>
    </row>
    <row r="1714" customFormat="false" ht="13.5" hidden="false" customHeight="false" outlineLevel="0" collapsed="false">
      <c r="D1714" s="15"/>
      <c r="E1714" s="35"/>
    </row>
    <row r="1715" customFormat="false" ht="13.5" hidden="false" customHeight="false" outlineLevel="0" collapsed="false">
      <c r="D1715" s="15"/>
      <c r="E1715" s="35"/>
    </row>
    <row r="1716" customFormat="false" ht="13.5" hidden="false" customHeight="false" outlineLevel="0" collapsed="false">
      <c r="D1716" s="15"/>
      <c r="E1716" s="35"/>
    </row>
    <row r="1717" customFormat="false" ht="13.5" hidden="false" customHeight="false" outlineLevel="0" collapsed="false">
      <c r="D1717" s="15"/>
      <c r="E1717" s="35"/>
    </row>
    <row r="1718" customFormat="false" ht="13.5" hidden="false" customHeight="false" outlineLevel="0" collapsed="false">
      <c r="D1718" s="15"/>
      <c r="E1718" s="35"/>
    </row>
    <row r="1719" customFormat="false" ht="13.5" hidden="false" customHeight="false" outlineLevel="0" collapsed="false">
      <c r="D1719" s="15"/>
      <c r="E1719" s="35"/>
    </row>
    <row r="1720" customFormat="false" ht="13.5" hidden="false" customHeight="false" outlineLevel="0" collapsed="false">
      <c r="D1720" s="15"/>
      <c r="E1720" s="35"/>
    </row>
    <row r="1721" customFormat="false" ht="13.5" hidden="false" customHeight="false" outlineLevel="0" collapsed="false">
      <c r="D1721" s="15"/>
      <c r="E1721" s="35"/>
    </row>
    <row r="1722" customFormat="false" ht="13.5" hidden="false" customHeight="false" outlineLevel="0" collapsed="false">
      <c r="D1722" s="15"/>
      <c r="E1722" s="35"/>
    </row>
    <row r="1723" customFormat="false" ht="13.5" hidden="false" customHeight="false" outlineLevel="0" collapsed="false">
      <c r="D1723" s="15"/>
      <c r="E1723" s="35"/>
    </row>
    <row r="1724" customFormat="false" ht="13.5" hidden="false" customHeight="false" outlineLevel="0" collapsed="false">
      <c r="D1724" s="15"/>
      <c r="E1724" s="35"/>
    </row>
    <row r="1725" customFormat="false" ht="13.5" hidden="false" customHeight="false" outlineLevel="0" collapsed="false">
      <c r="D1725" s="15"/>
      <c r="E1725" s="35"/>
    </row>
    <row r="1726" customFormat="false" ht="13.5" hidden="false" customHeight="false" outlineLevel="0" collapsed="false">
      <c r="D1726" s="15"/>
      <c r="E1726" s="35"/>
    </row>
    <row r="1727" customFormat="false" ht="13.5" hidden="false" customHeight="false" outlineLevel="0" collapsed="false">
      <c r="D1727" s="15"/>
      <c r="E1727" s="35"/>
    </row>
    <row r="1728" customFormat="false" ht="13.5" hidden="false" customHeight="false" outlineLevel="0" collapsed="false">
      <c r="D1728" s="15"/>
      <c r="E1728" s="35"/>
    </row>
    <row r="1729" customFormat="false" ht="13.5" hidden="false" customHeight="false" outlineLevel="0" collapsed="false">
      <c r="D1729" s="15"/>
      <c r="E1729" s="35"/>
    </row>
    <row r="1730" customFormat="false" ht="13.5" hidden="false" customHeight="false" outlineLevel="0" collapsed="false">
      <c r="D1730" s="15"/>
      <c r="E1730" s="35"/>
    </row>
    <row r="1731" customFormat="false" ht="13.5" hidden="false" customHeight="false" outlineLevel="0" collapsed="false">
      <c r="D1731" s="15"/>
      <c r="E1731" s="35"/>
    </row>
    <row r="1732" customFormat="false" ht="13.5" hidden="false" customHeight="false" outlineLevel="0" collapsed="false">
      <c r="D1732" s="15"/>
      <c r="E1732" s="35"/>
    </row>
    <row r="1733" customFormat="false" ht="13.5" hidden="false" customHeight="false" outlineLevel="0" collapsed="false">
      <c r="D1733" s="15"/>
      <c r="E1733" s="35"/>
    </row>
    <row r="1734" customFormat="false" ht="13.5" hidden="false" customHeight="false" outlineLevel="0" collapsed="false">
      <c r="D1734" s="15"/>
      <c r="E1734" s="35"/>
    </row>
    <row r="1735" customFormat="false" ht="13.5" hidden="false" customHeight="false" outlineLevel="0" collapsed="false">
      <c r="D1735" s="15"/>
      <c r="E1735" s="35"/>
    </row>
    <row r="1736" customFormat="false" ht="13.5" hidden="false" customHeight="false" outlineLevel="0" collapsed="false">
      <c r="D1736" s="15"/>
      <c r="E1736" s="35"/>
    </row>
    <row r="1737" customFormat="false" ht="13.5" hidden="false" customHeight="false" outlineLevel="0" collapsed="false">
      <c r="D1737" s="15"/>
      <c r="E1737" s="35"/>
    </row>
    <row r="1738" customFormat="false" ht="13.5" hidden="false" customHeight="false" outlineLevel="0" collapsed="false">
      <c r="D1738" s="15"/>
      <c r="E1738" s="35"/>
    </row>
    <row r="1739" customFormat="false" ht="13.5" hidden="false" customHeight="false" outlineLevel="0" collapsed="false">
      <c r="D1739" s="15"/>
      <c r="E1739" s="35"/>
    </row>
    <row r="1740" customFormat="false" ht="13.5" hidden="false" customHeight="false" outlineLevel="0" collapsed="false">
      <c r="D1740" s="15"/>
      <c r="E1740" s="35"/>
    </row>
    <row r="1741" customFormat="false" ht="13.5" hidden="false" customHeight="false" outlineLevel="0" collapsed="false">
      <c r="D1741" s="15"/>
      <c r="E1741" s="35"/>
    </row>
    <row r="1742" customFormat="false" ht="13.5" hidden="false" customHeight="false" outlineLevel="0" collapsed="false">
      <c r="D1742" s="15"/>
      <c r="E1742" s="35"/>
    </row>
    <row r="1743" customFormat="false" ht="13.5" hidden="false" customHeight="false" outlineLevel="0" collapsed="false">
      <c r="D1743" s="15"/>
      <c r="E1743" s="35"/>
    </row>
    <row r="1744" customFormat="false" ht="13.5" hidden="false" customHeight="false" outlineLevel="0" collapsed="false">
      <c r="D1744" s="15"/>
      <c r="E1744" s="35"/>
    </row>
    <row r="1745" customFormat="false" ht="13.5" hidden="false" customHeight="false" outlineLevel="0" collapsed="false">
      <c r="D1745" s="15"/>
      <c r="E1745" s="35"/>
    </row>
    <row r="1746" customFormat="false" ht="13.5" hidden="false" customHeight="false" outlineLevel="0" collapsed="false">
      <c r="D1746" s="15"/>
      <c r="E1746" s="35"/>
    </row>
    <row r="1747" customFormat="false" ht="13.5" hidden="false" customHeight="false" outlineLevel="0" collapsed="false">
      <c r="D1747" s="15"/>
      <c r="E1747" s="35"/>
    </row>
    <row r="1748" customFormat="false" ht="13.5" hidden="false" customHeight="false" outlineLevel="0" collapsed="false">
      <c r="D1748" s="15"/>
      <c r="E1748" s="35"/>
    </row>
    <row r="1749" customFormat="false" ht="13.5" hidden="false" customHeight="false" outlineLevel="0" collapsed="false">
      <c r="D1749" s="15"/>
      <c r="E1749" s="35"/>
    </row>
    <row r="1750" customFormat="false" ht="13.5" hidden="false" customHeight="false" outlineLevel="0" collapsed="false">
      <c r="D1750" s="15"/>
      <c r="E1750" s="35"/>
    </row>
    <row r="1751" customFormat="false" ht="13.5" hidden="false" customHeight="false" outlineLevel="0" collapsed="false">
      <c r="D1751" s="15"/>
      <c r="E1751" s="35"/>
    </row>
    <row r="1752" customFormat="false" ht="13.5" hidden="false" customHeight="false" outlineLevel="0" collapsed="false">
      <c r="D1752" s="15"/>
      <c r="E1752" s="35"/>
    </row>
    <row r="1753" customFormat="false" ht="13.5" hidden="false" customHeight="false" outlineLevel="0" collapsed="false">
      <c r="D1753" s="15"/>
      <c r="E1753" s="35"/>
    </row>
    <row r="1754" customFormat="false" ht="13.5" hidden="false" customHeight="false" outlineLevel="0" collapsed="false">
      <c r="D1754" s="15"/>
      <c r="E1754" s="35"/>
    </row>
    <row r="1755" customFormat="false" ht="13.5" hidden="false" customHeight="false" outlineLevel="0" collapsed="false">
      <c r="D1755" s="15"/>
      <c r="E1755" s="35"/>
    </row>
    <row r="1756" customFormat="false" ht="13.5" hidden="false" customHeight="false" outlineLevel="0" collapsed="false">
      <c r="D1756" s="15"/>
      <c r="E1756" s="35"/>
    </row>
    <row r="1757" customFormat="false" ht="13.5" hidden="false" customHeight="false" outlineLevel="0" collapsed="false">
      <c r="D1757" s="15"/>
      <c r="E1757" s="35"/>
    </row>
    <row r="1758" customFormat="false" ht="13.5" hidden="false" customHeight="false" outlineLevel="0" collapsed="false">
      <c r="D1758" s="15"/>
      <c r="E1758" s="35"/>
    </row>
    <row r="1759" customFormat="false" ht="13.5" hidden="false" customHeight="false" outlineLevel="0" collapsed="false">
      <c r="D1759" s="15"/>
      <c r="E1759" s="35"/>
    </row>
    <row r="1760" customFormat="false" ht="13.5" hidden="false" customHeight="false" outlineLevel="0" collapsed="false">
      <c r="D1760" s="15"/>
      <c r="E1760" s="35"/>
    </row>
    <row r="1761" customFormat="false" ht="13.5" hidden="false" customHeight="false" outlineLevel="0" collapsed="false">
      <c r="D1761" s="15"/>
      <c r="E1761" s="35"/>
    </row>
    <row r="1762" customFormat="false" ht="13.5" hidden="false" customHeight="false" outlineLevel="0" collapsed="false">
      <c r="D1762" s="15"/>
      <c r="E1762" s="35"/>
    </row>
    <row r="1763" customFormat="false" ht="13.5" hidden="false" customHeight="false" outlineLevel="0" collapsed="false">
      <c r="D1763" s="15"/>
      <c r="E1763" s="35"/>
    </row>
    <row r="1764" customFormat="false" ht="13.5" hidden="false" customHeight="false" outlineLevel="0" collapsed="false">
      <c r="D1764" s="15"/>
      <c r="E1764" s="35"/>
    </row>
    <row r="1765" customFormat="false" ht="13.5" hidden="false" customHeight="false" outlineLevel="0" collapsed="false">
      <c r="D1765" s="15"/>
      <c r="E1765" s="35"/>
    </row>
    <row r="1766" customFormat="false" ht="13.5" hidden="false" customHeight="false" outlineLevel="0" collapsed="false">
      <c r="D1766" s="15"/>
      <c r="E1766" s="35"/>
    </row>
    <row r="1767" customFormat="false" ht="13.5" hidden="false" customHeight="false" outlineLevel="0" collapsed="false">
      <c r="D1767" s="15"/>
      <c r="E1767" s="35"/>
    </row>
    <row r="1768" customFormat="false" ht="13.5" hidden="false" customHeight="false" outlineLevel="0" collapsed="false">
      <c r="D1768" s="15"/>
      <c r="E1768" s="35"/>
    </row>
    <row r="1769" customFormat="false" ht="13.5" hidden="false" customHeight="false" outlineLevel="0" collapsed="false">
      <c r="D1769" s="15"/>
      <c r="E1769" s="35"/>
    </row>
    <row r="1770" customFormat="false" ht="13.5" hidden="false" customHeight="false" outlineLevel="0" collapsed="false">
      <c r="D1770" s="15"/>
      <c r="E1770" s="35"/>
    </row>
    <row r="1771" customFormat="false" ht="13.5" hidden="false" customHeight="false" outlineLevel="0" collapsed="false">
      <c r="D1771" s="15"/>
      <c r="E1771" s="35"/>
    </row>
    <row r="1772" customFormat="false" ht="13.5" hidden="false" customHeight="false" outlineLevel="0" collapsed="false">
      <c r="D1772" s="15"/>
      <c r="E1772" s="35"/>
    </row>
    <row r="1773" customFormat="false" ht="13.5" hidden="false" customHeight="false" outlineLevel="0" collapsed="false">
      <c r="D1773" s="15"/>
      <c r="E1773" s="35"/>
    </row>
    <row r="1774" customFormat="false" ht="13.5" hidden="false" customHeight="false" outlineLevel="0" collapsed="false">
      <c r="D1774" s="15"/>
      <c r="E1774" s="35"/>
    </row>
    <row r="1775" customFormat="false" ht="13.5" hidden="false" customHeight="false" outlineLevel="0" collapsed="false">
      <c r="D1775" s="15"/>
      <c r="E1775" s="35"/>
    </row>
    <row r="1776" customFormat="false" ht="13.5" hidden="false" customHeight="false" outlineLevel="0" collapsed="false">
      <c r="D1776" s="15"/>
      <c r="E1776" s="35"/>
    </row>
    <row r="1777" customFormat="false" ht="13.5" hidden="false" customHeight="false" outlineLevel="0" collapsed="false">
      <c r="D1777" s="15"/>
      <c r="E1777" s="35"/>
    </row>
    <row r="1778" customFormat="false" ht="13.5" hidden="false" customHeight="false" outlineLevel="0" collapsed="false">
      <c r="D1778" s="15"/>
      <c r="E1778" s="35"/>
    </row>
    <row r="1779" customFormat="false" ht="13.5" hidden="false" customHeight="false" outlineLevel="0" collapsed="false">
      <c r="D1779" s="15"/>
      <c r="E1779" s="35"/>
    </row>
    <row r="1780" customFormat="false" ht="13.5" hidden="false" customHeight="false" outlineLevel="0" collapsed="false">
      <c r="D1780" s="15"/>
      <c r="E1780" s="35"/>
    </row>
    <row r="1781" customFormat="false" ht="13.5" hidden="false" customHeight="false" outlineLevel="0" collapsed="false">
      <c r="D1781" s="15"/>
      <c r="E1781" s="35"/>
    </row>
    <row r="1782" customFormat="false" ht="13.5" hidden="false" customHeight="false" outlineLevel="0" collapsed="false">
      <c r="D1782" s="15"/>
      <c r="E1782" s="35"/>
    </row>
    <row r="1783" customFormat="false" ht="13.5" hidden="false" customHeight="false" outlineLevel="0" collapsed="false">
      <c r="D1783" s="15"/>
      <c r="E1783" s="35"/>
    </row>
    <row r="1784" customFormat="false" ht="13.5" hidden="false" customHeight="false" outlineLevel="0" collapsed="false">
      <c r="D1784" s="15"/>
      <c r="E1784" s="35"/>
    </row>
    <row r="1785" customFormat="false" ht="13.5" hidden="false" customHeight="false" outlineLevel="0" collapsed="false">
      <c r="D1785" s="15"/>
      <c r="E1785" s="35"/>
    </row>
    <row r="1786" customFormat="false" ht="13.5" hidden="false" customHeight="false" outlineLevel="0" collapsed="false">
      <c r="D1786" s="15"/>
      <c r="E1786" s="35"/>
    </row>
    <row r="1787" customFormat="false" ht="13.5" hidden="false" customHeight="false" outlineLevel="0" collapsed="false">
      <c r="D1787" s="15"/>
      <c r="E1787" s="35"/>
    </row>
    <row r="1788" customFormat="false" ht="13.5" hidden="false" customHeight="false" outlineLevel="0" collapsed="false">
      <c r="D1788" s="15"/>
      <c r="E1788" s="35"/>
    </row>
    <row r="1789" customFormat="false" ht="13.5" hidden="false" customHeight="false" outlineLevel="0" collapsed="false">
      <c r="D1789" s="15"/>
      <c r="E1789" s="35"/>
    </row>
    <row r="1790" customFormat="false" ht="13.5" hidden="false" customHeight="false" outlineLevel="0" collapsed="false">
      <c r="D1790" s="15"/>
      <c r="E1790" s="35"/>
    </row>
    <row r="1791" customFormat="false" ht="13.5" hidden="false" customHeight="false" outlineLevel="0" collapsed="false">
      <c r="D1791" s="15"/>
      <c r="E1791" s="35"/>
    </row>
    <row r="1792" customFormat="false" ht="13.5" hidden="false" customHeight="false" outlineLevel="0" collapsed="false">
      <c r="D1792" s="15"/>
      <c r="E1792" s="35"/>
    </row>
    <row r="1793" customFormat="false" ht="13.5" hidden="false" customHeight="false" outlineLevel="0" collapsed="false">
      <c r="D1793" s="15"/>
      <c r="E1793" s="35"/>
    </row>
    <row r="1794" customFormat="false" ht="13.5" hidden="false" customHeight="false" outlineLevel="0" collapsed="false">
      <c r="D1794" s="15"/>
      <c r="E1794" s="35"/>
    </row>
    <row r="1795" customFormat="false" ht="13.5" hidden="false" customHeight="false" outlineLevel="0" collapsed="false">
      <c r="D1795" s="15"/>
      <c r="E1795" s="35"/>
    </row>
    <row r="1796" customFormat="false" ht="13.5" hidden="false" customHeight="false" outlineLevel="0" collapsed="false">
      <c r="D1796" s="15"/>
      <c r="E1796" s="35"/>
    </row>
    <row r="1797" customFormat="false" ht="13.5" hidden="false" customHeight="false" outlineLevel="0" collapsed="false">
      <c r="D1797" s="15"/>
      <c r="E1797" s="35"/>
    </row>
    <row r="1798" customFormat="false" ht="13.5" hidden="false" customHeight="false" outlineLevel="0" collapsed="false">
      <c r="D1798" s="15"/>
      <c r="E1798" s="35"/>
    </row>
    <row r="1799" customFormat="false" ht="13.5" hidden="false" customHeight="false" outlineLevel="0" collapsed="false">
      <c r="D1799" s="15"/>
      <c r="E1799" s="35"/>
    </row>
    <row r="1800" customFormat="false" ht="13.5" hidden="false" customHeight="false" outlineLevel="0" collapsed="false">
      <c r="D1800" s="15"/>
      <c r="E1800" s="35"/>
    </row>
    <row r="1801" customFormat="false" ht="13.5" hidden="false" customHeight="false" outlineLevel="0" collapsed="false">
      <c r="D1801" s="15"/>
      <c r="E1801" s="35"/>
    </row>
    <row r="1802" customFormat="false" ht="13.5" hidden="false" customHeight="false" outlineLevel="0" collapsed="false">
      <c r="D1802" s="15"/>
      <c r="E1802" s="35"/>
    </row>
    <row r="1803" customFormat="false" ht="13.5" hidden="false" customHeight="false" outlineLevel="0" collapsed="false">
      <c r="D1803" s="15"/>
      <c r="E1803" s="35"/>
    </row>
    <row r="1804" customFormat="false" ht="13.5" hidden="false" customHeight="false" outlineLevel="0" collapsed="false">
      <c r="D1804" s="15"/>
      <c r="E1804" s="35"/>
    </row>
    <row r="1805" customFormat="false" ht="13.5" hidden="false" customHeight="false" outlineLevel="0" collapsed="false">
      <c r="D1805" s="15"/>
      <c r="E1805" s="35"/>
    </row>
    <row r="1806" customFormat="false" ht="13.5" hidden="false" customHeight="false" outlineLevel="0" collapsed="false">
      <c r="D1806" s="15"/>
      <c r="E1806" s="35"/>
    </row>
    <row r="1807" customFormat="false" ht="13.5" hidden="false" customHeight="false" outlineLevel="0" collapsed="false">
      <c r="D1807" s="15"/>
      <c r="E1807" s="35"/>
    </row>
    <row r="1808" customFormat="false" ht="13.5" hidden="false" customHeight="false" outlineLevel="0" collapsed="false">
      <c r="D1808" s="15"/>
      <c r="E1808" s="35"/>
    </row>
    <row r="1809" customFormat="false" ht="13.5" hidden="false" customHeight="false" outlineLevel="0" collapsed="false">
      <c r="D1809" s="15"/>
      <c r="E1809" s="35"/>
    </row>
    <row r="1810" customFormat="false" ht="13.5" hidden="false" customHeight="false" outlineLevel="0" collapsed="false">
      <c r="D1810" s="15"/>
      <c r="E1810" s="35"/>
    </row>
    <row r="1811" customFormat="false" ht="13.5" hidden="false" customHeight="false" outlineLevel="0" collapsed="false">
      <c r="D1811" s="15"/>
      <c r="E1811" s="35"/>
    </row>
    <row r="1812" customFormat="false" ht="13.5" hidden="false" customHeight="false" outlineLevel="0" collapsed="false">
      <c r="D1812" s="15"/>
      <c r="E1812" s="35"/>
    </row>
    <row r="1813" customFormat="false" ht="13.5" hidden="false" customHeight="false" outlineLevel="0" collapsed="false">
      <c r="D1813" s="15"/>
      <c r="E1813" s="35"/>
    </row>
    <row r="1814" customFormat="false" ht="13.5" hidden="false" customHeight="false" outlineLevel="0" collapsed="false">
      <c r="D1814" s="15"/>
      <c r="E1814" s="35"/>
    </row>
    <row r="1815" customFormat="false" ht="13.5" hidden="false" customHeight="false" outlineLevel="0" collapsed="false">
      <c r="D1815" s="15"/>
      <c r="E1815" s="35"/>
    </row>
    <row r="1816" customFormat="false" ht="13.5" hidden="false" customHeight="false" outlineLevel="0" collapsed="false">
      <c r="D1816" s="15"/>
      <c r="E1816" s="35"/>
    </row>
    <row r="1817" customFormat="false" ht="13.5" hidden="false" customHeight="false" outlineLevel="0" collapsed="false">
      <c r="D1817" s="15"/>
      <c r="E1817" s="35"/>
    </row>
    <row r="1818" customFormat="false" ht="13.5" hidden="false" customHeight="false" outlineLevel="0" collapsed="false">
      <c r="D1818" s="15"/>
      <c r="E1818" s="35"/>
    </row>
    <row r="1819" customFormat="false" ht="13.5" hidden="false" customHeight="false" outlineLevel="0" collapsed="false">
      <c r="D1819" s="15"/>
      <c r="E1819" s="35"/>
    </row>
    <row r="1820" customFormat="false" ht="13.5" hidden="false" customHeight="false" outlineLevel="0" collapsed="false">
      <c r="D1820" s="15"/>
      <c r="E1820" s="35"/>
    </row>
    <row r="1821" customFormat="false" ht="13.5" hidden="false" customHeight="false" outlineLevel="0" collapsed="false">
      <c r="D1821" s="15"/>
      <c r="E1821" s="35"/>
    </row>
    <row r="1822" customFormat="false" ht="13.5" hidden="false" customHeight="false" outlineLevel="0" collapsed="false">
      <c r="D1822" s="15"/>
      <c r="E1822" s="35"/>
    </row>
    <row r="1823" customFormat="false" ht="13.5" hidden="false" customHeight="false" outlineLevel="0" collapsed="false">
      <c r="D1823" s="15"/>
      <c r="E1823" s="35"/>
    </row>
    <row r="1824" customFormat="false" ht="13.5" hidden="false" customHeight="false" outlineLevel="0" collapsed="false">
      <c r="D1824" s="15"/>
      <c r="E1824" s="35"/>
    </row>
    <row r="1825" customFormat="false" ht="13.5" hidden="false" customHeight="false" outlineLevel="0" collapsed="false">
      <c r="D1825" s="15"/>
      <c r="E1825" s="35"/>
    </row>
    <row r="1826" customFormat="false" ht="13.5" hidden="false" customHeight="false" outlineLevel="0" collapsed="false">
      <c r="D1826" s="15"/>
      <c r="E1826" s="35"/>
    </row>
    <row r="1827" customFormat="false" ht="13.5" hidden="false" customHeight="false" outlineLevel="0" collapsed="false">
      <c r="D1827" s="15"/>
      <c r="E1827" s="35"/>
    </row>
    <row r="1828" customFormat="false" ht="13.5" hidden="false" customHeight="false" outlineLevel="0" collapsed="false">
      <c r="D1828" s="15"/>
      <c r="E1828" s="35"/>
    </row>
    <row r="1829" customFormat="false" ht="13.5" hidden="false" customHeight="false" outlineLevel="0" collapsed="false">
      <c r="D1829" s="15"/>
      <c r="E1829" s="35"/>
    </row>
    <row r="1830" customFormat="false" ht="13.5" hidden="false" customHeight="false" outlineLevel="0" collapsed="false">
      <c r="D1830" s="15"/>
      <c r="E1830" s="35"/>
    </row>
    <row r="1831" customFormat="false" ht="13.5" hidden="false" customHeight="false" outlineLevel="0" collapsed="false">
      <c r="D1831" s="15"/>
      <c r="E1831" s="35"/>
    </row>
    <row r="1832" customFormat="false" ht="13.5" hidden="false" customHeight="false" outlineLevel="0" collapsed="false">
      <c r="D1832" s="15"/>
      <c r="E1832" s="35"/>
    </row>
    <row r="1833" customFormat="false" ht="13.5" hidden="false" customHeight="false" outlineLevel="0" collapsed="false">
      <c r="D1833" s="15"/>
      <c r="E1833" s="35"/>
    </row>
    <row r="1834" customFormat="false" ht="13.5" hidden="false" customHeight="false" outlineLevel="0" collapsed="false">
      <c r="D1834" s="15"/>
      <c r="E1834" s="35"/>
    </row>
    <row r="1835" customFormat="false" ht="13.5" hidden="false" customHeight="false" outlineLevel="0" collapsed="false">
      <c r="D1835" s="15"/>
      <c r="E1835" s="35"/>
    </row>
    <row r="1836" customFormat="false" ht="13.5" hidden="false" customHeight="false" outlineLevel="0" collapsed="false">
      <c r="D1836" s="15"/>
      <c r="E1836" s="35"/>
    </row>
    <row r="1837" customFormat="false" ht="13.5" hidden="false" customHeight="false" outlineLevel="0" collapsed="false">
      <c r="D1837" s="15"/>
      <c r="E1837" s="35"/>
    </row>
    <row r="1838" customFormat="false" ht="13.5" hidden="false" customHeight="false" outlineLevel="0" collapsed="false">
      <c r="D1838" s="15"/>
      <c r="E1838" s="35"/>
    </row>
    <row r="1839" customFormat="false" ht="13.5" hidden="false" customHeight="false" outlineLevel="0" collapsed="false">
      <c r="D1839" s="15"/>
      <c r="E1839" s="35"/>
    </row>
    <row r="1840" customFormat="false" ht="13.5" hidden="false" customHeight="false" outlineLevel="0" collapsed="false">
      <c r="D1840" s="15"/>
      <c r="E1840" s="35"/>
    </row>
    <row r="1841" customFormat="false" ht="13.5" hidden="false" customHeight="false" outlineLevel="0" collapsed="false">
      <c r="D1841" s="15"/>
      <c r="E1841" s="35"/>
    </row>
    <row r="1842" customFormat="false" ht="13.5" hidden="false" customHeight="false" outlineLevel="0" collapsed="false">
      <c r="D1842" s="15"/>
      <c r="E1842" s="35"/>
    </row>
    <row r="1843" customFormat="false" ht="13.5" hidden="false" customHeight="false" outlineLevel="0" collapsed="false">
      <c r="D1843" s="15"/>
      <c r="E1843" s="35"/>
    </row>
    <row r="1844" customFormat="false" ht="13.5" hidden="false" customHeight="false" outlineLevel="0" collapsed="false">
      <c r="D1844" s="15"/>
      <c r="E1844" s="35"/>
    </row>
    <row r="1845" customFormat="false" ht="13.5" hidden="false" customHeight="false" outlineLevel="0" collapsed="false">
      <c r="D1845" s="15"/>
      <c r="E1845" s="35"/>
    </row>
    <row r="1846" customFormat="false" ht="13.5" hidden="false" customHeight="false" outlineLevel="0" collapsed="false">
      <c r="D1846" s="15"/>
      <c r="E1846" s="35"/>
    </row>
    <row r="1847" customFormat="false" ht="13.5" hidden="false" customHeight="false" outlineLevel="0" collapsed="false">
      <c r="D1847" s="15"/>
      <c r="E1847" s="35"/>
    </row>
    <row r="1848" customFormat="false" ht="13.5" hidden="false" customHeight="false" outlineLevel="0" collapsed="false">
      <c r="D1848" s="15"/>
      <c r="E1848" s="35"/>
    </row>
    <row r="1849" customFormat="false" ht="13.5" hidden="false" customHeight="false" outlineLevel="0" collapsed="false">
      <c r="D1849" s="15"/>
      <c r="E1849" s="35"/>
    </row>
    <row r="1850" customFormat="false" ht="13.5" hidden="false" customHeight="false" outlineLevel="0" collapsed="false">
      <c r="D1850" s="15"/>
      <c r="E1850" s="35"/>
    </row>
    <row r="1851" customFormat="false" ht="13.5" hidden="false" customHeight="false" outlineLevel="0" collapsed="false">
      <c r="D1851" s="15"/>
      <c r="E1851" s="35"/>
    </row>
    <row r="1852" customFormat="false" ht="13.5" hidden="false" customHeight="false" outlineLevel="0" collapsed="false">
      <c r="D1852" s="15"/>
      <c r="E1852" s="35"/>
    </row>
    <row r="1853" customFormat="false" ht="13.5" hidden="false" customHeight="false" outlineLevel="0" collapsed="false">
      <c r="D1853" s="15"/>
      <c r="E1853" s="35"/>
    </row>
    <row r="1854" customFormat="false" ht="13.5" hidden="false" customHeight="false" outlineLevel="0" collapsed="false">
      <c r="D1854" s="15"/>
      <c r="E1854" s="35"/>
    </row>
    <row r="1855" customFormat="false" ht="13.5" hidden="false" customHeight="false" outlineLevel="0" collapsed="false">
      <c r="D1855" s="15"/>
      <c r="E1855" s="35"/>
    </row>
    <row r="1856" customFormat="false" ht="13.5" hidden="false" customHeight="false" outlineLevel="0" collapsed="false">
      <c r="D1856" s="15"/>
      <c r="E1856" s="35"/>
    </row>
    <row r="1857" customFormat="false" ht="13.5" hidden="false" customHeight="false" outlineLevel="0" collapsed="false">
      <c r="D1857" s="15"/>
      <c r="E1857" s="35"/>
    </row>
    <row r="1858" customFormat="false" ht="13.5" hidden="false" customHeight="false" outlineLevel="0" collapsed="false">
      <c r="D1858" s="15"/>
      <c r="E1858" s="35"/>
    </row>
    <row r="1859" customFormat="false" ht="13.5" hidden="false" customHeight="false" outlineLevel="0" collapsed="false">
      <c r="D1859" s="15"/>
      <c r="E1859" s="35"/>
    </row>
    <row r="1860" customFormat="false" ht="13.5" hidden="false" customHeight="false" outlineLevel="0" collapsed="false">
      <c r="D1860" s="15"/>
      <c r="E1860" s="35"/>
    </row>
    <row r="1861" customFormat="false" ht="13.5" hidden="false" customHeight="false" outlineLevel="0" collapsed="false">
      <c r="D1861" s="15"/>
      <c r="E1861" s="35"/>
    </row>
    <row r="1862" customFormat="false" ht="13.5" hidden="false" customHeight="false" outlineLevel="0" collapsed="false">
      <c r="D1862" s="15"/>
      <c r="E1862" s="35"/>
    </row>
    <row r="1863" customFormat="false" ht="13.5" hidden="false" customHeight="false" outlineLevel="0" collapsed="false">
      <c r="D1863" s="15"/>
      <c r="E1863" s="35"/>
    </row>
    <row r="1864" customFormat="false" ht="13.5" hidden="false" customHeight="false" outlineLevel="0" collapsed="false">
      <c r="D1864" s="15"/>
      <c r="E1864" s="35"/>
    </row>
    <row r="1865" customFormat="false" ht="13.5" hidden="false" customHeight="false" outlineLevel="0" collapsed="false">
      <c r="D1865" s="15"/>
      <c r="E1865" s="35"/>
    </row>
    <row r="1866" customFormat="false" ht="13.5" hidden="false" customHeight="false" outlineLevel="0" collapsed="false">
      <c r="D1866" s="15"/>
      <c r="E1866" s="35"/>
    </row>
    <row r="1867" customFormat="false" ht="13.5" hidden="false" customHeight="false" outlineLevel="0" collapsed="false">
      <c r="D1867" s="15"/>
      <c r="E1867" s="35"/>
    </row>
    <row r="1868" customFormat="false" ht="13.5" hidden="false" customHeight="false" outlineLevel="0" collapsed="false">
      <c r="D1868" s="15"/>
      <c r="E1868" s="35"/>
    </row>
    <row r="1869" customFormat="false" ht="13.5" hidden="false" customHeight="false" outlineLevel="0" collapsed="false">
      <c r="D1869" s="15"/>
      <c r="E1869" s="35"/>
    </row>
    <row r="1870" customFormat="false" ht="13.5" hidden="false" customHeight="false" outlineLevel="0" collapsed="false">
      <c r="D1870" s="15"/>
      <c r="E1870" s="35"/>
    </row>
    <row r="1871" customFormat="false" ht="13.5" hidden="false" customHeight="false" outlineLevel="0" collapsed="false">
      <c r="D1871" s="15"/>
      <c r="E1871" s="35"/>
    </row>
    <row r="1872" customFormat="false" ht="13.5" hidden="false" customHeight="false" outlineLevel="0" collapsed="false">
      <c r="D1872" s="15"/>
      <c r="E1872" s="35"/>
    </row>
    <row r="1873" customFormat="false" ht="13.5" hidden="false" customHeight="false" outlineLevel="0" collapsed="false">
      <c r="D1873" s="15"/>
      <c r="E1873" s="35"/>
    </row>
    <row r="1874" customFormat="false" ht="13.5" hidden="false" customHeight="false" outlineLevel="0" collapsed="false">
      <c r="D1874" s="15"/>
      <c r="E1874" s="35"/>
    </row>
    <row r="1875" customFormat="false" ht="13.5" hidden="false" customHeight="false" outlineLevel="0" collapsed="false">
      <c r="D1875" s="15"/>
      <c r="E1875" s="35"/>
    </row>
    <row r="1876" customFormat="false" ht="13.5" hidden="false" customHeight="false" outlineLevel="0" collapsed="false">
      <c r="D1876" s="15"/>
      <c r="E1876" s="35"/>
    </row>
    <row r="1877" customFormat="false" ht="13.5" hidden="false" customHeight="false" outlineLevel="0" collapsed="false">
      <c r="D1877" s="15"/>
      <c r="E1877" s="35"/>
    </row>
    <row r="1878" customFormat="false" ht="13.5" hidden="false" customHeight="false" outlineLevel="0" collapsed="false">
      <c r="D1878" s="15"/>
      <c r="E1878" s="35"/>
    </row>
    <row r="1879" customFormat="false" ht="13.5" hidden="false" customHeight="false" outlineLevel="0" collapsed="false">
      <c r="D1879" s="15"/>
      <c r="E1879" s="35"/>
    </row>
    <row r="1880" customFormat="false" ht="13.5" hidden="false" customHeight="false" outlineLevel="0" collapsed="false">
      <c r="D1880" s="15"/>
      <c r="E1880" s="35"/>
    </row>
    <row r="1881" customFormat="false" ht="13.5" hidden="false" customHeight="false" outlineLevel="0" collapsed="false">
      <c r="D1881" s="15"/>
      <c r="E1881" s="35"/>
    </row>
    <row r="1882" customFormat="false" ht="13.5" hidden="false" customHeight="false" outlineLevel="0" collapsed="false">
      <c r="D1882" s="15"/>
      <c r="E1882" s="35"/>
    </row>
    <row r="1883" customFormat="false" ht="13.5" hidden="false" customHeight="false" outlineLevel="0" collapsed="false">
      <c r="D1883" s="15"/>
      <c r="E1883" s="35"/>
    </row>
    <row r="1884" customFormat="false" ht="13.5" hidden="false" customHeight="false" outlineLevel="0" collapsed="false">
      <c r="D1884" s="15"/>
      <c r="E1884" s="35"/>
    </row>
    <row r="1885" customFormat="false" ht="13.5" hidden="false" customHeight="false" outlineLevel="0" collapsed="false">
      <c r="D1885" s="15"/>
      <c r="E1885" s="35"/>
    </row>
    <row r="1886" customFormat="false" ht="13.5" hidden="false" customHeight="false" outlineLevel="0" collapsed="false">
      <c r="D1886" s="15"/>
      <c r="E1886" s="35"/>
    </row>
    <row r="1887" customFormat="false" ht="13.5" hidden="false" customHeight="false" outlineLevel="0" collapsed="false">
      <c r="D1887" s="15"/>
      <c r="E1887" s="35"/>
    </row>
    <row r="1888" customFormat="false" ht="13.5" hidden="false" customHeight="false" outlineLevel="0" collapsed="false">
      <c r="D1888" s="15"/>
      <c r="E1888" s="35"/>
    </row>
    <row r="1889" customFormat="false" ht="13.5" hidden="false" customHeight="false" outlineLevel="0" collapsed="false">
      <c r="D1889" s="15"/>
      <c r="E1889" s="35"/>
    </row>
    <row r="1890" customFormat="false" ht="13.5" hidden="false" customHeight="false" outlineLevel="0" collapsed="false">
      <c r="D1890" s="15"/>
      <c r="E1890" s="35"/>
    </row>
    <row r="1891" customFormat="false" ht="13.5" hidden="false" customHeight="false" outlineLevel="0" collapsed="false">
      <c r="D1891" s="15"/>
      <c r="E1891" s="35"/>
    </row>
    <row r="1892" customFormat="false" ht="13.5" hidden="false" customHeight="false" outlineLevel="0" collapsed="false">
      <c r="D1892" s="15"/>
      <c r="E1892" s="35"/>
    </row>
    <row r="1893" customFormat="false" ht="13.5" hidden="false" customHeight="false" outlineLevel="0" collapsed="false">
      <c r="D1893" s="15"/>
      <c r="E1893" s="35"/>
    </row>
    <row r="1894" customFormat="false" ht="13.5" hidden="false" customHeight="false" outlineLevel="0" collapsed="false">
      <c r="D1894" s="15"/>
      <c r="E1894" s="35"/>
    </row>
    <row r="1895" customFormat="false" ht="13.5" hidden="false" customHeight="false" outlineLevel="0" collapsed="false">
      <c r="D1895" s="15"/>
      <c r="E1895" s="35"/>
    </row>
    <row r="1896" customFormat="false" ht="13.5" hidden="false" customHeight="false" outlineLevel="0" collapsed="false">
      <c r="D1896" s="15"/>
      <c r="E1896" s="35"/>
    </row>
    <row r="1897" customFormat="false" ht="13.5" hidden="false" customHeight="false" outlineLevel="0" collapsed="false">
      <c r="D1897" s="15"/>
      <c r="E1897" s="35"/>
    </row>
    <row r="1898" customFormat="false" ht="13.5" hidden="false" customHeight="false" outlineLevel="0" collapsed="false">
      <c r="D1898" s="15"/>
      <c r="E1898" s="35"/>
    </row>
    <row r="1899" customFormat="false" ht="13.5" hidden="false" customHeight="false" outlineLevel="0" collapsed="false">
      <c r="D1899" s="15"/>
      <c r="E1899" s="35"/>
    </row>
    <row r="1900" customFormat="false" ht="13.5" hidden="false" customHeight="false" outlineLevel="0" collapsed="false">
      <c r="D1900" s="15"/>
      <c r="E1900" s="35"/>
    </row>
    <row r="1901" customFormat="false" ht="13.5" hidden="false" customHeight="false" outlineLevel="0" collapsed="false">
      <c r="D1901" s="15"/>
      <c r="E1901" s="35"/>
    </row>
    <row r="1902" customFormat="false" ht="13.5" hidden="false" customHeight="false" outlineLevel="0" collapsed="false">
      <c r="D1902" s="15"/>
      <c r="E1902" s="35"/>
    </row>
    <row r="1903" customFormat="false" ht="13.5" hidden="false" customHeight="false" outlineLevel="0" collapsed="false">
      <c r="D1903" s="15"/>
      <c r="E1903" s="35"/>
    </row>
    <row r="1904" customFormat="false" ht="13.5" hidden="false" customHeight="false" outlineLevel="0" collapsed="false">
      <c r="D1904" s="15"/>
      <c r="E1904" s="35"/>
    </row>
    <row r="1905" customFormat="false" ht="13.5" hidden="false" customHeight="false" outlineLevel="0" collapsed="false">
      <c r="D1905" s="15"/>
      <c r="E1905" s="35"/>
    </row>
    <row r="1906" customFormat="false" ht="13.5" hidden="false" customHeight="false" outlineLevel="0" collapsed="false">
      <c r="D1906" s="15"/>
      <c r="E1906" s="35"/>
    </row>
    <row r="1907" customFormat="false" ht="13.5" hidden="false" customHeight="false" outlineLevel="0" collapsed="false">
      <c r="D1907" s="15"/>
      <c r="E1907" s="35"/>
    </row>
    <row r="1908" customFormat="false" ht="13.5" hidden="false" customHeight="false" outlineLevel="0" collapsed="false">
      <c r="D1908" s="15"/>
      <c r="E1908" s="35"/>
    </row>
    <row r="1909" customFormat="false" ht="13.5" hidden="false" customHeight="false" outlineLevel="0" collapsed="false">
      <c r="D1909" s="15"/>
      <c r="E1909" s="35"/>
    </row>
    <row r="1910" customFormat="false" ht="13.5" hidden="false" customHeight="false" outlineLevel="0" collapsed="false">
      <c r="D1910" s="15"/>
      <c r="E1910" s="35"/>
    </row>
    <row r="1911" customFormat="false" ht="13.5" hidden="false" customHeight="false" outlineLevel="0" collapsed="false">
      <c r="D1911" s="15"/>
      <c r="E1911" s="35"/>
    </row>
    <row r="1912" customFormat="false" ht="13.5" hidden="false" customHeight="false" outlineLevel="0" collapsed="false">
      <c r="D1912" s="15"/>
      <c r="E1912" s="35"/>
    </row>
    <row r="1913" customFormat="false" ht="13.5" hidden="false" customHeight="false" outlineLevel="0" collapsed="false">
      <c r="D1913" s="15"/>
      <c r="E1913" s="35"/>
    </row>
    <row r="1914" customFormat="false" ht="13.5" hidden="false" customHeight="false" outlineLevel="0" collapsed="false">
      <c r="D1914" s="15"/>
      <c r="E1914" s="35"/>
    </row>
    <row r="1915" customFormat="false" ht="13.5" hidden="false" customHeight="false" outlineLevel="0" collapsed="false">
      <c r="D1915" s="15"/>
      <c r="E1915" s="35"/>
    </row>
    <row r="1916" customFormat="false" ht="13.5" hidden="false" customHeight="false" outlineLevel="0" collapsed="false">
      <c r="D1916" s="15"/>
      <c r="E1916" s="35"/>
    </row>
    <row r="1917" customFormat="false" ht="13.5" hidden="false" customHeight="false" outlineLevel="0" collapsed="false">
      <c r="D1917" s="15"/>
      <c r="E1917" s="35"/>
    </row>
    <row r="1918" customFormat="false" ht="13.5" hidden="false" customHeight="false" outlineLevel="0" collapsed="false">
      <c r="D1918" s="15"/>
      <c r="E1918" s="35"/>
    </row>
    <row r="1919" customFormat="false" ht="13.5" hidden="false" customHeight="false" outlineLevel="0" collapsed="false">
      <c r="D1919" s="15"/>
      <c r="E1919" s="35"/>
    </row>
    <row r="1920" customFormat="false" ht="13.5" hidden="false" customHeight="false" outlineLevel="0" collapsed="false">
      <c r="D1920" s="15"/>
      <c r="E1920" s="35"/>
    </row>
    <row r="1921" customFormat="false" ht="13.5" hidden="false" customHeight="false" outlineLevel="0" collapsed="false">
      <c r="D1921" s="15"/>
      <c r="E1921" s="35"/>
    </row>
    <row r="1922" customFormat="false" ht="13.5" hidden="false" customHeight="false" outlineLevel="0" collapsed="false">
      <c r="D1922" s="15"/>
      <c r="E1922" s="35"/>
    </row>
    <row r="1923" customFormat="false" ht="13.5" hidden="false" customHeight="false" outlineLevel="0" collapsed="false">
      <c r="D1923" s="15"/>
      <c r="E1923" s="35"/>
    </row>
    <row r="1924" customFormat="false" ht="13.5" hidden="false" customHeight="false" outlineLevel="0" collapsed="false">
      <c r="D1924" s="15"/>
      <c r="E1924" s="35"/>
    </row>
    <row r="1925" customFormat="false" ht="13.5" hidden="false" customHeight="false" outlineLevel="0" collapsed="false">
      <c r="D1925" s="15"/>
      <c r="E1925" s="35"/>
    </row>
    <row r="1926" customFormat="false" ht="13.5" hidden="false" customHeight="false" outlineLevel="0" collapsed="false">
      <c r="D1926" s="15"/>
      <c r="E1926" s="35"/>
    </row>
    <row r="1927" customFormat="false" ht="13.5" hidden="false" customHeight="false" outlineLevel="0" collapsed="false">
      <c r="D1927" s="15"/>
      <c r="E1927" s="35"/>
    </row>
    <row r="1928" customFormat="false" ht="13.5" hidden="false" customHeight="false" outlineLevel="0" collapsed="false">
      <c r="D1928" s="15"/>
      <c r="E1928" s="35"/>
    </row>
    <row r="1929" customFormat="false" ht="13.5" hidden="false" customHeight="false" outlineLevel="0" collapsed="false">
      <c r="D1929" s="15"/>
      <c r="E1929" s="35"/>
    </row>
    <row r="1930" customFormat="false" ht="13.5" hidden="false" customHeight="false" outlineLevel="0" collapsed="false">
      <c r="D1930" s="15"/>
      <c r="E1930" s="35"/>
    </row>
    <row r="1931" customFormat="false" ht="13.5" hidden="false" customHeight="false" outlineLevel="0" collapsed="false">
      <c r="D1931" s="15"/>
      <c r="E1931" s="35"/>
    </row>
    <row r="1932" customFormat="false" ht="13.5" hidden="false" customHeight="false" outlineLevel="0" collapsed="false">
      <c r="D1932" s="15"/>
      <c r="E1932" s="35"/>
    </row>
    <row r="1933" customFormat="false" ht="13.5" hidden="false" customHeight="false" outlineLevel="0" collapsed="false">
      <c r="D1933" s="15"/>
      <c r="E1933" s="35"/>
    </row>
    <row r="1934" customFormat="false" ht="13.5" hidden="false" customHeight="false" outlineLevel="0" collapsed="false">
      <c r="D1934" s="15"/>
      <c r="E1934" s="35"/>
    </row>
    <row r="1935" customFormat="false" ht="13.5" hidden="false" customHeight="false" outlineLevel="0" collapsed="false">
      <c r="D1935" s="15"/>
      <c r="E1935" s="35"/>
    </row>
    <row r="1936" customFormat="false" ht="13.5" hidden="false" customHeight="false" outlineLevel="0" collapsed="false">
      <c r="D1936" s="15"/>
      <c r="E1936" s="35"/>
    </row>
    <row r="1937" customFormat="false" ht="13.5" hidden="false" customHeight="false" outlineLevel="0" collapsed="false">
      <c r="D1937" s="15"/>
      <c r="E1937" s="35"/>
    </row>
    <row r="1938" customFormat="false" ht="13.5" hidden="false" customHeight="false" outlineLevel="0" collapsed="false">
      <c r="D1938" s="15"/>
      <c r="E1938" s="35"/>
    </row>
    <row r="1939" customFormat="false" ht="13.5" hidden="false" customHeight="false" outlineLevel="0" collapsed="false">
      <c r="D1939" s="15"/>
      <c r="E1939" s="35"/>
    </row>
    <row r="1940" customFormat="false" ht="13.5" hidden="false" customHeight="false" outlineLevel="0" collapsed="false">
      <c r="D1940" s="15"/>
      <c r="E1940" s="35"/>
    </row>
    <row r="1941" customFormat="false" ht="13.5" hidden="false" customHeight="false" outlineLevel="0" collapsed="false">
      <c r="D1941" s="15"/>
      <c r="E1941" s="35"/>
    </row>
    <row r="1942" customFormat="false" ht="13.5" hidden="false" customHeight="false" outlineLevel="0" collapsed="false">
      <c r="D1942" s="15"/>
      <c r="E1942" s="35"/>
    </row>
    <row r="1943" customFormat="false" ht="13.5" hidden="false" customHeight="false" outlineLevel="0" collapsed="false">
      <c r="D1943" s="15"/>
      <c r="E1943" s="35"/>
    </row>
    <row r="1944" customFormat="false" ht="13.5" hidden="false" customHeight="false" outlineLevel="0" collapsed="false">
      <c r="D1944" s="15"/>
      <c r="E1944" s="35"/>
    </row>
    <row r="1945" customFormat="false" ht="13.5" hidden="false" customHeight="false" outlineLevel="0" collapsed="false">
      <c r="D1945" s="15"/>
      <c r="E1945" s="35"/>
    </row>
    <row r="1946" customFormat="false" ht="13.5" hidden="false" customHeight="false" outlineLevel="0" collapsed="false">
      <c r="D1946" s="15"/>
      <c r="E1946" s="35"/>
    </row>
    <row r="1947" customFormat="false" ht="13.5" hidden="false" customHeight="false" outlineLevel="0" collapsed="false">
      <c r="D1947" s="15"/>
      <c r="E1947" s="35"/>
    </row>
    <row r="1948" customFormat="false" ht="13.5" hidden="false" customHeight="false" outlineLevel="0" collapsed="false">
      <c r="D1948" s="15"/>
      <c r="E1948" s="35"/>
    </row>
    <row r="1949" customFormat="false" ht="13.5" hidden="false" customHeight="false" outlineLevel="0" collapsed="false">
      <c r="D1949" s="15"/>
      <c r="E1949" s="35"/>
    </row>
    <row r="1950" customFormat="false" ht="13.5" hidden="false" customHeight="false" outlineLevel="0" collapsed="false">
      <c r="D1950" s="15"/>
      <c r="E1950" s="35"/>
    </row>
    <row r="1951" customFormat="false" ht="13.5" hidden="false" customHeight="false" outlineLevel="0" collapsed="false">
      <c r="D1951" s="15"/>
      <c r="E1951" s="35"/>
    </row>
    <row r="1952" customFormat="false" ht="13.5" hidden="false" customHeight="false" outlineLevel="0" collapsed="false">
      <c r="D1952" s="15"/>
      <c r="E1952" s="35"/>
    </row>
    <row r="1953" customFormat="false" ht="13.5" hidden="false" customHeight="false" outlineLevel="0" collapsed="false">
      <c r="D1953" s="15"/>
      <c r="E1953" s="35"/>
    </row>
    <row r="1954" customFormat="false" ht="13.5" hidden="false" customHeight="false" outlineLevel="0" collapsed="false">
      <c r="D1954" s="15"/>
      <c r="E1954" s="35"/>
    </row>
    <row r="1955" customFormat="false" ht="13.5" hidden="false" customHeight="false" outlineLevel="0" collapsed="false">
      <c r="D1955" s="15"/>
      <c r="E1955" s="35"/>
    </row>
    <row r="1956" customFormat="false" ht="13.5" hidden="false" customHeight="false" outlineLevel="0" collapsed="false">
      <c r="D1956" s="15"/>
      <c r="E1956" s="35"/>
    </row>
    <row r="1957" customFormat="false" ht="13.5" hidden="false" customHeight="false" outlineLevel="0" collapsed="false">
      <c r="D1957" s="15"/>
      <c r="E1957" s="35"/>
    </row>
    <row r="1958" customFormat="false" ht="13.5" hidden="false" customHeight="false" outlineLevel="0" collapsed="false">
      <c r="D1958" s="15"/>
      <c r="E1958" s="35"/>
    </row>
    <row r="1959" customFormat="false" ht="13.5" hidden="false" customHeight="false" outlineLevel="0" collapsed="false">
      <c r="D1959" s="15"/>
      <c r="E1959" s="35"/>
    </row>
    <row r="1960" customFormat="false" ht="13.5" hidden="false" customHeight="false" outlineLevel="0" collapsed="false">
      <c r="D1960" s="15"/>
      <c r="E1960" s="35"/>
    </row>
    <row r="1961" customFormat="false" ht="13.5" hidden="false" customHeight="false" outlineLevel="0" collapsed="false">
      <c r="D1961" s="15"/>
      <c r="E1961" s="35"/>
    </row>
    <row r="1962" customFormat="false" ht="13.5" hidden="false" customHeight="false" outlineLevel="0" collapsed="false">
      <c r="D1962" s="15"/>
      <c r="E1962" s="35"/>
    </row>
    <row r="1963" customFormat="false" ht="13.5" hidden="false" customHeight="false" outlineLevel="0" collapsed="false">
      <c r="D1963" s="15"/>
      <c r="E1963" s="35"/>
    </row>
    <row r="1964" customFormat="false" ht="13.5" hidden="false" customHeight="false" outlineLevel="0" collapsed="false">
      <c r="D1964" s="15"/>
      <c r="E1964" s="35"/>
    </row>
    <row r="1965" customFormat="false" ht="13.5" hidden="false" customHeight="false" outlineLevel="0" collapsed="false">
      <c r="D1965" s="15"/>
      <c r="E1965" s="35"/>
    </row>
    <row r="1966" customFormat="false" ht="13.5" hidden="false" customHeight="false" outlineLevel="0" collapsed="false">
      <c r="D1966" s="15"/>
      <c r="E1966" s="35"/>
    </row>
    <row r="1967" customFormat="false" ht="13.5" hidden="false" customHeight="false" outlineLevel="0" collapsed="false">
      <c r="D1967" s="15"/>
      <c r="E1967" s="35"/>
    </row>
    <row r="1968" customFormat="false" ht="13.5" hidden="false" customHeight="false" outlineLevel="0" collapsed="false">
      <c r="D1968" s="15"/>
      <c r="E1968" s="35"/>
    </row>
    <row r="1969" customFormat="false" ht="13.5" hidden="false" customHeight="false" outlineLevel="0" collapsed="false">
      <c r="D1969" s="15"/>
      <c r="E1969" s="35"/>
    </row>
    <row r="1970" customFormat="false" ht="13.5" hidden="false" customHeight="false" outlineLevel="0" collapsed="false">
      <c r="D1970" s="15"/>
      <c r="E1970" s="35"/>
    </row>
    <row r="1971" customFormat="false" ht="13.5" hidden="false" customHeight="false" outlineLevel="0" collapsed="false">
      <c r="D1971" s="15"/>
      <c r="E1971" s="35"/>
    </row>
    <row r="1972" customFormat="false" ht="13.5" hidden="false" customHeight="false" outlineLevel="0" collapsed="false">
      <c r="D1972" s="15"/>
      <c r="E1972" s="35"/>
    </row>
    <row r="1973" customFormat="false" ht="13.5" hidden="false" customHeight="false" outlineLevel="0" collapsed="false">
      <c r="D1973" s="15"/>
      <c r="E1973" s="35"/>
    </row>
    <row r="1974" customFormat="false" ht="13.5" hidden="false" customHeight="false" outlineLevel="0" collapsed="false">
      <c r="D1974" s="15"/>
      <c r="E1974" s="35"/>
    </row>
    <row r="1975" customFormat="false" ht="13.5" hidden="false" customHeight="false" outlineLevel="0" collapsed="false">
      <c r="D1975" s="15"/>
      <c r="E1975" s="35"/>
    </row>
    <row r="1976" customFormat="false" ht="13.5" hidden="false" customHeight="false" outlineLevel="0" collapsed="false">
      <c r="D1976" s="15"/>
      <c r="E1976" s="35"/>
    </row>
    <row r="1977" customFormat="false" ht="13.5" hidden="false" customHeight="false" outlineLevel="0" collapsed="false">
      <c r="D1977" s="15"/>
      <c r="E1977" s="35"/>
    </row>
    <row r="1978" customFormat="false" ht="13.5" hidden="false" customHeight="false" outlineLevel="0" collapsed="false">
      <c r="D1978" s="15"/>
      <c r="E1978" s="35"/>
    </row>
    <row r="1979" customFormat="false" ht="13.5" hidden="false" customHeight="false" outlineLevel="0" collapsed="false">
      <c r="D1979" s="15"/>
      <c r="E1979" s="35"/>
    </row>
    <row r="1980" customFormat="false" ht="13.5" hidden="false" customHeight="false" outlineLevel="0" collapsed="false">
      <c r="D1980" s="15"/>
      <c r="E1980" s="35"/>
    </row>
    <row r="1981" customFormat="false" ht="13.5" hidden="false" customHeight="false" outlineLevel="0" collapsed="false">
      <c r="D1981" s="15"/>
      <c r="E1981" s="35"/>
    </row>
    <row r="1982" customFormat="false" ht="13.5" hidden="false" customHeight="false" outlineLevel="0" collapsed="false">
      <c r="D1982" s="15"/>
      <c r="E1982" s="35"/>
    </row>
    <row r="1983" customFormat="false" ht="13.5" hidden="false" customHeight="false" outlineLevel="0" collapsed="false">
      <c r="D1983" s="15"/>
      <c r="E1983" s="35"/>
    </row>
    <row r="1984" customFormat="false" ht="13.5" hidden="false" customHeight="false" outlineLevel="0" collapsed="false">
      <c r="D1984" s="15"/>
      <c r="E1984" s="35"/>
    </row>
    <row r="1985" customFormat="false" ht="13.5" hidden="false" customHeight="false" outlineLevel="0" collapsed="false">
      <c r="D1985" s="15"/>
      <c r="E1985" s="35"/>
    </row>
    <row r="1986" customFormat="false" ht="13.5" hidden="false" customHeight="false" outlineLevel="0" collapsed="false">
      <c r="D1986" s="15"/>
      <c r="E1986" s="35"/>
    </row>
    <row r="1987" customFormat="false" ht="13.5" hidden="false" customHeight="false" outlineLevel="0" collapsed="false">
      <c r="D1987" s="15"/>
      <c r="E1987" s="35"/>
    </row>
    <row r="1988" customFormat="false" ht="13.5" hidden="false" customHeight="false" outlineLevel="0" collapsed="false">
      <c r="D1988" s="15"/>
      <c r="E1988" s="35"/>
    </row>
    <row r="1989" customFormat="false" ht="13.5" hidden="false" customHeight="false" outlineLevel="0" collapsed="false">
      <c r="D1989" s="15"/>
      <c r="E1989" s="35"/>
    </row>
    <row r="1990" customFormat="false" ht="13.5" hidden="false" customHeight="false" outlineLevel="0" collapsed="false">
      <c r="D1990" s="15"/>
      <c r="E1990" s="35"/>
    </row>
    <row r="1991" customFormat="false" ht="13.5" hidden="false" customHeight="false" outlineLevel="0" collapsed="false">
      <c r="D1991" s="15"/>
      <c r="E1991" s="35"/>
    </row>
    <row r="1992" customFormat="false" ht="13.5" hidden="false" customHeight="false" outlineLevel="0" collapsed="false">
      <c r="D1992" s="15"/>
      <c r="E1992" s="35"/>
    </row>
    <row r="1993" customFormat="false" ht="13.5" hidden="false" customHeight="false" outlineLevel="0" collapsed="false">
      <c r="D1993" s="15"/>
      <c r="E1993" s="35"/>
    </row>
    <row r="1994" customFormat="false" ht="13.5" hidden="false" customHeight="false" outlineLevel="0" collapsed="false">
      <c r="D1994" s="15"/>
      <c r="E1994" s="35"/>
    </row>
    <row r="1995" customFormat="false" ht="13.5" hidden="false" customHeight="false" outlineLevel="0" collapsed="false">
      <c r="D1995" s="15"/>
      <c r="E1995" s="35"/>
    </row>
    <row r="1996" customFormat="false" ht="13.5" hidden="false" customHeight="false" outlineLevel="0" collapsed="false">
      <c r="D1996" s="15"/>
      <c r="E1996" s="35"/>
    </row>
    <row r="1997" customFormat="false" ht="13.5" hidden="false" customHeight="false" outlineLevel="0" collapsed="false">
      <c r="D1997" s="15"/>
      <c r="E1997" s="35"/>
    </row>
    <row r="1998" customFormat="false" ht="13.5" hidden="false" customHeight="false" outlineLevel="0" collapsed="false">
      <c r="D1998" s="15"/>
      <c r="E1998" s="35"/>
    </row>
    <row r="1999" customFormat="false" ht="13.5" hidden="false" customHeight="false" outlineLevel="0" collapsed="false">
      <c r="D1999" s="15"/>
      <c r="E1999" s="35"/>
    </row>
    <row r="2000" customFormat="false" ht="13.5" hidden="false" customHeight="false" outlineLevel="0" collapsed="false">
      <c r="D2000" s="15"/>
      <c r="E2000" s="35"/>
    </row>
    <row r="2001" customFormat="false" ht="13.5" hidden="false" customHeight="false" outlineLevel="0" collapsed="false">
      <c r="D2001" s="15"/>
      <c r="E2001" s="35"/>
    </row>
    <row r="2002" customFormat="false" ht="13.5" hidden="false" customHeight="false" outlineLevel="0" collapsed="false">
      <c r="D2002" s="15"/>
      <c r="E2002" s="35"/>
    </row>
    <row r="2003" customFormat="false" ht="13.5" hidden="false" customHeight="false" outlineLevel="0" collapsed="false">
      <c r="D2003" s="15"/>
      <c r="E2003" s="35"/>
    </row>
    <row r="2004" customFormat="false" ht="13.5" hidden="false" customHeight="false" outlineLevel="0" collapsed="false">
      <c r="D2004" s="15"/>
      <c r="E2004" s="35"/>
    </row>
    <row r="2005" customFormat="false" ht="13.5" hidden="false" customHeight="false" outlineLevel="0" collapsed="false">
      <c r="D2005" s="15"/>
      <c r="E2005" s="35"/>
    </row>
    <row r="2006" customFormat="false" ht="13.5" hidden="false" customHeight="false" outlineLevel="0" collapsed="false">
      <c r="D2006" s="15"/>
      <c r="E2006" s="35"/>
    </row>
    <row r="2007" customFormat="false" ht="13.5" hidden="false" customHeight="false" outlineLevel="0" collapsed="false">
      <c r="D2007" s="15"/>
      <c r="E2007" s="35"/>
    </row>
    <row r="2008" customFormat="false" ht="13.5" hidden="false" customHeight="false" outlineLevel="0" collapsed="false">
      <c r="D2008" s="15"/>
      <c r="E2008" s="35"/>
    </row>
    <row r="2010" customFormat="false" ht="13.5" hidden="false" customHeight="false" outlineLevel="0" collapsed="false">
      <c r="D2010" s="15" t="n">
        <v>36738</v>
      </c>
    </row>
    <row r="2011" customFormat="false" ht="13.5" hidden="false" customHeight="false" outlineLevel="0" collapsed="false">
      <c r="D2011" s="15" t="n">
        <v>36769</v>
      </c>
    </row>
    <row r="2012" customFormat="false" ht="13.5" hidden="false" customHeight="false" outlineLevel="0" collapsed="false">
      <c r="D2012" s="15" t="n">
        <v>36798</v>
      </c>
    </row>
    <row r="2013" customFormat="false" ht="13.5" hidden="false" customHeight="false" outlineLevel="0" collapsed="false">
      <c r="D2013" s="15" t="n">
        <v>36830</v>
      </c>
    </row>
    <row r="2014" customFormat="false" ht="13.5" hidden="false" customHeight="false" outlineLevel="0" collapsed="false">
      <c r="D2014" s="15" t="n">
        <v>36860</v>
      </c>
    </row>
    <row r="2015" customFormat="false" ht="13.5" hidden="false" customHeight="false" outlineLevel="0" collapsed="false">
      <c r="D2015" s="15" t="n">
        <v>36889</v>
      </c>
    </row>
    <row r="2016" customFormat="false" ht="13.5" hidden="false" customHeight="false" outlineLevel="0" collapsed="false">
      <c r="D2016" s="15" t="n">
        <v>36922</v>
      </c>
    </row>
    <row r="2017" customFormat="false" ht="13.5" hidden="false" customHeight="false" outlineLevel="0" collapsed="false">
      <c r="D2017" s="15" t="n">
        <v>36950</v>
      </c>
    </row>
    <row r="2018" customFormat="false" ht="13.5" hidden="false" customHeight="false" outlineLevel="0" collapsed="false">
      <c r="D2018" s="15" t="n">
        <v>36980</v>
      </c>
    </row>
    <row r="2019" customFormat="false" ht="13.5" hidden="false" customHeight="false" outlineLevel="0" collapsed="false">
      <c r="D2019" s="15" t="n">
        <v>37008</v>
      </c>
    </row>
    <row r="2020" customFormat="false" ht="13.5" hidden="false" customHeight="false" outlineLevel="0" collapsed="false">
      <c r="D2020" s="15" t="n">
        <v>37042</v>
      </c>
    </row>
    <row r="2021" customFormat="false" ht="13.5" hidden="false" customHeight="false" outlineLevel="0" collapsed="false">
      <c r="D2021" s="15" t="n">
        <v>37071</v>
      </c>
    </row>
    <row r="2022" customFormat="false" ht="13.5" hidden="false" customHeight="false" outlineLevel="0" collapsed="false">
      <c r="D2022" s="15" t="n">
        <v>37103</v>
      </c>
    </row>
    <row r="2023" customFormat="false" ht="13.5" hidden="false" customHeight="false" outlineLevel="0" collapsed="false">
      <c r="D2023" s="15" t="n">
        <v>37134</v>
      </c>
    </row>
    <row r="2024" customFormat="false" ht="13.5" hidden="false" customHeight="false" outlineLevel="0" collapsed="false">
      <c r="D2024" s="15" t="n">
        <v>37162</v>
      </c>
    </row>
    <row r="2025" customFormat="false" ht="13.5" hidden="false" customHeight="false" outlineLevel="0" collapsed="false">
      <c r="D2025" s="15" t="n">
        <v>37195</v>
      </c>
    </row>
    <row r="2026" customFormat="false" ht="13.5" hidden="false" customHeight="false" outlineLevel="0" collapsed="false">
      <c r="D2026" s="15" t="n">
        <v>37225</v>
      </c>
    </row>
    <row r="2027" customFormat="false" ht="13.5" hidden="false" customHeight="false" outlineLevel="0" collapsed="false">
      <c r="D2027" s="15" t="n">
        <v>37253</v>
      </c>
    </row>
    <row r="2028" customFormat="false" ht="13.5" hidden="false" customHeight="false" outlineLevel="0" collapsed="false">
      <c r="D2028" s="15" t="n">
        <v>37287</v>
      </c>
    </row>
    <row r="2029" customFormat="false" ht="13.5" hidden="false" customHeight="false" outlineLevel="0" collapsed="false">
      <c r="D2029" s="15" t="n">
        <v>37315</v>
      </c>
    </row>
    <row r="2030" customFormat="false" ht="13.5" hidden="false" customHeight="false" outlineLevel="0" collapsed="false">
      <c r="D2030" s="15" t="n">
        <v>37344</v>
      </c>
    </row>
    <row r="2031" customFormat="false" ht="13.5" hidden="false" customHeight="false" outlineLevel="0" collapsed="false">
      <c r="D2031" s="15" t="n">
        <v>37376</v>
      </c>
    </row>
    <row r="2032" customFormat="false" ht="13.5" hidden="false" customHeight="false" outlineLevel="0" collapsed="false">
      <c r="D2032" s="15" t="n">
        <v>37407</v>
      </c>
    </row>
    <row r="2033" customFormat="false" ht="13.5" hidden="false" customHeight="false" outlineLevel="0" collapsed="false">
      <c r="D2033" s="15" t="n">
        <v>37435</v>
      </c>
    </row>
    <row r="2034" customFormat="false" ht="13.5" hidden="false" customHeight="false" outlineLevel="0" collapsed="false">
      <c r="D2034" s="15" t="n">
        <v>37468</v>
      </c>
    </row>
    <row r="2035" customFormat="false" ht="13.5" hidden="false" customHeight="false" outlineLevel="0" collapsed="false">
      <c r="D2035" s="15" t="n">
        <v>37498</v>
      </c>
    </row>
    <row r="2036" customFormat="false" ht="13.5" hidden="false" customHeight="false" outlineLevel="0" collapsed="false">
      <c r="D2036" s="15" t="n">
        <v>37529</v>
      </c>
    </row>
    <row r="2037" customFormat="false" ht="13.5" hidden="false" customHeight="false" outlineLevel="0" collapsed="false">
      <c r="D2037" s="15" t="n">
        <v>37560</v>
      </c>
    </row>
    <row r="2038" customFormat="false" ht="13.5" hidden="false" customHeight="false" outlineLevel="0" collapsed="false">
      <c r="D2038" s="15" t="n">
        <v>37589</v>
      </c>
    </row>
    <row r="2039" customFormat="false" ht="13.5" hidden="false" customHeight="false" outlineLevel="0" collapsed="false">
      <c r="D2039" s="15" t="n">
        <v>37620</v>
      </c>
    </row>
    <row r="2040" customFormat="false" ht="13.5" hidden="false" customHeight="false" outlineLevel="0" collapsed="false">
      <c r="D2040" s="15" t="n">
        <v>37652</v>
      </c>
    </row>
    <row r="2041" customFormat="false" ht="13.5" hidden="false" customHeight="false" outlineLevel="0" collapsed="false">
      <c r="D2041" s="15" t="n">
        <v>37680</v>
      </c>
    </row>
    <row r="2042" customFormat="false" ht="13.5" hidden="false" customHeight="false" outlineLevel="0" collapsed="false">
      <c r="D2042" s="15" t="n">
        <v>37711</v>
      </c>
    </row>
    <row r="2043" customFormat="false" ht="13.5" hidden="false" customHeight="false" outlineLevel="0" collapsed="false">
      <c r="D2043" s="15" t="n">
        <v>37741</v>
      </c>
    </row>
    <row r="2044" customFormat="false" ht="13.5" hidden="false" customHeight="false" outlineLevel="0" collapsed="false">
      <c r="D2044" s="15" t="n">
        <v>37771</v>
      </c>
    </row>
    <row r="2045" customFormat="false" ht="13.5" hidden="false" customHeight="false" outlineLevel="0" collapsed="false">
      <c r="D2045" s="15" t="n">
        <v>37802</v>
      </c>
    </row>
    <row r="2046" customFormat="false" ht="13.5" hidden="false" customHeight="false" outlineLevel="0" collapsed="false">
      <c r="D2046" s="15" t="n">
        <v>37833</v>
      </c>
    </row>
    <row r="2047" customFormat="false" ht="13.5" hidden="false" customHeight="false" outlineLevel="0" collapsed="false">
      <c r="D2047" s="15" t="n">
        <v>37862</v>
      </c>
    </row>
    <row r="2048" customFormat="false" ht="13.5" hidden="false" customHeight="false" outlineLevel="0" collapsed="false">
      <c r="D2048" s="15" t="n">
        <v>37894</v>
      </c>
    </row>
    <row r="2049" customFormat="false" ht="13.5" hidden="false" customHeight="false" outlineLevel="0" collapsed="false">
      <c r="D2049" s="15" t="n">
        <v>37925</v>
      </c>
    </row>
    <row r="2050" customFormat="false" ht="13.5" hidden="false" customHeight="false" outlineLevel="0" collapsed="false">
      <c r="D2050" s="15" t="n">
        <v>37953</v>
      </c>
    </row>
    <row r="2051" customFormat="false" ht="13.5" hidden="false" customHeight="false" outlineLevel="0" collapsed="false">
      <c r="D2051" s="15" t="n">
        <v>37985</v>
      </c>
    </row>
    <row r="2052" customFormat="false" ht="13.5" hidden="false" customHeight="false" outlineLevel="0" collapsed="false">
      <c r="D2052" s="15" t="n">
        <v>38016</v>
      </c>
    </row>
    <row r="2053" customFormat="false" ht="13.5" hidden="false" customHeight="false" outlineLevel="0" collapsed="false">
      <c r="D2053" s="15" t="n">
        <v>38044</v>
      </c>
    </row>
    <row r="2054" customFormat="false" ht="13.5" hidden="false" customHeight="false" outlineLevel="0" collapsed="false">
      <c r="D2054" s="15" t="n">
        <v>38077</v>
      </c>
    </row>
    <row r="2055" customFormat="false" ht="13.5" hidden="false" customHeight="false" outlineLevel="0" collapsed="false">
      <c r="D2055" s="15" t="n">
        <v>38107</v>
      </c>
    </row>
    <row r="2056" customFormat="false" ht="13.5" hidden="false" customHeight="false" outlineLevel="0" collapsed="false">
      <c r="D2056" s="15" t="n">
        <v>38138</v>
      </c>
    </row>
    <row r="2057" customFormat="false" ht="13.5" hidden="false" customHeight="false" outlineLevel="0" collapsed="false">
      <c r="D2057" s="15" t="n">
        <v>38168</v>
      </c>
    </row>
    <row r="2058" customFormat="false" ht="13.5" hidden="false" customHeight="false" outlineLevel="0" collapsed="false">
      <c r="D2058" s="15" t="n">
        <v>38198</v>
      </c>
    </row>
    <row r="2059" customFormat="false" ht="13.5" hidden="false" customHeight="false" outlineLevel="0" collapsed="false">
      <c r="D2059" s="15" t="n">
        <v>38230</v>
      </c>
    </row>
    <row r="2060" customFormat="false" ht="13.5" hidden="false" customHeight="false" outlineLevel="0" collapsed="false">
      <c r="D2060" s="15" t="n">
        <v>38260</v>
      </c>
    </row>
    <row r="2061" customFormat="false" ht="13.5" hidden="false" customHeight="false" outlineLevel="0" collapsed="false">
      <c r="D2061" s="15" t="n">
        <v>38289</v>
      </c>
    </row>
    <row r="2062" customFormat="false" ht="13.5" hidden="false" customHeight="false" outlineLevel="0" collapsed="false">
      <c r="D2062" s="15" t="n">
        <v>38321</v>
      </c>
    </row>
    <row r="2063" customFormat="false" ht="13.5" hidden="false" customHeight="false" outlineLevel="0" collapsed="false">
      <c r="D2063" s="15" t="n">
        <v>38351</v>
      </c>
    </row>
    <row r="2064" customFormat="false" ht="13.5" hidden="false" customHeight="false" outlineLevel="0" collapsed="false">
      <c r="D2064" s="15" t="n">
        <v>38383</v>
      </c>
    </row>
    <row r="2065" customFormat="false" ht="13.5" hidden="false" customHeight="false" outlineLevel="0" collapsed="false">
      <c r="D2065" s="15" t="n">
        <v>38411</v>
      </c>
    </row>
    <row r="2066" customFormat="false" ht="13.5" hidden="false" customHeight="false" outlineLevel="0" collapsed="false">
      <c r="D2066" s="15" t="n">
        <v>38442</v>
      </c>
    </row>
    <row r="2067" customFormat="false" ht="13.5" hidden="false" customHeight="false" outlineLevel="0" collapsed="false">
      <c r="D2067" s="15" t="n">
        <v>38470</v>
      </c>
    </row>
    <row r="2068" customFormat="false" ht="13.5" hidden="false" customHeight="false" outlineLevel="0" collapsed="false">
      <c r="D2068" s="15" t="n">
        <v>38503</v>
      </c>
    </row>
    <row r="2069" customFormat="false" ht="13.5" hidden="false" customHeight="false" outlineLevel="0" collapsed="false">
      <c r="D2069" s="15" t="n">
        <v>38533</v>
      </c>
    </row>
    <row r="2070" customFormat="false" ht="13.5" hidden="false" customHeight="false" outlineLevel="0" collapsed="false">
      <c r="D2070" s="15" t="n">
        <v>38562</v>
      </c>
    </row>
    <row r="2071" customFormat="false" ht="13.5" hidden="false" customHeight="false" outlineLevel="0" collapsed="false">
      <c r="D2071" s="15" t="n">
        <v>38595</v>
      </c>
    </row>
    <row r="2072" customFormat="false" ht="13.5" hidden="false" customHeight="false" outlineLevel="0" collapsed="false">
      <c r="D2072" s="15" t="n">
        <v>38625</v>
      </c>
    </row>
    <row r="2073" customFormat="false" ht="13.5" hidden="false" customHeight="false" outlineLevel="0" collapsed="false">
      <c r="D2073" s="15" t="n">
        <v>38656</v>
      </c>
    </row>
    <row r="2074" customFormat="false" ht="13.5" hidden="false" customHeight="false" outlineLevel="0" collapsed="false">
      <c r="D2074" s="15" t="n">
        <v>38686</v>
      </c>
    </row>
    <row r="2075" customFormat="false" ht="13.5" hidden="false" customHeight="false" outlineLevel="0" collapsed="false">
      <c r="D2075" s="15" t="n">
        <v>38716</v>
      </c>
    </row>
    <row r="2076" customFormat="false" ht="13.5" hidden="false" customHeight="false" outlineLevel="0" collapsed="false">
      <c r="D2076" s="15" t="n">
        <v>38748</v>
      </c>
    </row>
    <row r="2077" customFormat="false" ht="13.5" hidden="false" customHeight="false" outlineLevel="0" collapsed="false">
      <c r="D2077" s="15" t="n">
        <v>38776</v>
      </c>
    </row>
    <row r="2078" customFormat="false" ht="13.5" hidden="false" customHeight="false" outlineLevel="0" collapsed="false">
      <c r="D2078" s="15" t="n">
        <v>38807</v>
      </c>
    </row>
    <row r="2079" customFormat="false" ht="13.5" hidden="false" customHeight="false" outlineLevel="0" collapsed="false">
      <c r="D2079" s="15" t="n">
        <v>38835</v>
      </c>
    </row>
    <row r="2080" customFormat="false" ht="13.5" hidden="false" customHeight="false" outlineLevel="0" collapsed="false">
      <c r="D2080" s="15" t="n">
        <v>38868</v>
      </c>
    </row>
    <row r="2081" customFormat="false" ht="13.5" hidden="false" customHeight="false" outlineLevel="0" collapsed="false">
      <c r="D2081" s="15" t="n">
        <v>38898</v>
      </c>
    </row>
    <row r="2082" customFormat="false" ht="13.5" hidden="false" customHeight="false" outlineLevel="0" collapsed="false">
      <c r="D2082" s="15" t="n">
        <v>38929</v>
      </c>
    </row>
    <row r="2083" customFormat="false" ht="13.5" hidden="false" customHeight="false" outlineLevel="0" collapsed="false">
      <c r="D2083" s="15" t="n">
        <v>38960</v>
      </c>
    </row>
    <row r="2084" customFormat="false" ht="13.5" hidden="false" customHeight="false" outlineLevel="0" collapsed="false">
      <c r="D2084" s="15" t="n">
        <v>38989</v>
      </c>
    </row>
    <row r="2085" customFormat="false" ht="13.5" hidden="false" customHeight="false" outlineLevel="0" collapsed="false">
      <c r="D2085" s="15" t="n">
        <v>39021</v>
      </c>
    </row>
    <row r="2086" customFormat="false" ht="13.5" hidden="false" customHeight="false" outlineLevel="0" collapsed="false">
      <c r="D2086" s="15" t="n">
        <v>39051</v>
      </c>
    </row>
    <row r="2087" customFormat="false" ht="13.5" hidden="false" customHeight="false" outlineLevel="0" collapsed="false">
      <c r="D2087" s="15" t="n">
        <v>39080</v>
      </c>
    </row>
    <row r="2088" customFormat="false" ht="13.5" hidden="false" customHeight="false" outlineLevel="0" collapsed="false">
      <c r="D2088" s="15" t="n">
        <v>39113</v>
      </c>
    </row>
    <row r="2089" customFormat="false" ht="13.5" hidden="false" customHeight="false" outlineLevel="0" collapsed="false">
      <c r="D2089" s="15" t="n">
        <v>39141</v>
      </c>
    </row>
    <row r="2090" customFormat="false" ht="13.5" hidden="false" customHeight="false" outlineLevel="0" collapsed="false">
      <c r="D2090" s="15" t="n">
        <v>39171</v>
      </c>
    </row>
    <row r="2091" customFormat="false" ht="13.5" hidden="false" customHeight="false" outlineLevel="0" collapsed="false">
      <c r="D2091" s="15" t="n">
        <v>39199</v>
      </c>
    </row>
    <row r="2092" customFormat="false" ht="13.5" hidden="false" customHeight="false" outlineLevel="0" collapsed="false">
      <c r="D2092" s="15" t="n">
        <v>39233</v>
      </c>
    </row>
    <row r="2093" customFormat="false" ht="13.5" hidden="false" customHeight="false" outlineLevel="0" collapsed="false">
      <c r="D2093" s="15" t="n">
        <v>39262</v>
      </c>
    </row>
    <row r="2094" customFormat="false" ht="13.5" hidden="false" customHeight="false" outlineLevel="0" collapsed="false">
      <c r="D2094" s="15" t="n">
        <v>39294</v>
      </c>
    </row>
    <row r="2095" customFormat="false" ht="13.5" hidden="false" customHeight="false" outlineLevel="0" collapsed="false">
      <c r="D2095" s="15" t="n">
        <v>39325</v>
      </c>
    </row>
    <row r="2096" customFormat="false" ht="13.5" hidden="false" customHeight="false" outlineLevel="0" collapsed="false">
      <c r="D2096" s="15" t="n">
        <v>39353</v>
      </c>
    </row>
    <row r="2097" customFormat="false" ht="13.5" hidden="false" customHeight="false" outlineLevel="0" collapsed="false">
      <c r="D2097" s="15" t="n">
        <v>39386</v>
      </c>
    </row>
    <row r="2098" customFormat="false" ht="13.5" hidden="false" customHeight="false" outlineLevel="0" collapsed="false">
      <c r="D2098" s="15" t="n">
        <v>39416</v>
      </c>
    </row>
    <row r="2099" customFormat="false" ht="13.5" hidden="false" customHeight="false" outlineLevel="0" collapsed="false">
      <c r="D2099" s="15" t="n">
        <v>39444</v>
      </c>
    </row>
    <row r="2100" customFormat="false" ht="13.5" hidden="false" customHeight="false" outlineLevel="0" collapsed="false">
      <c r="D2100" s="15" t="n">
        <v>39478</v>
      </c>
    </row>
    <row r="2101" customFormat="false" ht="13.5" hidden="false" customHeight="false" outlineLevel="0" collapsed="false">
      <c r="D2101" s="15" t="n">
        <v>39507</v>
      </c>
    </row>
    <row r="2102" customFormat="false" ht="13.5" hidden="false" customHeight="false" outlineLevel="0" collapsed="false">
      <c r="D2102" s="15" t="n">
        <v>39538</v>
      </c>
    </row>
    <row r="2103" customFormat="false" ht="13.5" hidden="false" customHeight="false" outlineLevel="0" collapsed="false">
      <c r="D2103" s="15" t="n">
        <v>39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6:50:07Z</dcterms:created>
  <dc:creator>KJ</dc:creator>
  <dc:description/>
  <dc:language>en-US</dc:language>
  <cp:lastModifiedBy>KJ</cp:lastModifiedBy>
  <dcterms:modified xsi:type="dcterms:W3CDTF">2013-01-29T00:04:28Z</dcterms:modified>
  <cp:revision>0</cp:revision>
  <dc:subject/>
  <dc:title/>
</cp:coreProperties>
</file>