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OJ" sheetId="1" state="visible" r:id="rId2"/>
    <sheet name="RussellNomura_return" sheetId="2" state="visible" r:id="rId3"/>
    <sheet name="インプライドリターン推定ワークシート" sheetId="3" state="visible" r:id="rId4"/>
    <sheet name="2004年6月（インプライドリターン推定解答例）" sheetId="4" state="visible" r:id="rId5"/>
    <sheet name="2004年6月（理論株価算出解答例）" sheetId="5" state="visible" r:id="rId6"/>
  </sheets>
  <definedNames>
    <definedName function="false" hidden="false" name="Sheet" vbProcedure="false">#REF!</definedName>
    <definedName function="false" hidden="false" localSheetId="2" name="Sheet" vbProcedure="false">インプライドリターン推定ワークシート!$A$11:$C$42</definedName>
    <definedName function="false" hidden="false" localSheetId="2" name="solver_adj" vbProcedure="false">インプライドリターン推定ワークシート!$T$2</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REF!</definedName>
    <definedName function="false" hidden="false" localSheetId="2" name="solver_pre" vbProcedure="false">0.000001</definedName>
    <definedName function="false" hidden="false" localSheetId="2" name="solver_scl" vbProcedure="false">1</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2</definedName>
    <definedName function="false" hidden="false" localSheetId="2" name="solver_val" vbProcedure="false">0</definedName>
    <definedName function="false" hidden="false" localSheetId="3" name="Sheet" vbProcedure="false">'2004年6月（インプライドリターン推定解答例）'!$A$11:$C$42</definedName>
    <definedName function="false" hidden="false" localSheetId="3" name="solver_adj" vbProcedure="false">'2004年6月（インプライドリターン推定解答例）'!$T$2</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F!</definedName>
    <definedName function="false" hidden="false" localSheetId="3" name="solver_pre" vbProcedure="false">0.000001</definedName>
    <definedName function="false" hidden="false" localSheetId="3" name="solver_scl" vbProcedure="false">1</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 function="false" hidden="false" localSheetId="4" name="Sheet" vbProcedure="false">'2004年6月（理論株価算出解答例）'!$A$11:$C$42</definedName>
    <definedName function="false" hidden="false" localSheetId="4" name="solver_adj" vbProcedure="false">'2004年6月（理論株価算出解答例）'!$T$2</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0</definedName>
    <definedName function="false" hidden="false" localSheetId="4" name="solver_nwt" vbProcedure="false">1</definedName>
    <definedName function="false" hidden="false" localSheetId="4" name="solver_opt" vbProcedure="false">#REF!</definedName>
    <definedName function="false" hidden="false" localSheetId="4" name="solver_pre" vbProcedure="false">0.000001</definedName>
    <definedName function="false" hidden="false" localSheetId="4" name="solver_scl" vbProcedure="false">1</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2</definedName>
    <definedName function="false" hidden="false" localSheetId="4"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17">
  <si>
    <t xml:space="preserve">コールレート</t>
  </si>
  <si>
    <t xml:space="preserve">有担保翌日（ａ）</t>
  </si>
  <si>
    <t xml:space="preserve">無担保</t>
  </si>
  <si>
    <t xml:space="preserve">単位　年％</t>
  </si>
  <si>
    <t xml:space="preserve">オーバーナイト</t>
  </si>
  <si>
    <t xml:space="preserve">１週間</t>
  </si>
  <si>
    <t xml:space="preserve">１か月</t>
  </si>
  <si>
    <t xml:space="preserve">２か月</t>
  </si>
  <si>
    <t xml:space="preserve">３か月</t>
  </si>
  <si>
    <t xml:space="preserve">月</t>
  </si>
  <si>
    <t xml:space="preserve">末値</t>
  </si>
  <si>
    <t xml:space="preserve">平均（ｂ）</t>
  </si>
  <si>
    <t xml:space="preserve">平均</t>
  </si>
  <si>
    <t xml:space="preserve">Call Rates </t>
  </si>
  <si>
    <t xml:space="preserve">Collateralized Overnight(a)</t>
  </si>
  <si>
    <t xml:space="preserve">Uncollateralized</t>
  </si>
  <si>
    <t xml:space="preserve">Percent per annum</t>
  </si>
  <si>
    <t xml:space="preserve">Overnight</t>
  </si>
  <si>
    <t xml:space="preserve">1 Week</t>
  </si>
  <si>
    <t xml:space="preserve">1 Month</t>
  </si>
  <si>
    <t xml:space="preserve">2 Months</t>
  </si>
  <si>
    <t xml:space="preserve">3 Months</t>
  </si>
  <si>
    <t xml:space="preserve">Month</t>
  </si>
  <si>
    <t xml:space="preserve">End of Month</t>
  </si>
  <si>
    <t xml:space="preserve">Average(b)</t>
  </si>
  <si>
    <t xml:space="preserve">Average</t>
  </si>
  <si>
    <t xml:space="preserve">DATE</t>
  </si>
  <si>
    <t xml:space="preserve">Total Market</t>
  </si>
  <si>
    <t xml:space="preserve">Large Cap</t>
  </si>
  <si>
    <t xml:space="preserve">Small Cap</t>
  </si>
  <si>
    <t xml:space="preserve">Top Cap</t>
  </si>
  <si>
    <t xml:space="preserve">Mid Cap</t>
  </si>
  <si>
    <r>
      <rPr>
        <sz val="11"/>
        <rFont val="ＭＳ Ｐゴシック"/>
        <family val="3"/>
        <charset val="128"/>
      </rPr>
      <t xml:space="preserve">1</t>
    </r>
    <r>
      <rPr>
        <sz val="11"/>
        <rFont val="Noto Sans"/>
        <family val="2"/>
      </rPr>
      <t xml:space="preserve">ヶ月ラグ</t>
    </r>
  </si>
  <si>
    <t xml:space="preserve">MONTHEND</t>
  </si>
  <si>
    <t xml:space="preserve">Index Return(ALL)</t>
  </si>
  <si>
    <t xml:space="preserve">Total Return(ALL)</t>
  </si>
  <si>
    <t xml:space="preserve">Index Return(Value)</t>
  </si>
  <si>
    <t xml:space="preserve">Total Return(Value)</t>
  </si>
  <si>
    <t xml:space="preserve">Index Return(Growth)</t>
  </si>
  <si>
    <t xml:space="preserve">Total Return(Growth)</t>
  </si>
  <si>
    <t xml:space="preserve">短期金利</t>
  </si>
  <si>
    <t xml:space="preserve">MKT</t>
  </si>
  <si>
    <t xml:space="preserve">HML</t>
  </si>
  <si>
    <t xml:space="preserve">SMB</t>
  </si>
  <si>
    <t xml:space="preserve">Srate</t>
  </si>
  <si>
    <r>
      <rPr>
        <sz val="11"/>
        <rFont val="ＭＳ Ｐゴシック"/>
        <family val="3"/>
        <charset val="128"/>
      </rPr>
      <t xml:space="preserve">MKT-</t>
    </r>
    <r>
      <rPr>
        <sz val="11"/>
        <rFont val="Noto Sans"/>
        <family val="2"/>
      </rPr>
      <t xml:space="preserve">ｒｆ</t>
    </r>
  </si>
  <si>
    <t xml:space="preserve">7001-0406</t>
  </si>
  <si>
    <t xml:space="preserve">0107-0406</t>
  </si>
  <si>
    <t xml:space="preserve">年率</t>
  </si>
  <si>
    <r>
      <rPr>
        <sz val="10"/>
        <rFont val="Noto Sans"/>
        <family val="2"/>
      </rPr>
      <t xml:space="preserve">ヒストリカル</t>
    </r>
    <r>
      <rPr>
        <sz val="10"/>
        <rFont val="ＭＳ Ｐゴシック"/>
        <family val="3"/>
        <charset val="128"/>
      </rPr>
      <t xml:space="preserve">β</t>
    </r>
  </si>
  <si>
    <t xml:space="preserve">発行済株数（百万株）</t>
  </si>
  <si>
    <t xml:space="preserve">ＢＰＳ</t>
  </si>
  <si>
    <t xml:space="preserve">ＮＥＰＳ</t>
  </si>
  <si>
    <t xml:space="preserve">ＥＰＳ</t>
  </si>
  <si>
    <t xml:space="preserve">ＤＩＶ</t>
  </si>
  <si>
    <t xml:space="preserve">ＲＯＥ</t>
  </si>
  <si>
    <t xml:space="preserve">Ｒ＆Ｄ</t>
  </si>
  <si>
    <t xml:space="preserve">インプライドリターン</t>
  </si>
  <si>
    <t xml:space="preserve">理論株価</t>
  </si>
  <si>
    <r>
      <rPr>
        <sz val="10"/>
        <rFont val="Noto Sans"/>
        <family val="2"/>
      </rPr>
      <t xml:space="preserve">価格（</t>
    </r>
    <r>
      <rPr>
        <sz val="10"/>
        <rFont val="ＭＳ Ｐゴシック"/>
        <family val="3"/>
        <charset val="128"/>
      </rPr>
      <t xml:space="preserve">P)</t>
    </r>
  </si>
  <si>
    <t xml:space="preserve">割高・割安指標</t>
  </si>
  <si>
    <t xml:space="preserve">投資尺度</t>
  </si>
  <si>
    <t xml:space="preserve">純資産</t>
  </si>
  <si>
    <t xml:space="preserve">連結純利益</t>
  </si>
  <si>
    <t xml:space="preserve">連結経常利益</t>
  </si>
  <si>
    <t xml:space="preserve">予想配当</t>
  </si>
  <si>
    <t xml:space="preserve">１株当たり</t>
  </si>
  <si>
    <t xml:space="preserve">当期</t>
  </si>
  <si>
    <r>
      <rPr>
        <sz val="10"/>
        <rFont val="ＭＳ Ｐゴシック"/>
        <family val="3"/>
        <charset val="128"/>
      </rPr>
      <t xml:space="preserve">1</t>
    </r>
    <r>
      <rPr>
        <sz val="10"/>
        <rFont val="Noto Sans"/>
        <family val="2"/>
      </rPr>
      <t xml:space="preserve">期</t>
    </r>
  </si>
  <si>
    <r>
      <rPr>
        <sz val="10"/>
        <rFont val="ＭＳ Ｐゴシック"/>
        <family val="3"/>
        <charset val="128"/>
      </rPr>
      <t xml:space="preserve">2</t>
    </r>
    <r>
      <rPr>
        <sz val="10"/>
        <rFont val="Noto Sans"/>
        <family val="2"/>
      </rPr>
      <t xml:space="preserve">期</t>
    </r>
  </si>
  <si>
    <t xml:space="preserve">V1</t>
  </si>
  <si>
    <t xml:space="preserve">V2</t>
  </si>
  <si>
    <t xml:space="preserve">V1/P</t>
  </si>
  <si>
    <t xml:space="preserve">V2/P</t>
  </si>
  <si>
    <t xml:space="preserve">B/P</t>
  </si>
  <si>
    <t xml:space="preserve">E/P</t>
  </si>
  <si>
    <t xml:space="preserve">協和発酵　　　　　　　　　　　</t>
  </si>
  <si>
    <t xml:space="preserve">三共　　　　　　　　　　　　　</t>
  </si>
  <si>
    <t xml:space="preserve">武田薬品工業　　　　　　　　　</t>
  </si>
  <si>
    <t xml:space="preserve">アステラス製薬　　　　　　　　</t>
  </si>
  <si>
    <t xml:space="preserve">第一製薬　　　　　　　　　　　</t>
  </si>
  <si>
    <t xml:space="preserve">大日本住友製薬　　　　　　　　</t>
  </si>
  <si>
    <t xml:space="preserve">塩野義製薬　　　　　　　　　　</t>
  </si>
  <si>
    <t xml:space="preserve">田辺三菱製薬　　　　　　　　　</t>
  </si>
  <si>
    <t xml:space="preserve">三菱ウェルファーマ　　　　　　</t>
  </si>
  <si>
    <t xml:space="preserve">藤沢薬品工業　　　　　　　　　</t>
  </si>
  <si>
    <t xml:space="preserve">わかもと製薬　　　　　　　　　</t>
  </si>
  <si>
    <t xml:space="preserve">あすか製薬　　　　　　　　　　</t>
  </si>
  <si>
    <t xml:space="preserve">日本新薬　　　　　　　　　　　</t>
  </si>
  <si>
    <t xml:space="preserve">富山化学工業　　　　　　　　　</t>
  </si>
  <si>
    <t xml:space="preserve">中外製薬　　　　　　　　　　　</t>
  </si>
  <si>
    <t xml:space="preserve">科研製薬　　　　　　　　　　　</t>
  </si>
  <si>
    <t xml:space="preserve">エーザイ　　　　　　　　　　　</t>
  </si>
  <si>
    <t xml:space="preserve">ロート製薬　　　　　　　　　　</t>
  </si>
  <si>
    <t xml:space="preserve">小野薬品工業　　　　　　　　　</t>
  </si>
  <si>
    <t xml:space="preserve">興和創薬　　　　　　　　　　　</t>
  </si>
  <si>
    <t xml:space="preserve">久光製薬　　　　　　　　　　　</t>
  </si>
  <si>
    <t xml:space="preserve">持田製薬　　　　　　　　　　　</t>
  </si>
  <si>
    <t xml:space="preserve">大正製薬　　　　　　　　　　　</t>
  </si>
  <si>
    <t xml:space="preserve">参天製薬　　　　　　　　　　　</t>
  </si>
  <si>
    <t xml:space="preserve">エスエス製薬　　　　　　　　　</t>
  </si>
  <si>
    <t xml:space="preserve">扶桑薬品工業　　　　　　　　　</t>
  </si>
  <si>
    <t xml:space="preserve">日本ケミファ　　　　　　　　　</t>
  </si>
  <si>
    <t xml:space="preserve">ツムラ　　　　　　　　　　　　</t>
  </si>
  <si>
    <t xml:space="preserve">みらかホールディングス　　　　</t>
  </si>
  <si>
    <t xml:space="preserve">キッセイ薬品工業　　　　　　　</t>
  </si>
  <si>
    <t xml:space="preserve">栄研化学　　　　　　　　　　　</t>
  </si>
  <si>
    <t xml:space="preserve">鳥居薬品　　　　　　　　　　　</t>
  </si>
  <si>
    <t xml:space="preserve">沢井製薬　　　　　　　　　　　</t>
  </si>
  <si>
    <t xml:space="preserve">ゼリア新薬工業　　　　　　　　</t>
  </si>
  <si>
    <t xml:space="preserve">杏林製薬　　　　　　　　　　　</t>
  </si>
  <si>
    <t xml:space="preserve">MKT-rf</t>
  </si>
  <si>
    <r>
      <rPr>
        <sz val="10"/>
        <rFont val="Noto Sans"/>
        <family val="2"/>
      </rPr>
      <t xml:space="preserve">←期待リターン（</t>
    </r>
    <r>
      <rPr>
        <sz val="10"/>
        <rFont val="ＭＳ Ｐゴシック"/>
        <family val="3"/>
        <charset val="128"/>
      </rPr>
      <t xml:space="preserve">TOPIX</t>
    </r>
    <r>
      <rPr>
        <sz val="10"/>
        <rFont val="Noto Sans"/>
        <family val="2"/>
      </rPr>
      <t xml:space="preserve">リターンの過去平均，年率）</t>
    </r>
  </si>
  <si>
    <t xml:space="preserve">長期金利（ｒｆ）</t>
  </si>
  <si>
    <r>
      <rPr>
        <sz val="10"/>
        <rFont val="Noto Sans"/>
        <family val="2"/>
      </rPr>
      <t xml:space="preserve">←割引対象の</t>
    </r>
    <r>
      <rPr>
        <sz val="10"/>
        <rFont val="ＭＳ Ｐゴシック"/>
        <family val="3"/>
        <charset val="128"/>
      </rPr>
      <t xml:space="preserve">CF</t>
    </r>
    <r>
      <rPr>
        <sz val="10"/>
        <rFont val="Noto Sans"/>
        <family val="2"/>
      </rPr>
      <t xml:space="preserve">が長期なので</t>
    </r>
    <r>
      <rPr>
        <sz val="10"/>
        <rFont val="ＭＳ Ｐゴシック"/>
        <family val="3"/>
        <charset val="128"/>
      </rPr>
      <t xml:space="preserve">10</t>
    </r>
    <r>
      <rPr>
        <sz val="10"/>
        <rFont val="Noto Sans"/>
        <family val="2"/>
      </rPr>
      <t xml:space="preserve">年国債利回り</t>
    </r>
  </si>
  <si>
    <t xml:space="preserve">株主資本コスト</t>
  </si>
  <si>
    <r>
      <rPr>
        <sz val="10"/>
        <rFont val="ＭＳ Ｐゴシック"/>
        <family val="3"/>
        <charset val="128"/>
      </rPr>
      <t xml:space="preserve">CAPM</t>
    </r>
    <r>
      <rPr>
        <sz val="10"/>
        <rFont val="Noto Sans"/>
        <family val="2"/>
      </rPr>
      <t xml:space="preserve">基準</t>
    </r>
  </si>
</sst>
</file>

<file path=xl/styles.xml><?xml version="1.0" encoding="utf-8"?>
<styleSheet xmlns="http://schemas.openxmlformats.org/spreadsheetml/2006/main">
  <numFmts count="12">
    <numFmt numFmtId="164" formatCode="General"/>
    <numFmt numFmtId="165" formatCode="General"/>
    <numFmt numFmtId="166" formatCode="0%"/>
    <numFmt numFmtId="167" formatCode="0.00%"/>
    <numFmt numFmtId="168" formatCode="0.00000_ "/>
    <numFmt numFmtId="169" formatCode="0.000%"/>
    <numFmt numFmtId="170" formatCode="0.0%"/>
    <numFmt numFmtId="171" formatCode="_-* #,##0_-;\-* #,##0_-;_-* \-_-;_-@_-"/>
    <numFmt numFmtId="172" formatCode="_-* #,##0.000_-;\-* #,##0.000_-;_-* \-_-;_-@_-"/>
    <numFmt numFmtId="173" formatCode="0_ ;[RED]\-0\ "/>
    <numFmt numFmtId="174" formatCode="_-* #,##0.00_-;\-* #,##0.00_-;_-* \-_-;_-@_-"/>
    <numFmt numFmtId="175" formatCode="0.000_ "/>
  </numFmts>
  <fonts count="11">
    <font>
      <sz val="10"/>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ゴシック"/>
      <family val="3"/>
      <charset val="128"/>
    </font>
    <font>
      <sz val="11"/>
      <color rgb="FF000000"/>
      <name val="Noto Sans"/>
      <family val="2"/>
    </font>
    <font>
      <sz val="11"/>
      <name val="Noto Sans"/>
      <family val="2"/>
    </font>
    <font>
      <sz val="10"/>
      <name val="Noto Sans"/>
      <family val="2"/>
    </font>
    <font>
      <sz val="11"/>
      <color rgb="FFFFFFFF"/>
      <name val="DejaVu Sans"/>
      <family val="2"/>
    </font>
    <font>
      <sz val="11"/>
      <color rgb="FFFFFFFF"/>
      <name val="Calibri"/>
      <family val="2"/>
    </font>
  </fonts>
  <fills count="6">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969696"/>
        <bgColor rgb="FF808080"/>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2" borderId="0" xfId="20" applyFont="fals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5" fillId="0" borderId="0" xfId="22" applyFont="false" applyBorder="tru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3" borderId="0" xfId="22" applyFont="false" applyBorder="false" applyAlignment="false" applyProtection="false">
      <alignment horizontal="general" vertical="center" textRotation="0" wrapText="false" indent="0" shrinkToFit="false"/>
      <protection locked="true" hidden="false"/>
    </xf>
    <xf numFmtId="165" fontId="5" fillId="0" borderId="0" xfId="22" applyFont="false" applyBorder="true" applyAlignment="true" applyProtection="false">
      <alignment horizontal="general" vertical="center" textRotation="0" wrapText="false" indent="0" shrinkToFit="false"/>
      <protection locked="true" hidden="false"/>
    </xf>
    <xf numFmtId="164" fontId="5" fillId="2" borderId="0" xfId="22"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1" fontId="0" fillId="0" borderId="12" xfId="16"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0" fontId="0" fillId="0" borderId="19" xfId="19"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1" fontId="0" fillId="0" borderId="20" xfId="16"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2" fontId="0" fillId="0" borderId="9" xfId="16" applyFont="true" applyBorder="true" applyAlignment="true" applyProtection="true">
      <alignment horizontal="general" vertical="center" textRotation="0" wrapText="false" indent="0" shrinkToFit="false"/>
      <protection locked="true" hidden="false"/>
    </xf>
    <xf numFmtId="171" fontId="0" fillId="0" borderId="0" xfId="16" applyFont="true" applyBorder="true" applyAlignment="true" applyProtection="true">
      <alignment horizontal="general" vertical="center" textRotation="0" wrapText="false" indent="0" shrinkToFit="false"/>
      <protection locked="true" hidden="false"/>
    </xf>
    <xf numFmtId="173" fontId="0" fillId="0" borderId="8" xfId="16" applyFont="true" applyBorder="true" applyAlignment="true" applyProtection="true">
      <alignment horizontal="general" vertical="bottom" textRotation="0" wrapText="false" indent="0" shrinkToFit="false"/>
      <protection locked="true" hidden="false"/>
    </xf>
    <xf numFmtId="173" fontId="0" fillId="0" borderId="0" xfId="16" applyFont="true" applyBorder="true" applyAlignment="true" applyProtection="true">
      <alignment horizontal="general" vertical="bottom" textRotation="0" wrapText="false" indent="0" shrinkToFit="false"/>
      <protection locked="true" hidden="false"/>
    </xf>
    <xf numFmtId="173" fontId="0" fillId="0" borderId="10" xfId="16" applyFont="true" applyBorder="true" applyAlignment="true" applyProtection="true">
      <alignment horizontal="general" vertical="bottom" textRotation="0" wrapText="false" indent="0" shrinkToFit="false"/>
      <protection locked="true" hidden="false"/>
    </xf>
    <xf numFmtId="170" fontId="0" fillId="0" borderId="8" xfId="19" applyFont="true" applyBorder="true" applyAlignment="true" applyProtection="true">
      <alignment horizontal="general" vertical="bottom" textRotation="0" wrapText="false" indent="0" shrinkToFit="false"/>
      <protection locked="true" hidden="false"/>
    </xf>
    <xf numFmtId="170" fontId="0" fillId="0" borderId="10" xfId="19" applyFont="true" applyBorder="true" applyAlignment="true" applyProtection="true">
      <alignment horizontal="general" vertical="bottom" textRotation="0" wrapText="false" indent="0" shrinkToFit="false"/>
      <protection locked="true" hidden="false"/>
    </xf>
    <xf numFmtId="171" fontId="0" fillId="0" borderId="8" xfId="16" applyFont="true" applyBorder="true" applyAlignment="true" applyProtection="true">
      <alignment horizontal="general" vertical="bottom" textRotation="0" wrapText="false" indent="0" shrinkToFit="false"/>
      <protection locked="true" hidden="false"/>
    </xf>
    <xf numFmtId="170" fontId="0" fillId="0" borderId="11" xfId="19" applyFont="true" applyBorder="true" applyAlignment="true" applyProtection="true">
      <alignment horizontal="general" vertical="bottom" textRotation="0" wrapText="false" indent="0" shrinkToFit="false"/>
      <protection locked="true" hidden="false"/>
    </xf>
    <xf numFmtId="171" fontId="0" fillId="4" borderId="13" xfId="16"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4" fontId="0" fillId="0" borderId="12" xfId="16" applyFont="true" applyBorder="true" applyAlignment="true" applyProtection="true">
      <alignment horizontal="general" vertical="bottom" textRotation="0" wrapText="false" indent="0" shrinkToFit="false"/>
      <protection locked="true" hidden="false"/>
    </xf>
    <xf numFmtId="174" fontId="0" fillId="0" borderId="13" xfId="16" applyFont="true" applyBorder="true" applyAlignment="true" applyProtection="tru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2" fontId="0" fillId="0" borderId="14" xfId="16" applyFont="true" applyBorder="true" applyAlignment="true" applyProtection="true">
      <alignment horizontal="general" vertical="center" textRotation="0" wrapText="false" indent="0" shrinkToFit="false"/>
      <protection locked="true" hidden="false"/>
    </xf>
    <xf numFmtId="171" fontId="0" fillId="0" borderId="17" xfId="16" applyFont="true" applyBorder="true" applyAlignment="true" applyProtection="true">
      <alignment horizontal="general" vertical="center" textRotation="0" wrapText="false" indent="0" shrinkToFit="false"/>
      <protection locked="true" hidden="false"/>
    </xf>
    <xf numFmtId="173" fontId="0" fillId="0" borderId="16" xfId="16" applyFont="true" applyBorder="true" applyAlignment="true" applyProtection="true">
      <alignment horizontal="general" vertical="bottom" textRotation="0" wrapText="false" indent="0" shrinkToFit="false"/>
      <protection locked="true" hidden="false"/>
    </xf>
    <xf numFmtId="173" fontId="0" fillId="0" borderId="17" xfId="16" applyFont="true" applyBorder="true" applyAlignment="true" applyProtection="true">
      <alignment horizontal="general" vertical="bottom" textRotation="0" wrapText="false" indent="0" shrinkToFit="false"/>
      <protection locked="true" hidden="false"/>
    </xf>
    <xf numFmtId="173" fontId="0" fillId="0" borderId="15" xfId="16" applyFont="true" applyBorder="true" applyAlignment="true" applyProtection="true">
      <alignment horizontal="general" vertical="bottom" textRotation="0" wrapText="false" indent="0" shrinkToFit="false"/>
      <protection locked="true" hidden="false"/>
    </xf>
    <xf numFmtId="170" fontId="0" fillId="0" borderId="16" xfId="19" applyFont="true" applyBorder="true" applyAlignment="true" applyProtection="true">
      <alignment horizontal="general" vertical="bottom" textRotation="0" wrapText="false" indent="0" shrinkToFit="false"/>
      <protection locked="true" hidden="false"/>
    </xf>
    <xf numFmtId="170" fontId="0" fillId="0" borderId="17" xfId="19" applyFont="true" applyBorder="true" applyAlignment="true" applyProtection="true">
      <alignment horizontal="general" vertical="bottom" textRotation="0" wrapText="false" indent="0" shrinkToFit="false"/>
      <protection locked="true" hidden="false"/>
    </xf>
    <xf numFmtId="171" fontId="0" fillId="0" borderId="16" xfId="16" applyFont="true" applyBorder="true" applyAlignment="true" applyProtection="true">
      <alignment horizontal="general" vertical="bottom" textRotation="0" wrapText="false" indent="0" shrinkToFit="false"/>
      <protection locked="true" hidden="false"/>
    </xf>
    <xf numFmtId="171" fontId="0" fillId="4" borderId="21" xfId="16" applyFont="true" applyBorder="true" applyAlignment="true" applyProtection="true">
      <alignment horizontal="general" vertical="bottom" textRotation="0" wrapText="false" indent="0" shrinkToFit="false"/>
      <protection locked="true" hidden="false"/>
    </xf>
    <xf numFmtId="174" fontId="0" fillId="0" borderId="20" xfId="16" applyFont="true" applyBorder="true" applyAlignment="true" applyProtection="true">
      <alignment horizontal="general" vertical="bottom" textRotation="0" wrapText="false" indent="0" shrinkToFit="false"/>
      <protection locked="true" hidden="false"/>
    </xf>
    <xf numFmtId="174" fontId="0" fillId="0" borderId="21" xfId="16" applyFont="true" applyBorder="true" applyAlignment="true" applyProtection="true">
      <alignment horizontal="general"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71" fontId="0" fillId="5" borderId="12" xfId="16" applyFont="true" applyBorder="true" applyAlignment="true" applyProtection="true">
      <alignment horizontal="general" vertical="bottom" textRotation="0" wrapText="false" indent="0" shrinkToFit="false"/>
      <protection locked="true" hidden="false"/>
    </xf>
    <xf numFmtId="171" fontId="0" fillId="5" borderId="20" xfId="16" applyFont="true" applyBorder="true" applyAlignment="true" applyProtection="true">
      <alignment horizontal="general" vertical="bottom" textRotation="0" wrapText="false" indent="0" shrinkToFit="false"/>
      <protection locked="true" hidden="false"/>
    </xf>
    <xf numFmtId="167" fontId="0" fillId="4"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0" fillId="0" borderId="3" xfId="16" applyFont="true" applyBorder="true" applyAlignment="true" applyProtection="true">
      <alignment horizontal="general" vertical="center" textRotation="0" wrapText="false" indent="0" shrinkToFit="false"/>
      <protection locked="true" hidden="false"/>
    </xf>
    <xf numFmtId="171" fontId="0" fillId="4" borderId="12" xfId="16" applyFont="true" applyBorder="true" applyAlignment="true" applyProtection="true">
      <alignment horizontal="general" vertical="bottom" textRotation="0" wrapText="false" indent="0" shrinkToFit="false"/>
      <protection locked="true" hidden="false"/>
    </xf>
    <xf numFmtId="171" fontId="0" fillId="4" borderId="20" xfId="16"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EX05_performance"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8640</xdr:colOff>
      <xdr:row>48</xdr:row>
      <xdr:rowOff>142920</xdr:rowOff>
    </xdr:from>
    <xdr:to>
      <xdr:col>6</xdr:col>
      <xdr:colOff>645480</xdr:colOff>
      <xdr:row>53</xdr:row>
      <xdr:rowOff>123840</xdr:rowOff>
    </xdr:to>
    <xdr:sp>
      <xdr:nvSpPr>
        <xdr:cNvPr id="0" name="四角形吹き出し 4"/>
        <xdr:cNvSpPr/>
      </xdr:nvSpPr>
      <xdr:spPr>
        <a:xfrm>
          <a:off x="4844160" y="7458120"/>
          <a:ext cx="158760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一株当たり純資産は利益予想と内部留保率を反映して予測値を計算している</a:t>
          </a:r>
          <a:endParaRPr b="0" lang="en-US" sz="1100" spc="-1" strike="noStrike">
            <a:latin typeface="Times New Roman"/>
          </a:endParaRPr>
        </a:p>
      </xdr:txBody>
    </xdr:sp>
    <xdr:clientData/>
  </xdr:twoCellAnchor>
  <xdr:twoCellAnchor editAs="oneCell">
    <xdr:from>
      <xdr:col>7</xdr:col>
      <xdr:colOff>307080</xdr:colOff>
      <xdr:row>49</xdr:row>
      <xdr:rowOff>0</xdr:rowOff>
    </xdr:from>
    <xdr:to>
      <xdr:col>9</xdr:col>
      <xdr:colOff>584280</xdr:colOff>
      <xdr:row>53</xdr:row>
      <xdr:rowOff>133200</xdr:rowOff>
    </xdr:to>
    <xdr:sp>
      <xdr:nvSpPr>
        <xdr:cNvPr id="1" name="四角形吹き出し 5"/>
        <xdr:cNvSpPr/>
      </xdr:nvSpPr>
      <xdr:spPr>
        <a:xfrm>
          <a:off x="6748560" y="7467480"/>
          <a:ext cx="158796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一株当たり純利益は，直近決算実績とアナリスト予想の数値</a:t>
          </a:r>
          <a:endParaRPr b="0" lang="en-US" sz="1100" spc="-1" strike="noStrike">
            <a:latin typeface="Times New Roman"/>
          </a:endParaRPr>
        </a:p>
      </xdr:txBody>
    </xdr:sp>
    <xdr:clientData/>
  </xdr:twoCellAnchor>
  <xdr:twoCellAnchor editAs="oneCell">
    <xdr:from>
      <xdr:col>10</xdr:col>
      <xdr:colOff>358200</xdr:colOff>
      <xdr:row>49</xdr:row>
      <xdr:rowOff>19080</xdr:rowOff>
    </xdr:from>
    <xdr:to>
      <xdr:col>12</xdr:col>
      <xdr:colOff>635400</xdr:colOff>
      <xdr:row>53</xdr:row>
      <xdr:rowOff>152280</xdr:rowOff>
    </xdr:to>
    <xdr:sp>
      <xdr:nvSpPr>
        <xdr:cNvPr id="2" name="四角形吹き出し 6"/>
        <xdr:cNvSpPr/>
      </xdr:nvSpPr>
      <xdr:spPr>
        <a:xfrm>
          <a:off x="8765640" y="7486560"/>
          <a:ext cx="158796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一株当たり経常利益は，直近決算実績とアナリスト予想の数値</a:t>
          </a:r>
          <a:endParaRPr b="0" lang="en-US" sz="1100" spc="-1" strike="noStrike">
            <a:latin typeface="Times New Roman"/>
          </a:endParaRPr>
        </a:p>
      </xdr:txBody>
    </xdr:sp>
    <xdr:clientData/>
  </xdr:twoCellAnchor>
  <xdr:twoCellAnchor editAs="oneCell">
    <xdr:from>
      <xdr:col>13</xdr:col>
      <xdr:colOff>51120</xdr:colOff>
      <xdr:row>49</xdr:row>
      <xdr:rowOff>19080</xdr:rowOff>
    </xdr:from>
    <xdr:to>
      <xdr:col>15</xdr:col>
      <xdr:colOff>327960</xdr:colOff>
      <xdr:row>53</xdr:row>
      <xdr:rowOff>152280</xdr:rowOff>
    </xdr:to>
    <xdr:sp>
      <xdr:nvSpPr>
        <xdr:cNvPr id="3" name="四角形吹き出し 7"/>
        <xdr:cNvSpPr/>
      </xdr:nvSpPr>
      <xdr:spPr>
        <a:xfrm>
          <a:off x="10424520" y="7486560"/>
          <a:ext cx="158760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配当は実績値をそのまま予測値として利用</a:t>
          </a:r>
          <a:endParaRPr b="0" lang="en-US" sz="1100" spc="-1" strike="noStrike">
            <a:latin typeface="Times New Roman"/>
          </a:endParaRPr>
        </a:p>
      </xdr:txBody>
    </xdr:sp>
    <xdr:clientData/>
  </xdr:twoCellAnchor>
  <xdr:twoCellAnchor editAs="oneCell">
    <xdr:from>
      <xdr:col>20</xdr:col>
      <xdr:colOff>196200</xdr:colOff>
      <xdr:row>49</xdr:row>
      <xdr:rowOff>19080</xdr:rowOff>
    </xdr:from>
    <xdr:to>
      <xdr:col>22</xdr:col>
      <xdr:colOff>414000</xdr:colOff>
      <xdr:row>53</xdr:row>
      <xdr:rowOff>152280</xdr:rowOff>
    </xdr:to>
    <xdr:sp>
      <xdr:nvSpPr>
        <xdr:cNvPr id="4" name="四角形吹き出し 8"/>
        <xdr:cNvSpPr/>
      </xdr:nvSpPr>
      <xdr:spPr>
        <a:xfrm>
          <a:off x="15764040" y="7486560"/>
          <a:ext cx="160200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Frankel</a:t>
          </a:r>
          <a:r>
            <a:rPr b="0" lang="zh-CN" sz="1100" spc="-1" strike="noStrike">
              <a:solidFill>
                <a:srgbClr val="ffffff"/>
              </a:solidFill>
              <a:latin typeface="ＭＳ Ｐゴシック"/>
            </a:rPr>
            <a:t>－</a:t>
          </a:r>
          <a:r>
            <a:rPr b="0" lang="en-US" sz="1100" spc="-1" strike="noStrike">
              <a:solidFill>
                <a:srgbClr val="ffffff"/>
              </a:solidFill>
              <a:latin typeface="Calibri"/>
            </a:rPr>
            <a:t>LEE</a:t>
          </a:r>
          <a:r>
            <a:rPr b="0" lang="zh-CN" sz="1100" spc="-1" strike="noStrike">
              <a:solidFill>
                <a:srgbClr val="ffffff"/>
              </a:solidFill>
              <a:latin typeface="ＭＳ Ｐゴシック"/>
            </a:rPr>
            <a:t>モデルにより，理論株価を計算する．</a:t>
          </a:r>
          <a:endParaRPr b="0" lang="en-US" sz="1100" spc="-1" strike="noStrike">
            <a:latin typeface="Times New Roman"/>
          </a:endParaRPr>
        </a:p>
      </xdr:txBody>
    </xdr:sp>
    <xdr:clientData/>
  </xdr:twoCellAnchor>
  <xdr:twoCellAnchor editAs="oneCell">
    <xdr:from>
      <xdr:col>18</xdr:col>
      <xdr:colOff>123840</xdr:colOff>
      <xdr:row>48</xdr:row>
      <xdr:rowOff>57240</xdr:rowOff>
    </xdr:from>
    <xdr:to>
      <xdr:col>19</xdr:col>
      <xdr:colOff>807120</xdr:colOff>
      <xdr:row>67</xdr:row>
      <xdr:rowOff>76320</xdr:rowOff>
    </xdr:to>
    <xdr:sp>
      <xdr:nvSpPr>
        <xdr:cNvPr id="5" name="四角形吹き出し 9"/>
        <xdr:cNvSpPr/>
      </xdr:nvSpPr>
      <xdr:spPr>
        <a:xfrm>
          <a:off x="13769280" y="7372440"/>
          <a:ext cx="1602720" cy="2914560"/>
        </a:xfrm>
        <a:prstGeom prst="wedgeRectCallout">
          <a:avLst>
            <a:gd name="adj1" fmla="val 31425"/>
            <a:gd name="adj2" fmla="val -66689"/>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インプライドリターンの初期値を</a:t>
          </a:r>
          <a:r>
            <a:rPr b="0" lang="en-US" sz="1100" spc="-1" strike="noStrike">
              <a:solidFill>
                <a:srgbClr val="ffffff"/>
              </a:solidFill>
              <a:latin typeface="Calibri"/>
            </a:rPr>
            <a:t>5.0%</a:t>
          </a:r>
          <a:r>
            <a:rPr b="0" lang="zh-CN" sz="1100" spc="-1" strike="noStrike">
              <a:solidFill>
                <a:srgbClr val="ffffff"/>
              </a:solidFill>
              <a:latin typeface="ＭＳ Ｐゴシック"/>
            </a:rPr>
            <a:t>とし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理論株価と実際の株価（</a:t>
          </a:r>
          <a:r>
            <a:rPr b="0" lang="en-US" sz="1100" spc="-1" strike="noStrike">
              <a:solidFill>
                <a:srgbClr val="ffffff"/>
              </a:solidFill>
              <a:latin typeface="Calibri"/>
            </a:rPr>
            <a:t>P)</a:t>
          </a:r>
          <a:r>
            <a:rPr b="0" lang="zh-CN" sz="1100" spc="-1" strike="noStrike">
              <a:solidFill>
                <a:srgbClr val="ffffff"/>
              </a:solidFill>
              <a:latin typeface="ＭＳ Ｐゴシック"/>
            </a:rPr>
            <a:t>が一致するようなインプライドリターンを求め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推定にはゴールシークを使うとよい．</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ゴールシークを使うマクロ（</a:t>
          </a:r>
          <a:r>
            <a:rPr b="0" lang="en-US" sz="1100" spc="-1" strike="noStrike">
              <a:solidFill>
                <a:srgbClr val="ffffff"/>
              </a:solidFill>
              <a:latin typeface="Calibri"/>
            </a:rPr>
            <a:t>ImpliedReturn</a:t>
          </a:r>
          <a:r>
            <a:rPr b="0" lang="zh-CN" sz="1100" spc="-1" strike="noStrike">
              <a:solidFill>
                <a:srgbClr val="ffffff"/>
              </a:solidFill>
              <a:latin typeface="ＭＳ Ｐゴシック"/>
            </a:rPr>
            <a:t>）を用意してい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8640</xdr:colOff>
      <xdr:row>48</xdr:row>
      <xdr:rowOff>142920</xdr:rowOff>
    </xdr:from>
    <xdr:to>
      <xdr:col>6</xdr:col>
      <xdr:colOff>645480</xdr:colOff>
      <xdr:row>53</xdr:row>
      <xdr:rowOff>123840</xdr:rowOff>
    </xdr:to>
    <xdr:sp>
      <xdr:nvSpPr>
        <xdr:cNvPr id="6" name="四角形吹き出し 4"/>
        <xdr:cNvSpPr/>
      </xdr:nvSpPr>
      <xdr:spPr>
        <a:xfrm>
          <a:off x="4844160" y="7458120"/>
          <a:ext cx="158760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一株当たり純資産は利益予想と内部留保率を反映して予測値を計算している</a:t>
          </a:r>
          <a:endParaRPr b="0" lang="en-US" sz="1100" spc="-1" strike="noStrike">
            <a:latin typeface="Times New Roman"/>
          </a:endParaRPr>
        </a:p>
      </xdr:txBody>
    </xdr:sp>
    <xdr:clientData/>
  </xdr:twoCellAnchor>
  <xdr:twoCellAnchor editAs="oneCell">
    <xdr:from>
      <xdr:col>7</xdr:col>
      <xdr:colOff>307080</xdr:colOff>
      <xdr:row>49</xdr:row>
      <xdr:rowOff>0</xdr:rowOff>
    </xdr:from>
    <xdr:to>
      <xdr:col>9</xdr:col>
      <xdr:colOff>584280</xdr:colOff>
      <xdr:row>53</xdr:row>
      <xdr:rowOff>133200</xdr:rowOff>
    </xdr:to>
    <xdr:sp>
      <xdr:nvSpPr>
        <xdr:cNvPr id="7" name="四角形吹き出し 5"/>
        <xdr:cNvSpPr/>
      </xdr:nvSpPr>
      <xdr:spPr>
        <a:xfrm>
          <a:off x="6748560" y="7467480"/>
          <a:ext cx="158796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一株当たり純利益は，直近決算実績とアナリスト予想の数値</a:t>
          </a:r>
          <a:endParaRPr b="0" lang="en-US" sz="1100" spc="-1" strike="noStrike">
            <a:latin typeface="Times New Roman"/>
          </a:endParaRPr>
        </a:p>
      </xdr:txBody>
    </xdr:sp>
    <xdr:clientData/>
  </xdr:twoCellAnchor>
  <xdr:twoCellAnchor editAs="oneCell">
    <xdr:from>
      <xdr:col>10</xdr:col>
      <xdr:colOff>358200</xdr:colOff>
      <xdr:row>49</xdr:row>
      <xdr:rowOff>19080</xdr:rowOff>
    </xdr:from>
    <xdr:to>
      <xdr:col>12</xdr:col>
      <xdr:colOff>635400</xdr:colOff>
      <xdr:row>53</xdr:row>
      <xdr:rowOff>152280</xdr:rowOff>
    </xdr:to>
    <xdr:sp>
      <xdr:nvSpPr>
        <xdr:cNvPr id="8" name="四角形吹き出し 6"/>
        <xdr:cNvSpPr/>
      </xdr:nvSpPr>
      <xdr:spPr>
        <a:xfrm>
          <a:off x="8765640" y="7486560"/>
          <a:ext cx="158796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一株当たり経常利益は，直近決算実績とアナリスト予想の数値</a:t>
          </a:r>
          <a:endParaRPr b="0" lang="en-US" sz="1100" spc="-1" strike="noStrike">
            <a:latin typeface="Times New Roman"/>
          </a:endParaRPr>
        </a:p>
      </xdr:txBody>
    </xdr:sp>
    <xdr:clientData/>
  </xdr:twoCellAnchor>
  <xdr:twoCellAnchor editAs="oneCell">
    <xdr:from>
      <xdr:col>13</xdr:col>
      <xdr:colOff>51120</xdr:colOff>
      <xdr:row>49</xdr:row>
      <xdr:rowOff>19080</xdr:rowOff>
    </xdr:from>
    <xdr:to>
      <xdr:col>15</xdr:col>
      <xdr:colOff>327960</xdr:colOff>
      <xdr:row>53</xdr:row>
      <xdr:rowOff>152280</xdr:rowOff>
    </xdr:to>
    <xdr:sp>
      <xdr:nvSpPr>
        <xdr:cNvPr id="9" name="四角形吹き出し 7"/>
        <xdr:cNvSpPr/>
      </xdr:nvSpPr>
      <xdr:spPr>
        <a:xfrm>
          <a:off x="10424520" y="7486560"/>
          <a:ext cx="158760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配当は実績値をそのまま予測値として利用</a:t>
          </a:r>
          <a:endParaRPr b="0" lang="en-US" sz="1100" spc="-1" strike="noStrike">
            <a:latin typeface="Times New Roman"/>
          </a:endParaRPr>
        </a:p>
      </xdr:txBody>
    </xdr:sp>
    <xdr:clientData/>
  </xdr:twoCellAnchor>
  <xdr:twoCellAnchor editAs="oneCell">
    <xdr:from>
      <xdr:col>20</xdr:col>
      <xdr:colOff>196200</xdr:colOff>
      <xdr:row>49</xdr:row>
      <xdr:rowOff>19080</xdr:rowOff>
    </xdr:from>
    <xdr:to>
      <xdr:col>22</xdr:col>
      <xdr:colOff>414000</xdr:colOff>
      <xdr:row>53</xdr:row>
      <xdr:rowOff>152280</xdr:rowOff>
    </xdr:to>
    <xdr:sp>
      <xdr:nvSpPr>
        <xdr:cNvPr id="10" name="四角形吹き出し 8"/>
        <xdr:cNvSpPr/>
      </xdr:nvSpPr>
      <xdr:spPr>
        <a:xfrm>
          <a:off x="15764040" y="7486560"/>
          <a:ext cx="160200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Frankel</a:t>
          </a:r>
          <a:r>
            <a:rPr b="0" lang="zh-CN" sz="1100" spc="-1" strike="noStrike">
              <a:solidFill>
                <a:srgbClr val="ffffff"/>
              </a:solidFill>
              <a:latin typeface="ＭＳ Ｐゴシック"/>
            </a:rPr>
            <a:t>－</a:t>
          </a:r>
          <a:r>
            <a:rPr b="0" lang="en-US" sz="1100" spc="-1" strike="noStrike">
              <a:solidFill>
                <a:srgbClr val="ffffff"/>
              </a:solidFill>
              <a:latin typeface="Calibri"/>
            </a:rPr>
            <a:t>LEE</a:t>
          </a:r>
          <a:r>
            <a:rPr b="0" lang="zh-CN" sz="1100" spc="-1" strike="noStrike">
              <a:solidFill>
                <a:srgbClr val="ffffff"/>
              </a:solidFill>
              <a:latin typeface="ＭＳ Ｐゴシック"/>
            </a:rPr>
            <a:t>モデルで推定した理論株価</a:t>
          </a:r>
          <a:endParaRPr b="0" lang="en-US" sz="1100" spc="-1" strike="noStrike">
            <a:latin typeface="Times New Roman"/>
          </a:endParaRPr>
        </a:p>
      </xdr:txBody>
    </xdr:sp>
    <xdr:clientData/>
  </xdr:twoCellAnchor>
  <xdr:twoCellAnchor editAs="oneCell">
    <xdr:from>
      <xdr:col>18</xdr:col>
      <xdr:colOff>123840</xdr:colOff>
      <xdr:row>48</xdr:row>
      <xdr:rowOff>57240</xdr:rowOff>
    </xdr:from>
    <xdr:to>
      <xdr:col>19</xdr:col>
      <xdr:colOff>807120</xdr:colOff>
      <xdr:row>62</xdr:row>
      <xdr:rowOff>142920</xdr:rowOff>
    </xdr:to>
    <xdr:sp>
      <xdr:nvSpPr>
        <xdr:cNvPr id="11" name="四角形吹き出し 9"/>
        <xdr:cNvSpPr/>
      </xdr:nvSpPr>
      <xdr:spPr>
        <a:xfrm>
          <a:off x="13769280" y="7372440"/>
          <a:ext cx="1602720" cy="2219400"/>
        </a:xfrm>
        <a:prstGeom prst="wedgeRectCallout">
          <a:avLst>
            <a:gd name="adj1" fmla="val 31425"/>
            <a:gd name="adj2" fmla="val -66689"/>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理論株価（</a:t>
          </a:r>
          <a:r>
            <a:rPr b="0" lang="en-US" sz="1100" spc="-1" strike="noStrike">
              <a:solidFill>
                <a:srgbClr val="ffffff"/>
              </a:solidFill>
              <a:latin typeface="Calibri"/>
            </a:rPr>
            <a:t>V2)</a:t>
          </a:r>
          <a:r>
            <a:rPr b="0" lang="zh-CN" sz="1100" spc="-1" strike="noStrike">
              <a:solidFill>
                <a:srgbClr val="ffffff"/>
              </a:solidFill>
              <a:latin typeface="ＭＳ Ｐゴシック"/>
            </a:rPr>
            <a:t>と株価（</a:t>
          </a:r>
          <a:r>
            <a:rPr b="0" lang="en-US" sz="1100" spc="-1" strike="noStrike">
              <a:solidFill>
                <a:srgbClr val="ffffff"/>
              </a:solidFill>
              <a:latin typeface="Calibri"/>
            </a:rPr>
            <a:t>P)</a:t>
          </a:r>
          <a:r>
            <a:rPr b="0" lang="zh-CN" sz="1100" spc="-1" strike="noStrike">
              <a:solidFill>
                <a:srgbClr val="ffffff"/>
              </a:solidFill>
              <a:latin typeface="ＭＳ Ｐゴシック"/>
            </a:rPr>
            <a:t>が一致するようにインプライドリターンを推定し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推定にはゴールシークを使う．なお，ゴールシークを使うマクロ（</a:t>
          </a:r>
          <a:r>
            <a:rPr b="0" lang="en-US" sz="1100" spc="-1" strike="noStrike">
              <a:solidFill>
                <a:srgbClr val="ffffff"/>
              </a:solidFill>
              <a:latin typeface="Calibri"/>
            </a:rPr>
            <a:t>ImpliedReturn</a:t>
          </a:r>
          <a:r>
            <a:rPr b="0" lang="zh-CN" sz="1100" spc="-1" strike="noStrike">
              <a:solidFill>
                <a:srgbClr val="ffffff"/>
              </a:solidFill>
              <a:latin typeface="ＭＳ Ｐゴシック"/>
            </a:rPr>
            <a:t>）を用意してい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8640</xdr:colOff>
      <xdr:row>48</xdr:row>
      <xdr:rowOff>142920</xdr:rowOff>
    </xdr:from>
    <xdr:to>
      <xdr:col>6</xdr:col>
      <xdr:colOff>645480</xdr:colOff>
      <xdr:row>53</xdr:row>
      <xdr:rowOff>123840</xdr:rowOff>
    </xdr:to>
    <xdr:sp>
      <xdr:nvSpPr>
        <xdr:cNvPr id="12" name="四角形吹き出し 1"/>
        <xdr:cNvSpPr/>
      </xdr:nvSpPr>
      <xdr:spPr>
        <a:xfrm>
          <a:off x="4844160" y="7458120"/>
          <a:ext cx="158760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一株当たり純資産は利益予想と内部留保率を反映して予測値を計算している</a:t>
          </a:r>
          <a:endParaRPr b="0" lang="en-US" sz="1100" spc="-1" strike="noStrike">
            <a:latin typeface="Times New Roman"/>
          </a:endParaRPr>
        </a:p>
      </xdr:txBody>
    </xdr:sp>
    <xdr:clientData/>
  </xdr:twoCellAnchor>
  <xdr:twoCellAnchor editAs="oneCell">
    <xdr:from>
      <xdr:col>7</xdr:col>
      <xdr:colOff>307080</xdr:colOff>
      <xdr:row>49</xdr:row>
      <xdr:rowOff>0</xdr:rowOff>
    </xdr:from>
    <xdr:to>
      <xdr:col>9</xdr:col>
      <xdr:colOff>584280</xdr:colOff>
      <xdr:row>53</xdr:row>
      <xdr:rowOff>133200</xdr:rowOff>
    </xdr:to>
    <xdr:sp>
      <xdr:nvSpPr>
        <xdr:cNvPr id="13" name="四角形吹き出し 5"/>
        <xdr:cNvSpPr/>
      </xdr:nvSpPr>
      <xdr:spPr>
        <a:xfrm>
          <a:off x="6748560" y="7467480"/>
          <a:ext cx="158796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一株当たり純利益は，直近決算実績とアナリスト予想の数値</a:t>
          </a:r>
          <a:endParaRPr b="0" lang="en-US" sz="1100" spc="-1" strike="noStrike">
            <a:latin typeface="Times New Roman"/>
          </a:endParaRPr>
        </a:p>
      </xdr:txBody>
    </xdr:sp>
    <xdr:clientData/>
  </xdr:twoCellAnchor>
  <xdr:twoCellAnchor editAs="oneCell">
    <xdr:from>
      <xdr:col>10</xdr:col>
      <xdr:colOff>358200</xdr:colOff>
      <xdr:row>49</xdr:row>
      <xdr:rowOff>19080</xdr:rowOff>
    </xdr:from>
    <xdr:to>
      <xdr:col>12</xdr:col>
      <xdr:colOff>635400</xdr:colOff>
      <xdr:row>53</xdr:row>
      <xdr:rowOff>152280</xdr:rowOff>
    </xdr:to>
    <xdr:sp>
      <xdr:nvSpPr>
        <xdr:cNvPr id="14" name="四角形吹き出し 6"/>
        <xdr:cNvSpPr/>
      </xdr:nvSpPr>
      <xdr:spPr>
        <a:xfrm>
          <a:off x="8765640" y="7486560"/>
          <a:ext cx="158796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一株当たり経常利益は，直近決算実績とアナリスト予想の数値</a:t>
          </a:r>
          <a:endParaRPr b="0" lang="en-US" sz="1100" spc="-1" strike="noStrike">
            <a:latin typeface="Times New Roman"/>
          </a:endParaRPr>
        </a:p>
      </xdr:txBody>
    </xdr:sp>
    <xdr:clientData/>
  </xdr:twoCellAnchor>
  <xdr:twoCellAnchor editAs="oneCell">
    <xdr:from>
      <xdr:col>13</xdr:col>
      <xdr:colOff>51120</xdr:colOff>
      <xdr:row>49</xdr:row>
      <xdr:rowOff>19080</xdr:rowOff>
    </xdr:from>
    <xdr:to>
      <xdr:col>15</xdr:col>
      <xdr:colOff>327960</xdr:colOff>
      <xdr:row>53</xdr:row>
      <xdr:rowOff>152280</xdr:rowOff>
    </xdr:to>
    <xdr:sp>
      <xdr:nvSpPr>
        <xdr:cNvPr id="15" name="四角形吹き出し 7"/>
        <xdr:cNvSpPr/>
      </xdr:nvSpPr>
      <xdr:spPr>
        <a:xfrm>
          <a:off x="10424520" y="7486560"/>
          <a:ext cx="158760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配当は実績値をそのまま予測値として利用</a:t>
          </a:r>
          <a:endParaRPr b="0" lang="en-US" sz="1100" spc="-1" strike="noStrike">
            <a:latin typeface="Times New Roman"/>
          </a:endParaRPr>
        </a:p>
      </xdr:txBody>
    </xdr:sp>
    <xdr:clientData/>
  </xdr:twoCellAnchor>
  <xdr:twoCellAnchor editAs="oneCell">
    <xdr:from>
      <xdr:col>20</xdr:col>
      <xdr:colOff>196200</xdr:colOff>
      <xdr:row>49</xdr:row>
      <xdr:rowOff>19080</xdr:rowOff>
    </xdr:from>
    <xdr:to>
      <xdr:col>22</xdr:col>
      <xdr:colOff>414000</xdr:colOff>
      <xdr:row>53</xdr:row>
      <xdr:rowOff>152280</xdr:rowOff>
    </xdr:to>
    <xdr:sp>
      <xdr:nvSpPr>
        <xdr:cNvPr id="16" name="四角形吹き出し 9"/>
        <xdr:cNvSpPr/>
      </xdr:nvSpPr>
      <xdr:spPr>
        <a:xfrm>
          <a:off x="15764040" y="7486560"/>
          <a:ext cx="1602000" cy="743040"/>
        </a:xfrm>
        <a:prstGeom prst="wedgeRectCallout">
          <a:avLst>
            <a:gd name="adj1" fmla="val 2393"/>
            <a:gd name="adj2" fmla="val -90064"/>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Frankel</a:t>
          </a:r>
          <a:r>
            <a:rPr b="0" lang="zh-CN" sz="1100" spc="-1" strike="noStrike">
              <a:solidFill>
                <a:srgbClr val="ffffff"/>
              </a:solidFill>
              <a:latin typeface="ＭＳ Ｐゴシック"/>
            </a:rPr>
            <a:t>－</a:t>
          </a:r>
          <a:r>
            <a:rPr b="0" lang="en-US" sz="1100" spc="-1" strike="noStrike">
              <a:solidFill>
                <a:srgbClr val="ffffff"/>
              </a:solidFill>
              <a:latin typeface="Calibri"/>
            </a:rPr>
            <a:t>LEE</a:t>
          </a:r>
          <a:r>
            <a:rPr b="0" lang="zh-CN" sz="1100" spc="-1" strike="noStrike">
              <a:solidFill>
                <a:srgbClr val="ffffff"/>
              </a:solidFill>
              <a:latin typeface="ＭＳ Ｐゴシック"/>
            </a:rPr>
            <a:t>モデルで推定した理論株価</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9"/>
  <sheetViews>
    <sheetView showFormulas="false" showGridLines="true" showRowColHeaders="true" showZeros="true" rightToLeft="false" tabSelected="false" showOutlineSymbols="true" defaultGridColor="true" view="normal" topLeftCell="A549" colorId="64" zoomScale="100" zoomScaleNormal="100" zoomScalePageLayoutView="100" workbookViewId="0">
      <selection pane="topLeft" activeCell="E587" activeCellId="0" sqref="E587"/>
    </sheetView>
  </sheetViews>
  <sheetFormatPr defaultColWidth="9.1328125" defaultRowHeight="13.5" zeroHeight="false" outlineLevelRow="0" outlineLevelCol="0"/>
  <cols>
    <col collapsed="false" customWidth="false" hidden="false" outlineLevel="0" max="257" min="1" style="1" width="9.13"/>
  </cols>
  <sheetData>
    <row r="1" customFormat="false" ht="13.5" hidden="false" customHeight="false" outlineLevel="0" collapsed="false">
      <c r="A1" s="2" t="s">
        <v>0</v>
      </c>
    </row>
    <row r="2" customFormat="false" ht="13.5" hidden="false" customHeight="false" outlineLevel="0" collapsed="false">
      <c r="B2" s="2" t="s">
        <v>1</v>
      </c>
      <c r="D2" s="2" t="s">
        <v>2</v>
      </c>
    </row>
    <row r="3" customFormat="false" ht="13.5" hidden="false" customHeight="false" outlineLevel="0" collapsed="false">
      <c r="A3" s="2" t="s">
        <v>3</v>
      </c>
      <c r="D3" s="2" t="s">
        <v>4</v>
      </c>
      <c r="F3" s="2" t="s">
        <v>5</v>
      </c>
      <c r="H3" s="2" t="s">
        <v>6</v>
      </c>
      <c r="J3" s="2" t="s">
        <v>7</v>
      </c>
      <c r="L3" s="2" t="s">
        <v>8</v>
      </c>
    </row>
    <row r="4" customFormat="false" ht="13.5" hidden="false" customHeight="false" outlineLevel="0" collapsed="false">
      <c r="A4" s="2" t="s">
        <v>9</v>
      </c>
      <c r="B4" s="2" t="s">
        <v>10</v>
      </c>
      <c r="C4" s="2" t="s">
        <v>11</v>
      </c>
      <c r="D4" s="2" t="s">
        <v>10</v>
      </c>
      <c r="E4" s="2" t="s">
        <v>12</v>
      </c>
      <c r="F4" s="2" t="s">
        <v>10</v>
      </c>
      <c r="G4" s="2" t="s">
        <v>12</v>
      </c>
      <c r="H4" s="2" t="s">
        <v>10</v>
      </c>
      <c r="I4" s="2" t="s">
        <v>12</v>
      </c>
      <c r="J4" s="2" t="s">
        <v>10</v>
      </c>
      <c r="K4" s="2" t="s">
        <v>12</v>
      </c>
      <c r="L4" s="2" t="s">
        <v>10</v>
      </c>
      <c r="M4" s="2" t="s">
        <v>12</v>
      </c>
    </row>
    <row r="6" customFormat="false" ht="13.5" hidden="false" customHeight="false" outlineLevel="0" collapsed="false">
      <c r="A6" s="1" t="s">
        <v>13</v>
      </c>
    </row>
    <row r="7" customFormat="false" ht="13.5" hidden="false" customHeight="false" outlineLevel="0" collapsed="false">
      <c r="B7" s="1" t="s">
        <v>14</v>
      </c>
      <c r="D7" s="1" t="s">
        <v>15</v>
      </c>
    </row>
    <row r="8" customFormat="false" ht="13.5" hidden="false" customHeight="false" outlineLevel="0" collapsed="false">
      <c r="A8" s="1" t="s">
        <v>16</v>
      </c>
      <c r="D8" s="1" t="s">
        <v>17</v>
      </c>
      <c r="F8" s="1" t="s">
        <v>18</v>
      </c>
      <c r="H8" s="1" t="s">
        <v>19</v>
      </c>
      <c r="J8" s="1" t="s">
        <v>20</v>
      </c>
      <c r="L8" s="1" t="s">
        <v>21</v>
      </c>
    </row>
    <row r="9" customFormat="false" ht="13.5" hidden="false" customHeight="false" outlineLevel="0" collapsed="false">
      <c r="A9" s="1" t="s">
        <v>22</v>
      </c>
      <c r="B9" s="1" t="s">
        <v>23</v>
      </c>
      <c r="C9" s="1" t="s">
        <v>24</v>
      </c>
      <c r="D9" s="1" t="s">
        <v>23</v>
      </c>
      <c r="E9" s="1" t="s">
        <v>25</v>
      </c>
      <c r="F9" s="1" t="s">
        <v>23</v>
      </c>
      <c r="G9" s="1" t="s">
        <v>25</v>
      </c>
      <c r="H9" s="1" t="s">
        <v>23</v>
      </c>
      <c r="I9" s="1" t="s">
        <v>25</v>
      </c>
      <c r="J9" s="1" t="s">
        <v>23</v>
      </c>
      <c r="K9" s="1" t="s">
        <v>25</v>
      </c>
      <c r="L9" s="1" t="s">
        <v>23</v>
      </c>
      <c r="M9" s="1" t="s">
        <v>25</v>
      </c>
    </row>
    <row r="10" customFormat="false" ht="13.5" hidden="false" customHeight="false" outlineLevel="0" collapsed="false">
      <c r="A10" s="1" t="n">
        <v>1960.01</v>
      </c>
      <c r="B10" s="1" t="n">
        <v>8.395</v>
      </c>
      <c r="C10" s="1" t="n">
        <v>8.4</v>
      </c>
    </row>
    <row r="11" customFormat="false" ht="13.5" hidden="false" customHeight="false" outlineLevel="0" collapsed="false">
      <c r="A11" s="1" t="n">
        <v>1960.02</v>
      </c>
      <c r="B11" s="1" t="n">
        <v>8.395</v>
      </c>
      <c r="C11" s="1" t="n">
        <v>8.4</v>
      </c>
    </row>
    <row r="12" customFormat="false" ht="13.5" hidden="false" customHeight="false" outlineLevel="0" collapsed="false">
      <c r="A12" s="1" t="n">
        <v>1960.03</v>
      </c>
      <c r="B12" s="1" t="n">
        <v>8.395</v>
      </c>
      <c r="C12" s="1" t="n">
        <v>8.4</v>
      </c>
    </row>
    <row r="13" customFormat="false" ht="13.5" hidden="false" customHeight="false" outlineLevel="0" collapsed="false">
      <c r="A13" s="1" t="n">
        <v>1960.04</v>
      </c>
      <c r="B13" s="1" t="n">
        <v>8.395</v>
      </c>
      <c r="C13" s="1" t="n">
        <v>8.4</v>
      </c>
    </row>
    <row r="14" customFormat="false" ht="13.5" hidden="false" customHeight="false" outlineLevel="0" collapsed="false">
      <c r="A14" s="1" t="n">
        <v>1960.05</v>
      </c>
      <c r="B14" s="1" t="n">
        <v>8.395</v>
      </c>
      <c r="C14" s="1" t="n">
        <v>8.4</v>
      </c>
    </row>
    <row r="15" customFormat="false" ht="13.5" hidden="false" customHeight="false" outlineLevel="0" collapsed="false">
      <c r="A15" s="1" t="n">
        <v>1960.06</v>
      </c>
      <c r="B15" s="1" t="n">
        <v>8.395</v>
      </c>
      <c r="C15" s="1" t="n">
        <v>8.4</v>
      </c>
    </row>
    <row r="16" customFormat="false" ht="13.5" hidden="false" customHeight="false" outlineLevel="0" collapsed="false">
      <c r="A16" s="1" t="n">
        <v>1960.07</v>
      </c>
      <c r="B16" s="1" t="n">
        <v>8.395</v>
      </c>
      <c r="C16" s="1" t="n">
        <v>8.4</v>
      </c>
    </row>
    <row r="17" customFormat="false" ht="13.5" hidden="false" customHeight="false" outlineLevel="0" collapsed="false">
      <c r="A17" s="1" t="n">
        <v>1960.08</v>
      </c>
      <c r="B17" s="1" t="n">
        <v>8.395</v>
      </c>
      <c r="C17" s="1" t="n">
        <v>8.4</v>
      </c>
    </row>
    <row r="18" customFormat="false" ht="13.5" hidden="false" customHeight="false" outlineLevel="0" collapsed="false">
      <c r="A18" s="1" t="n">
        <v>1960.09</v>
      </c>
      <c r="B18" s="1" t="n">
        <v>8.395</v>
      </c>
      <c r="C18" s="1" t="n">
        <v>8.4</v>
      </c>
    </row>
    <row r="19" customFormat="false" ht="13.5" hidden="false" customHeight="false" outlineLevel="0" collapsed="false">
      <c r="A19" s="1" t="n">
        <v>1960.1</v>
      </c>
      <c r="B19" s="1" t="n">
        <v>8.395</v>
      </c>
      <c r="C19" s="1" t="n">
        <v>8.4</v>
      </c>
    </row>
    <row r="20" customFormat="false" ht="13.5" hidden="false" customHeight="false" outlineLevel="0" collapsed="false">
      <c r="A20" s="1" t="n">
        <v>1960.11</v>
      </c>
      <c r="B20" s="1" t="n">
        <v>8.395</v>
      </c>
      <c r="C20" s="1" t="n">
        <v>8.4</v>
      </c>
    </row>
    <row r="21" customFormat="false" ht="13.5" hidden="false" customHeight="false" outlineLevel="0" collapsed="false">
      <c r="A21" s="1" t="n">
        <v>1960.12</v>
      </c>
      <c r="B21" s="1" t="n">
        <v>8.395</v>
      </c>
      <c r="C21" s="1" t="n">
        <v>8.4</v>
      </c>
    </row>
    <row r="22" customFormat="false" ht="13.5" hidden="false" customHeight="false" outlineLevel="0" collapsed="false">
      <c r="A22" s="1" t="n">
        <v>1961.01</v>
      </c>
      <c r="B22" s="1" t="n">
        <v>8.03</v>
      </c>
      <c r="C22" s="1" t="n">
        <v>8.22</v>
      </c>
    </row>
    <row r="23" customFormat="false" ht="13.5" hidden="false" customHeight="false" outlineLevel="0" collapsed="false">
      <c r="A23" s="1" t="n">
        <v>1961.02</v>
      </c>
      <c r="B23" s="1" t="n">
        <v>8.03</v>
      </c>
      <c r="C23" s="1" t="n">
        <v>8.03</v>
      </c>
    </row>
    <row r="24" customFormat="false" ht="13.5" hidden="false" customHeight="false" outlineLevel="0" collapsed="false">
      <c r="A24" s="1" t="n">
        <v>1961.03</v>
      </c>
      <c r="B24" s="1" t="n">
        <v>8.03</v>
      </c>
      <c r="C24" s="1" t="n">
        <v>8.03</v>
      </c>
    </row>
    <row r="25" customFormat="false" ht="13.5" hidden="false" customHeight="false" outlineLevel="0" collapsed="false">
      <c r="A25" s="1" t="n">
        <v>1961.04</v>
      </c>
      <c r="B25" s="1" t="n">
        <v>8.03</v>
      </c>
      <c r="C25" s="1" t="n">
        <v>8.03</v>
      </c>
    </row>
    <row r="26" customFormat="false" ht="13.5" hidden="false" customHeight="false" outlineLevel="0" collapsed="false">
      <c r="A26" s="1" t="n">
        <v>1961.05</v>
      </c>
      <c r="B26" s="1" t="n">
        <v>8.03</v>
      </c>
      <c r="C26" s="1" t="n">
        <v>8.03</v>
      </c>
    </row>
    <row r="27" customFormat="false" ht="13.5" hidden="false" customHeight="false" outlineLevel="0" collapsed="false">
      <c r="A27" s="1" t="n">
        <v>1961.06</v>
      </c>
      <c r="B27" s="1" t="n">
        <v>8.03</v>
      </c>
      <c r="C27" s="1" t="n">
        <v>8.03</v>
      </c>
    </row>
    <row r="28" customFormat="false" ht="13.5" hidden="false" customHeight="false" outlineLevel="0" collapsed="false">
      <c r="A28" s="1" t="n">
        <v>1961.07</v>
      </c>
      <c r="B28" s="1" t="n">
        <v>8.395</v>
      </c>
      <c r="C28" s="1" t="n">
        <v>8.22</v>
      </c>
    </row>
    <row r="29" customFormat="false" ht="13.5" hidden="false" customHeight="false" outlineLevel="0" collapsed="false">
      <c r="A29" s="1" t="n">
        <v>1961.08</v>
      </c>
      <c r="B29" s="1" t="n">
        <v>8.395</v>
      </c>
      <c r="C29" s="1" t="n">
        <v>8.4</v>
      </c>
    </row>
    <row r="30" customFormat="false" ht="13.5" hidden="false" customHeight="false" outlineLevel="0" collapsed="false">
      <c r="A30" s="1" t="n">
        <v>1961.09</v>
      </c>
      <c r="B30" s="1" t="n">
        <v>8.395</v>
      </c>
      <c r="C30" s="1" t="n">
        <v>8.4</v>
      </c>
    </row>
    <row r="31" customFormat="false" ht="13.5" hidden="false" customHeight="false" outlineLevel="0" collapsed="false">
      <c r="A31" s="1" t="n">
        <v>1961.1</v>
      </c>
      <c r="B31" s="1" t="n">
        <v>8.76</v>
      </c>
      <c r="C31" s="1" t="n">
        <v>8.58</v>
      </c>
    </row>
    <row r="32" customFormat="false" ht="13.5" hidden="false" customHeight="false" outlineLevel="0" collapsed="false">
      <c r="A32" s="1" t="n">
        <v>1961.11</v>
      </c>
      <c r="B32" s="1" t="n">
        <v>8.76</v>
      </c>
      <c r="C32" s="1" t="n">
        <v>8.76</v>
      </c>
    </row>
    <row r="33" customFormat="false" ht="13.5" hidden="false" customHeight="false" outlineLevel="0" collapsed="false">
      <c r="A33" s="1" t="n">
        <v>1961.12</v>
      </c>
      <c r="B33" s="1" t="n">
        <v>8.76</v>
      </c>
      <c r="C33" s="1" t="n">
        <v>8.76</v>
      </c>
    </row>
    <row r="34" customFormat="false" ht="13.5" hidden="false" customHeight="false" outlineLevel="0" collapsed="false">
      <c r="A34" s="1" t="n">
        <v>1962.01</v>
      </c>
      <c r="B34" s="1" t="n">
        <v>8.76</v>
      </c>
      <c r="C34" s="1" t="n">
        <v>8.76</v>
      </c>
    </row>
    <row r="35" customFormat="false" ht="13.5" hidden="false" customHeight="false" outlineLevel="0" collapsed="false">
      <c r="A35" s="1" t="n">
        <v>1962.02</v>
      </c>
      <c r="B35" s="1" t="n">
        <v>8.76</v>
      </c>
      <c r="C35" s="1" t="n">
        <v>8.76</v>
      </c>
    </row>
    <row r="36" customFormat="false" ht="13.5" hidden="false" customHeight="false" outlineLevel="0" collapsed="false">
      <c r="A36" s="1" t="n">
        <v>1962.03</v>
      </c>
      <c r="B36" s="1" t="n">
        <v>8.76</v>
      </c>
      <c r="C36" s="1" t="n">
        <v>8.76</v>
      </c>
    </row>
    <row r="37" customFormat="false" ht="13.5" hidden="false" customHeight="false" outlineLevel="0" collapsed="false">
      <c r="A37" s="1" t="n">
        <v>1962.04</v>
      </c>
      <c r="B37" s="1" t="n">
        <v>8.76</v>
      </c>
      <c r="C37" s="1" t="n">
        <v>8.76</v>
      </c>
    </row>
    <row r="38" customFormat="false" ht="13.5" hidden="false" customHeight="false" outlineLevel="0" collapsed="false">
      <c r="A38" s="1" t="n">
        <v>1962.05</v>
      </c>
      <c r="B38" s="1" t="n">
        <v>8.76</v>
      </c>
      <c r="C38" s="1" t="n">
        <v>8.76</v>
      </c>
    </row>
    <row r="39" customFormat="false" ht="13.5" hidden="false" customHeight="false" outlineLevel="0" collapsed="false">
      <c r="A39" s="1" t="n">
        <v>1962.06</v>
      </c>
      <c r="B39" s="1" t="n">
        <v>8.76</v>
      </c>
      <c r="C39" s="1" t="n">
        <v>8.76</v>
      </c>
    </row>
    <row r="40" customFormat="false" ht="13.5" hidden="false" customHeight="false" outlineLevel="0" collapsed="false">
      <c r="A40" s="1" t="n">
        <v>1962.07</v>
      </c>
      <c r="B40" s="1" t="n">
        <v>8.76</v>
      </c>
      <c r="C40" s="1" t="n">
        <v>8.76</v>
      </c>
    </row>
    <row r="41" customFormat="false" ht="13.5" hidden="false" customHeight="false" outlineLevel="0" collapsed="false">
      <c r="A41" s="1" t="n">
        <v>1962.08</v>
      </c>
      <c r="B41" s="1" t="n">
        <v>8.76</v>
      </c>
      <c r="C41" s="1" t="n">
        <v>8.76</v>
      </c>
    </row>
    <row r="42" customFormat="false" ht="13.5" hidden="false" customHeight="false" outlineLevel="0" collapsed="false">
      <c r="A42" s="1" t="n">
        <v>1962.09</v>
      </c>
      <c r="B42" s="1" t="n">
        <v>8.76</v>
      </c>
      <c r="C42" s="1" t="n">
        <v>8.76</v>
      </c>
    </row>
    <row r="43" customFormat="false" ht="13.5" hidden="false" customHeight="false" outlineLevel="0" collapsed="false">
      <c r="A43" s="1" t="n">
        <v>1962.1</v>
      </c>
      <c r="B43" s="1" t="n">
        <v>10.22</v>
      </c>
      <c r="C43" s="1" t="n">
        <v>8.58</v>
      </c>
    </row>
    <row r="44" customFormat="false" ht="13.5" hidden="false" customHeight="false" outlineLevel="0" collapsed="false">
      <c r="A44" s="1" t="n">
        <v>1962.11</v>
      </c>
      <c r="B44" s="1" t="n">
        <v>9.49</v>
      </c>
      <c r="C44" s="1" t="n">
        <v>8.22</v>
      </c>
    </row>
    <row r="45" customFormat="false" ht="13.5" hidden="false" customHeight="false" outlineLevel="0" collapsed="false">
      <c r="A45" s="1" t="n">
        <v>1962.12</v>
      </c>
      <c r="B45" s="1" t="n">
        <v>8.395</v>
      </c>
      <c r="C45" s="1" t="n">
        <v>10.41</v>
      </c>
    </row>
    <row r="46" customFormat="false" ht="13.5" hidden="false" customHeight="false" outlineLevel="0" collapsed="false">
      <c r="A46" s="1" t="n">
        <v>1963.01</v>
      </c>
      <c r="B46" s="1" t="n">
        <v>8.03</v>
      </c>
      <c r="C46" s="1" t="n">
        <v>8.03</v>
      </c>
    </row>
    <row r="47" customFormat="false" ht="13.5" hidden="false" customHeight="false" outlineLevel="0" collapsed="false">
      <c r="A47" s="1" t="n">
        <v>1963.02</v>
      </c>
      <c r="B47" s="1" t="n">
        <v>8.395</v>
      </c>
      <c r="C47" s="1" t="n">
        <v>8.03</v>
      </c>
    </row>
    <row r="48" customFormat="false" ht="13.5" hidden="false" customHeight="false" outlineLevel="0" collapsed="false">
      <c r="A48" s="1" t="n">
        <v>1963.03</v>
      </c>
      <c r="B48" s="1" t="n">
        <v>8.395</v>
      </c>
      <c r="C48" s="1" t="n">
        <v>8.4</v>
      </c>
    </row>
    <row r="49" customFormat="false" ht="13.5" hidden="false" customHeight="false" outlineLevel="0" collapsed="false">
      <c r="A49" s="1" t="n">
        <v>1963.04</v>
      </c>
      <c r="B49" s="1" t="n">
        <v>7.3</v>
      </c>
      <c r="C49" s="1" t="n">
        <v>7.3</v>
      </c>
    </row>
    <row r="50" customFormat="false" ht="13.5" hidden="false" customHeight="false" outlineLevel="0" collapsed="false">
      <c r="A50" s="1" t="n">
        <v>1963.05</v>
      </c>
      <c r="B50" s="1" t="n">
        <v>7.3</v>
      </c>
      <c r="C50" s="1" t="n">
        <v>6.94</v>
      </c>
    </row>
    <row r="51" customFormat="false" ht="13.5" hidden="false" customHeight="false" outlineLevel="0" collapsed="false">
      <c r="A51" s="1" t="n">
        <v>1963.06</v>
      </c>
      <c r="B51" s="1" t="n">
        <v>7.3</v>
      </c>
      <c r="C51" s="1" t="n">
        <v>7.3</v>
      </c>
    </row>
    <row r="52" customFormat="false" ht="13.5" hidden="false" customHeight="false" outlineLevel="0" collapsed="false">
      <c r="A52" s="1" t="n">
        <v>1963.07</v>
      </c>
      <c r="B52" s="1" t="n">
        <v>7.3</v>
      </c>
      <c r="C52" s="1" t="n">
        <v>7.3</v>
      </c>
    </row>
    <row r="53" customFormat="false" ht="13.5" hidden="false" customHeight="false" outlineLevel="0" collapsed="false">
      <c r="A53" s="1" t="n">
        <v>1963.08</v>
      </c>
      <c r="B53" s="1" t="n">
        <v>8.395</v>
      </c>
      <c r="C53" s="1" t="n">
        <v>7.3</v>
      </c>
    </row>
    <row r="54" customFormat="false" ht="13.5" hidden="false" customHeight="false" outlineLevel="0" collapsed="false">
      <c r="A54" s="1" t="n">
        <v>1963.09</v>
      </c>
      <c r="B54" s="1" t="n">
        <v>8.76</v>
      </c>
      <c r="C54" s="1" t="n">
        <v>7.3</v>
      </c>
    </row>
    <row r="55" customFormat="false" ht="13.5" hidden="false" customHeight="false" outlineLevel="0" collapsed="false">
      <c r="A55" s="1" t="n">
        <v>1963.1</v>
      </c>
      <c r="B55" s="1" t="n">
        <v>7.3</v>
      </c>
      <c r="C55" s="1" t="n">
        <v>7.3</v>
      </c>
    </row>
    <row r="56" customFormat="false" ht="13.5" hidden="false" customHeight="false" outlineLevel="0" collapsed="false">
      <c r="A56" s="1" t="n">
        <v>1963.11</v>
      </c>
      <c r="B56" s="1" t="n">
        <v>7.665</v>
      </c>
      <c r="C56" s="1" t="n">
        <v>7.3</v>
      </c>
    </row>
    <row r="57" customFormat="false" ht="13.5" hidden="false" customHeight="false" outlineLevel="0" collapsed="false">
      <c r="A57" s="1" t="n">
        <v>1963.12</v>
      </c>
      <c r="B57" s="1" t="n">
        <v>7.3</v>
      </c>
      <c r="C57" s="1" t="n">
        <v>8.03</v>
      </c>
    </row>
    <row r="58" customFormat="false" ht="13.5" hidden="false" customHeight="false" outlineLevel="0" collapsed="false">
      <c r="A58" s="1" t="n">
        <v>1964.01</v>
      </c>
      <c r="B58" s="1" t="n">
        <v>7.665</v>
      </c>
      <c r="C58" s="1" t="n">
        <v>7.67</v>
      </c>
    </row>
    <row r="59" customFormat="false" ht="13.5" hidden="false" customHeight="false" outlineLevel="0" collapsed="false">
      <c r="A59" s="1" t="n">
        <v>1964.02</v>
      </c>
      <c r="B59" s="1" t="n">
        <v>10.22</v>
      </c>
      <c r="C59" s="1" t="n">
        <v>8.21</v>
      </c>
    </row>
    <row r="60" customFormat="false" ht="13.5" hidden="false" customHeight="false" outlineLevel="0" collapsed="false">
      <c r="A60" s="1" t="n">
        <v>1964.03</v>
      </c>
      <c r="B60" s="1" t="n">
        <v>11.68</v>
      </c>
      <c r="C60" s="1" t="n">
        <v>8.76</v>
      </c>
    </row>
    <row r="61" customFormat="false" ht="13.5" hidden="false" customHeight="false" outlineLevel="0" collapsed="false">
      <c r="A61" s="1" t="n">
        <v>1964.04</v>
      </c>
      <c r="B61" s="1" t="n">
        <v>9.125</v>
      </c>
      <c r="C61" s="1" t="n">
        <v>9.13</v>
      </c>
    </row>
    <row r="62" customFormat="false" ht="13.5" hidden="false" customHeight="false" outlineLevel="0" collapsed="false">
      <c r="A62" s="1" t="n">
        <v>1964.05</v>
      </c>
      <c r="B62" s="1" t="n">
        <v>11.68</v>
      </c>
      <c r="C62" s="1" t="n">
        <v>9.49</v>
      </c>
    </row>
    <row r="63" customFormat="false" ht="13.5" hidden="false" customHeight="false" outlineLevel="0" collapsed="false">
      <c r="A63" s="1" t="n">
        <v>1964.06</v>
      </c>
      <c r="B63" s="1" t="n">
        <v>12.775</v>
      </c>
      <c r="C63" s="1" t="n">
        <v>10.59</v>
      </c>
    </row>
    <row r="64" customFormat="false" ht="13.5" hidden="false" customHeight="false" outlineLevel="0" collapsed="false">
      <c r="A64" s="1" t="n">
        <v>1964.07</v>
      </c>
      <c r="B64" s="1" t="n">
        <v>10.95</v>
      </c>
      <c r="C64" s="1" t="n">
        <v>10.95</v>
      </c>
    </row>
    <row r="65" customFormat="false" ht="13.5" hidden="false" customHeight="false" outlineLevel="0" collapsed="false">
      <c r="A65" s="1" t="n">
        <v>1964.08</v>
      </c>
      <c r="B65" s="1" t="n">
        <v>13.14</v>
      </c>
      <c r="C65" s="1" t="n">
        <v>11.32</v>
      </c>
    </row>
    <row r="66" customFormat="false" ht="13.5" hidden="false" customHeight="false" outlineLevel="0" collapsed="false">
      <c r="A66" s="1" t="n">
        <v>1964.09</v>
      </c>
      <c r="B66" s="1" t="n">
        <v>13.14</v>
      </c>
      <c r="C66" s="1" t="n">
        <v>11.32</v>
      </c>
    </row>
    <row r="67" customFormat="false" ht="13.5" hidden="false" customHeight="false" outlineLevel="0" collapsed="false">
      <c r="A67" s="1" t="n">
        <v>1964.1</v>
      </c>
      <c r="B67" s="1" t="n">
        <v>12.775</v>
      </c>
      <c r="C67" s="1" t="n">
        <v>10.95</v>
      </c>
    </row>
    <row r="68" customFormat="false" ht="13.5" hidden="false" customHeight="false" outlineLevel="0" collapsed="false">
      <c r="A68" s="1" t="n">
        <v>1964.11</v>
      </c>
      <c r="B68" s="1" t="n">
        <v>10.95</v>
      </c>
      <c r="C68" s="1" t="n">
        <v>10.95</v>
      </c>
    </row>
    <row r="69" customFormat="false" ht="13.5" hidden="false" customHeight="false" outlineLevel="0" collapsed="false">
      <c r="A69" s="1" t="n">
        <v>1964.12</v>
      </c>
      <c r="B69" s="1" t="n">
        <v>8.76</v>
      </c>
      <c r="C69" s="1" t="n">
        <v>10.95</v>
      </c>
    </row>
    <row r="70" customFormat="false" ht="13.5" hidden="false" customHeight="false" outlineLevel="0" collapsed="false">
      <c r="A70" s="1" t="n">
        <v>1965.01</v>
      </c>
      <c r="B70" s="1" t="n">
        <v>8.395</v>
      </c>
      <c r="C70" s="1" t="n">
        <v>8.4</v>
      </c>
    </row>
    <row r="71" customFormat="false" ht="13.5" hidden="false" customHeight="false" outlineLevel="0" collapsed="false">
      <c r="A71" s="1" t="n">
        <v>1965.02</v>
      </c>
      <c r="B71" s="1" t="n">
        <v>8.395</v>
      </c>
      <c r="C71" s="1" t="n">
        <v>8.4</v>
      </c>
    </row>
    <row r="72" customFormat="false" ht="13.5" hidden="false" customHeight="false" outlineLevel="0" collapsed="false">
      <c r="A72" s="1" t="n">
        <v>1965.03</v>
      </c>
      <c r="B72" s="1" t="n">
        <v>8.395</v>
      </c>
      <c r="C72" s="1" t="n">
        <v>8.4</v>
      </c>
    </row>
    <row r="73" customFormat="false" ht="13.5" hidden="false" customHeight="false" outlineLevel="0" collapsed="false">
      <c r="A73" s="1" t="n">
        <v>1965.04</v>
      </c>
      <c r="B73" s="1" t="n">
        <v>7.3</v>
      </c>
      <c r="C73" s="1" t="n">
        <v>7.3</v>
      </c>
    </row>
    <row r="74" customFormat="false" ht="13.5" hidden="false" customHeight="false" outlineLevel="0" collapsed="false">
      <c r="A74" s="1" t="n">
        <v>1965.05</v>
      </c>
      <c r="B74" s="1" t="n">
        <v>7.3</v>
      </c>
      <c r="C74" s="1" t="n">
        <v>7.3</v>
      </c>
    </row>
    <row r="75" customFormat="false" ht="13.5" hidden="false" customHeight="false" outlineLevel="0" collapsed="false">
      <c r="A75" s="1" t="n">
        <v>1965.06</v>
      </c>
      <c r="B75" s="1" t="n">
        <v>6.57</v>
      </c>
      <c r="C75" s="1" t="n">
        <v>6.94</v>
      </c>
    </row>
    <row r="76" customFormat="false" ht="13.5" hidden="false" customHeight="false" outlineLevel="0" collapsed="false">
      <c r="A76" s="1" t="n">
        <v>1965.07</v>
      </c>
      <c r="B76" s="1" t="n">
        <v>6.57</v>
      </c>
      <c r="C76" s="1" t="n">
        <v>6.57</v>
      </c>
    </row>
    <row r="77" customFormat="false" ht="13.5" hidden="false" customHeight="false" outlineLevel="0" collapsed="false">
      <c r="A77" s="1" t="n">
        <v>1965.08</v>
      </c>
      <c r="B77" s="1" t="n">
        <v>6.57</v>
      </c>
      <c r="C77" s="1" t="n">
        <v>6.57</v>
      </c>
    </row>
    <row r="78" customFormat="false" ht="13.5" hidden="false" customHeight="false" outlineLevel="0" collapsed="false">
      <c r="A78" s="1" t="n">
        <v>1965.09</v>
      </c>
      <c r="B78" s="1" t="n">
        <v>6.205</v>
      </c>
      <c r="C78" s="1" t="n">
        <v>6.21</v>
      </c>
    </row>
    <row r="79" customFormat="false" ht="13.5" hidden="false" customHeight="false" outlineLevel="0" collapsed="false">
      <c r="A79" s="1" t="n">
        <v>1965.1</v>
      </c>
      <c r="B79" s="1" t="n">
        <v>5.84</v>
      </c>
      <c r="C79" s="1" t="n">
        <v>5.84</v>
      </c>
    </row>
    <row r="80" customFormat="false" ht="13.5" hidden="false" customHeight="false" outlineLevel="0" collapsed="false">
      <c r="A80" s="1" t="n">
        <v>1965.11</v>
      </c>
      <c r="B80" s="1" t="n">
        <v>5.84</v>
      </c>
      <c r="C80" s="1" t="n">
        <v>5.84</v>
      </c>
    </row>
    <row r="81" customFormat="false" ht="13.5" hidden="false" customHeight="false" outlineLevel="0" collapsed="false">
      <c r="A81" s="1" t="n">
        <v>1965.12</v>
      </c>
      <c r="B81" s="1" t="n">
        <v>5.84</v>
      </c>
      <c r="C81" s="1" t="n">
        <v>5.84</v>
      </c>
    </row>
    <row r="82" customFormat="false" ht="13.5" hidden="false" customHeight="false" outlineLevel="0" collapsed="false">
      <c r="A82" s="1" t="n">
        <v>1966.01</v>
      </c>
      <c r="B82" s="1" t="n">
        <v>5.84</v>
      </c>
      <c r="C82" s="1" t="n">
        <v>5.84</v>
      </c>
    </row>
    <row r="83" customFormat="false" ht="13.5" hidden="false" customHeight="false" outlineLevel="0" collapsed="false">
      <c r="A83" s="1" t="n">
        <v>1966.02</v>
      </c>
      <c r="B83" s="1" t="n">
        <v>5.84</v>
      </c>
      <c r="C83" s="1" t="n">
        <v>5.84</v>
      </c>
    </row>
    <row r="84" customFormat="false" ht="13.5" hidden="false" customHeight="false" outlineLevel="0" collapsed="false">
      <c r="A84" s="1" t="n">
        <v>1966.03</v>
      </c>
      <c r="B84" s="1" t="n">
        <v>5.84</v>
      </c>
      <c r="C84" s="1" t="n">
        <v>5.84</v>
      </c>
    </row>
    <row r="85" customFormat="false" ht="13.5" hidden="false" customHeight="false" outlineLevel="0" collapsed="false">
      <c r="A85" s="1" t="n">
        <v>1966.04</v>
      </c>
      <c r="B85" s="1" t="n">
        <v>5.84</v>
      </c>
      <c r="C85" s="1" t="n">
        <v>5.84</v>
      </c>
    </row>
    <row r="86" customFormat="false" ht="13.5" hidden="false" customHeight="false" outlineLevel="0" collapsed="false">
      <c r="A86" s="1" t="n">
        <v>1966.05</v>
      </c>
      <c r="B86" s="1" t="n">
        <v>5.84</v>
      </c>
      <c r="C86" s="1" t="n">
        <v>5.84</v>
      </c>
    </row>
    <row r="87" customFormat="false" ht="13.5" hidden="false" customHeight="false" outlineLevel="0" collapsed="false">
      <c r="A87" s="1" t="n">
        <v>1966.06</v>
      </c>
      <c r="B87" s="1" t="n">
        <v>5.84</v>
      </c>
      <c r="C87" s="1" t="n">
        <v>5.84</v>
      </c>
    </row>
    <row r="88" customFormat="false" ht="13.5" hidden="false" customHeight="false" outlineLevel="0" collapsed="false">
      <c r="A88" s="1" t="n">
        <v>1966.07</v>
      </c>
      <c r="B88" s="1" t="n">
        <v>5.84</v>
      </c>
      <c r="C88" s="1" t="n">
        <v>5.84</v>
      </c>
    </row>
    <row r="89" customFormat="false" ht="13.5" hidden="false" customHeight="false" outlineLevel="0" collapsed="false">
      <c r="A89" s="1" t="n">
        <v>1966.08</v>
      </c>
      <c r="B89" s="1" t="n">
        <v>5.84</v>
      </c>
      <c r="C89" s="1" t="n">
        <v>5.84</v>
      </c>
    </row>
    <row r="90" customFormat="false" ht="13.5" hidden="false" customHeight="false" outlineLevel="0" collapsed="false">
      <c r="A90" s="1" t="n">
        <v>1966.09</v>
      </c>
      <c r="B90" s="1" t="n">
        <v>5.84</v>
      </c>
      <c r="C90" s="1" t="n">
        <v>5.84</v>
      </c>
    </row>
    <row r="91" customFormat="false" ht="13.5" hidden="false" customHeight="false" outlineLevel="0" collapsed="false">
      <c r="A91" s="1" t="n">
        <v>1966.1</v>
      </c>
      <c r="B91" s="1" t="n">
        <v>5.84</v>
      </c>
      <c r="C91" s="1" t="n">
        <v>5.84</v>
      </c>
    </row>
    <row r="92" customFormat="false" ht="13.5" hidden="false" customHeight="false" outlineLevel="0" collapsed="false">
      <c r="A92" s="1" t="n">
        <v>1966.11</v>
      </c>
      <c r="B92" s="1" t="n">
        <v>5.84</v>
      </c>
      <c r="C92" s="1" t="n">
        <v>5.84</v>
      </c>
    </row>
    <row r="93" customFormat="false" ht="13.5" hidden="false" customHeight="false" outlineLevel="0" collapsed="false">
      <c r="A93" s="1" t="n">
        <v>1966.12</v>
      </c>
      <c r="B93" s="1" t="n">
        <v>5.84</v>
      </c>
      <c r="C93" s="1" t="n">
        <v>5.84</v>
      </c>
    </row>
    <row r="94" customFormat="false" ht="13.5" hidden="false" customHeight="false" outlineLevel="0" collapsed="false">
      <c r="A94" s="1" t="n">
        <v>1967.01</v>
      </c>
      <c r="B94" s="1" t="n">
        <v>5.84</v>
      </c>
      <c r="C94" s="1" t="n">
        <v>5.84</v>
      </c>
    </row>
    <row r="95" customFormat="false" ht="13.5" hidden="false" customHeight="false" outlineLevel="0" collapsed="false">
      <c r="A95" s="1" t="n">
        <v>1967.02</v>
      </c>
      <c r="B95" s="1" t="n">
        <v>6.205</v>
      </c>
      <c r="C95" s="1" t="n">
        <v>5.84</v>
      </c>
    </row>
    <row r="96" customFormat="false" ht="13.5" hidden="false" customHeight="false" outlineLevel="0" collapsed="false">
      <c r="A96" s="1" t="n">
        <v>1967.03</v>
      </c>
      <c r="B96" s="1" t="n">
        <v>6.205</v>
      </c>
      <c r="C96" s="1" t="n">
        <v>6.21</v>
      </c>
    </row>
    <row r="97" customFormat="false" ht="13.5" hidden="false" customHeight="false" outlineLevel="0" collapsed="false">
      <c r="A97" s="1" t="n">
        <v>1967.04</v>
      </c>
      <c r="B97" s="1" t="n">
        <v>5.84</v>
      </c>
      <c r="C97" s="1" t="n">
        <v>5.84</v>
      </c>
    </row>
    <row r="98" customFormat="false" ht="13.5" hidden="false" customHeight="false" outlineLevel="0" collapsed="false">
      <c r="A98" s="1" t="n">
        <v>1967.05</v>
      </c>
      <c r="B98" s="1" t="n">
        <v>5.84</v>
      </c>
      <c r="C98" s="1" t="n">
        <v>5.84</v>
      </c>
    </row>
    <row r="99" customFormat="false" ht="13.5" hidden="false" customHeight="false" outlineLevel="0" collapsed="false">
      <c r="A99" s="1" t="n">
        <v>1967.06</v>
      </c>
      <c r="B99" s="1" t="n">
        <v>6.205</v>
      </c>
      <c r="C99" s="1" t="n">
        <v>6.21</v>
      </c>
    </row>
    <row r="100" customFormat="false" ht="13.5" hidden="false" customHeight="false" outlineLevel="0" collapsed="false">
      <c r="A100" s="1" t="n">
        <v>1967.07</v>
      </c>
      <c r="B100" s="1" t="n">
        <v>6.57</v>
      </c>
      <c r="C100" s="1" t="n">
        <v>6.21</v>
      </c>
    </row>
    <row r="101" customFormat="false" ht="13.5" hidden="false" customHeight="false" outlineLevel="0" collapsed="false">
      <c r="A101" s="1" t="n">
        <v>1967.08</v>
      </c>
      <c r="B101" s="1" t="n">
        <v>6.57</v>
      </c>
      <c r="C101" s="1" t="n">
        <v>6.57</v>
      </c>
    </row>
    <row r="102" customFormat="false" ht="13.5" hidden="false" customHeight="false" outlineLevel="0" collapsed="false">
      <c r="A102" s="1" t="n">
        <v>1967.09</v>
      </c>
      <c r="B102" s="1" t="n">
        <v>6.935</v>
      </c>
      <c r="C102" s="1" t="n">
        <v>6.94</v>
      </c>
    </row>
    <row r="103" customFormat="false" ht="13.5" hidden="false" customHeight="false" outlineLevel="0" collapsed="false">
      <c r="A103" s="1" t="n">
        <v>1967.1</v>
      </c>
      <c r="B103" s="1" t="n">
        <v>6.935</v>
      </c>
      <c r="C103" s="1" t="n">
        <v>6.94</v>
      </c>
    </row>
    <row r="104" customFormat="false" ht="13.5" hidden="false" customHeight="false" outlineLevel="0" collapsed="false">
      <c r="A104" s="1" t="n">
        <v>1967.11</v>
      </c>
      <c r="B104" s="1" t="n">
        <v>6.935</v>
      </c>
      <c r="C104" s="1" t="n">
        <v>6.94</v>
      </c>
    </row>
    <row r="105" customFormat="false" ht="13.5" hidden="false" customHeight="false" outlineLevel="0" collapsed="false">
      <c r="A105" s="1" t="n">
        <v>1967.12</v>
      </c>
      <c r="B105" s="1" t="n">
        <v>7.3</v>
      </c>
      <c r="C105" s="1" t="n">
        <v>7.3</v>
      </c>
    </row>
    <row r="106" customFormat="false" ht="13.5" hidden="false" customHeight="false" outlineLevel="0" collapsed="false">
      <c r="A106" s="1" t="n">
        <v>1968.01</v>
      </c>
      <c r="B106" s="1" t="n">
        <v>7.665</v>
      </c>
      <c r="C106" s="1" t="n">
        <v>7.67</v>
      </c>
    </row>
    <row r="107" customFormat="false" ht="13.5" hidden="false" customHeight="false" outlineLevel="0" collapsed="false">
      <c r="A107" s="1" t="n">
        <v>1968.02</v>
      </c>
      <c r="B107" s="1" t="n">
        <v>8.03</v>
      </c>
      <c r="C107" s="1" t="n">
        <v>7.67</v>
      </c>
    </row>
    <row r="108" customFormat="false" ht="13.5" hidden="false" customHeight="false" outlineLevel="0" collapsed="false">
      <c r="A108" s="1" t="n">
        <v>1968.03</v>
      </c>
      <c r="B108" s="1" t="n">
        <v>8.03</v>
      </c>
      <c r="C108" s="1" t="n">
        <v>8.03</v>
      </c>
    </row>
    <row r="109" customFormat="false" ht="13.5" hidden="false" customHeight="false" outlineLevel="0" collapsed="false">
      <c r="A109" s="1" t="n">
        <v>1968.04</v>
      </c>
      <c r="B109" s="1" t="n">
        <v>8.03</v>
      </c>
      <c r="C109" s="1" t="n">
        <v>8.03</v>
      </c>
    </row>
    <row r="110" customFormat="false" ht="13.5" hidden="false" customHeight="false" outlineLevel="0" collapsed="false">
      <c r="A110" s="1" t="n">
        <v>1968.05</v>
      </c>
      <c r="B110" s="1" t="n">
        <v>8.03</v>
      </c>
      <c r="C110" s="1" t="n">
        <v>8.03</v>
      </c>
    </row>
    <row r="111" customFormat="false" ht="13.5" hidden="false" customHeight="false" outlineLevel="0" collapsed="false">
      <c r="A111" s="1" t="n">
        <v>1968.06</v>
      </c>
      <c r="B111" s="1" t="n">
        <v>8.395</v>
      </c>
      <c r="C111" s="1" t="n">
        <v>8.03</v>
      </c>
    </row>
    <row r="112" customFormat="false" ht="13.5" hidden="false" customHeight="false" outlineLevel="0" collapsed="false">
      <c r="A112" s="1" t="n">
        <v>1968.07</v>
      </c>
      <c r="B112" s="1" t="n">
        <v>8.395</v>
      </c>
      <c r="C112" s="1" t="n">
        <v>8.4</v>
      </c>
    </row>
    <row r="113" customFormat="false" ht="13.5" hidden="false" customHeight="false" outlineLevel="0" collapsed="false">
      <c r="A113" s="1" t="n">
        <v>1968.08</v>
      </c>
      <c r="B113" s="1" t="n">
        <v>8.03</v>
      </c>
      <c r="C113" s="1" t="n">
        <v>8.03</v>
      </c>
    </row>
    <row r="114" customFormat="false" ht="13.5" hidden="false" customHeight="false" outlineLevel="0" collapsed="false">
      <c r="A114" s="1" t="n">
        <v>1968.09</v>
      </c>
      <c r="B114" s="1" t="n">
        <v>8.03</v>
      </c>
      <c r="C114" s="1" t="n">
        <v>8.03</v>
      </c>
    </row>
    <row r="115" customFormat="false" ht="13.5" hidden="false" customHeight="false" outlineLevel="0" collapsed="false">
      <c r="A115" s="1" t="n">
        <v>1968.1</v>
      </c>
      <c r="B115" s="1" t="n">
        <v>7.665</v>
      </c>
      <c r="C115" s="1" t="n">
        <v>7.67</v>
      </c>
    </row>
    <row r="116" customFormat="false" ht="13.5" hidden="false" customHeight="false" outlineLevel="0" collapsed="false">
      <c r="A116" s="1" t="n">
        <v>1968.11</v>
      </c>
      <c r="B116" s="1" t="n">
        <v>7.3</v>
      </c>
      <c r="C116" s="1" t="n">
        <v>7.3</v>
      </c>
    </row>
    <row r="117" customFormat="false" ht="13.5" hidden="false" customHeight="false" outlineLevel="0" collapsed="false">
      <c r="A117" s="1" t="n">
        <v>1968.12</v>
      </c>
      <c r="B117" s="1" t="n">
        <v>7.3</v>
      </c>
      <c r="C117" s="1" t="n">
        <v>7.67</v>
      </c>
    </row>
    <row r="118" customFormat="false" ht="13.5" hidden="false" customHeight="false" outlineLevel="0" collapsed="false">
      <c r="A118" s="1" t="n">
        <v>1969.01</v>
      </c>
      <c r="B118" s="1" t="n">
        <v>7.3</v>
      </c>
      <c r="C118" s="1" t="n">
        <v>7.3</v>
      </c>
    </row>
    <row r="119" customFormat="false" ht="13.5" hidden="false" customHeight="false" outlineLevel="0" collapsed="false">
      <c r="A119" s="1" t="n">
        <v>1969.02</v>
      </c>
      <c r="B119" s="1" t="n">
        <v>7.665</v>
      </c>
      <c r="C119" s="1" t="n">
        <v>7.3</v>
      </c>
    </row>
    <row r="120" customFormat="false" ht="13.5" hidden="false" customHeight="false" outlineLevel="0" collapsed="false">
      <c r="A120" s="1" t="n">
        <v>1969.03</v>
      </c>
      <c r="B120" s="1" t="n">
        <v>7.665</v>
      </c>
      <c r="C120" s="1" t="n">
        <v>7.67</v>
      </c>
    </row>
    <row r="121" customFormat="false" ht="13.5" hidden="false" customHeight="false" outlineLevel="0" collapsed="false">
      <c r="A121" s="1" t="n">
        <v>1969.04</v>
      </c>
      <c r="B121" s="1" t="n">
        <v>7.3</v>
      </c>
      <c r="C121" s="1" t="n">
        <v>7.3</v>
      </c>
    </row>
    <row r="122" customFormat="false" ht="13.5" hidden="false" customHeight="false" outlineLevel="0" collapsed="false">
      <c r="A122" s="1" t="n">
        <v>1969.05</v>
      </c>
      <c r="B122" s="1" t="n">
        <v>6.935</v>
      </c>
      <c r="C122" s="1" t="n">
        <v>6.94</v>
      </c>
    </row>
    <row r="123" customFormat="false" ht="13.5" hidden="false" customHeight="false" outlineLevel="0" collapsed="false">
      <c r="A123" s="1" t="n">
        <v>1969.06</v>
      </c>
      <c r="B123" s="1" t="n">
        <v>7.3</v>
      </c>
      <c r="C123" s="1" t="n">
        <v>6.94</v>
      </c>
    </row>
    <row r="124" customFormat="false" ht="13.5" hidden="false" customHeight="false" outlineLevel="0" collapsed="false">
      <c r="A124" s="1" t="n">
        <v>1969.07</v>
      </c>
      <c r="B124" s="1" t="n">
        <v>7.665</v>
      </c>
      <c r="C124" s="1" t="n">
        <v>7.67</v>
      </c>
    </row>
    <row r="125" customFormat="false" ht="13.5" hidden="false" customHeight="false" outlineLevel="0" collapsed="false">
      <c r="A125" s="1" t="n">
        <v>1969.08</v>
      </c>
      <c r="B125" s="1" t="n">
        <v>8.03</v>
      </c>
      <c r="C125" s="1" t="n">
        <v>8.03</v>
      </c>
    </row>
    <row r="126" customFormat="false" ht="13.5" hidden="false" customHeight="false" outlineLevel="0" collapsed="false">
      <c r="A126" s="1" t="n">
        <v>1969.09</v>
      </c>
      <c r="B126" s="1" t="n">
        <v>8.25</v>
      </c>
      <c r="C126" s="1" t="n">
        <v>8.25</v>
      </c>
    </row>
    <row r="127" customFormat="false" ht="13.5" hidden="false" customHeight="false" outlineLevel="0" collapsed="false">
      <c r="A127" s="1" t="n">
        <v>1969.1</v>
      </c>
      <c r="B127" s="1" t="n">
        <v>8.25</v>
      </c>
      <c r="C127" s="1" t="n">
        <v>8.25</v>
      </c>
    </row>
    <row r="128" customFormat="false" ht="13.5" hidden="false" customHeight="false" outlineLevel="0" collapsed="false">
      <c r="A128" s="1" t="n">
        <v>1969.11</v>
      </c>
      <c r="B128" s="1" t="n">
        <v>8.25</v>
      </c>
      <c r="C128" s="1" t="n">
        <v>8.25</v>
      </c>
    </row>
    <row r="129" customFormat="false" ht="13.5" hidden="false" customHeight="false" outlineLevel="0" collapsed="false">
      <c r="A129" s="1" t="n">
        <v>1969.12</v>
      </c>
      <c r="B129" s="1" t="n">
        <v>8.25</v>
      </c>
      <c r="C129" s="1" t="n">
        <v>8.5</v>
      </c>
    </row>
    <row r="130" customFormat="false" ht="13.5" hidden="false" customHeight="false" outlineLevel="0" collapsed="false">
      <c r="A130" s="1" t="n">
        <v>1970.01</v>
      </c>
      <c r="B130" s="1" t="n">
        <v>8.25</v>
      </c>
      <c r="C130" s="1" t="n">
        <v>8.25</v>
      </c>
    </row>
    <row r="131" customFormat="false" ht="13.5" hidden="false" customHeight="false" outlineLevel="0" collapsed="false">
      <c r="A131" s="1" t="n">
        <v>1970.02</v>
      </c>
      <c r="B131" s="1" t="n">
        <v>8.5</v>
      </c>
      <c r="C131" s="1" t="n">
        <v>8.5</v>
      </c>
    </row>
    <row r="132" customFormat="false" ht="13.5" hidden="false" customHeight="false" outlineLevel="0" collapsed="false">
      <c r="A132" s="1" t="n">
        <v>1970.03</v>
      </c>
      <c r="B132" s="1" t="n">
        <v>8.5</v>
      </c>
      <c r="C132" s="1" t="n">
        <v>8.5</v>
      </c>
    </row>
    <row r="133" customFormat="false" ht="13.5" hidden="false" customHeight="false" outlineLevel="0" collapsed="false">
      <c r="A133" s="1" t="n">
        <v>1970.04</v>
      </c>
      <c r="B133" s="1" t="n">
        <v>8.25</v>
      </c>
      <c r="C133" s="1" t="n">
        <v>8.25</v>
      </c>
    </row>
    <row r="134" customFormat="false" ht="13.5" hidden="false" customHeight="false" outlineLevel="0" collapsed="false">
      <c r="A134" s="1" t="n">
        <v>1970.05</v>
      </c>
      <c r="B134" s="1" t="n">
        <v>8.25</v>
      </c>
      <c r="C134" s="1" t="n">
        <v>8.25</v>
      </c>
    </row>
    <row r="135" customFormat="false" ht="13.5" hidden="false" customHeight="false" outlineLevel="0" collapsed="false">
      <c r="A135" s="1" t="n">
        <v>1970.06</v>
      </c>
      <c r="B135" s="1" t="n">
        <v>8.25</v>
      </c>
      <c r="C135" s="1" t="n">
        <v>8.25</v>
      </c>
    </row>
    <row r="136" customFormat="false" ht="13.5" hidden="false" customHeight="false" outlineLevel="0" collapsed="false">
      <c r="A136" s="1" t="n">
        <v>1970.07</v>
      </c>
      <c r="B136" s="1" t="n">
        <v>8.5</v>
      </c>
      <c r="C136" s="1" t="n">
        <v>8.5</v>
      </c>
    </row>
    <row r="137" customFormat="false" ht="13.5" hidden="false" customHeight="false" outlineLevel="0" collapsed="false">
      <c r="A137" s="1" t="n">
        <v>1970.08</v>
      </c>
      <c r="B137" s="1" t="n">
        <v>8.5</v>
      </c>
      <c r="C137" s="1" t="n">
        <v>8.5</v>
      </c>
    </row>
    <row r="138" customFormat="false" ht="13.5" hidden="false" customHeight="false" outlineLevel="0" collapsed="false">
      <c r="A138" s="1" t="n">
        <v>1970.09</v>
      </c>
      <c r="B138" s="1" t="n">
        <v>8.5</v>
      </c>
      <c r="C138" s="1" t="n">
        <v>8.5</v>
      </c>
    </row>
    <row r="139" customFormat="false" ht="13.5" hidden="false" customHeight="false" outlineLevel="0" collapsed="false">
      <c r="A139" s="1" t="n">
        <v>1970.1</v>
      </c>
      <c r="B139" s="1" t="n">
        <v>7.75</v>
      </c>
      <c r="C139" s="1" t="n">
        <v>8.18</v>
      </c>
    </row>
    <row r="140" customFormat="false" ht="13.5" hidden="false" customHeight="false" outlineLevel="0" collapsed="false">
      <c r="A140" s="1" t="n">
        <v>1970.11</v>
      </c>
      <c r="B140" s="1" t="n">
        <v>7.75</v>
      </c>
      <c r="C140" s="1" t="n">
        <v>7.75</v>
      </c>
    </row>
    <row r="141" customFormat="false" ht="13.5" hidden="false" customHeight="false" outlineLevel="0" collapsed="false">
      <c r="A141" s="1" t="n">
        <v>1970.12</v>
      </c>
      <c r="B141" s="1" t="n">
        <v>7.5</v>
      </c>
      <c r="C141" s="1" t="n">
        <v>7.98</v>
      </c>
    </row>
    <row r="142" customFormat="false" ht="13.5" hidden="false" customHeight="false" outlineLevel="0" collapsed="false">
      <c r="A142" s="1" t="n">
        <v>1971.01</v>
      </c>
      <c r="B142" s="1" t="n">
        <v>7.25</v>
      </c>
      <c r="C142" s="1" t="n">
        <v>7.39</v>
      </c>
    </row>
    <row r="143" customFormat="false" ht="13.5" hidden="false" customHeight="false" outlineLevel="0" collapsed="false">
      <c r="A143" s="1" t="n">
        <v>1971.02</v>
      </c>
      <c r="B143" s="1" t="n">
        <v>7.25</v>
      </c>
      <c r="C143" s="1" t="n">
        <v>7.25</v>
      </c>
    </row>
    <row r="144" customFormat="false" ht="13.5" hidden="false" customHeight="false" outlineLevel="0" collapsed="false">
      <c r="A144" s="1" t="n">
        <v>1971.03</v>
      </c>
      <c r="B144" s="1" t="n">
        <v>7.25</v>
      </c>
      <c r="C144" s="1" t="n">
        <v>7.25</v>
      </c>
    </row>
    <row r="145" customFormat="false" ht="13.5" hidden="false" customHeight="false" outlineLevel="0" collapsed="false">
      <c r="A145" s="1" t="n">
        <v>1971.04</v>
      </c>
      <c r="B145" s="1" t="n">
        <v>6.75</v>
      </c>
      <c r="C145" s="1" t="n">
        <v>6.75</v>
      </c>
    </row>
    <row r="146" customFormat="false" ht="13.5" hidden="false" customHeight="false" outlineLevel="0" collapsed="false">
      <c r="A146" s="1" t="n">
        <v>1971.05</v>
      </c>
      <c r="B146" s="1" t="n">
        <v>6.5</v>
      </c>
      <c r="C146" s="1" t="n">
        <v>6.54</v>
      </c>
    </row>
    <row r="147" customFormat="false" ht="13.5" hidden="false" customHeight="false" outlineLevel="0" collapsed="false">
      <c r="A147" s="1" t="n">
        <v>1971.06</v>
      </c>
      <c r="B147" s="1" t="n">
        <v>6.5</v>
      </c>
      <c r="C147" s="1" t="n">
        <v>6.5</v>
      </c>
    </row>
    <row r="148" customFormat="false" ht="13.5" hidden="false" customHeight="false" outlineLevel="0" collapsed="false">
      <c r="A148" s="1" t="n">
        <v>1971.07</v>
      </c>
      <c r="B148" s="1" t="n">
        <v>6.25</v>
      </c>
      <c r="C148" s="1" t="n">
        <v>6.46</v>
      </c>
    </row>
    <row r="149" customFormat="false" ht="13.5" hidden="false" customHeight="false" outlineLevel="0" collapsed="false">
      <c r="A149" s="1" t="n">
        <v>1971.08</v>
      </c>
      <c r="B149" s="1" t="n">
        <v>6.25</v>
      </c>
      <c r="C149" s="1" t="n">
        <v>6.25</v>
      </c>
    </row>
    <row r="150" customFormat="false" ht="13.5" hidden="false" customHeight="false" outlineLevel="0" collapsed="false">
      <c r="A150" s="1" t="n">
        <v>1971.09</v>
      </c>
      <c r="B150" s="1" t="n">
        <v>6</v>
      </c>
      <c r="C150" s="1" t="n">
        <v>6</v>
      </c>
    </row>
    <row r="151" customFormat="false" ht="13.5" hidden="false" customHeight="false" outlineLevel="0" collapsed="false">
      <c r="A151" s="1" t="n">
        <v>1971.1</v>
      </c>
      <c r="B151" s="1" t="n">
        <v>5.5</v>
      </c>
      <c r="C151" s="1" t="n">
        <v>5.62</v>
      </c>
    </row>
    <row r="152" customFormat="false" ht="13.5" hidden="false" customHeight="false" outlineLevel="0" collapsed="false">
      <c r="A152" s="1" t="n">
        <v>1971.11</v>
      </c>
      <c r="B152" s="1" t="n">
        <v>5.5</v>
      </c>
      <c r="C152" s="1" t="n">
        <v>5.5</v>
      </c>
    </row>
    <row r="153" customFormat="false" ht="13.5" hidden="false" customHeight="false" outlineLevel="0" collapsed="false">
      <c r="A153" s="1" t="n">
        <v>1971.12</v>
      </c>
      <c r="B153" s="1" t="n">
        <v>5</v>
      </c>
      <c r="C153" s="1" t="n">
        <v>5.46</v>
      </c>
    </row>
    <row r="154" customFormat="false" ht="13.5" hidden="false" customHeight="false" outlineLevel="0" collapsed="false">
      <c r="A154" s="1" t="n">
        <v>1972.01</v>
      </c>
      <c r="B154" s="1" t="n">
        <v>5.25</v>
      </c>
      <c r="C154" s="1" t="n">
        <v>5.02</v>
      </c>
    </row>
    <row r="155" customFormat="false" ht="13.5" hidden="false" customHeight="false" outlineLevel="0" collapsed="false">
      <c r="A155" s="1" t="n">
        <v>1972.02</v>
      </c>
      <c r="B155" s="1" t="n">
        <v>5.25</v>
      </c>
      <c r="C155" s="1" t="n">
        <v>5.1</v>
      </c>
    </row>
    <row r="156" customFormat="false" ht="13.5" hidden="false" customHeight="false" outlineLevel="0" collapsed="false">
      <c r="A156" s="1" t="n">
        <v>1972.03</v>
      </c>
      <c r="B156" s="1" t="n">
        <v>5.25</v>
      </c>
      <c r="C156" s="1" t="n">
        <v>5.25</v>
      </c>
    </row>
    <row r="157" customFormat="false" ht="13.5" hidden="false" customHeight="false" outlineLevel="0" collapsed="false">
      <c r="A157" s="1" t="n">
        <v>1972.04</v>
      </c>
      <c r="B157" s="1" t="n">
        <v>5</v>
      </c>
      <c r="C157" s="1" t="n">
        <v>5</v>
      </c>
    </row>
    <row r="158" customFormat="false" ht="13.5" hidden="false" customHeight="false" outlineLevel="0" collapsed="false">
      <c r="A158" s="1" t="n">
        <v>1972.05</v>
      </c>
      <c r="B158" s="1" t="n">
        <v>4.75</v>
      </c>
      <c r="C158" s="1" t="n">
        <v>4.81</v>
      </c>
    </row>
    <row r="159" customFormat="false" ht="13.5" hidden="false" customHeight="false" outlineLevel="0" collapsed="false">
      <c r="A159" s="1" t="n">
        <v>1972.06</v>
      </c>
      <c r="B159" s="1" t="n">
        <v>4.25</v>
      </c>
      <c r="C159" s="1" t="n">
        <v>4.64</v>
      </c>
    </row>
    <row r="160" customFormat="false" ht="13.5" hidden="false" customHeight="false" outlineLevel="0" collapsed="false">
      <c r="A160" s="1" t="n">
        <v>1972.07</v>
      </c>
      <c r="B160" s="1" t="n">
        <v>4.5</v>
      </c>
      <c r="C160" s="1" t="n">
        <v>4.394</v>
      </c>
    </row>
    <row r="161" customFormat="false" ht="13.5" hidden="false" customHeight="false" outlineLevel="0" collapsed="false">
      <c r="A161" s="1" t="n">
        <v>1972.08</v>
      </c>
      <c r="B161" s="1" t="n">
        <v>4.5</v>
      </c>
      <c r="C161" s="1" t="n">
        <v>4.5</v>
      </c>
    </row>
    <row r="162" customFormat="false" ht="13.5" hidden="false" customHeight="false" outlineLevel="0" collapsed="false">
      <c r="A162" s="1" t="n">
        <v>1972.09</v>
      </c>
      <c r="B162" s="1" t="n">
        <v>4.5</v>
      </c>
      <c r="C162" s="1" t="n">
        <v>4.5</v>
      </c>
    </row>
    <row r="163" customFormat="false" ht="13.5" hidden="false" customHeight="false" outlineLevel="0" collapsed="false">
      <c r="A163" s="1" t="n">
        <v>1972.1</v>
      </c>
      <c r="B163" s="1" t="n">
        <v>4.5</v>
      </c>
      <c r="C163" s="1" t="n">
        <v>4.425</v>
      </c>
    </row>
    <row r="164" customFormat="false" ht="13.5" hidden="false" customHeight="false" outlineLevel="0" collapsed="false">
      <c r="A164" s="1" t="n">
        <v>1972.11</v>
      </c>
      <c r="B164" s="1" t="n">
        <v>4.375</v>
      </c>
      <c r="C164" s="1" t="n">
        <v>4.323</v>
      </c>
    </row>
    <row r="165" customFormat="false" ht="13.5" hidden="false" customHeight="false" outlineLevel="0" collapsed="false">
      <c r="A165" s="1" t="n">
        <v>1972.12</v>
      </c>
      <c r="B165" s="1" t="n">
        <v>5.125</v>
      </c>
      <c r="C165" s="1" t="n">
        <v>4.712</v>
      </c>
    </row>
    <row r="166" customFormat="false" ht="13.5" hidden="false" customHeight="false" outlineLevel="0" collapsed="false">
      <c r="A166" s="1" t="n">
        <v>1973.01</v>
      </c>
      <c r="B166" s="1" t="n">
        <v>5.25</v>
      </c>
      <c r="C166" s="1" t="n">
        <v>4.962</v>
      </c>
    </row>
    <row r="167" customFormat="false" ht="13.5" hidden="false" customHeight="false" outlineLevel="0" collapsed="false">
      <c r="A167" s="1" t="n">
        <v>1973.02</v>
      </c>
      <c r="B167" s="1" t="n">
        <v>5.25</v>
      </c>
      <c r="C167" s="1" t="n">
        <v>5.172</v>
      </c>
    </row>
    <row r="168" customFormat="false" ht="13.5" hidden="false" customHeight="false" outlineLevel="0" collapsed="false">
      <c r="A168" s="1" t="n">
        <v>1973.03</v>
      </c>
      <c r="B168" s="1" t="n">
        <v>5.5</v>
      </c>
      <c r="C168" s="1" t="n">
        <v>5.433</v>
      </c>
    </row>
    <row r="169" customFormat="false" ht="13.5" hidden="false" customHeight="false" outlineLevel="0" collapsed="false">
      <c r="A169" s="1" t="n">
        <v>1973.04</v>
      </c>
      <c r="B169" s="1" t="n">
        <v>6</v>
      </c>
      <c r="C169" s="1" t="n">
        <v>5.885</v>
      </c>
    </row>
    <row r="170" customFormat="false" ht="13.5" hidden="false" customHeight="false" outlineLevel="0" collapsed="false">
      <c r="A170" s="1" t="n">
        <v>1973.05</v>
      </c>
      <c r="B170" s="1" t="n">
        <v>6.5</v>
      </c>
      <c r="C170" s="1" t="n">
        <v>5.955</v>
      </c>
    </row>
    <row r="171" customFormat="false" ht="13.5" hidden="false" customHeight="false" outlineLevel="0" collapsed="false">
      <c r="A171" s="1" t="n">
        <v>1973.06</v>
      </c>
      <c r="B171" s="1" t="n">
        <v>6.75</v>
      </c>
      <c r="C171" s="1" t="n">
        <v>6.548</v>
      </c>
    </row>
    <row r="172" customFormat="false" ht="13.5" hidden="false" customHeight="false" outlineLevel="0" collapsed="false">
      <c r="A172" s="1" t="n">
        <v>1973.07</v>
      </c>
      <c r="B172" s="1" t="n">
        <v>7.5</v>
      </c>
      <c r="C172" s="1" t="n">
        <v>7.317</v>
      </c>
    </row>
    <row r="173" customFormat="false" ht="13.5" hidden="false" customHeight="false" outlineLevel="0" collapsed="false">
      <c r="A173" s="1" t="n">
        <v>1973.08</v>
      </c>
      <c r="B173" s="1" t="n">
        <v>8.5</v>
      </c>
      <c r="C173" s="1" t="n">
        <v>7.611</v>
      </c>
    </row>
    <row r="174" customFormat="false" ht="13.5" hidden="false" customHeight="false" outlineLevel="0" collapsed="false">
      <c r="A174" s="1" t="n">
        <v>1973.09</v>
      </c>
      <c r="B174" s="1" t="n">
        <v>9</v>
      </c>
      <c r="C174" s="1" t="n">
        <v>8.717</v>
      </c>
    </row>
    <row r="175" customFormat="false" ht="13.5" hidden="false" customHeight="false" outlineLevel="0" collapsed="false">
      <c r="A175" s="1" t="n">
        <v>1973.1</v>
      </c>
      <c r="B175" s="1" t="n">
        <v>9</v>
      </c>
      <c r="C175" s="1" t="n">
        <v>8.817</v>
      </c>
    </row>
    <row r="176" customFormat="false" ht="13.5" hidden="false" customHeight="false" outlineLevel="0" collapsed="false">
      <c r="A176" s="1" t="n">
        <v>1973.11</v>
      </c>
      <c r="B176" s="1" t="n">
        <v>9.25</v>
      </c>
      <c r="C176" s="1" t="n">
        <v>9.041</v>
      </c>
    </row>
    <row r="177" customFormat="false" ht="13.5" hidden="false" customHeight="false" outlineLevel="0" collapsed="false">
      <c r="A177" s="1" t="n">
        <v>1973.12</v>
      </c>
      <c r="B177" s="1" t="n">
        <v>11.5</v>
      </c>
      <c r="C177" s="1" t="n">
        <v>10.471</v>
      </c>
    </row>
    <row r="178" customFormat="false" ht="13.5" hidden="false" customHeight="false" outlineLevel="0" collapsed="false">
      <c r="A178" s="1" t="n">
        <v>1974.01</v>
      </c>
      <c r="B178" s="1" t="n">
        <v>12</v>
      </c>
      <c r="C178" s="1" t="n">
        <v>11.652</v>
      </c>
    </row>
    <row r="179" customFormat="false" ht="13.5" hidden="false" customHeight="false" outlineLevel="0" collapsed="false">
      <c r="A179" s="1" t="n">
        <v>1974.02</v>
      </c>
      <c r="B179" s="1" t="n">
        <v>12</v>
      </c>
      <c r="C179" s="1" t="n">
        <v>12.098</v>
      </c>
    </row>
    <row r="180" customFormat="false" ht="13.5" hidden="false" customHeight="false" outlineLevel="0" collapsed="false">
      <c r="A180" s="1" t="n">
        <v>1974.03</v>
      </c>
      <c r="B180" s="1" t="n">
        <v>12.5</v>
      </c>
      <c r="C180" s="1" t="n">
        <v>12.48</v>
      </c>
    </row>
    <row r="181" customFormat="false" ht="13.5" hidden="false" customHeight="false" outlineLevel="0" collapsed="false">
      <c r="A181" s="1" t="n">
        <v>1974.04</v>
      </c>
      <c r="B181" s="1" t="n">
        <v>12</v>
      </c>
      <c r="C181" s="1" t="n">
        <v>12.04</v>
      </c>
    </row>
    <row r="182" customFormat="false" ht="13.5" hidden="false" customHeight="false" outlineLevel="0" collapsed="false">
      <c r="A182" s="1" t="n">
        <v>1974.05</v>
      </c>
      <c r="B182" s="1" t="n">
        <v>12</v>
      </c>
      <c r="C182" s="1" t="n">
        <v>12</v>
      </c>
    </row>
    <row r="183" customFormat="false" ht="13.5" hidden="false" customHeight="false" outlineLevel="0" collapsed="false">
      <c r="A183" s="1" t="n">
        <v>1974.06</v>
      </c>
      <c r="B183" s="1" t="n">
        <v>12.5</v>
      </c>
      <c r="C183" s="1" t="n">
        <v>12.48</v>
      </c>
    </row>
    <row r="184" customFormat="false" ht="13.5" hidden="false" customHeight="false" outlineLevel="0" collapsed="false">
      <c r="A184" s="1" t="n">
        <v>1974.07</v>
      </c>
      <c r="B184" s="1" t="n">
        <v>13</v>
      </c>
      <c r="C184" s="1" t="n">
        <v>12.63</v>
      </c>
    </row>
    <row r="185" customFormat="false" ht="13.5" hidden="false" customHeight="false" outlineLevel="0" collapsed="false">
      <c r="A185" s="1" t="n">
        <v>1974.08</v>
      </c>
      <c r="B185" s="1" t="n">
        <v>13.5</v>
      </c>
      <c r="C185" s="1" t="n">
        <v>13.481</v>
      </c>
    </row>
    <row r="186" customFormat="false" ht="13.5" hidden="false" customHeight="false" outlineLevel="0" collapsed="false">
      <c r="A186" s="1" t="n">
        <v>1974.09</v>
      </c>
      <c r="B186" s="1" t="n">
        <v>13</v>
      </c>
      <c r="C186" s="1" t="n">
        <v>13</v>
      </c>
    </row>
    <row r="187" customFormat="false" ht="13.5" hidden="false" customHeight="false" outlineLevel="0" collapsed="false">
      <c r="A187" s="1" t="n">
        <v>1974.1</v>
      </c>
      <c r="B187" s="1" t="n">
        <v>12.5</v>
      </c>
      <c r="C187" s="1" t="n">
        <v>12.5</v>
      </c>
    </row>
    <row r="188" customFormat="false" ht="13.5" hidden="false" customHeight="false" outlineLevel="0" collapsed="false">
      <c r="A188" s="1" t="n">
        <v>1974.11</v>
      </c>
      <c r="B188" s="1" t="n">
        <v>13</v>
      </c>
      <c r="C188" s="1" t="n">
        <v>12.646</v>
      </c>
    </row>
    <row r="189" customFormat="false" ht="13.5" hidden="false" customHeight="false" outlineLevel="0" collapsed="false">
      <c r="A189" s="1" t="n">
        <v>1974.12</v>
      </c>
      <c r="B189" s="1" t="n">
        <v>13</v>
      </c>
      <c r="C189" s="1" t="n">
        <v>13.462</v>
      </c>
    </row>
    <row r="190" customFormat="false" ht="13.5" hidden="false" customHeight="false" outlineLevel="0" collapsed="false">
      <c r="A190" s="1" t="n">
        <v>1975.01</v>
      </c>
      <c r="B190" s="1" t="n">
        <v>13</v>
      </c>
      <c r="C190" s="1" t="n">
        <v>12.674</v>
      </c>
    </row>
    <row r="191" customFormat="false" ht="13.5" hidden="false" customHeight="false" outlineLevel="0" collapsed="false">
      <c r="A191" s="1" t="n">
        <v>1975.02</v>
      </c>
      <c r="B191" s="1" t="n">
        <v>13</v>
      </c>
      <c r="C191" s="1" t="n">
        <v>13</v>
      </c>
    </row>
    <row r="192" customFormat="false" ht="13.5" hidden="false" customHeight="false" outlineLevel="0" collapsed="false">
      <c r="A192" s="1" t="n">
        <v>1975.03</v>
      </c>
      <c r="B192" s="1" t="n">
        <v>12.5</v>
      </c>
      <c r="C192" s="1" t="n">
        <v>12.92</v>
      </c>
    </row>
    <row r="193" customFormat="false" ht="13.5" hidden="false" customHeight="false" outlineLevel="0" collapsed="false">
      <c r="A193" s="1" t="n">
        <v>1975.04</v>
      </c>
      <c r="B193" s="1" t="n">
        <v>11.5</v>
      </c>
      <c r="C193" s="1" t="n">
        <v>12.02</v>
      </c>
    </row>
    <row r="194" customFormat="false" ht="13.5" hidden="false" customHeight="false" outlineLevel="0" collapsed="false">
      <c r="A194" s="1" t="n">
        <v>1975.05</v>
      </c>
      <c r="B194" s="1" t="n">
        <v>11</v>
      </c>
      <c r="C194" s="1" t="n">
        <v>11.06</v>
      </c>
    </row>
    <row r="195" customFormat="false" ht="13.5" hidden="false" customHeight="false" outlineLevel="0" collapsed="false">
      <c r="A195" s="1" t="n">
        <v>1975.06</v>
      </c>
      <c r="B195" s="1" t="n">
        <v>11</v>
      </c>
      <c r="C195" s="1" t="n">
        <v>10.72</v>
      </c>
    </row>
    <row r="196" customFormat="false" ht="13.5" hidden="false" customHeight="false" outlineLevel="0" collapsed="false">
      <c r="A196" s="1" t="n">
        <v>1975.07</v>
      </c>
      <c r="B196" s="1" t="n">
        <v>11</v>
      </c>
      <c r="C196" s="1" t="n">
        <v>11</v>
      </c>
    </row>
    <row r="197" customFormat="false" ht="13.5" hidden="false" customHeight="false" outlineLevel="0" collapsed="false">
      <c r="A197" s="1" t="n">
        <v>1975.08</v>
      </c>
      <c r="B197" s="1" t="n">
        <v>10.5</v>
      </c>
      <c r="C197" s="1" t="n">
        <v>10.692</v>
      </c>
    </row>
    <row r="198" customFormat="false" ht="13.5" hidden="false" customHeight="false" outlineLevel="0" collapsed="false">
      <c r="A198" s="1" t="n">
        <v>1975.09</v>
      </c>
      <c r="B198" s="1" t="n">
        <v>9.5</v>
      </c>
      <c r="C198" s="1" t="n">
        <v>9.667</v>
      </c>
    </row>
    <row r="199" customFormat="false" ht="13.5" hidden="false" customHeight="false" outlineLevel="0" collapsed="false">
      <c r="A199" s="1" t="n">
        <v>1975.1</v>
      </c>
      <c r="B199" s="1" t="n">
        <v>8</v>
      </c>
      <c r="C199" s="1" t="n">
        <v>8.731</v>
      </c>
    </row>
    <row r="200" customFormat="false" ht="13.5" hidden="false" customHeight="false" outlineLevel="0" collapsed="false">
      <c r="A200" s="1" t="n">
        <v>1975.11</v>
      </c>
      <c r="B200" s="1" t="n">
        <v>7.5</v>
      </c>
      <c r="C200" s="1" t="n">
        <v>7.609</v>
      </c>
    </row>
    <row r="201" customFormat="false" ht="13.5" hidden="false" customHeight="false" outlineLevel="0" collapsed="false">
      <c r="A201" s="1" t="n">
        <v>1975.12</v>
      </c>
      <c r="B201" s="1" t="n">
        <v>7.5</v>
      </c>
      <c r="C201" s="1" t="n">
        <v>7.963</v>
      </c>
    </row>
    <row r="202" customFormat="false" ht="13.5" hidden="false" customHeight="false" outlineLevel="0" collapsed="false">
      <c r="A202" s="1" t="n">
        <v>1976.01</v>
      </c>
      <c r="B202" s="1" t="n">
        <v>7</v>
      </c>
      <c r="C202" s="1" t="n">
        <v>7.283</v>
      </c>
    </row>
    <row r="203" customFormat="false" ht="13.5" hidden="false" customHeight="false" outlineLevel="0" collapsed="false">
      <c r="A203" s="1" t="n">
        <v>1976.02</v>
      </c>
      <c r="B203" s="1" t="n">
        <v>7</v>
      </c>
      <c r="C203" s="1" t="n">
        <v>7</v>
      </c>
    </row>
    <row r="204" customFormat="false" ht="13.5" hidden="false" customHeight="false" outlineLevel="0" collapsed="false">
      <c r="A204" s="1" t="n">
        <v>1976.03</v>
      </c>
      <c r="B204" s="1" t="n">
        <v>7</v>
      </c>
      <c r="C204" s="1" t="n">
        <v>7</v>
      </c>
    </row>
    <row r="205" customFormat="false" ht="13.5" hidden="false" customHeight="false" outlineLevel="0" collapsed="false">
      <c r="A205" s="1" t="n">
        <v>1976.04</v>
      </c>
      <c r="B205" s="1" t="n">
        <v>6.75</v>
      </c>
      <c r="C205" s="1" t="n">
        <v>6.75</v>
      </c>
    </row>
    <row r="206" customFormat="false" ht="13.5" hidden="false" customHeight="false" outlineLevel="0" collapsed="false">
      <c r="A206" s="1" t="n">
        <v>1976.05</v>
      </c>
      <c r="B206" s="1" t="n">
        <v>6.75</v>
      </c>
      <c r="C206" s="1" t="n">
        <v>6.75</v>
      </c>
    </row>
    <row r="207" customFormat="false" ht="13.5" hidden="false" customHeight="false" outlineLevel="0" collapsed="false">
      <c r="A207" s="1" t="n">
        <v>1976.06</v>
      </c>
      <c r="B207" s="1" t="n">
        <v>7</v>
      </c>
      <c r="C207" s="1" t="n">
        <v>6.904</v>
      </c>
    </row>
    <row r="208" customFormat="false" ht="13.5" hidden="false" customHeight="false" outlineLevel="0" collapsed="false">
      <c r="A208" s="1" t="n">
        <v>1976.07</v>
      </c>
      <c r="B208" s="1" t="n">
        <v>7.25</v>
      </c>
      <c r="C208" s="1" t="n">
        <v>7.083</v>
      </c>
    </row>
    <row r="209" customFormat="false" ht="13.5" hidden="false" customHeight="false" outlineLevel="0" collapsed="false">
      <c r="A209" s="1" t="n">
        <v>1976.08</v>
      </c>
      <c r="B209" s="1" t="n">
        <v>7.25</v>
      </c>
      <c r="C209" s="1" t="n">
        <v>7.25</v>
      </c>
    </row>
    <row r="210" customFormat="false" ht="13.5" hidden="false" customHeight="false" outlineLevel="0" collapsed="false">
      <c r="A210" s="1" t="n">
        <v>1976.09</v>
      </c>
      <c r="B210" s="1" t="n">
        <v>7</v>
      </c>
      <c r="C210" s="1" t="n">
        <v>7.052</v>
      </c>
    </row>
    <row r="211" customFormat="false" ht="13.5" hidden="false" customHeight="false" outlineLevel="0" collapsed="false">
      <c r="A211" s="1" t="n">
        <v>1976.1</v>
      </c>
      <c r="B211" s="1" t="n">
        <v>6.75</v>
      </c>
      <c r="C211" s="1" t="n">
        <v>6.77</v>
      </c>
    </row>
    <row r="212" customFormat="false" ht="13.5" hidden="false" customHeight="false" outlineLevel="0" collapsed="false">
      <c r="A212" s="1" t="n">
        <v>1976.11</v>
      </c>
      <c r="B212" s="1" t="n">
        <v>7</v>
      </c>
      <c r="C212" s="1" t="n">
        <v>6.771</v>
      </c>
    </row>
    <row r="213" customFormat="false" ht="13.5" hidden="false" customHeight="false" outlineLevel="0" collapsed="false">
      <c r="A213" s="1" t="n">
        <v>1976.12</v>
      </c>
      <c r="B213" s="1" t="n">
        <v>7</v>
      </c>
      <c r="C213" s="1" t="n">
        <v>7.111</v>
      </c>
    </row>
    <row r="214" customFormat="false" ht="13.5" hidden="false" customHeight="false" outlineLevel="0" collapsed="false">
      <c r="A214" s="1" t="n">
        <v>1977.01</v>
      </c>
      <c r="B214" s="1" t="n">
        <v>7</v>
      </c>
      <c r="C214" s="1" t="n">
        <v>7</v>
      </c>
    </row>
    <row r="215" customFormat="false" ht="13.5" hidden="false" customHeight="false" outlineLevel="0" collapsed="false">
      <c r="A215" s="1" t="n">
        <v>1977.02</v>
      </c>
      <c r="B215" s="1" t="n">
        <v>7</v>
      </c>
      <c r="C215" s="1" t="n">
        <v>7</v>
      </c>
    </row>
    <row r="216" customFormat="false" ht="13.5" hidden="false" customHeight="false" outlineLevel="0" collapsed="false">
      <c r="A216" s="1" t="n">
        <v>1977.03</v>
      </c>
      <c r="B216" s="1" t="n">
        <v>6.5</v>
      </c>
      <c r="C216" s="1" t="n">
        <v>6.692</v>
      </c>
    </row>
    <row r="217" customFormat="false" ht="13.5" hidden="false" customHeight="false" outlineLevel="0" collapsed="false">
      <c r="A217" s="1" t="n">
        <v>1977.04</v>
      </c>
      <c r="B217" s="1" t="n">
        <v>5.25</v>
      </c>
      <c r="C217" s="1" t="n">
        <v>5.87</v>
      </c>
    </row>
    <row r="218" customFormat="false" ht="13.5" hidden="false" customHeight="false" outlineLevel="0" collapsed="false">
      <c r="A218" s="1" t="n">
        <v>1977.05</v>
      </c>
      <c r="B218" s="1" t="n">
        <v>5.25</v>
      </c>
      <c r="C218" s="1" t="n">
        <v>5.182</v>
      </c>
    </row>
    <row r="219" customFormat="false" ht="13.5" hidden="false" customHeight="false" outlineLevel="0" collapsed="false">
      <c r="A219" s="1" t="n">
        <v>1977.06</v>
      </c>
      <c r="B219" s="1" t="n">
        <v>5.625</v>
      </c>
      <c r="C219" s="1" t="n">
        <v>5.476</v>
      </c>
    </row>
    <row r="220" customFormat="false" ht="13.5" hidden="false" customHeight="false" outlineLevel="0" collapsed="false">
      <c r="A220" s="1" t="n">
        <v>1977.07</v>
      </c>
      <c r="B220" s="1" t="n">
        <v>5.75</v>
      </c>
      <c r="C220" s="1" t="n">
        <v>5.659</v>
      </c>
    </row>
    <row r="221" customFormat="false" ht="13.5" hidden="false" customHeight="false" outlineLevel="0" collapsed="false">
      <c r="A221" s="1" t="n">
        <v>1977.08</v>
      </c>
      <c r="B221" s="1" t="n">
        <v>5.75</v>
      </c>
      <c r="C221" s="1" t="n">
        <v>5.75</v>
      </c>
    </row>
    <row r="222" customFormat="false" ht="13.5" hidden="false" customHeight="false" outlineLevel="0" collapsed="false">
      <c r="A222" s="1" t="n">
        <v>1977.09</v>
      </c>
      <c r="B222" s="1" t="n">
        <v>5</v>
      </c>
      <c r="C222" s="1" t="n">
        <v>4.979</v>
      </c>
    </row>
    <row r="223" customFormat="false" ht="13.5" hidden="false" customHeight="false" outlineLevel="0" collapsed="false">
      <c r="A223" s="1" t="n">
        <v>1977.1</v>
      </c>
      <c r="B223" s="1" t="n">
        <v>4.875</v>
      </c>
      <c r="C223" s="1" t="n">
        <v>4.915</v>
      </c>
    </row>
    <row r="224" customFormat="false" ht="13.5" hidden="false" customHeight="false" outlineLevel="0" collapsed="false">
      <c r="A224" s="1" t="n">
        <v>1977.11</v>
      </c>
      <c r="B224" s="1" t="n">
        <v>4.625</v>
      </c>
      <c r="C224" s="1" t="n">
        <v>4.62</v>
      </c>
    </row>
    <row r="225" customFormat="false" ht="13.5" hidden="false" customHeight="false" outlineLevel="0" collapsed="false">
      <c r="A225" s="1" t="n">
        <v>1977.12</v>
      </c>
      <c r="B225" s="1" t="n">
        <v>4.75</v>
      </c>
      <c r="C225" s="1" t="n">
        <v>5.014</v>
      </c>
    </row>
    <row r="226" customFormat="false" ht="13.5" hidden="false" customHeight="false" outlineLevel="0" collapsed="false">
      <c r="A226" s="1" t="n">
        <v>1978.01</v>
      </c>
      <c r="B226" s="1" t="n">
        <v>4.875</v>
      </c>
      <c r="C226" s="1" t="n">
        <v>4.788</v>
      </c>
    </row>
    <row r="227" customFormat="false" ht="13.5" hidden="false" customHeight="false" outlineLevel="0" collapsed="false">
      <c r="A227" s="1" t="n">
        <v>1978.02</v>
      </c>
      <c r="B227" s="1" t="n">
        <v>4.875</v>
      </c>
      <c r="C227" s="1" t="n">
        <v>4.804</v>
      </c>
    </row>
    <row r="228" customFormat="false" ht="13.5" hidden="false" customHeight="false" outlineLevel="0" collapsed="false">
      <c r="A228" s="1" t="n">
        <v>1978.03</v>
      </c>
      <c r="B228" s="1" t="n">
        <v>4.25</v>
      </c>
      <c r="C228" s="1" t="n">
        <v>4.62</v>
      </c>
    </row>
    <row r="229" customFormat="false" ht="13.5" hidden="false" customHeight="false" outlineLevel="0" collapsed="false">
      <c r="A229" s="1" t="n">
        <v>1978.04</v>
      </c>
      <c r="B229" s="1" t="n">
        <v>4.125</v>
      </c>
      <c r="C229" s="1" t="n">
        <v>4.141</v>
      </c>
    </row>
    <row r="230" customFormat="false" ht="13.5" hidden="false" customHeight="false" outlineLevel="0" collapsed="false">
      <c r="A230" s="1" t="n">
        <v>1978.05</v>
      </c>
      <c r="B230" s="1" t="n">
        <v>4.125</v>
      </c>
      <c r="C230" s="1" t="n">
        <v>4.06</v>
      </c>
    </row>
    <row r="231" customFormat="false" ht="13.5" hidden="false" customHeight="false" outlineLevel="0" collapsed="false">
      <c r="A231" s="1" t="n">
        <v>1978.06</v>
      </c>
      <c r="B231" s="1" t="n">
        <v>4.25</v>
      </c>
      <c r="C231" s="1" t="n">
        <v>4.106</v>
      </c>
    </row>
    <row r="232" customFormat="false" ht="13.5" hidden="false" customHeight="false" outlineLevel="0" collapsed="false">
      <c r="A232" s="1" t="n">
        <v>1978.07</v>
      </c>
      <c r="B232" s="1" t="n">
        <v>4.5</v>
      </c>
      <c r="C232" s="1" t="n">
        <v>4.442</v>
      </c>
    </row>
    <row r="233" customFormat="false" ht="13.5" hidden="false" customHeight="false" outlineLevel="0" collapsed="false">
      <c r="A233" s="1" t="n">
        <v>1978.08</v>
      </c>
      <c r="B233" s="1" t="n">
        <v>4.625</v>
      </c>
      <c r="C233" s="1" t="n">
        <v>4.394</v>
      </c>
    </row>
    <row r="234" customFormat="false" ht="13.5" hidden="false" customHeight="false" outlineLevel="0" collapsed="false">
      <c r="A234" s="1" t="n">
        <v>1978.09</v>
      </c>
      <c r="B234" s="1" t="n">
        <v>4.25</v>
      </c>
      <c r="C234" s="1" t="n">
        <v>4.25</v>
      </c>
    </row>
    <row r="235" customFormat="false" ht="13.5" hidden="false" customHeight="false" outlineLevel="0" collapsed="false">
      <c r="A235" s="1" t="n">
        <v>1978.1</v>
      </c>
      <c r="B235" s="1" t="n">
        <v>4.25</v>
      </c>
      <c r="C235" s="1" t="n">
        <v>4.18</v>
      </c>
    </row>
    <row r="236" customFormat="false" ht="13.5" hidden="false" customHeight="false" outlineLevel="0" collapsed="false">
      <c r="A236" s="1" t="n">
        <v>1978.11</v>
      </c>
      <c r="B236" s="1" t="n">
        <v>4.25</v>
      </c>
      <c r="C236" s="1" t="n">
        <v>3.932</v>
      </c>
    </row>
    <row r="237" customFormat="false" ht="13.5" hidden="false" customHeight="false" outlineLevel="0" collapsed="false">
      <c r="A237" s="1" t="n">
        <v>1978.12</v>
      </c>
      <c r="B237" s="1" t="n">
        <v>4.375</v>
      </c>
      <c r="C237" s="1" t="n">
        <v>4.567</v>
      </c>
    </row>
    <row r="238" customFormat="false" ht="13.5" hidden="false" customHeight="false" outlineLevel="0" collapsed="false">
      <c r="A238" s="1" t="n">
        <v>1979.01</v>
      </c>
      <c r="B238" s="1" t="n">
        <v>4.5</v>
      </c>
      <c r="C238" s="1" t="n">
        <v>4.288</v>
      </c>
    </row>
    <row r="239" customFormat="false" ht="13.5" hidden="false" customHeight="false" outlineLevel="0" collapsed="false">
      <c r="A239" s="1" t="n">
        <v>1979.02</v>
      </c>
      <c r="B239" s="1" t="n">
        <v>4.5</v>
      </c>
      <c r="C239" s="1" t="n">
        <v>4.348</v>
      </c>
    </row>
    <row r="240" customFormat="false" ht="13.5" hidden="false" customHeight="false" outlineLevel="0" collapsed="false">
      <c r="A240" s="1" t="n">
        <v>1979.03</v>
      </c>
      <c r="B240" s="1" t="n">
        <v>4.75</v>
      </c>
      <c r="C240" s="1" t="n">
        <v>4.639</v>
      </c>
    </row>
    <row r="241" customFormat="false" ht="13.5" hidden="false" customHeight="false" outlineLevel="0" collapsed="false">
      <c r="A241" s="1" t="n">
        <v>1979.04</v>
      </c>
      <c r="B241" s="1" t="n">
        <v>5.125</v>
      </c>
      <c r="C241" s="1" t="n">
        <v>4.8854</v>
      </c>
    </row>
    <row r="242" customFormat="false" ht="13.5" hidden="false" customHeight="false" outlineLevel="0" collapsed="false">
      <c r="A242" s="1" t="n">
        <v>1979.05</v>
      </c>
      <c r="B242" s="1" t="n">
        <v>5.25</v>
      </c>
      <c r="C242" s="1" t="n">
        <v>5.115</v>
      </c>
    </row>
    <row r="243" customFormat="false" ht="13.5" hidden="false" customHeight="false" outlineLevel="0" collapsed="false">
      <c r="A243" s="1" t="n">
        <v>1979.06</v>
      </c>
      <c r="B243" s="1" t="n">
        <v>5.625</v>
      </c>
      <c r="C243" s="1" t="n">
        <v>5.3438</v>
      </c>
    </row>
    <row r="244" customFormat="false" ht="13.5" hidden="false" customHeight="false" outlineLevel="0" collapsed="false">
      <c r="A244" s="1" t="n">
        <v>1979.07</v>
      </c>
      <c r="B244" s="1" t="n">
        <v>6.5625</v>
      </c>
      <c r="C244" s="1" t="n">
        <v>5.8029</v>
      </c>
    </row>
    <row r="245" customFormat="false" ht="13.5" hidden="false" customHeight="false" outlineLevel="0" collapsed="false">
      <c r="A245" s="1" t="n">
        <v>1979.08</v>
      </c>
      <c r="B245" s="1" t="n">
        <v>6.75</v>
      </c>
      <c r="C245" s="1" t="n">
        <v>6.6852</v>
      </c>
    </row>
    <row r="246" customFormat="false" ht="13.5" hidden="false" customHeight="false" outlineLevel="0" collapsed="false">
      <c r="A246" s="1" t="n">
        <v>1979.09</v>
      </c>
      <c r="B246" s="1" t="n">
        <v>6.75</v>
      </c>
      <c r="C246" s="1" t="n">
        <v>6.8098</v>
      </c>
    </row>
    <row r="247" customFormat="false" ht="13.5" hidden="false" customHeight="false" outlineLevel="0" collapsed="false">
      <c r="A247" s="1" t="n">
        <v>1979.1</v>
      </c>
      <c r="B247" s="1" t="n">
        <v>6.9375</v>
      </c>
      <c r="C247" s="1" t="n">
        <v>6.7428</v>
      </c>
    </row>
    <row r="248" customFormat="false" ht="13.5" hidden="false" customHeight="false" outlineLevel="0" collapsed="false">
      <c r="A248" s="1" t="n">
        <v>1979.11</v>
      </c>
      <c r="B248" s="1" t="n">
        <v>7.75</v>
      </c>
      <c r="C248" s="1" t="n">
        <v>7.5807</v>
      </c>
    </row>
    <row r="249" customFormat="false" ht="13.5" hidden="false" customHeight="false" outlineLevel="0" collapsed="false">
      <c r="A249" s="1" t="n">
        <v>1979.12</v>
      </c>
      <c r="B249" s="1" t="n">
        <v>8.375</v>
      </c>
      <c r="C249" s="1" t="n">
        <v>8.0457</v>
      </c>
    </row>
    <row r="250" customFormat="false" ht="13.5" hidden="false" customHeight="false" outlineLevel="0" collapsed="false">
      <c r="A250" s="1" t="n">
        <v>1980.01</v>
      </c>
      <c r="B250" s="1" t="n">
        <v>8.1875</v>
      </c>
      <c r="C250" s="1" t="n">
        <v>8.0571</v>
      </c>
    </row>
    <row r="251" customFormat="false" ht="13.5" hidden="false" customHeight="false" outlineLevel="0" collapsed="false">
      <c r="A251" s="1" t="n">
        <v>1980.02</v>
      </c>
      <c r="B251" s="1" t="n">
        <v>9.4375</v>
      </c>
      <c r="C251" s="1" t="n">
        <v>8.7396</v>
      </c>
    </row>
    <row r="252" customFormat="false" ht="13.5" hidden="false" customHeight="false" outlineLevel="0" collapsed="false">
      <c r="A252" s="1" t="n">
        <v>1980.03</v>
      </c>
      <c r="B252" s="1" t="n">
        <v>12.125</v>
      </c>
      <c r="C252" s="1" t="n">
        <v>10.73</v>
      </c>
    </row>
    <row r="253" customFormat="false" ht="13.5" hidden="false" customHeight="false" outlineLevel="0" collapsed="false">
      <c r="A253" s="1" t="n">
        <v>1980.04</v>
      </c>
      <c r="B253" s="1" t="n">
        <v>12.375</v>
      </c>
      <c r="C253" s="1" t="n">
        <v>12.21</v>
      </c>
    </row>
    <row r="254" customFormat="false" ht="13.5" hidden="false" customHeight="false" outlineLevel="0" collapsed="false">
      <c r="A254" s="1" t="n">
        <v>1980.05</v>
      </c>
      <c r="B254" s="1" t="n">
        <v>12.75</v>
      </c>
      <c r="C254" s="1" t="n">
        <v>12.5625</v>
      </c>
    </row>
    <row r="255" customFormat="false" ht="13.5" hidden="false" customHeight="false" outlineLevel="0" collapsed="false">
      <c r="A255" s="1" t="n">
        <v>1980.06</v>
      </c>
      <c r="B255" s="1" t="n">
        <v>12.6875</v>
      </c>
      <c r="C255" s="1" t="n">
        <v>12.6425</v>
      </c>
    </row>
    <row r="256" customFormat="false" ht="13.5" hidden="false" customHeight="false" outlineLevel="0" collapsed="false">
      <c r="A256" s="1" t="n">
        <v>1980.07</v>
      </c>
      <c r="B256" s="1" t="n">
        <v>12.75</v>
      </c>
      <c r="C256" s="1" t="n">
        <v>12.7014</v>
      </c>
    </row>
    <row r="257" customFormat="false" ht="13.5" hidden="false" customHeight="false" outlineLevel="0" collapsed="false">
      <c r="A257" s="1" t="n">
        <v>1980.08</v>
      </c>
      <c r="B257" s="1" t="n">
        <v>11.625</v>
      </c>
      <c r="C257" s="1" t="n">
        <v>12.0865</v>
      </c>
    </row>
    <row r="258" customFormat="false" ht="13.5" hidden="false" customHeight="false" outlineLevel="0" collapsed="false">
      <c r="A258" s="1" t="n">
        <v>1980.09</v>
      </c>
      <c r="B258" s="1" t="n">
        <v>11.3125</v>
      </c>
      <c r="C258" s="1" t="n">
        <v>11.4036</v>
      </c>
    </row>
    <row r="259" customFormat="false" ht="13.5" hidden="false" customHeight="false" outlineLevel="0" collapsed="false">
      <c r="A259" s="1" t="n">
        <v>1980.1</v>
      </c>
      <c r="B259" s="1" t="n">
        <v>10.8125</v>
      </c>
      <c r="C259" s="1" t="n">
        <v>11.0361</v>
      </c>
    </row>
    <row r="260" customFormat="false" ht="13.5" hidden="false" customHeight="false" outlineLevel="0" collapsed="false">
      <c r="A260" s="1" t="n">
        <v>1980.11</v>
      </c>
      <c r="B260" s="1" t="n">
        <v>9.5</v>
      </c>
      <c r="C260" s="1" t="n">
        <v>9.5</v>
      </c>
    </row>
    <row r="261" customFormat="false" ht="13.5" hidden="false" customHeight="false" outlineLevel="0" collapsed="false">
      <c r="A261" s="1" t="n">
        <v>1980.12</v>
      </c>
      <c r="B261" s="1" t="n">
        <v>9.375</v>
      </c>
      <c r="C261" s="1" t="n">
        <v>9.4884</v>
      </c>
    </row>
    <row r="262" customFormat="false" ht="13.5" hidden="false" customHeight="false" outlineLevel="0" collapsed="false">
      <c r="A262" s="1" t="n">
        <v>1981.01</v>
      </c>
      <c r="B262" s="1" t="n">
        <v>8.875</v>
      </c>
      <c r="C262" s="1" t="n">
        <v>8.9076</v>
      </c>
    </row>
    <row r="263" customFormat="false" ht="13.5" hidden="false" customHeight="false" outlineLevel="0" collapsed="false">
      <c r="A263" s="1" t="n">
        <v>1981.02</v>
      </c>
      <c r="B263" s="1" t="n">
        <v>8.625</v>
      </c>
      <c r="C263" s="1" t="n">
        <v>8.6033</v>
      </c>
    </row>
    <row r="264" customFormat="false" ht="13.5" hidden="false" customHeight="false" outlineLevel="0" collapsed="false">
      <c r="A264" s="1" t="n">
        <v>1981.03</v>
      </c>
      <c r="B264" s="1" t="n">
        <v>7.4375</v>
      </c>
      <c r="C264" s="1" t="n">
        <v>8.035</v>
      </c>
    </row>
    <row r="265" customFormat="false" ht="13.5" hidden="false" customHeight="false" outlineLevel="0" collapsed="false">
      <c r="A265" s="1" t="n">
        <v>1981.04</v>
      </c>
      <c r="B265" s="1" t="n">
        <v>7.1875</v>
      </c>
      <c r="C265" s="1" t="n">
        <v>7.185</v>
      </c>
    </row>
    <row r="266" customFormat="false" ht="13.5" hidden="false" customHeight="false" outlineLevel="0" collapsed="false">
      <c r="A266" s="1" t="n">
        <v>1981.05</v>
      </c>
      <c r="B266" s="1" t="n">
        <v>6.9375</v>
      </c>
      <c r="C266" s="1" t="n">
        <v>7.0573</v>
      </c>
    </row>
    <row r="267" customFormat="false" ht="13.5" hidden="false" customHeight="false" outlineLevel="0" collapsed="false">
      <c r="A267" s="1" t="n">
        <v>1981.06</v>
      </c>
      <c r="B267" s="1" t="n">
        <v>7.25</v>
      </c>
      <c r="C267" s="1" t="n">
        <v>7.1178</v>
      </c>
    </row>
    <row r="268" customFormat="false" ht="13.5" hidden="false" customHeight="false" outlineLevel="0" collapsed="false">
      <c r="A268" s="1" t="n">
        <v>1981.07</v>
      </c>
      <c r="B268" s="1" t="n">
        <v>7.3125</v>
      </c>
      <c r="C268" s="1" t="n">
        <v>7.2593</v>
      </c>
    </row>
    <row r="269" customFormat="false" ht="13.5" hidden="false" customHeight="false" outlineLevel="0" collapsed="false">
      <c r="A269" s="1" t="n">
        <v>1981.08</v>
      </c>
      <c r="B269" s="1" t="n">
        <v>7.25</v>
      </c>
      <c r="C269" s="1" t="n">
        <v>7.2356</v>
      </c>
    </row>
    <row r="270" customFormat="false" ht="13.5" hidden="false" customHeight="false" outlineLevel="0" collapsed="false">
      <c r="A270" s="1" t="n">
        <v>1981.09</v>
      </c>
      <c r="B270" s="1" t="n">
        <v>7.125</v>
      </c>
      <c r="C270" s="1" t="n">
        <v>7.2578</v>
      </c>
    </row>
    <row r="271" customFormat="false" ht="13.5" hidden="false" customHeight="false" outlineLevel="0" collapsed="false">
      <c r="A271" s="1" t="n">
        <v>1981.1</v>
      </c>
      <c r="B271" s="1" t="n">
        <v>7</v>
      </c>
      <c r="C271" s="1" t="n">
        <v>7.0505</v>
      </c>
    </row>
    <row r="272" customFormat="false" ht="13.5" hidden="false" customHeight="false" outlineLevel="0" collapsed="false">
      <c r="A272" s="1" t="n">
        <v>1981.11</v>
      </c>
      <c r="B272" s="1" t="n">
        <v>6.875</v>
      </c>
      <c r="C272" s="1" t="n">
        <v>6.7989</v>
      </c>
    </row>
    <row r="273" customFormat="false" ht="13.5" hidden="false" customHeight="false" outlineLevel="0" collapsed="false">
      <c r="A273" s="1" t="n">
        <v>1981.12</v>
      </c>
      <c r="B273" s="1" t="n">
        <v>6.625</v>
      </c>
      <c r="C273" s="1" t="n">
        <v>6.7014</v>
      </c>
    </row>
    <row r="274" customFormat="false" ht="13.5" hidden="false" customHeight="false" outlineLevel="0" collapsed="false">
      <c r="A274" s="1" t="n">
        <v>1982.01</v>
      </c>
      <c r="B274" s="1" t="n">
        <v>6.625</v>
      </c>
      <c r="C274" s="1" t="n">
        <v>6.5761</v>
      </c>
    </row>
    <row r="275" customFormat="false" ht="13.5" hidden="false" customHeight="false" outlineLevel="0" collapsed="false">
      <c r="A275" s="1" t="n">
        <v>1982.02</v>
      </c>
      <c r="B275" s="1" t="n">
        <v>6.6875</v>
      </c>
      <c r="C275" s="1" t="n">
        <v>6.5761</v>
      </c>
    </row>
    <row r="276" customFormat="false" ht="13.5" hidden="false" customHeight="false" outlineLevel="0" collapsed="false">
      <c r="A276" s="1" t="n">
        <v>1982.03</v>
      </c>
      <c r="B276" s="1" t="n">
        <v>7</v>
      </c>
      <c r="C276" s="1" t="n">
        <v>6.6755</v>
      </c>
    </row>
    <row r="277" customFormat="false" ht="13.5" hidden="false" customHeight="false" outlineLevel="0" collapsed="false">
      <c r="A277" s="1" t="n">
        <v>1982.04</v>
      </c>
      <c r="B277" s="1" t="n">
        <v>7.125</v>
      </c>
      <c r="C277" s="1" t="n">
        <v>7.1625</v>
      </c>
    </row>
    <row r="278" customFormat="false" ht="13.5" hidden="false" customHeight="false" outlineLevel="0" collapsed="false">
      <c r="A278" s="1" t="n">
        <v>1982.05</v>
      </c>
      <c r="B278" s="1" t="n">
        <v>7.125</v>
      </c>
      <c r="C278" s="1" t="n">
        <v>7.1667</v>
      </c>
    </row>
    <row r="279" customFormat="false" ht="13.5" hidden="false" customHeight="false" outlineLevel="0" collapsed="false">
      <c r="A279" s="1" t="n">
        <v>1982.06</v>
      </c>
      <c r="B279" s="1" t="n">
        <v>7.125</v>
      </c>
      <c r="C279" s="1" t="n">
        <v>7.1875</v>
      </c>
    </row>
    <row r="280" customFormat="false" ht="13.5" hidden="false" customHeight="false" outlineLevel="0" collapsed="false">
      <c r="A280" s="1" t="n">
        <v>1982.07</v>
      </c>
      <c r="B280" s="1" t="n">
        <v>7.125</v>
      </c>
      <c r="C280" s="1" t="n">
        <v>7.1852</v>
      </c>
    </row>
    <row r="281" customFormat="false" ht="13.5" hidden="false" customHeight="false" outlineLevel="0" collapsed="false">
      <c r="A281" s="1" t="n">
        <v>1982.08</v>
      </c>
      <c r="B281" s="1" t="n">
        <v>7.0625</v>
      </c>
      <c r="C281" s="1" t="n">
        <v>7.1827</v>
      </c>
    </row>
    <row r="282" customFormat="false" ht="13.5" hidden="false" customHeight="false" outlineLevel="0" collapsed="false">
      <c r="A282" s="1" t="n">
        <v>1982.09</v>
      </c>
      <c r="B282" s="1" t="n">
        <v>6.9375</v>
      </c>
      <c r="C282" s="1" t="n">
        <v>6.987</v>
      </c>
    </row>
    <row r="283" customFormat="false" ht="13.5" hidden="false" customHeight="false" outlineLevel="0" collapsed="false">
      <c r="A283" s="1" t="n">
        <v>1982.1</v>
      </c>
      <c r="B283" s="1" t="n">
        <v>6.875</v>
      </c>
      <c r="C283" s="1" t="n">
        <v>6.9175</v>
      </c>
    </row>
    <row r="284" customFormat="false" ht="13.5" hidden="false" customHeight="false" outlineLevel="0" collapsed="false">
      <c r="A284" s="1" t="n">
        <v>1982.11</v>
      </c>
      <c r="B284" s="1" t="n">
        <v>6.6875</v>
      </c>
      <c r="C284" s="1" t="n">
        <v>6.6849</v>
      </c>
    </row>
    <row r="285" customFormat="false" ht="13.5" hidden="false" customHeight="false" outlineLevel="0" collapsed="false">
      <c r="A285" s="1" t="n">
        <v>1982.12</v>
      </c>
      <c r="B285" s="1" t="n">
        <v>6.6875</v>
      </c>
      <c r="C285" s="1" t="n">
        <v>6.9213</v>
      </c>
    </row>
    <row r="286" customFormat="false" ht="13.5" hidden="false" customHeight="false" outlineLevel="0" collapsed="false">
      <c r="A286" s="1" t="n">
        <v>1983.01</v>
      </c>
      <c r="B286" s="1" t="n">
        <v>6.75</v>
      </c>
      <c r="C286" s="1" t="n">
        <v>6.6413</v>
      </c>
    </row>
    <row r="287" customFormat="false" ht="13.5" hidden="false" customHeight="false" outlineLevel="0" collapsed="false">
      <c r="A287" s="1" t="n">
        <v>1983.02</v>
      </c>
      <c r="B287" s="1" t="n">
        <v>6.6875</v>
      </c>
      <c r="C287" s="1" t="n">
        <v>6.5734</v>
      </c>
    </row>
    <row r="288" customFormat="false" ht="13.5" hidden="false" customHeight="false" outlineLevel="0" collapsed="false">
      <c r="A288" s="1" t="n">
        <v>1983.03</v>
      </c>
      <c r="B288" s="1" t="n">
        <v>6.375</v>
      </c>
      <c r="C288" s="1" t="n">
        <v>6.6923</v>
      </c>
    </row>
    <row r="289" customFormat="false" ht="13.5" hidden="false" customHeight="false" outlineLevel="0" collapsed="false">
      <c r="A289" s="1" t="n">
        <v>1983.04</v>
      </c>
      <c r="B289" s="1" t="n">
        <v>6.25</v>
      </c>
      <c r="C289" s="1" t="n">
        <v>6.295</v>
      </c>
    </row>
    <row r="290" customFormat="false" ht="13.5" hidden="false" customHeight="false" outlineLevel="0" collapsed="false">
      <c r="A290" s="1" t="n">
        <v>1983.05</v>
      </c>
      <c r="B290" s="1" t="n">
        <v>6.0625</v>
      </c>
      <c r="C290" s="1" t="n">
        <v>6.0807</v>
      </c>
    </row>
    <row r="291" customFormat="false" ht="13.5" hidden="false" customHeight="false" outlineLevel="0" collapsed="false">
      <c r="A291" s="1" t="n">
        <v>1983.06</v>
      </c>
      <c r="B291" s="1" t="n">
        <v>6.25</v>
      </c>
      <c r="C291" s="1" t="n">
        <v>6.1971</v>
      </c>
    </row>
    <row r="292" customFormat="false" ht="13.5" hidden="false" customHeight="false" outlineLevel="0" collapsed="false">
      <c r="A292" s="1" t="n">
        <v>1983.07</v>
      </c>
      <c r="B292" s="1" t="n">
        <v>6.5625</v>
      </c>
      <c r="C292" s="1" t="n">
        <v>6.387</v>
      </c>
    </row>
    <row r="293" customFormat="false" ht="13.5" hidden="false" customHeight="false" outlineLevel="0" collapsed="false">
      <c r="A293" s="1" t="n">
        <v>1983.08</v>
      </c>
      <c r="B293" s="1" t="n">
        <v>6.4375</v>
      </c>
      <c r="C293" s="1" t="n">
        <v>6.4567</v>
      </c>
    </row>
    <row r="294" customFormat="false" ht="13.5" hidden="false" customHeight="false" outlineLevel="0" collapsed="false">
      <c r="A294" s="1" t="n">
        <v>1983.09</v>
      </c>
      <c r="B294" s="1" t="n">
        <v>6.5</v>
      </c>
      <c r="C294" s="1" t="n">
        <v>6.5326</v>
      </c>
    </row>
    <row r="295" customFormat="false" ht="13.5" hidden="false" customHeight="false" outlineLevel="0" collapsed="false">
      <c r="A295" s="1" t="n">
        <v>1983.1</v>
      </c>
      <c r="B295" s="1" t="n">
        <v>6.125</v>
      </c>
      <c r="C295" s="1" t="n">
        <v>6.4271</v>
      </c>
    </row>
    <row r="296" customFormat="false" ht="13.5" hidden="false" customHeight="false" outlineLevel="0" collapsed="false">
      <c r="A296" s="1" t="n">
        <v>1983.11</v>
      </c>
      <c r="B296" s="1" t="n">
        <v>6</v>
      </c>
      <c r="C296" s="1" t="n">
        <v>5.9864</v>
      </c>
    </row>
    <row r="297" customFormat="false" ht="13.5" hidden="false" customHeight="false" outlineLevel="0" collapsed="false">
      <c r="A297" s="1" t="n">
        <v>1983.12</v>
      </c>
      <c r="B297" s="1" t="n">
        <v>6.25</v>
      </c>
      <c r="C297" s="1" t="n">
        <v>6.4375</v>
      </c>
    </row>
    <row r="298" customFormat="false" ht="13.5" hidden="false" customHeight="false" outlineLevel="0" collapsed="false">
      <c r="A298" s="1" t="n">
        <v>1984.01</v>
      </c>
      <c r="B298" s="1" t="n">
        <v>6.125</v>
      </c>
      <c r="C298" s="1" t="n">
        <v>6.0511</v>
      </c>
    </row>
    <row r="299" customFormat="false" ht="13.5" hidden="false" customHeight="false" outlineLevel="0" collapsed="false">
      <c r="A299" s="1" t="n">
        <v>1984.02</v>
      </c>
      <c r="B299" s="1" t="n">
        <v>6.625</v>
      </c>
      <c r="C299" s="1" t="n">
        <v>6.0417</v>
      </c>
    </row>
    <row r="300" customFormat="false" ht="13.5" hidden="false" customHeight="false" outlineLevel="0" collapsed="false">
      <c r="A300" s="1" t="n">
        <v>1984.03</v>
      </c>
      <c r="B300" s="1" t="n">
        <v>6.5625</v>
      </c>
      <c r="C300" s="1" t="n">
        <v>6.4525</v>
      </c>
    </row>
    <row r="301" customFormat="false" ht="13.5" hidden="false" customHeight="false" outlineLevel="0" collapsed="false">
      <c r="A301" s="1" t="n">
        <v>1984.04</v>
      </c>
      <c r="B301" s="1" t="n">
        <v>5.875</v>
      </c>
      <c r="C301" s="1" t="n">
        <v>5.8832</v>
      </c>
    </row>
    <row r="302" customFormat="false" ht="13.5" hidden="false" customHeight="false" outlineLevel="0" collapsed="false">
      <c r="A302" s="1" t="n">
        <v>1984.05</v>
      </c>
      <c r="B302" s="1" t="n">
        <v>6</v>
      </c>
      <c r="C302" s="1" t="n">
        <v>5.7422</v>
      </c>
    </row>
    <row r="303" customFormat="false" ht="13.5" hidden="false" customHeight="false" outlineLevel="0" collapsed="false">
      <c r="A303" s="1" t="n">
        <v>1984.06</v>
      </c>
      <c r="B303" s="1" t="n">
        <v>6</v>
      </c>
      <c r="C303" s="1" t="n">
        <v>5.9075</v>
      </c>
    </row>
    <row r="304" customFormat="false" ht="13.5" hidden="false" customHeight="false" outlineLevel="0" collapsed="false">
      <c r="A304" s="1" t="n">
        <v>1984.07</v>
      </c>
      <c r="B304" s="1" t="n">
        <v>6.125</v>
      </c>
      <c r="C304" s="1" t="n">
        <v>6.03</v>
      </c>
    </row>
    <row r="305" customFormat="false" ht="13.5" hidden="false" customHeight="false" outlineLevel="0" collapsed="false">
      <c r="A305" s="1" t="n">
        <v>1984.08</v>
      </c>
      <c r="B305" s="1" t="n">
        <v>6.1875</v>
      </c>
      <c r="C305" s="1" t="n">
        <v>6.113</v>
      </c>
    </row>
    <row r="306" customFormat="false" ht="13.5" hidden="false" customHeight="false" outlineLevel="0" collapsed="false">
      <c r="A306" s="1" t="n">
        <v>1984.09</v>
      </c>
      <c r="B306" s="1" t="n">
        <v>6.375</v>
      </c>
      <c r="C306" s="1" t="n">
        <v>6.3153</v>
      </c>
    </row>
    <row r="307" customFormat="false" ht="13.5" hidden="false" customHeight="false" outlineLevel="0" collapsed="false">
      <c r="A307" s="1" t="n">
        <v>1984.1</v>
      </c>
      <c r="B307" s="1" t="n">
        <v>6.25</v>
      </c>
      <c r="C307" s="1" t="n">
        <v>6.1525</v>
      </c>
    </row>
    <row r="308" customFormat="false" ht="13.5" hidden="false" customHeight="false" outlineLevel="0" collapsed="false">
      <c r="A308" s="1" t="n">
        <v>1984.11</v>
      </c>
      <c r="B308" s="1" t="n">
        <v>6.125</v>
      </c>
      <c r="C308" s="1" t="n">
        <v>6.1033</v>
      </c>
    </row>
    <row r="309" customFormat="false" ht="13.5" hidden="false" customHeight="false" outlineLevel="0" collapsed="false">
      <c r="A309" s="1" t="n">
        <v>1984.12</v>
      </c>
      <c r="B309" s="1" t="n">
        <v>6.4375</v>
      </c>
      <c r="C309" s="1" t="n">
        <v>6.4075</v>
      </c>
    </row>
    <row r="310" customFormat="false" ht="13.5" hidden="false" customHeight="false" outlineLevel="0" collapsed="false">
      <c r="A310" s="1" t="n">
        <v>1985.01</v>
      </c>
      <c r="B310" s="1" t="n">
        <v>6.1875</v>
      </c>
      <c r="C310" s="1" t="n">
        <v>6.1676</v>
      </c>
    </row>
    <row r="311" customFormat="false" ht="13.5" hidden="false" customHeight="false" outlineLevel="0" collapsed="false">
      <c r="A311" s="1" t="n">
        <v>1985.02</v>
      </c>
      <c r="B311" s="1" t="n">
        <v>6.3125</v>
      </c>
      <c r="C311" s="1" t="n">
        <v>6.1619</v>
      </c>
    </row>
    <row r="312" customFormat="false" ht="13.5" hidden="false" customHeight="false" outlineLevel="0" collapsed="false">
      <c r="A312" s="1" t="n">
        <v>1985.03</v>
      </c>
      <c r="B312" s="1" t="n">
        <v>6.375</v>
      </c>
      <c r="C312" s="1" t="n">
        <v>6.4167</v>
      </c>
    </row>
    <row r="313" customFormat="false" ht="13.5" hidden="false" customHeight="false" outlineLevel="0" collapsed="false">
      <c r="A313" s="1" t="n">
        <v>1985.04</v>
      </c>
      <c r="B313" s="1" t="n">
        <v>6.125</v>
      </c>
      <c r="C313" s="1" t="n">
        <v>6.0729</v>
      </c>
    </row>
    <row r="314" customFormat="false" ht="13.5" hidden="false" customHeight="false" outlineLevel="0" collapsed="false">
      <c r="A314" s="1" t="n">
        <v>1985.05</v>
      </c>
      <c r="B314" s="1" t="n">
        <v>6.0625</v>
      </c>
      <c r="C314" s="1" t="n">
        <v>6.0052</v>
      </c>
    </row>
    <row r="315" customFormat="false" ht="13.5" hidden="false" customHeight="false" outlineLevel="0" collapsed="false">
      <c r="A315" s="1" t="n">
        <v>1985.06</v>
      </c>
      <c r="B315" s="1" t="n">
        <v>6.3125</v>
      </c>
      <c r="C315" s="1" t="n">
        <v>6.1276</v>
      </c>
    </row>
    <row r="316" customFormat="false" ht="13.5" hidden="false" customHeight="false" outlineLevel="0" collapsed="false">
      <c r="A316" s="1" t="n">
        <v>1985.07</v>
      </c>
      <c r="B316" s="1" t="n">
        <v>6.3125</v>
      </c>
      <c r="C316" s="1" t="n">
        <v>6.1875</v>
      </c>
      <c r="D316" s="1" t="n">
        <v>6.4375</v>
      </c>
      <c r="E316" s="1" t="n">
        <v>6.4167</v>
      </c>
    </row>
    <row r="317" customFormat="false" ht="13.5" hidden="false" customHeight="false" outlineLevel="0" collapsed="false">
      <c r="A317" s="1" t="n">
        <v>1985.08</v>
      </c>
      <c r="B317" s="1" t="n">
        <v>6.25</v>
      </c>
      <c r="C317" s="1" t="n">
        <v>6.1683</v>
      </c>
      <c r="D317" s="1" t="n">
        <v>6.3125</v>
      </c>
      <c r="E317" s="1" t="n">
        <v>6.2476</v>
      </c>
    </row>
    <row r="318" customFormat="false" ht="13.5" hidden="false" customHeight="false" outlineLevel="0" collapsed="false">
      <c r="A318" s="1" t="n">
        <v>1985.09</v>
      </c>
      <c r="B318" s="1" t="n">
        <v>6.75</v>
      </c>
      <c r="C318" s="1" t="n">
        <v>6.4063</v>
      </c>
      <c r="D318" s="1" t="n">
        <v>6.9375</v>
      </c>
      <c r="E318" s="1" t="n">
        <v>6.4972</v>
      </c>
    </row>
    <row r="319" customFormat="false" ht="13.5" hidden="false" customHeight="false" outlineLevel="0" collapsed="false">
      <c r="A319" s="1" t="n">
        <v>1985.1</v>
      </c>
      <c r="B319" s="1" t="n">
        <v>7.125</v>
      </c>
      <c r="C319" s="1" t="n">
        <v>6.5375</v>
      </c>
      <c r="D319" s="1" t="n">
        <v>7.375</v>
      </c>
      <c r="E319" s="1" t="n">
        <v>6.66</v>
      </c>
    </row>
    <row r="320" customFormat="false" ht="13.5" hidden="false" customHeight="false" outlineLevel="0" collapsed="false">
      <c r="A320" s="1" t="n">
        <v>1985.11</v>
      </c>
      <c r="B320" s="1" t="n">
        <v>7.625</v>
      </c>
      <c r="C320" s="1" t="n">
        <v>7.288</v>
      </c>
      <c r="D320" s="1" t="n">
        <v>7.75</v>
      </c>
      <c r="E320" s="1" t="n">
        <v>7.4185</v>
      </c>
    </row>
    <row r="321" customFormat="false" ht="13.5" hidden="false" customHeight="false" outlineLevel="0" collapsed="false">
      <c r="A321" s="1" t="n">
        <v>1985.12</v>
      </c>
      <c r="B321" s="1" t="n">
        <v>7.875</v>
      </c>
      <c r="C321" s="1" t="n">
        <v>8.02</v>
      </c>
      <c r="D321" s="1" t="n">
        <v>9.0625</v>
      </c>
      <c r="E321" s="1" t="n">
        <v>8.2425</v>
      </c>
    </row>
    <row r="322" customFormat="false" ht="13.5" hidden="false" customHeight="false" outlineLevel="0" collapsed="false">
      <c r="A322" s="1" t="n">
        <v>1986.01</v>
      </c>
      <c r="B322" s="1" t="n">
        <v>6</v>
      </c>
      <c r="C322" s="1" t="n">
        <v>6.8438</v>
      </c>
      <c r="D322" s="1" t="n">
        <v>7</v>
      </c>
      <c r="E322" s="1" t="n">
        <v>7.0455</v>
      </c>
    </row>
    <row r="323" customFormat="false" ht="13.5" hidden="false" customHeight="false" outlineLevel="0" collapsed="false">
      <c r="A323" s="1" t="n">
        <v>1986.02</v>
      </c>
      <c r="B323" s="1" t="n">
        <v>6</v>
      </c>
      <c r="C323" s="1" t="n">
        <v>5.7813</v>
      </c>
      <c r="D323" s="1" t="n">
        <v>6.5</v>
      </c>
      <c r="E323" s="1" t="n">
        <v>6.0256</v>
      </c>
    </row>
    <row r="324" customFormat="false" ht="13.5" hidden="false" customHeight="false" outlineLevel="0" collapsed="false">
      <c r="A324" s="1" t="n">
        <v>1986.03</v>
      </c>
      <c r="B324" s="1" t="n">
        <v>5.375</v>
      </c>
      <c r="C324" s="1" t="n">
        <v>5.5339</v>
      </c>
      <c r="D324" s="1" t="n">
        <v>5.625</v>
      </c>
      <c r="E324" s="1" t="n">
        <v>5.7552</v>
      </c>
    </row>
    <row r="325" customFormat="false" ht="13.5" hidden="false" customHeight="false" outlineLevel="0" collapsed="false">
      <c r="A325" s="1" t="n">
        <v>1986.04</v>
      </c>
      <c r="B325" s="1" t="n">
        <v>4.5</v>
      </c>
      <c r="C325" s="1" t="n">
        <v>4.7031</v>
      </c>
      <c r="D325" s="1" t="n">
        <v>5.25</v>
      </c>
      <c r="E325" s="1" t="n">
        <v>4.9661</v>
      </c>
    </row>
    <row r="326" customFormat="false" ht="13.5" hidden="false" customHeight="false" outlineLevel="0" collapsed="false">
      <c r="A326" s="1" t="n">
        <v>1986.05</v>
      </c>
      <c r="B326" s="1" t="n">
        <v>4.375</v>
      </c>
      <c r="C326" s="1" t="n">
        <v>4.2135</v>
      </c>
      <c r="D326" s="1" t="n">
        <v>4.5</v>
      </c>
      <c r="E326" s="1" t="n">
        <v>4.3984</v>
      </c>
    </row>
    <row r="327" customFormat="false" ht="13.5" hidden="false" customHeight="false" outlineLevel="0" collapsed="false">
      <c r="A327" s="1" t="n">
        <v>1986.06</v>
      </c>
      <c r="B327" s="1" t="n">
        <v>4.6875</v>
      </c>
      <c r="C327" s="1" t="n">
        <v>4.3906</v>
      </c>
      <c r="D327" s="1" t="n">
        <v>4.8125</v>
      </c>
      <c r="E327" s="1" t="n">
        <v>4.5234</v>
      </c>
    </row>
    <row r="328" customFormat="false" ht="13.5" hidden="false" customHeight="false" outlineLevel="0" collapsed="false">
      <c r="A328" s="1" t="n">
        <v>1986.07</v>
      </c>
      <c r="B328" s="1" t="n">
        <v>4.6875</v>
      </c>
      <c r="C328" s="1" t="n">
        <v>4.5048</v>
      </c>
      <c r="D328" s="1" t="n">
        <v>4.8125</v>
      </c>
      <c r="E328" s="1" t="n">
        <v>4.6298</v>
      </c>
    </row>
    <row r="329" customFormat="false" ht="13.5" hidden="false" customHeight="false" outlineLevel="0" collapsed="false">
      <c r="A329" s="1" t="n">
        <v>1986.08</v>
      </c>
      <c r="B329" s="1" t="n">
        <v>4.625</v>
      </c>
      <c r="C329" s="1" t="n">
        <v>4.5521</v>
      </c>
      <c r="D329" s="1" t="n">
        <v>4.75</v>
      </c>
      <c r="E329" s="1" t="n">
        <v>4.6771</v>
      </c>
    </row>
    <row r="330" customFormat="false" ht="13.5" hidden="false" customHeight="false" outlineLevel="0" collapsed="false">
      <c r="A330" s="1" t="n">
        <v>1986.09</v>
      </c>
      <c r="B330" s="1" t="n">
        <v>4.8125</v>
      </c>
      <c r="C330" s="1" t="n">
        <v>4.6307</v>
      </c>
      <c r="D330" s="1" t="n">
        <v>5</v>
      </c>
      <c r="E330" s="1" t="n">
        <v>4.7585</v>
      </c>
    </row>
    <row r="331" customFormat="false" ht="13.5" hidden="false" customHeight="false" outlineLevel="0" collapsed="false">
      <c r="A331" s="1" t="n">
        <v>1986.1</v>
      </c>
      <c r="B331" s="1" t="n">
        <v>4.375</v>
      </c>
      <c r="C331" s="1" t="n">
        <v>4.4089</v>
      </c>
      <c r="D331" s="1" t="n">
        <v>4.5</v>
      </c>
      <c r="E331" s="1" t="n">
        <v>4.5365</v>
      </c>
    </row>
    <row r="332" customFormat="false" ht="13.5" hidden="false" customHeight="false" outlineLevel="0" collapsed="false">
      <c r="A332" s="1" t="n">
        <v>1986.11</v>
      </c>
      <c r="B332" s="1" t="n">
        <v>3.6875</v>
      </c>
      <c r="C332" s="1" t="n">
        <v>3.7708</v>
      </c>
      <c r="D332" s="1" t="n">
        <v>3.8125</v>
      </c>
      <c r="E332" s="1" t="n">
        <v>3.9048</v>
      </c>
    </row>
    <row r="333" customFormat="false" ht="13.5" hidden="false" customHeight="false" outlineLevel="0" collapsed="false">
      <c r="A333" s="1" t="n">
        <v>1986.12</v>
      </c>
      <c r="B333" s="1" t="n">
        <v>4.4375</v>
      </c>
      <c r="C333" s="1" t="n">
        <v>4.1825</v>
      </c>
      <c r="D333" s="1" t="n">
        <v>4.5625</v>
      </c>
      <c r="E333" s="1" t="n">
        <v>4.315</v>
      </c>
    </row>
    <row r="334" customFormat="false" ht="13.5" hidden="false" customHeight="false" outlineLevel="0" collapsed="false">
      <c r="A334" s="1" t="n">
        <v>1987.01</v>
      </c>
      <c r="B334" s="1" t="n">
        <v>4.375</v>
      </c>
      <c r="C334" s="1" t="n">
        <v>4.0863</v>
      </c>
      <c r="D334" s="1" t="n">
        <v>5</v>
      </c>
      <c r="E334" s="1" t="n">
        <v>4.3304</v>
      </c>
    </row>
    <row r="335" customFormat="false" ht="13.5" hidden="false" customHeight="false" outlineLevel="0" collapsed="false">
      <c r="A335" s="1" t="n">
        <v>1987.02</v>
      </c>
      <c r="B335" s="1" t="n">
        <v>3.9375</v>
      </c>
      <c r="C335" s="1" t="n">
        <v>4.0536</v>
      </c>
      <c r="D335" s="1" t="n">
        <v>4.0625</v>
      </c>
      <c r="E335" s="1" t="n">
        <v>4.2768</v>
      </c>
    </row>
    <row r="336" customFormat="false" ht="13.5" hidden="false" customHeight="false" outlineLevel="0" collapsed="false">
      <c r="A336" s="1" t="n">
        <v>1987.03</v>
      </c>
      <c r="B336" s="1" t="n">
        <v>3.75</v>
      </c>
      <c r="C336" s="1" t="n">
        <v>3.8542</v>
      </c>
      <c r="D336" s="1" t="n">
        <v>3.9375</v>
      </c>
      <c r="E336" s="1" t="n">
        <v>3.9922</v>
      </c>
    </row>
    <row r="337" customFormat="false" ht="13.5" hidden="false" customHeight="false" outlineLevel="0" collapsed="false">
      <c r="A337" s="1" t="n">
        <v>1987.04</v>
      </c>
      <c r="B337" s="1" t="n">
        <v>3.4375</v>
      </c>
      <c r="C337" s="1" t="n">
        <v>3.519</v>
      </c>
      <c r="D337" s="1" t="n">
        <v>3.75</v>
      </c>
      <c r="E337" s="1" t="n">
        <v>3.7147</v>
      </c>
    </row>
    <row r="338" customFormat="false" ht="13.5" hidden="false" customHeight="false" outlineLevel="0" collapsed="false">
      <c r="A338" s="1" t="n">
        <v>1987.05</v>
      </c>
      <c r="B338" s="1" t="n">
        <v>3.125</v>
      </c>
      <c r="C338" s="1" t="n">
        <v>3.1648</v>
      </c>
      <c r="D338" s="1" t="n">
        <v>3.25</v>
      </c>
      <c r="E338" s="1" t="n">
        <v>3.2955</v>
      </c>
    </row>
    <row r="339" customFormat="false" ht="13.5" hidden="false" customHeight="false" outlineLevel="0" collapsed="false">
      <c r="A339" s="1" t="n">
        <v>1987.06</v>
      </c>
      <c r="B339" s="1" t="n">
        <v>3.4375</v>
      </c>
      <c r="C339" s="1" t="n">
        <v>3.1615</v>
      </c>
      <c r="D339" s="1" t="n">
        <v>3.625</v>
      </c>
      <c r="E339" s="1" t="n">
        <v>3.3073</v>
      </c>
    </row>
    <row r="340" customFormat="false" ht="13.5" hidden="false" customHeight="false" outlineLevel="0" collapsed="false">
      <c r="A340" s="1" t="n">
        <v>1987.07</v>
      </c>
      <c r="B340" s="1" t="n">
        <v>3.1875</v>
      </c>
      <c r="C340" s="1" t="n">
        <v>3.1675</v>
      </c>
      <c r="D340" s="1" t="n">
        <v>3.3125</v>
      </c>
      <c r="E340" s="1" t="n">
        <v>3.295</v>
      </c>
    </row>
    <row r="341" customFormat="false" ht="13.5" hidden="false" customHeight="false" outlineLevel="0" collapsed="false">
      <c r="A341" s="1" t="n">
        <v>1987.08</v>
      </c>
      <c r="B341" s="1" t="n">
        <v>3.375</v>
      </c>
      <c r="C341" s="1" t="n">
        <v>3.1901</v>
      </c>
      <c r="D341" s="1" t="n">
        <v>3.5</v>
      </c>
      <c r="E341" s="1" t="n">
        <v>3.3151</v>
      </c>
    </row>
    <row r="342" customFormat="false" ht="13.5" hidden="false" customHeight="false" outlineLevel="0" collapsed="false">
      <c r="A342" s="1" t="n">
        <v>1987.09</v>
      </c>
      <c r="B342" s="1" t="n">
        <v>3.6875</v>
      </c>
      <c r="C342" s="1" t="n">
        <v>3.3892</v>
      </c>
      <c r="D342" s="1" t="n">
        <v>3.8125</v>
      </c>
      <c r="E342" s="1" t="n">
        <v>3.5142</v>
      </c>
    </row>
    <row r="343" customFormat="false" ht="13.5" hidden="false" customHeight="false" outlineLevel="0" collapsed="false">
      <c r="A343" s="1" t="n">
        <v>1987.1</v>
      </c>
      <c r="B343" s="1" t="n">
        <v>3.4375</v>
      </c>
      <c r="C343" s="1" t="n">
        <v>3.3725</v>
      </c>
      <c r="D343" s="1" t="n">
        <v>3.625</v>
      </c>
      <c r="E343" s="1" t="n">
        <v>3.5</v>
      </c>
    </row>
    <row r="344" customFormat="false" ht="13.5" hidden="false" customHeight="false" outlineLevel="0" collapsed="false">
      <c r="A344" s="1" t="n">
        <v>1987.11</v>
      </c>
      <c r="B344" s="1" t="n">
        <v>3.5625</v>
      </c>
      <c r="C344" s="1" t="n">
        <v>3.3899</v>
      </c>
      <c r="D344" s="1" t="n">
        <v>3.75</v>
      </c>
      <c r="E344" s="1" t="n">
        <v>3.5268</v>
      </c>
    </row>
    <row r="345" customFormat="false" ht="13.5" hidden="false" customHeight="false" outlineLevel="0" collapsed="false">
      <c r="A345" s="1" t="n">
        <v>1987.12</v>
      </c>
      <c r="B345" s="1" t="n">
        <v>4</v>
      </c>
      <c r="C345" s="1" t="n">
        <v>3.8125</v>
      </c>
      <c r="D345" s="1" t="n">
        <v>4.125</v>
      </c>
      <c r="E345" s="1" t="n">
        <v>3.9575</v>
      </c>
    </row>
    <row r="346" customFormat="false" ht="13.5" hidden="false" customHeight="false" outlineLevel="0" collapsed="false">
      <c r="A346" s="1" t="n">
        <v>1988.01</v>
      </c>
      <c r="B346" s="1" t="n">
        <v>3.5625</v>
      </c>
      <c r="C346" s="1" t="n">
        <v>3.5446</v>
      </c>
      <c r="D346" s="1" t="n">
        <v>4</v>
      </c>
      <c r="E346" s="1" t="n">
        <v>3.6994</v>
      </c>
    </row>
    <row r="347" customFormat="false" ht="13.5" hidden="false" customHeight="false" outlineLevel="0" collapsed="false">
      <c r="A347" s="1" t="n">
        <v>1988.02</v>
      </c>
      <c r="B347" s="1" t="n">
        <v>3.5</v>
      </c>
      <c r="C347" s="1" t="n">
        <v>3.3977</v>
      </c>
      <c r="D347" s="1" t="n">
        <v>4.0625</v>
      </c>
      <c r="E347" s="1" t="n">
        <v>3.5852</v>
      </c>
    </row>
    <row r="348" customFormat="false" ht="13.5" hidden="false" customHeight="false" outlineLevel="0" collapsed="false">
      <c r="A348" s="1" t="n">
        <v>1988.03</v>
      </c>
      <c r="B348" s="1" t="n">
        <v>3.5</v>
      </c>
      <c r="C348" s="1" t="n">
        <v>3.5234</v>
      </c>
      <c r="D348" s="1" t="n">
        <v>5</v>
      </c>
      <c r="E348" s="1" t="n">
        <v>3.7734</v>
      </c>
    </row>
    <row r="349" customFormat="false" ht="13.5" hidden="false" customHeight="false" outlineLevel="0" collapsed="false">
      <c r="A349" s="1" t="n">
        <v>1988.04</v>
      </c>
      <c r="B349" s="1" t="n">
        <v>3.4375</v>
      </c>
      <c r="C349" s="1" t="n">
        <v>3.3397</v>
      </c>
      <c r="D349" s="1" t="n">
        <v>3.5625</v>
      </c>
      <c r="E349" s="1" t="n">
        <v>3.4946</v>
      </c>
    </row>
    <row r="350" customFormat="false" ht="13.5" hidden="false" customHeight="false" outlineLevel="0" collapsed="false">
      <c r="A350" s="1" t="n">
        <v>1988.05</v>
      </c>
      <c r="B350" s="1" t="n">
        <v>3.25</v>
      </c>
      <c r="C350" s="1" t="n">
        <v>3.2381</v>
      </c>
      <c r="D350" s="1" t="n">
        <v>3.5</v>
      </c>
      <c r="E350" s="1" t="n">
        <v>3.4643</v>
      </c>
    </row>
    <row r="351" customFormat="false" ht="13.5" hidden="false" customHeight="false" outlineLevel="0" collapsed="false">
      <c r="A351" s="1" t="n">
        <v>1988.06</v>
      </c>
      <c r="B351" s="1" t="n">
        <v>3.6875</v>
      </c>
      <c r="C351" s="1" t="n">
        <v>3.4193</v>
      </c>
      <c r="D351" s="1" t="n">
        <v>3.8125</v>
      </c>
      <c r="E351" s="1" t="n">
        <v>3.5938</v>
      </c>
    </row>
    <row r="352" customFormat="false" ht="13.5" hidden="false" customHeight="false" outlineLevel="0" collapsed="false">
      <c r="A352" s="1" t="n">
        <v>1988.07</v>
      </c>
      <c r="B352" s="1" t="n">
        <v>3.8125</v>
      </c>
      <c r="C352" s="1" t="n">
        <v>3.6641</v>
      </c>
      <c r="D352" s="1" t="n">
        <v>3.9375</v>
      </c>
      <c r="E352" s="1" t="n">
        <v>3.8646</v>
      </c>
    </row>
    <row r="353" customFormat="false" ht="13.5" hidden="false" customHeight="false" outlineLevel="0" collapsed="false">
      <c r="A353" s="1" t="n">
        <v>1988.08</v>
      </c>
      <c r="B353" s="1" t="n">
        <v>3.875</v>
      </c>
      <c r="C353" s="1" t="n">
        <v>3.7925</v>
      </c>
      <c r="D353" s="1" t="n">
        <v>4.1875</v>
      </c>
      <c r="E353" s="1" t="n">
        <v>3.98</v>
      </c>
    </row>
    <row r="354" customFormat="false" ht="13.5" hidden="false" customHeight="false" outlineLevel="0" collapsed="false">
      <c r="A354" s="1" t="n">
        <v>1988.09</v>
      </c>
      <c r="B354" s="1" t="n">
        <v>4.25</v>
      </c>
      <c r="C354" s="1" t="n">
        <v>3.8778</v>
      </c>
      <c r="D354" s="1" t="n">
        <v>5</v>
      </c>
      <c r="E354" s="1" t="n">
        <v>4.0852</v>
      </c>
    </row>
    <row r="355" customFormat="false" ht="13.5" hidden="false" customHeight="false" outlineLevel="0" collapsed="false">
      <c r="A355" s="1" t="n">
        <v>1988.1</v>
      </c>
      <c r="B355" s="1" t="n">
        <v>3.9375</v>
      </c>
      <c r="C355" s="1" t="n">
        <v>3.9212</v>
      </c>
      <c r="D355" s="1" t="n">
        <v>4.5625</v>
      </c>
      <c r="E355" s="1" t="n">
        <v>4.1712</v>
      </c>
    </row>
    <row r="356" customFormat="false" ht="13.5" hidden="false" customHeight="false" outlineLevel="0" collapsed="false">
      <c r="A356" s="1" t="n">
        <v>1988.11</v>
      </c>
      <c r="B356" s="1" t="n">
        <v>3.75</v>
      </c>
      <c r="C356" s="1" t="n">
        <v>3.7045</v>
      </c>
      <c r="D356" s="1" t="n">
        <v>3.875</v>
      </c>
      <c r="E356" s="1" t="n">
        <v>3.9432</v>
      </c>
    </row>
    <row r="357" customFormat="false" ht="13.5" hidden="false" customHeight="false" outlineLevel="0" collapsed="false">
      <c r="A357" s="1" t="n">
        <v>1988.12</v>
      </c>
      <c r="B357" s="1" t="n">
        <v>4.125</v>
      </c>
      <c r="C357" s="1" t="n">
        <v>4.04</v>
      </c>
      <c r="D357" s="1" t="n">
        <v>4.375</v>
      </c>
      <c r="E357" s="1" t="n">
        <v>4.3625</v>
      </c>
    </row>
    <row r="358" customFormat="false" ht="13.5" hidden="false" customHeight="false" outlineLevel="0" collapsed="false">
      <c r="A358" s="1" t="n">
        <v>1989.01</v>
      </c>
      <c r="B358" s="1" t="n">
        <v>3.96875</v>
      </c>
      <c r="C358" s="1" t="n">
        <v>3.83036</v>
      </c>
      <c r="D358" s="1" t="n">
        <v>4.4375</v>
      </c>
      <c r="E358" s="1" t="n">
        <v>4.09375</v>
      </c>
      <c r="F358" s="1" t="n">
        <v>4.4375</v>
      </c>
      <c r="G358" s="1" t="n">
        <v>4.28571</v>
      </c>
      <c r="H358" s="1" t="n">
        <v>4.375</v>
      </c>
      <c r="I358" s="1" t="n">
        <v>4.36806</v>
      </c>
      <c r="J358" s="1" t="n">
        <v>4.375</v>
      </c>
      <c r="K358" s="1" t="n">
        <v>4.42188</v>
      </c>
      <c r="L358" s="1" t="n">
        <v>4.59375</v>
      </c>
      <c r="M358" s="1" t="n">
        <v>4.57813</v>
      </c>
    </row>
    <row r="359" customFormat="false" ht="13.5" hidden="false" customHeight="false" outlineLevel="0" collapsed="false">
      <c r="A359" s="1" t="n">
        <v>1989.02</v>
      </c>
      <c r="B359" s="1" t="n">
        <v>4.0625</v>
      </c>
      <c r="C359" s="1" t="n">
        <v>3.89145</v>
      </c>
      <c r="D359" s="1" t="n">
        <v>4.5625</v>
      </c>
      <c r="E359" s="1" t="n">
        <v>4.17928</v>
      </c>
      <c r="F359" s="1" t="n">
        <v>4.5</v>
      </c>
      <c r="G359" s="1" t="n">
        <v>4.22862</v>
      </c>
      <c r="H359" s="1" t="n">
        <v>4.5</v>
      </c>
      <c r="I359" s="1" t="n">
        <v>4.35625</v>
      </c>
      <c r="J359" s="1" t="n">
        <v>4.625</v>
      </c>
      <c r="K359" s="1" t="n">
        <v>4.625</v>
      </c>
      <c r="L359" s="1" t="n">
        <v>4.625</v>
      </c>
      <c r="M359" s="1" t="n">
        <v>4.62216</v>
      </c>
    </row>
    <row r="360" customFormat="false" ht="13.5" hidden="false" customHeight="false" outlineLevel="0" collapsed="false">
      <c r="A360" s="1" t="n">
        <v>1989.03</v>
      </c>
      <c r="B360" s="1" t="n">
        <v>4.15625</v>
      </c>
      <c r="C360" s="1" t="n">
        <v>4.00568</v>
      </c>
      <c r="D360" s="1" t="n">
        <v>4.5</v>
      </c>
      <c r="E360" s="1" t="n">
        <v>4.25426</v>
      </c>
      <c r="F360" s="1" t="n">
        <v>4.5</v>
      </c>
      <c r="G360" s="1" t="n">
        <v>4.61648</v>
      </c>
      <c r="H360" s="1" t="n">
        <v>4.46875</v>
      </c>
      <c r="I360" s="1" t="n">
        <v>4.8125</v>
      </c>
      <c r="J360" s="1" t="n">
        <v>4.59375</v>
      </c>
      <c r="K360" s="1" t="n">
        <v>4.69531</v>
      </c>
      <c r="L360" s="1" t="n">
        <v>4.6875</v>
      </c>
      <c r="M360" s="1" t="n">
        <v>4.75</v>
      </c>
    </row>
    <row r="361" customFormat="false" ht="13.5" hidden="false" customHeight="false" outlineLevel="0" collapsed="false">
      <c r="A361" s="1" t="n">
        <v>1989.04</v>
      </c>
      <c r="B361" s="1" t="n">
        <v>4.125</v>
      </c>
      <c r="C361" s="1" t="n">
        <v>4.05</v>
      </c>
      <c r="D361" s="1" t="n">
        <v>4.46875</v>
      </c>
      <c r="E361" s="1" t="n">
        <v>4.42031</v>
      </c>
      <c r="F361" s="1" t="n">
        <v>4.5625</v>
      </c>
      <c r="G361" s="1" t="n">
        <v>4.46406</v>
      </c>
      <c r="H361" s="1" t="n">
        <v>4.59375</v>
      </c>
      <c r="I361" s="1" t="n">
        <v>4.55382</v>
      </c>
      <c r="J361" s="1" t="n">
        <v>4.75</v>
      </c>
      <c r="K361" s="1" t="n">
        <v>4.56944</v>
      </c>
      <c r="L361" s="1" t="n">
        <v>4.875</v>
      </c>
      <c r="M361" s="1" t="n">
        <v>4.73047</v>
      </c>
    </row>
    <row r="362" customFormat="false" ht="13.5" hidden="false" customHeight="false" outlineLevel="0" collapsed="false">
      <c r="A362" s="1" t="n">
        <v>1989.05</v>
      </c>
      <c r="B362" s="1" t="n">
        <v>4.53125</v>
      </c>
      <c r="C362" s="1" t="n">
        <v>4.18594</v>
      </c>
      <c r="D362" s="1" t="n">
        <v>4.96875</v>
      </c>
      <c r="E362" s="1" t="n">
        <v>4.675</v>
      </c>
      <c r="F362" s="1" t="n">
        <v>5.1875</v>
      </c>
      <c r="G362" s="1" t="n">
        <v>4.79531</v>
      </c>
      <c r="H362" s="1" t="n">
        <v>5.125</v>
      </c>
      <c r="I362" s="1" t="n">
        <v>4.91447</v>
      </c>
      <c r="J362" s="1" t="n">
        <v>5.03125</v>
      </c>
      <c r="K362" s="1" t="n">
        <v>4.9375</v>
      </c>
      <c r="L362" s="1" t="n">
        <v>5.21875</v>
      </c>
      <c r="M362" s="1" t="n">
        <v>5.09114</v>
      </c>
    </row>
    <row r="363" customFormat="false" ht="13.5" hidden="false" customHeight="false" outlineLevel="0" collapsed="false">
      <c r="A363" s="1" t="n">
        <v>1989.06</v>
      </c>
      <c r="B363" s="1" t="n">
        <v>5</v>
      </c>
      <c r="C363" s="1" t="n">
        <v>4.84659</v>
      </c>
      <c r="D363" s="1" t="n">
        <v>5.25</v>
      </c>
      <c r="E363" s="1" t="n">
        <v>5.13778</v>
      </c>
      <c r="F363" s="1" t="n">
        <v>5.34375</v>
      </c>
      <c r="G363" s="1" t="n">
        <v>5.21449</v>
      </c>
      <c r="H363" s="1" t="n">
        <v>5.3125</v>
      </c>
      <c r="I363" s="1" t="n">
        <v>5.29112</v>
      </c>
      <c r="J363" s="1" t="n">
        <v>5.375</v>
      </c>
      <c r="K363" s="1" t="n">
        <v>5.35</v>
      </c>
      <c r="L363" s="1" t="n">
        <v>5.40625</v>
      </c>
      <c r="M363" s="1" t="n">
        <v>5.33594</v>
      </c>
    </row>
    <row r="364" customFormat="false" ht="13.5" hidden="false" customHeight="false" outlineLevel="0" collapsed="false">
      <c r="A364" s="1" t="n">
        <v>1989.07</v>
      </c>
      <c r="B364" s="1" t="n">
        <v>5.1875</v>
      </c>
      <c r="C364" s="1" t="n">
        <v>5.0506</v>
      </c>
      <c r="D364" s="1" t="n">
        <v>5.34375</v>
      </c>
      <c r="E364" s="1" t="n">
        <v>5.2247</v>
      </c>
      <c r="F364" s="1" t="n">
        <v>5.34375</v>
      </c>
      <c r="G364" s="1" t="n">
        <v>5.25893</v>
      </c>
      <c r="H364" s="1" t="n">
        <v>5.3125</v>
      </c>
      <c r="I364" s="1" t="n">
        <v>5.31845</v>
      </c>
      <c r="J364" s="1" t="n">
        <v>5.34375</v>
      </c>
      <c r="K364" s="1" t="n">
        <v>5.35417</v>
      </c>
      <c r="L364" s="1" t="n">
        <v>5.4375</v>
      </c>
      <c r="M364" s="1" t="n">
        <v>5.46484</v>
      </c>
    </row>
    <row r="365" customFormat="false" ht="13.5" hidden="false" customHeight="false" outlineLevel="0" collapsed="false">
      <c r="A365" s="1" t="n">
        <v>1989.08</v>
      </c>
      <c r="B365" s="1" t="n">
        <v>5.375</v>
      </c>
      <c r="C365" s="1" t="n">
        <v>5.22418</v>
      </c>
      <c r="D365" s="1" t="n">
        <v>5.53125</v>
      </c>
      <c r="E365" s="1" t="n">
        <v>5.38043</v>
      </c>
      <c r="F365" s="1" t="n">
        <v>5.5</v>
      </c>
      <c r="G365" s="1" t="n">
        <v>5.38995</v>
      </c>
      <c r="H365" s="1" t="n">
        <v>5.46875</v>
      </c>
      <c r="I365" s="1" t="n">
        <v>5.40156</v>
      </c>
      <c r="J365" s="1" t="n">
        <v>5.53125</v>
      </c>
      <c r="K365" s="1" t="n">
        <v>5.47159</v>
      </c>
      <c r="L365" s="1" t="n">
        <v>5.53125</v>
      </c>
      <c r="M365" s="1" t="n">
        <v>5.49688</v>
      </c>
    </row>
    <row r="366" customFormat="false" ht="13.5" hidden="false" customHeight="false" outlineLevel="0" collapsed="false">
      <c r="A366" s="1" t="n">
        <v>1989.09</v>
      </c>
      <c r="B366" s="1" t="n">
        <v>5.625</v>
      </c>
      <c r="C366" s="1" t="n">
        <v>5.275</v>
      </c>
      <c r="D366" s="1" t="n">
        <v>5.78125</v>
      </c>
      <c r="E366" s="1" t="n">
        <v>5.43125</v>
      </c>
      <c r="F366" s="1" t="n">
        <v>5.75</v>
      </c>
      <c r="G366" s="1" t="n">
        <v>5.52031</v>
      </c>
      <c r="H366" s="1" t="n">
        <v>5.6875</v>
      </c>
      <c r="I366" s="1" t="n">
        <v>5.6875</v>
      </c>
      <c r="J366" s="1" t="n">
        <v>5.78125</v>
      </c>
      <c r="K366" s="1" t="n">
        <v>5.69792</v>
      </c>
      <c r="L366" s="1" t="n">
        <v>5.6875</v>
      </c>
      <c r="M366" s="1" t="n">
        <v>5.6875</v>
      </c>
    </row>
    <row r="367" customFormat="false" ht="13.5" hidden="false" customHeight="false" outlineLevel="0" collapsed="false">
      <c r="A367" s="1" t="n">
        <v>1989.1</v>
      </c>
      <c r="B367" s="1" t="n">
        <v>6.125</v>
      </c>
      <c r="C367" s="1" t="n">
        <v>5.84077</v>
      </c>
      <c r="D367" s="1" t="n">
        <v>6.3125</v>
      </c>
      <c r="E367" s="1" t="n">
        <v>6.00893</v>
      </c>
      <c r="F367" s="1" t="n">
        <v>6.34375</v>
      </c>
      <c r="G367" s="1" t="n">
        <v>6.0372</v>
      </c>
      <c r="H367" s="1" t="n">
        <v>6.40625</v>
      </c>
      <c r="I367" s="1" t="n">
        <v>6.10362</v>
      </c>
      <c r="J367" s="1" t="n">
        <v>6.46875</v>
      </c>
      <c r="K367" s="1" t="n">
        <v>6.38542</v>
      </c>
      <c r="L367" s="1" t="n">
        <v>6.5625</v>
      </c>
      <c r="M367" s="1" t="n">
        <v>6.29808</v>
      </c>
    </row>
    <row r="368" customFormat="false" ht="13.5" hidden="false" customHeight="false" outlineLevel="0" collapsed="false">
      <c r="A368" s="1" t="n">
        <v>1989.11</v>
      </c>
      <c r="B368" s="1" t="n">
        <v>6.3125</v>
      </c>
      <c r="C368" s="1" t="n">
        <v>5.97813</v>
      </c>
      <c r="D368" s="1" t="n">
        <v>6.46875</v>
      </c>
      <c r="E368" s="1" t="n">
        <v>6.15156</v>
      </c>
      <c r="F368" s="1" t="n">
        <v>6.5</v>
      </c>
      <c r="G368" s="1" t="n">
        <v>6.24219</v>
      </c>
      <c r="H368" s="1" t="n">
        <v>6.53125</v>
      </c>
      <c r="I368" s="1" t="n">
        <v>6.42188</v>
      </c>
      <c r="J368" s="1" t="n">
        <v>6.75</v>
      </c>
      <c r="K368" s="1" t="n">
        <v>6.72461</v>
      </c>
      <c r="L368" s="1" t="n">
        <v>6.8125</v>
      </c>
      <c r="M368" s="1" t="n">
        <v>6.7875</v>
      </c>
    </row>
    <row r="369" customFormat="false" ht="13.5" hidden="false" customHeight="false" outlineLevel="0" collapsed="false">
      <c r="A369" s="1" t="n">
        <v>1989.12</v>
      </c>
      <c r="B369" s="1" t="n">
        <v>6.5</v>
      </c>
      <c r="C369" s="1" t="n">
        <v>6.2872</v>
      </c>
      <c r="D369" s="1" t="n">
        <v>6.65625</v>
      </c>
      <c r="E369" s="1" t="n">
        <v>6.44792</v>
      </c>
      <c r="F369" s="1" t="n">
        <v>6.6875</v>
      </c>
      <c r="G369" s="1" t="n">
        <v>6.5506</v>
      </c>
      <c r="H369" s="1" t="n">
        <v>6.625</v>
      </c>
      <c r="I369" s="1" t="n">
        <v>6.80205</v>
      </c>
      <c r="J369" s="1" t="n">
        <v>6.8125</v>
      </c>
      <c r="K369" s="1" t="n">
        <v>6.7358</v>
      </c>
      <c r="L369" s="1" t="n">
        <v>6.78125</v>
      </c>
      <c r="M369" s="1" t="n">
        <v>6.85417</v>
      </c>
    </row>
    <row r="370" customFormat="false" ht="13.5" hidden="false" customHeight="false" outlineLevel="0" collapsed="false">
      <c r="A370" s="1" t="n">
        <v>1990.01</v>
      </c>
      <c r="B370" s="1" t="n">
        <v>6.5</v>
      </c>
      <c r="C370" s="1" t="n">
        <v>6.42599</v>
      </c>
      <c r="D370" s="1" t="n">
        <v>6.625</v>
      </c>
      <c r="E370" s="1" t="n">
        <v>6.58059</v>
      </c>
      <c r="F370" s="1" t="n">
        <v>6.6875</v>
      </c>
      <c r="G370" s="1" t="n">
        <v>6.61349</v>
      </c>
      <c r="H370" s="1" t="n">
        <v>6.71875</v>
      </c>
      <c r="I370" s="1" t="n">
        <v>6.71546</v>
      </c>
      <c r="J370" s="1" t="n">
        <v>6.90625</v>
      </c>
      <c r="K370" s="1" t="n">
        <v>6.85577</v>
      </c>
      <c r="L370" s="1" t="n">
        <v>7.125</v>
      </c>
      <c r="M370" s="1" t="n">
        <v>7.05078</v>
      </c>
    </row>
    <row r="371" customFormat="false" ht="13.5" hidden="false" customHeight="false" outlineLevel="0" collapsed="false">
      <c r="A371" s="1" t="n">
        <v>1990.02</v>
      </c>
      <c r="B371" s="1" t="n">
        <v>6.59375</v>
      </c>
      <c r="C371" s="1" t="n">
        <v>6.47697</v>
      </c>
      <c r="D371" s="1" t="n">
        <v>6.75</v>
      </c>
      <c r="E371" s="1" t="n">
        <v>6.64309</v>
      </c>
      <c r="F371" s="1" t="n">
        <v>6.78125</v>
      </c>
      <c r="G371" s="1" t="n">
        <v>6.68914</v>
      </c>
      <c r="H371" s="1" t="n">
        <v>6.96875</v>
      </c>
      <c r="I371" s="1" t="n">
        <v>6.82237</v>
      </c>
      <c r="J371" s="1" t="n">
        <v>7.375</v>
      </c>
      <c r="K371" s="1" t="n">
        <v>7.17599</v>
      </c>
      <c r="L371" s="1" t="n">
        <v>7.40625</v>
      </c>
      <c r="M371" s="1" t="n">
        <v>7.23162</v>
      </c>
    </row>
    <row r="372" customFormat="false" ht="13.5" hidden="false" customHeight="false" outlineLevel="0" collapsed="false">
      <c r="A372" s="1" t="n">
        <v>1990.03</v>
      </c>
      <c r="B372" s="1" t="n">
        <v>6.8125</v>
      </c>
      <c r="C372" s="1" t="n">
        <v>6.64583</v>
      </c>
      <c r="D372" s="1" t="n">
        <v>6.875</v>
      </c>
      <c r="E372" s="1" t="n">
        <v>6.81696</v>
      </c>
      <c r="F372" s="1" t="n">
        <v>7.125</v>
      </c>
      <c r="G372" s="1" t="n">
        <v>7.01339</v>
      </c>
      <c r="H372" s="1" t="n">
        <v>7.21875</v>
      </c>
      <c r="I372" s="1" t="n">
        <v>7.44844</v>
      </c>
      <c r="J372" s="1" t="n">
        <v>7.5</v>
      </c>
      <c r="K372" s="1" t="n">
        <v>7.52009</v>
      </c>
      <c r="L372" s="1" t="n">
        <v>7.59375</v>
      </c>
      <c r="M372" s="1" t="n">
        <v>7.60625</v>
      </c>
    </row>
    <row r="373" customFormat="false" ht="13.5" hidden="false" customHeight="false" outlineLevel="0" collapsed="false">
      <c r="A373" s="1" t="n">
        <v>1990.04</v>
      </c>
      <c r="B373" s="1" t="n">
        <v>7.15625</v>
      </c>
      <c r="C373" s="1" t="n">
        <v>6.99844</v>
      </c>
      <c r="D373" s="1" t="n">
        <v>7.3125</v>
      </c>
      <c r="E373" s="1" t="n">
        <v>7.1625</v>
      </c>
      <c r="F373" s="1" t="n">
        <v>7.34375</v>
      </c>
      <c r="G373" s="1" t="n">
        <v>7.20313</v>
      </c>
      <c r="H373" s="1" t="n">
        <v>7.34375</v>
      </c>
      <c r="I373" s="1" t="n">
        <v>7.32072</v>
      </c>
      <c r="J373" s="1" t="n">
        <v>7.40625</v>
      </c>
      <c r="K373" s="1" t="n">
        <v>7.39583</v>
      </c>
      <c r="L373" s="1" t="n">
        <v>7.46875</v>
      </c>
      <c r="M373" s="1" t="n">
        <v>7.47266</v>
      </c>
    </row>
    <row r="374" customFormat="false" ht="13.5" hidden="false" customHeight="false" outlineLevel="0" collapsed="false">
      <c r="A374" s="1" t="n">
        <v>1990.05</v>
      </c>
      <c r="B374" s="1" t="n">
        <v>7.28125</v>
      </c>
      <c r="C374" s="1" t="n">
        <v>7.09821</v>
      </c>
      <c r="D374" s="1" t="n">
        <v>7.4375</v>
      </c>
      <c r="E374" s="1" t="n">
        <v>7.25893</v>
      </c>
      <c r="F374" s="1" t="n">
        <v>7.4375</v>
      </c>
      <c r="G374" s="1" t="n">
        <v>7.3006</v>
      </c>
      <c r="H374" s="1" t="n">
        <v>7.375</v>
      </c>
      <c r="I374" s="1" t="n">
        <v>7.34524</v>
      </c>
      <c r="J374" s="1" t="n">
        <v>7.4375</v>
      </c>
      <c r="K374" s="1" t="n">
        <v>7.40625</v>
      </c>
      <c r="L374" s="1" t="n">
        <v>7.40625</v>
      </c>
      <c r="M374" s="1" t="n">
        <v>7.43281</v>
      </c>
    </row>
    <row r="375" customFormat="false" ht="13.5" hidden="false" customHeight="false" outlineLevel="0" collapsed="false">
      <c r="A375" s="1" t="n">
        <v>1990.06</v>
      </c>
      <c r="B375" s="1" t="n">
        <v>7.4375</v>
      </c>
      <c r="C375" s="1" t="n">
        <v>7.20387</v>
      </c>
      <c r="D375" s="1" t="n">
        <v>7.59375</v>
      </c>
      <c r="E375" s="1" t="n">
        <v>7.36458</v>
      </c>
      <c r="F375" s="1" t="n">
        <v>7.5625</v>
      </c>
      <c r="G375" s="1" t="n">
        <v>7.39137</v>
      </c>
      <c r="H375" s="1" t="n">
        <v>7.53125</v>
      </c>
      <c r="I375" s="1" t="n">
        <v>7.41667</v>
      </c>
      <c r="J375" s="1" t="n">
        <v>7.5625</v>
      </c>
      <c r="K375" s="1" t="n">
        <v>7.43056</v>
      </c>
      <c r="L375" s="1" t="n">
        <v>7.5625</v>
      </c>
      <c r="M375" s="1" t="n">
        <v>7.44901</v>
      </c>
    </row>
    <row r="376" customFormat="false" ht="13.5" hidden="false" customHeight="false" outlineLevel="0" collapsed="false">
      <c r="A376" s="1" t="n">
        <v>1990.07</v>
      </c>
      <c r="B376" s="1" t="n">
        <v>7.40625</v>
      </c>
      <c r="C376" s="1" t="n">
        <v>7.36648</v>
      </c>
      <c r="D376" s="1" t="n">
        <v>7.5625</v>
      </c>
      <c r="E376" s="1" t="n">
        <v>7.52415</v>
      </c>
      <c r="F376" s="1" t="n">
        <v>7.625</v>
      </c>
      <c r="G376" s="1" t="n">
        <v>7.5625</v>
      </c>
      <c r="H376" s="1" t="n">
        <v>7.65625</v>
      </c>
      <c r="I376" s="1" t="n">
        <v>7.61506</v>
      </c>
      <c r="J376" s="1" t="n">
        <v>7.75</v>
      </c>
      <c r="K376" s="1" t="n">
        <v>7.6582</v>
      </c>
      <c r="L376" s="1" t="n">
        <v>7.875</v>
      </c>
      <c r="M376" s="1" t="n">
        <v>7.74716</v>
      </c>
    </row>
    <row r="377" customFormat="false" ht="13.5" hidden="false" customHeight="false" outlineLevel="0" collapsed="false">
      <c r="A377" s="1" t="n">
        <v>1990.08</v>
      </c>
      <c r="B377" s="1" t="n">
        <v>7.625</v>
      </c>
      <c r="C377" s="1" t="n">
        <v>7.38315</v>
      </c>
      <c r="D377" s="1" t="n">
        <v>7.78125</v>
      </c>
      <c r="E377" s="1" t="n">
        <v>7.54348</v>
      </c>
      <c r="F377" s="1" t="n">
        <v>7.8125</v>
      </c>
      <c r="G377" s="1" t="n">
        <v>7.60598</v>
      </c>
      <c r="H377" s="1" t="n">
        <v>7.96875</v>
      </c>
      <c r="I377" s="1" t="n">
        <v>7.74728</v>
      </c>
      <c r="J377" s="1" t="n">
        <v>8.3125</v>
      </c>
      <c r="K377" s="1" t="n">
        <v>8.01495</v>
      </c>
      <c r="L377" s="1" t="n">
        <v>8.25</v>
      </c>
      <c r="M377" s="1" t="n">
        <v>7.98077</v>
      </c>
    </row>
    <row r="378" customFormat="false" ht="13.5" hidden="false" customHeight="false" outlineLevel="0" collapsed="false">
      <c r="A378" s="1" t="n">
        <v>1990.09</v>
      </c>
      <c r="B378" s="1" t="n">
        <v>7.6875</v>
      </c>
      <c r="C378" s="1" t="n">
        <v>7.57401</v>
      </c>
      <c r="D378" s="1" t="n">
        <v>8.15625</v>
      </c>
      <c r="E378" s="1" t="n">
        <v>7.76316</v>
      </c>
      <c r="F378" s="1" t="n">
        <v>8.5</v>
      </c>
      <c r="G378" s="1" t="n">
        <v>8.00329</v>
      </c>
      <c r="H378" s="1" t="n">
        <v>8.21875</v>
      </c>
      <c r="I378" s="1" t="n">
        <v>8.36678</v>
      </c>
      <c r="J378" s="1" t="n">
        <v>8.5625</v>
      </c>
      <c r="K378" s="1" t="n">
        <v>8.4625</v>
      </c>
      <c r="L378" s="1" t="n">
        <v>8.5625</v>
      </c>
      <c r="M378" s="1" t="n">
        <v>8.51953</v>
      </c>
    </row>
    <row r="379" customFormat="false" ht="13.5" hidden="false" customHeight="false" outlineLevel="0" collapsed="false">
      <c r="A379" s="1" t="n">
        <v>1990.1</v>
      </c>
      <c r="B379" s="1" t="n">
        <v>7.84375</v>
      </c>
      <c r="C379" s="1" t="n">
        <v>7.65199</v>
      </c>
      <c r="D379" s="1" t="n">
        <v>8</v>
      </c>
      <c r="E379" s="1" t="n">
        <v>7.81108</v>
      </c>
      <c r="F379" s="1" t="n">
        <v>8.03125</v>
      </c>
      <c r="G379" s="1" t="n">
        <v>7.85369</v>
      </c>
      <c r="H379" s="1" t="n">
        <v>8.03125</v>
      </c>
      <c r="I379" s="1" t="n">
        <v>7.95387</v>
      </c>
      <c r="J379" s="1" t="n">
        <v>8.125</v>
      </c>
      <c r="K379" s="1" t="n">
        <v>8.0625</v>
      </c>
      <c r="L379" s="1" t="n">
        <v>8.25</v>
      </c>
      <c r="M379" s="1" t="n">
        <v>8.30824</v>
      </c>
    </row>
    <row r="380" customFormat="false" ht="13.5" hidden="false" customHeight="false" outlineLevel="0" collapsed="false">
      <c r="A380" s="1" t="n">
        <v>1990.11</v>
      </c>
      <c r="B380" s="1" t="n">
        <v>8.1875</v>
      </c>
      <c r="C380" s="1" t="n">
        <v>7.92344</v>
      </c>
      <c r="D380" s="1" t="n">
        <v>8.28125</v>
      </c>
      <c r="E380" s="1" t="n">
        <v>8.07656</v>
      </c>
      <c r="F380" s="1" t="n">
        <v>8.3125</v>
      </c>
      <c r="G380" s="1" t="n">
        <v>8.13125</v>
      </c>
      <c r="H380" s="1" t="n">
        <v>8.34375</v>
      </c>
      <c r="I380" s="1" t="n">
        <v>8.22368</v>
      </c>
      <c r="J380" s="1" t="n">
        <v>8.4375</v>
      </c>
      <c r="K380" s="1" t="n">
        <v>8.37695</v>
      </c>
      <c r="L380" s="1" t="n">
        <v>8.46875</v>
      </c>
      <c r="M380" s="1" t="n">
        <v>8.40039</v>
      </c>
    </row>
    <row r="381" customFormat="false" ht="13.5" hidden="false" customHeight="false" outlineLevel="0" collapsed="false">
      <c r="A381" s="1" t="n">
        <v>1990.12</v>
      </c>
      <c r="B381" s="1" t="n">
        <v>8.25</v>
      </c>
      <c r="C381" s="1" t="n">
        <v>8.15313</v>
      </c>
      <c r="D381" s="1" t="n">
        <v>8.34375</v>
      </c>
      <c r="E381" s="1" t="n">
        <v>8.22969</v>
      </c>
      <c r="F381" s="1" t="n">
        <v>8.28125</v>
      </c>
      <c r="G381" s="1" t="n">
        <v>8.29531</v>
      </c>
      <c r="H381" s="1" t="n">
        <v>8.28125</v>
      </c>
      <c r="I381" s="1" t="n">
        <v>8.46053</v>
      </c>
      <c r="J381" s="1" t="n">
        <v>8.25</v>
      </c>
      <c r="K381" s="1" t="n">
        <v>8.35208</v>
      </c>
      <c r="L381" s="1" t="n">
        <v>8.25</v>
      </c>
      <c r="M381" s="1" t="n">
        <v>8.32721</v>
      </c>
    </row>
    <row r="382" customFormat="false" ht="13.5" hidden="false" customHeight="false" outlineLevel="0" collapsed="false">
      <c r="A382" s="1" t="n">
        <v>1991.01</v>
      </c>
      <c r="B382" s="1" t="n">
        <v>8.03125</v>
      </c>
      <c r="C382" s="1" t="n">
        <v>8.00164</v>
      </c>
      <c r="D382" s="1" t="n">
        <v>8.0625</v>
      </c>
      <c r="E382" s="1" t="n">
        <v>8.05428</v>
      </c>
      <c r="F382" s="1" t="n">
        <v>8.09375</v>
      </c>
      <c r="G382" s="1" t="n">
        <v>8.09868</v>
      </c>
      <c r="H382" s="1" t="n">
        <v>8.15625</v>
      </c>
      <c r="I382" s="1" t="n">
        <v>8.15461</v>
      </c>
      <c r="J382" s="1" t="n">
        <v>8.15625</v>
      </c>
      <c r="K382" s="1" t="n">
        <v>8.16667</v>
      </c>
      <c r="L382" s="1" t="n">
        <v>8.28125</v>
      </c>
      <c r="M382" s="1" t="n">
        <v>8.24342</v>
      </c>
    </row>
    <row r="383" customFormat="false" ht="13.5" hidden="false" customHeight="false" outlineLevel="0" collapsed="false">
      <c r="A383" s="1" t="n">
        <v>1991.02</v>
      </c>
      <c r="B383" s="1" t="n">
        <v>8.21875</v>
      </c>
      <c r="C383" s="1" t="n">
        <v>8.04934</v>
      </c>
      <c r="D383" s="1" t="n">
        <v>8.28125</v>
      </c>
      <c r="E383" s="1" t="n">
        <v>8.12007</v>
      </c>
      <c r="F383" s="1" t="n">
        <v>8.28125</v>
      </c>
      <c r="G383" s="1" t="n">
        <v>8.07895</v>
      </c>
      <c r="H383" s="1" t="n">
        <v>8.25</v>
      </c>
      <c r="I383" s="1" t="n">
        <v>8.10294</v>
      </c>
      <c r="J383" s="1" t="n">
        <v>8.40625</v>
      </c>
      <c r="K383" s="1" t="n">
        <v>8.22368</v>
      </c>
      <c r="L383" s="1" t="n">
        <v>8.21875</v>
      </c>
      <c r="M383" s="1" t="n">
        <v>8.11397</v>
      </c>
    </row>
    <row r="384" customFormat="false" ht="13.5" hidden="false" customHeight="false" outlineLevel="0" collapsed="false">
      <c r="A384" s="1" t="n">
        <v>1991.03</v>
      </c>
      <c r="B384" s="1" t="n">
        <v>8.34375</v>
      </c>
      <c r="C384" s="1" t="n">
        <v>8.19063</v>
      </c>
      <c r="D384" s="1" t="n">
        <v>8.5625</v>
      </c>
      <c r="E384" s="1" t="n">
        <v>8.27813</v>
      </c>
      <c r="F384" s="1" t="n">
        <v>8.375</v>
      </c>
      <c r="G384" s="1" t="n">
        <v>8.45781</v>
      </c>
      <c r="H384" s="1" t="n">
        <v>8.625</v>
      </c>
      <c r="I384" s="1" t="n">
        <v>8.52656</v>
      </c>
      <c r="J384" s="1" t="n">
        <v>8.03125</v>
      </c>
      <c r="K384" s="1" t="n">
        <v>8.26654</v>
      </c>
      <c r="L384" s="1" t="n">
        <v>8</v>
      </c>
      <c r="M384" s="1" t="n">
        <v>8.16406</v>
      </c>
    </row>
    <row r="385" customFormat="false" ht="13.5" hidden="false" customHeight="false" outlineLevel="0" collapsed="false">
      <c r="A385" s="1" t="n">
        <v>1991.04</v>
      </c>
      <c r="B385" s="1" t="n">
        <v>8.15625</v>
      </c>
      <c r="C385" s="1" t="n">
        <v>8.1622</v>
      </c>
      <c r="D385" s="1" t="n">
        <v>8.21875</v>
      </c>
      <c r="E385" s="1" t="n">
        <v>8.23363</v>
      </c>
      <c r="F385" s="1" t="n">
        <v>8.25</v>
      </c>
      <c r="G385" s="1" t="n">
        <v>8.24554</v>
      </c>
      <c r="H385" s="1" t="n">
        <v>8.21875</v>
      </c>
      <c r="I385" s="1" t="n">
        <v>8.23065</v>
      </c>
      <c r="J385" s="1" t="n">
        <v>8.125</v>
      </c>
      <c r="K385" s="1" t="n">
        <v>8.09743</v>
      </c>
      <c r="L385" s="1" t="n">
        <v>8.09375</v>
      </c>
      <c r="M385" s="1" t="n">
        <v>8.03281</v>
      </c>
    </row>
    <row r="386" customFormat="false" ht="13.5" hidden="false" customHeight="false" outlineLevel="0" collapsed="false">
      <c r="A386" s="1" t="n">
        <v>1991.05</v>
      </c>
      <c r="B386" s="1" t="n">
        <v>7.96875</v>
      </c>
      <c r="C386" s="1" t="n">
        <v>7.96875</v>
      </c>
      <c r="D386" s="1" t="n">
        <v>8.03125</v>
      </c>
      <c r="E386" s="1" t="n">
        <v>8.03274</v>
      </c>
      <c r="F386" s="1" t="n">
        <v>8.03125</v>
      </c>
      <c r="G386" s="1" t="n">
        <v>8.06101</v>
      </c>
      <c r="H386" s="1" t="n">
        <v>7.9375</v>
      </c>
      <c r="I386" s="1" t="n">
        <v>8.02827</v>
      </c>
      <c r="J386" s="1" t="n">
        <v>7.84375</v>
      </c>
      <c r="K386" s="1" t="n">
        <v>7.9494</v>
      </c>
      <c r="L386" s="1" t="n">
        <v>7.75</v>
      </c>
      <c r="M386" s="1" t="n">
        <v>7.89063</v>
      </c>
    </row>
    <row r="387" customFormat="false" ht="13.5" hidden="false" customHeight="false" outlineLevel="0" collapsed="false">
      <c r="A387" s="1" t="n">
        <v>1991.06</v>
      </c>
      <c r="B387" s="1" t="n">
        <v>7.96875</v>
      </c>
      <c r="C387" s="1" t="n">
        <v>7.96406</v>
      </c>
      <c r="D387" s="1" t="n">
        <v>8.09375</v>
      </c>
      <c r="E387" s="1" t="n">
        <v>8.04063</v>
      </c>
      <c r="F387" s="1" t="n">
        <v>8.0625</v>
      </c>
      <c r="G387" s="1" t="n">
        <v>8.02344</v>
      </c>
      <c r="H387" s="1" t="n">
        <v>8.03125</v>
      </c>
      <c r="I387" s="1" t="n">
        <v>7.99219</v>
      </c>
      <c r="J387" s="1" t="n">
        <v>8</v>
      </c>
      <c r="K387" s="1" t="n">
        <v>7.93257</v>
      </c>
      <c r="L387" s="1" t="n">
        <v>7.96875</v>
      </c>
      <c r="M387" s="1" t="n">
        <v>7.86094</v>
      </c>
    </row>
    <row r="388" customFormat="false" ht="13.5" hidden="false" customHeight="false" outlineLevel="0" collapsed="false">
      <c r="A388" s="1" t="n">
        <v>1991.07</v>
      </c>
      <c r="B388" s="1" t="n">
        <v>7.4375</v>
      </c>
      <c r="C388" s="1" t="n">
        <v>7.38995</v>
      </c>
      <c r="D388" s="1" t="n">
        <v>7.5</v>
      </c>
      <c r="E388" s="1" t="n">
        <v>7.4606</v>
      </c>
      <c r="F388" s="1" t="n">
        <v>7.46875</v>
      </c>
      <c r="G388" s="1" t="n">
        <v>7.47962</v>
      </c>
      <c r="H388" s="1" t="n">
        <v>7.4375</v>
      </c>
      <c r="I388" s="1" t="n">
        <v>7.5</v>
      </c>
      <c r="J388" s="1" t="n">
        <v>7.4375</v>
      </c>
      <c r="K388" s="1" t="n">
        <v>7.5125</v>
      </c>
      <c r="L388" s="1" t="n">
        <v>7.4375</v>
      </c>
      <c r="M388" s="1" t="n">
        <v>7.59239</v>
      </c>
    </row>
    <row r="389" customFormat="false" ht="13.5" hidden="false" customHeight="false" outlineLevel="0" collapsed="false">
      <c r="A389" s="1" t="n">
        <v>1991.08</v>
      </c>
      <c r="B389" s="1" t="n">
        <v>7.46875</v>
      </c>
      <c r="C389" s="1" t="n">
        <v>7.42188</v>
      </c>
      <c r="D389" s="1" t="n">
        <v>7.53125</v>
      </c>
      <c r="E389" s="1" t="n">
        <v>7.48438</v>
      </c>
      <c r="F389" s="1" t="n">
        <v>7.53125</v>
      </c>
      <c r="G389" s="1" t="n">
        <v>7.48438</v>
      </c>
      <c r="H389" s="1" t="n">
        <v>7.46875</v>
      </c>
      <c r="I389" s="1" t="n">
        <v>7.46165</v>
      </c>
      <c r="J389" s="1" t="n">
        <v>7.4375</v>
      </c>
      <c r="K389" s="1" t="n">
        <v>7.49716</v>
      </c>
      <c r="L389" s="1" t="n">
        <v>7.28125</v>
      </c>
      <c r="M389" s="1" t="n">
        <v>7.3869</v>
      </c>
    </row>
    <row r="390" customFormat="false" ht="13.5" hidden="false" customHeight="false" outlineLevel="0" collapsed="false">
      <c r="A390" s="1" t="n">
        <v>1991.09</v>
      </c>
      <c r="B390" s="1" t="n">
        <v>6.75</v>
      </c>
      <c r="C390" s="1" t="n">
        <v>6.97039</v>
      </c>
      <c r="D390" s="1" t="n">
        <v>7.09375</v>
      </c>
      <c r="E390" s="1" t="n">
        <v>7.04934</v>
      </c>
      <c r="F390" s="1" t="n">
        <v>6.96875</v>
      </c>
      <c r="G390" s="1" t="n">
        <v>7.14145</v>
      </c>
      <c r="H390" s="1" t="n">
        <v>6.78125</v>
      </c>
      <c r="I390" s="1" t="n">
        <v>7.13889</v>
      </c>
      <c r="J390" s="1" t="n">
        <v>6.625</v>
      </c>
      <c r="K390" s="1" t="n">
        <v>6.89154</v>
      </c>
      <c r="L390" s="1" t="n">
        <v>6.53125</v>
      </c>
      <c r="M390" s="1" t="n">
        <v>6.7934</v>
      </c>
    </row>
    <row r="391" customFormat="false" ht="13.5" hidden="false" customHeight="false" outlineLevel="0" collapsed="false">
      <c r="A391" s="1" t="n">
        <v>1991.1</v>
      </c>
      <c r="B391" s="1" t="n">
        <v>6.5625</v>
      </c>
      <c r="C391" s="1" t="n">
        <v>6.79261</v>
      </c>
      <c r="D391" s="1" t="n">
        <v>6.625</v>
      </c>
      <c r="E391" s="1" t="n">
        <v>6.85795</v>
      </c>
      <c r="F391" s="1" t="n">
        <v>6.65625</v>
      </c>
      <c r="G391" s="1" t="n">
        <v>6.85795</v>
      </c>
      <c r="H391" s="1" t="n">
        <v>6.375</v>
      </c>
      <c r="I391" s="1" t="n">
        <v>6.72585</v>
      </c>
      <c r="J391" s="1" t="n">
        <v>6.3125</v>
      </c>
      <c r="K391" s="1" t="n">
        <v>6.57143</v>
      </c>
      <c r="L391" s="1" t="n">
        <v>6.28125</v>
      </c>
      <c r="M391" s="1" t="n">
        <v>6.48512</v>
      </c>
    </row>
    <row r="392" customFormat="false" ht="13.5" hidden="false" customHeight="false" outlineLevel="0" collapsed="false">
      <c r="A392" s="1" t="n">
        <v>1991.11</v>
      </c>
      <c r="B392" s="1" t="n">
        <v>6.1875</v>
      </c>
      <c r="C392" s="1" t="n">
        <v>6.325</v>
      </c>
      <c r="D392" s="1" t="n">
        <v>6.25</v>
      </c>
      <c r="E392" s="1" t="n">
        <v>6.38281</v>
      </c>
      <c r="F392" s="1" t="n">
        <v>6.3125</v>
      </c>
      <c r="G392" s="1" t="n">
        <v>6.40938</v>
      </c>
      <c r="H392" s="1" t="n">
        <v>6.375</v>
      </c>
      <c r="I392" s="1" t="n">
        <v>6.36094</v>
      </c>
      <c r="J392" s="1" t="n">
        <v>6.28125</v>
      </c>
      <c r="K392" s="1" t="n">
        <v>6.34063</v>
      </c>
      <c r="L392" s="1" t="n">
        <v>6.21875</v>
      </c>
      <c r="M392" s="1" t="n">
        <v>6.27031</v>
      </c>
    </row>
    <row r="393" customFormat="false" ht="13.5" hidden="false" customHeight="false" outlineLevel="0" collapsed="false">
      <c r="A393" s="1" t="n">
        <v>1991.12</v>
      </c>
      <c r="B393" s="1" t="n">
        <v>5.5</v>
      </c>
      <c r="C393" s="1" t="n">
        <v>6.24702</v>
      </c>
      <c r="D393" s="1" t="n">
        <v>5.5625</v>
      </c>
      <c r="E393" s="1" t="n">
        <v>6.30952</v>
      </c>
      <c r="F393" s="1" t="n">
        <v>5.59375</v>
      </c>
      <c r="G393" s="1" t="n">
        <v>6.32738</v>
      </c>
      <c r="H393" s="1" t="n">
        <v>5.625</v>
      </c>
      <c r="I393" s="1" t="n">
        <v>6.30655</v>
      </c>
      <c r="J393" s="1" t="n">
        <v>5.6875</v>
      </c>
      <c r="K393" s="1" t="n">
        <v>6.18452</v>
      </c>
      <c r="L393" s="1" t="n">
        <v>5.65625</v>
      </c>
      <c r="M393" s="1" t="n">
        <v>6.08333</v>
      </c>
    </row>
    <row r="394" customFormat="false" ht="13.5" hidden="false" customHeight="false" outlineLevel="0" collapsed="false">
      <c r="A394" s="1" t="n">
        <v>1992.01</v>
      </c>
      <c r="B394" s="1" t="n">
        <v>5.5625</v>
      </c>
      <c r="C394" s="1" t="n">
        <v>5.46546</v>
      </c>
      <c r="D394" s="1" t="n">
        <v>5.625</v>
      </c>
      <c r="E394" s="1" t="n">
        <v>5.52632</v>
      </c>
      <c r="F394" s="1" t="n">
        <v>5.625</v>
      </c>
      <c r="G394" s="1" t="n">
        <v>5.51151</v>
      </c>
      <c r="H394" s="1" t="n">
        <v>5.5</v>
      </c>
      <c r="I394" s="1" t="n">
        <v>5.43421</v>
      </c>
      <c r="J394" s="1" t="n">
        <v>5.34375</v>
      </c>
      <c r="K394" s="1" t="n">
        <v>5.33507</v>
      </c>
      <c r="L394" s="1" t="n">
        <v>5.21875</v>
      </c>
      <c r="M394" s="1" t="n">
        <v>5.23438</v>
      </c>
    </row>
    <row r="395" customFormat="false" ht="13.5" hidden="false" customHeight="false" outlineLevel="0" collapsed="false">
      <c r="A395" s="1" t="n">
        <v>1992.02</v>
      </c>
      <c r="B395" s="1" t="n">
        <v>5.65625</v>
      </c>
      <c r="C395" s="1" t="n">
        <v>5.61842</v>
      </c>
      <c r="D395" s="1" t="n">
        <v>5.71875</v>
      </c>
      <c r="E395" s="1" t="n">
        <v>5.68257</v>
      </c>
      <c r="F395" s="1" t="n">
        <v>5.78125</v>
      </c>
      <c r="G395" s="1" t="n">
        <v>5.69079</v>
      </c>
      <c r="H395" s="1" t="n">
        <v>5.625</v>
      </c>
      <c r="I395" s="1" t="n">
        <v>5.57401</v>
      </c>
      <c r="J395" s="1" t="n">
        <v>5.40625</v>
      </c>
      <c r="K395" s="1" t="n">
        <v>5.43924</v>
      </c>
      <c r="L395" s="1" t="n">
        <v>5.28125</v>
      </c>
      <c r="M395" s="1" t="n">
        <v>5.25</v>
      </c>
    </row>
    <row r="396" customFormat="false" ht="13.5" hidden="false" customHeight="false" outlineLevel="0" collapsed="false">
      <c r="A396" s="1" t="n">
        <v>1992.03</v>
      </c>
      <c r="B396" s="1" t="n">
        <v>5.5625</v>
      </c>
      <c r="C396" s="1" t="n">
        <v>5.54613</v>
      </c>
      <c r="D396" s="1" t="n">
        <v>6.5</v>
      </c>
      <c r="E396" s="1" t="n">
        <v>5.65327</v>
      </c>
      <c r="F396" s="1" t="n">
        <v>5.15625</v>
      </c>
      <c r="G396" s="1" t="n">
        <v>5.73512</v>
      </c>
      <c r="H396" s="1" t="n">
        <v>4.9375</v>
      </c>
      <c r="I396" s="1" t="n">
        <v>5.37946</v>
      </c>
      <c r="J396" s="1" t="n">
        <v>5.03125</v>
      </c>
      <c r="K396" s="1" t="n">
        <v>5.16797</v>
      </c>
      <c r="L396" s="1" t="n">
        <v>4.875</v>
      </c>
      <c r="M396" s="1" t="n">
        <v>5.05729</v>
      </c>
    </row>
    <row r="397" customFormat="false" ht="13.5" hidden="false" customHeight="false" outlineLevel="0" collapsed="false">
      <c r="A397" s="1" t="n">
        <v>1992.04</v>
      </c>
      <c r="B397" s="1" t="n">
        <v>4.71875</v>
      </c>
      <c r="C397" s="1" t="n">
        <v>4.6875</v>
      </c>
      <c r="D397" s="1" t="n">
        <v>4.8125</v>
      </c>
      <c r="E397" s="1" t="n">
        <v>4.76637</v>
      </c>
      <c r="F397" s="1" t="n">
        <v>4.84375</v>
      </c>
      <c r="G397" s="1" t="n">
        <v>4.79018</v>
      </c>
      <c r="H397" s="1" t="n">
        <v>4.78125</v>
      </c>
      <c r="I397" s="1" t="n">
        <v>4.79018</v>
      </c>
      <c r="J397" s="1" t="n">
        <v>4.75</v>
      </c>
      <c r="K397" s="1" t="n">
        <v>4.77138</v>
      </c>
      <c r="L397" s="1" t="n">
        <v>4.75</v>
      </c>
      <c r="M397" s="1" t="n">
        <v>4.76786</v>
      </c>
    </row>
    <row r="398" customFormat="false" ht="13.5" hidden="false" customHeight="false" outlineLevel="0" collapsed="false">
      <c r="A398" s="1" t="n">
        <v>1992.05</v>
      </c>
      <c r="B398" s="1" t="n">
        <v>4.71875</v>
      </c>
      <c r="C398" s="1" t="n">
        <v>4.66447</v>
      </c>
      <c r="D398" s="1" t="n">
        <v>4.78125</v>
      </c>
      <c r="E398" s="1" t="n">
        <v>4.74507</v>
      </c>
      <c r="F398" s="1" t="n">
        <v>4.8125</v>
      </c>
      <c r="G398" s="1" t="n">
        <v>4.77796</v>
      </c>
      <c r="H398" s="1" t="n">
        <v>4.78125</v>
      </c>
      <c r="I398" s="1" t="n">
        <v>4.77961</v>
      </c>
      <c r="J398" s="1" t="n">
        <v>4.78125</v>
      </c>
      <c r="K398" s="1" t="n">
        <v>4.76974</v>
      </c>
      <c r="L398" s="1" t="n">
        <v>4.8125</v>
      </c>
      <c r="M398" s="1" t="n">
        <v>4.75694</v>
      </c>
    </row>
    <row r="399" customFormat="false" ht="13.5" hidden="false" customHeight="false" outlineLevel="0" collapsed="false">
      <c r="A399" s="1" t="n">
        <v>1992.06</v>
      </c>
      <c r="B399" s="1" t="n">
        <v>4.6875</v>
      </c>
      <c r="C399" s="1" t="n">
        <v>4.68892</v>
      </c>
      <c r="D399" s="1" t="n">
        <v>4.75</v>
      </c>
      <c r="E399" s="1" t="n">
        <v>4.75284</v>
      </c>
      <c r="F399" s="1" t="n">
        <v>4.75</v>
      </c>
      <c r="G399" s="1" t="n">
        <v>4.77131</v>
      </c>
      <c r="H399" s="1" t="n">
        <v>4.71875</v>
      </c>
      <c r="I399" s="1" t="n">
        <v>4.74006</v>
      </c>
      <c r="J399" s="1" t="n">
        <v>4.59375</v>
      </c>
      <c r="K399" s="1" t="n">
        <v>4.69034</v>
      </c>
      <c r="L399" s="1" t="n">
        <v>4.5625</v>
      </c>
      <c r="M399" s="1" t="n">
        <v>4.64474</v>
      </c>
    </row>
    <row r="400" customFormat="false" ht="13.5" hidden="false" customHeight="false" outlineLevel="0" collapsed="false">
      <c r="A400" s="1" t="n">
        <v>1992.07</v>
      </c>
      <c r="B400" s="1" t="n">
        <v>4.03125</v>
      </c>
      <c r="C400" s="1" t="n">
        <v>4.45109</v>
      </c>
      <c r="D400" s="1" t="n">
        <v>4.09375</v>
      </c>
      <c r="E400" s="1" t="n">
        <v>4.53125</v>
      </c>
      <c r="F400" s="1" t="n">
        <v>4.125</v>
      </c>
      <c r="G400" s="1" t="n">
        <v>4.54348</v>
      </c>
      <c r="H400" s="1" t="n">
        <v>4.09375</v>
      </c>
      <c r="I400" s="1" t="n">
        <v>4.5</v>
      </c>
      <c r="J400" s="1" t="n">
        <v>4.125</v>
      </c>
      <c r="K400" s="1" t="n">
        <v>4.43324</v>
      </c>
      <c r="L400" s="1" t="n">
        <v>4.0625</v>
      </c>
      <c r="M400" s="1" t="n">
        <v>4.36932</v>
      </c>
    </row>
    <row r="401" customFormat="false" ht="13.5" hidden="false" customHeight="false" outlineLevel="0" collapsed="false">
      <c r="A401" s="1" t="n">
        <v>1992.08</v>
      </c>
      <c r="B401" s="1" t="n">
        <v>4.125</v>
      </c>
      <c r="C401" s="1" t="n">
        <v>4.05506</v>
      </c>
      <c r="D401" s="1" t="n">
        <v>4.1875</v>
      </c>
      <c r="E401" s="1" t="n">
        <v>4.11905</v>
      </c>
      <c r="F401" s="1" t="n">
        <v>4.15625</v>
      </c>
      <c r="G401" s="1" t="n">
        <v>4.12351</v>
      </c>
      <c r="H401" s="1" t="n">
        <v>4.125</v>
      </c>
      <c r="I401" s="1" t="n">
        <v>4.10313</v>
      </c>
      <c r="J401" s="1" t="n">
        <v>4.0625</v>
      </c>
      <c r="K401" s="1" t="n">
        <v>4.09673</v>
      </c>
      <c r="L401" s="1" t="n">
        <v>3.8125</v>
      </c>
      <c r="M401" s="1" t="n">
        <v>3.93601</v>
      </c>
    </row>
    <row r="402" customFormat="false" ht="13.5" hidden="false" customHeight="false" outlineLevel="0" collapsed="false">
      <c r="A402" s="1" t="n">
        <v>1992.09</v>
      </c>
      <c r="B402" s="1" t="n">
        <v>4.1875</v>
      </c>
      <c r="C402" s="1" t="n">
        <v>4.09844</v>
      </c>
      <c r="D402" s="1" t="n">
        <v>5.5</v>
      </c>
      <c r="E402" s="1" t="n">
        <v>4.22656</v>
      </c>
      <c r="F402" s="1" t="n">
        <v>4.34375</v>
      </c>
      <c r="G402" s="1" t="n">
        <v>4.41406</v>
      </c>
      <c r="H402" s="1" t="n">
        <v>4.15625</v>
      </c>
      <c r="I402" s="1" t="n">
        <v>4.32188</v>
      </c>
      <c r="J402" s="1" t="n">
        <v>4.09375</v>
      </c>
      <c r="K402" s="1" t="n">
        <v>4.13281</v>
      </c>
      <c r="L402" s="1" t="n">
        <v>4</v>
      </c>
      <c r="M402" s="1" t="n">
        <v>4</v>
      </c>
    </row>
    <row r="403" customFormat="false" ht="13.5" hidden="false" customHeight="false" outlineLevel="0" collapsed="false">
      <c r="A403" s="1" t="n">
        <v>1992.1</v>
      </c>
      <c r="B403" s="1" t="n">
        <v>3.9375</v>
      </c>
      <c r="C403" s="1" t="n">
        <v>4.01136</v>
      </c>
      <c r="D403" s="1" t="n">
        <v>4</v>
      </c>
      <c r="E403" s="1" t="n">
        <v>4.07386</v>
      </c>
      <c r="F403" s="1" t="n">
        <v>4</v>
      </c>
      <c r="G403" s="1" t="n">
        <v>4.09375</v>
      </c>
      <c r="H403" s="1" t="n">
        <v>3.96875</v>
      </c>
      <c r="I403" s="1" t="n">
        <v>4.08097</v>
      </c>
      <c r="J403" s="1" t="n">
        <v>3.875</v>
      </c>
      <c r="K403" s="1" t="n">
        <v>3.98958</v>
      </c>
      <c r="L403" s="1" t="n">
        <v>3.78125</v>
      </c>
      <c r="M403" s="1" t="n">
        <v>3.90483</v>
      </c>
    </row>
    <row r="404" customFormat="false" ht="13.5" hidden="false" customHeight="false" outlineLevel="0" collapsed="false">
      <c r="A404" s="1" t="n">
        <v>1992.11</v>
      </c>
      <c r="B404" s="1" t="n">
        <v>3.8125</v>
      </c>
      <c r="C404" s="1" t="n">
        <v>3.87829</v>
      </c>
      <c r="D404" s="1" t="n">
        <v>3.90625</v>
      </c>
      <c r="E404" s="1" t="n">
        <v>3.94572</v>
      </c>
      <c r="F404" s="1" t="n">
        <v>3.9375</v>
      </c>
      <c r="G404" s="1" t="n">
        <v>3.95888</v>
      </c>
      <c r="H404" s="1" t="n">
        <v>4</v>
      </c>
      <c r="I404" s="1" t="n">
        <v>3.94737</v>
      </c>
      <c r="J404" s="1" t="n">
        <v>3.90625</v>
      </c>
      <c r="K404" s="1" t="n">
        <v>3.90132</v>
      </c>
      <c r="L404" s="1" t="n">
        <v>3.84375</v>
      </c>
      <c r="M404" s="1" t="n">
        <v>3.83717</v>
      </c>
    </row>
    <row r="405" customFormat="false" ht="13.5" hidden="false" customHeight="false" outlineLevel="0" collapsed="false">
      <c r="A405" s="1" t="n">
        <v>1992.12</v>
      </c>
      <c r="B405" s="1" t="n">
        <v>3.84375</v>
      </c>
      <c r="C405" s="1" t="n">
        <v>3.8267</v>
      </c>
      <c r="D405" s="1" t="n">
        <v>3.90625</v>
      </c>
      <c r="E405" s="1" t="n">
        <v>3.89489</v>
      </c>
      <c r="F405" s="1" t="n">
        <v>3.875</v>
      </c>
      <c r="G405" s="1" t="n">
        <v>3.92756</v>
      </c>
      <c r="H405" s="1" t="n">
        <v>3.875</v>
      </c>
      <c r="I405" s="1" t="n">
        <v>3.94744</v>
      </c>
      <c r="J405" s="1" t="n">
        <v>3.84375</v>
      </c>
      <c r="K405" s="1" t="n">
        <v>3.8608</v>
      </c>
      <c r="L405" s="1" t="n">
        <v>3.8125</v>
      </c>
      <c r="M405" s="1" t="n">
        <v>3.79315</v>
      </c>
    </row>
    <row r="406" customFormat="false" ht="13.5" hidden="false" customHeight="false" outlineLevel="0" collapsed="false">
      <c r="A406" s="1" t="n">
        <v>1993.01</v>
      </c>
      <c r="B406" s="1" t="n">
        <v>3.8125</v>
      </c>
      <c r="C406" s="1" t="n">
        <v>3.83388</v>
      </c>
      <c r="D406" s="1" t="n">
        <v>3.875</v>
      </c>
      <c r="E406" s="1" t="n">
        <v>3.89967</v>
      </c>
      <c r="F406" s="1" t="n">
        <v>3.875</v>
      </c>
      <c r="G406" s="1" t="n">
        <v>3.89638</v>
      </c>
      <c r="H406" s="1" t="n">
        <v>3.6875</v>
      </c>
      <c r="I406" s="1" t="n">
        <v>3.83224</v>
      </c>
      <c r="J406" s="1" t="n">
        <v>3.59375</v>
      </c>
      <c r="K406" s="1" t="n">
        <v>3.79605</v>
      </c>
      <c r="L406" s="1" t="n">
        <v>3.59375</v>
      </c>
      <c r="M406" s="1" t="n">
        <v>3.76316</v>
      </c>
    </row>
    <row r="407" customFormat="false" ht="13.5" hidden="false" customHeight="false" outlineLevel="0" collapsed="false">
      <c r="A407" s="1" t="n">
        <v>1993.02</v>
      </c>
      <c r="B407" s="1" t="n">
        <v>3.125</v>
      </c>
      <c r="C407" s="1" t="n">
        <v>3.20559</v>
      </c>
      <c r="D407" s="1" t="n">
        <v>3.21875</v>
      </c>
      <c r="E407" s="1" t="n">
        <v>3.27632</v>
      </c>
      <c r="F407" s="1" t="n">
        <v>3.21875</v>
      </c>
      <c r="G407" s="1" t="n">
        <v>3.27961</v>
      </c>
      <c r="H407" s="1" t="n">
        <v>3.40625</v>
      </c>
      <c r="I407" s="1" t="n">
        <v>3.28618</v>
      </c>
      <c r="J407" s="1" t="n">
        <v>3.3125</v>
      </c>
      <c r="K407" s="1" t="n">
        <v>3.31424</v>
      </c>
      <c r="L407" s="1" t="n">
        <v>3.3125</v>
      </c>
      <c r="M407" s="1" t="n">
        <v>3.28646</v>
      </c>
    </row>
    <row r="408" customFormat="false" ht="13.5" hidden="false" customHeight="false" outlineLevel="0" collapsed="false">
      <c r="A408" s="1" t="n">
        <v>1993.03</v>
      </c>
      <c r="B408" s="1" t="n">
        <v>3.4375</v>
      </c>
      <c r="C408" s="1" t="n">
        <v>3.13043</v>
      </c>
      <c r="D408" s="1" t="n">
        <v>4.5</v>
      </c>
      <c r="E408" s="1" t="n">
        <v>3.24185</v>
      </c>
      <c r="F408" s="1" t="n">
        <v>3.3125</v>
      </c>
      <c r="G408" s="1" t="n">
        <v>3.48234</v>
      </c>
      <c r="H408" s="1" t="n">
        <v>3.34375</v>
      </c>
      <c r="I408" s="1" t="n">
        <v>3.46196</v>
      </c>
      <c r="J408" s="1" t="n">
        <v>3.3125</v>
      </c>
      <c r="K408" s="1" t="n">
        <v>3.34517</v>
      </c>
      <c r="L408" s="1" t="n">
        <v>3.3125</v>
      </c>
      <c r="M408" s="1" t="n">
        <v>3.3125</v>
      </c>
    </row>
    <row r="409" customFormat="false" ht="13.5" hidden="false" customHeight="false" outlineLevel="0" collapsed="false">
      <c r="A409" s="1" t="n">
        <v>1993.04</v>
      </c>
      <c r="B409" s="1" t="n">
        <v>3.1875</v>
      </c>
      <c r="C409" s="1" t="n">
        <v>3.11458</v>
      </c>
      <c r="D409" s="1" t="n">
        <v>3.25</v>
      </c>
      <c r="E409" s="1" t="n">
        <v>3.17857</v>
      </c>
      <c r="F409" s="1" t="n">
        <v>3.25</v>
      </c>
      <c r="G409" s="1" t="n">
        <v>3.2128</v>
      </c>
      <c r="H409" s="1" t="n">
        <v>3.25</v>
      </c>
      <c r="I409" s="1" t="n">
        <v>3.24554</v>
      </c>
      <c r="J409" s="1" t="n">
        <v>3.25</v>
      </c>
      <c r="K409" s="1" t="n">
        <v>3.24554</v>
      </c>
      <c r="L409" s="1" t="n">
        <v>3.3125</v>
      </c>
      <c r="M409" s="1" t="n">
        <v>3.25446</v>
      </c>
    </row>
    <row r="410" customFormat="false" ht="13.5" hidden="false" customHeight="false" outlineLevel="0" collapsed="false">
      <c r="A410" s="1" t="n">
        <v>1993.05</v>
      </c>
      <c r="B410" s="1" t="n">
        <v>3.125</v>
      </c>
      <c r="C410" s="1" t="n">
        <v>3.14063</v>
      </c>
      <c r="D410" s="1" t="n">
        <v>3.21875</v>
      </c>
      <c r="E410" s="1" t="n">
        <v>3.2066</v>
      </c>
      <c r="F410" s="1" t="n">
        <v>3.28125</v>
      </c>
      <c r="G410" s="1" t="n">
        <v>3.25</v>
      </c>
      <c r="H410" s="1" t="n">
        <v>3.28125</v>
      </c>
      <c r="I410" s="1" t="n">
        <v>3.25347</v>
      </c>
      <c r="J410" s="1" t="n">
        <v>3.28125</v>
      </c>
      <c r="K410" s="1" t="n">
        <v>3.26389</v>
      </c>
      <c r="L410" s="1" t="n">
        <v>3.28125</v>
      </c>
      <c r="M410" s="1" t="n">
        <v>3.27206</v>
      </c>
    </row>
    <row r="411" customFormat="false" ht="13.5" hidden="false" customHeight="false" outlineLevel="0" collapsed="false">
      <c r="A411" s="1" t="n">
        <v>1993.06</v>
      </c>
      <c r="B411" s="1" t="n">
        <v>3.25</v>
      </c>
      <c r="C411" s="1" t="n">
        <v>3.14732</v>
      </c>
      <c r="D411" s="1" t="n">
        <v>3.3125</v>
      </c>
      <c r="E411" s="1" t="n">
        <v>3.21429</v>
      </c>
      <c r="F411" s="1" t="n">
        <v>3.25</v>
      </c>
      <c r="G411" s="1" t="n">
        <v>3.23065</v>
      </c>
      <c r="H411" s="1" t="n">
        <v>3.25</v>
      </c>
      <c r="I411" s="1" t="n">
        <v>3.25298</v>
      </c>
      <c r="J411" s="1" t="n">
        <v>3.25</v>
      </c>
      <c r="K411" s="1" t="n">
        <v>3.24688</v>
      </c>
      <c r="L411" s="1" t="n">
        <v>3.28125</v>
      </c>
      <c r="M411" s="1" t="n">
        <v>3.25744</v>
      </c>
    </row>
    <row r="412" customFormat="false" ht="13.5" hidden="false" customHeight="false" outlineLevel="0" collapsed="false">
      <c r="A412" s="1" t="n">
        <v>1993.07</v>
      </c>
      <c r="B412" s="1" t="n">
        <v>3.25</v>
      </c>
      <c r="C412" s="1" t="n">
        <v>3.20028</v>
      </c>
      <c r="D412" s="1" t="n">
        <v>3.3125</v>
      </c>
      <c r="E412" s="1" t="n">
        <v>3.26278</v>
      </c>
      <c r="F412" s="1" t="n">
        <v>3.28125</v>
      </c>
      <c r="G412" s="1" t="n">
        <v>3.26563</v>
      </c>
      <c r="H412" s="1" t="n">
        <v>3.25</v>
      </c>
      <c r="I412" s="1" t="n">
        <v>3.25446</v>
      </c>
      <c r="J412" s="1" t="n">
        <v>3.25</v>
      </c>
      <c r="K412" s="1" t="n">
        <v>3.26654</v>
      </c>
      <c r="L412" s="1" t="n">
        <v>3.21875</v>
      </c>
      <c r="M412" s="1" t="n">
        <v>3.25744</v>
      </c>
    </row>
    <row r="413" customFormat="false" ht="13.5" hidden="false" customHeight="false" outlineLevel="0" collapsed="false">
      <c r="A413" s="1" t="n">
        <v>1993.08</v>
      </c>
      <c r="B413" s="1" t="n">
        <v>2.96875</v>
      </c>
      <c r="C413" s="1" t="n">
        <v>3.06676</v>
      </c>
      <c r="D413" s="1" t="n">
        <v>3.03125</v>
      </c>
      <c r="E413" s="1" t="n">
        <v>3.12926</v>
      </c>
      <c r="F413" s="1" t="n">
        <v>3.03125</v>
      </c>
      <c r="G413" s="1" t="n">
        <v>3.15199</v>
      </c>
      <c r="H413" s="1" t="n">
        <v>3.0625</v>
      </c>
      <c r="I413" s="1" t="n">
        <v>3.14219</v>
      </c>
      <c r="J413" s="1" t="n">
        <v>2.96875</v>
      </c>
      <c r="K413" s="1" t="n">
        <v>3.12926</v>
      </c>
      <c r="L413" s="1" t="n">
        <v>3</v>
      </c>
      <c r="M413" s="1" t="n">
        <v>3.13867</v>
      </c>
    </row>
    <row r="414" customFormat="false" ht="13.5" hidden="false" customHeight="false" outlineLevel="0" collapsed="false">
      <c r="A414" s="1" t="n">
        <v>1993.09</v>
      </c>
      <c r="B414" s="1" t="n">
        <v>3</v>
      </c>
      <c r="C414" s="1" t="n">
        <v>2.79375</v>
      </c>
      <c r="D414" s="1" t="n">
        <v>3.09375</v>
      </c>
      <c r="E414" s="1" t="n">
        <v>2.85781</v>
      </c>
      <c r="F414" s="1" t="n">
        <v>2.625</v>
      </c>
      <c r="G414" s="1" t="n">
        <v>2.90156</v>
      </c>
      <c r="H414" s="1" t="n">
        <v>2.53125</v>
      </c>
      <c r="I414" s="1" t="n">
        <v>2.77467</v>
      </c>
      <c r="J414" s="1" t="n">
        <v>2.5</v>
      </c>
      <c r="K414" s="1" t="n">
        <v>2.68229</v>
      </c>
      <c r="L414" s="1" t="n">
        <v>2.65625</v>
      </c>
      <c r="M414" s="1" t="n">
        <v>2.65789</v>
      </c>
    </row>
    <row r="415" customFormat="false" ht="13.5" hidden="false" customHeight="false" outlineLevel="0" collapsed="false">
      <c r="A415" s="1" t="n">
        <v>1993.1</v>
      </c>
      <c r="B415" s="1" t="n">
        <v>2.4375</v>
      </c>
      <c r="C415" s="1" t="n">
        <v>2.44375</v>
      </c>
      <c r="D415" s="1" t="n">
        <v>2.5</v>
      </c>
      <c r="E415" s="1" t="n">
        <v>2.50781</v>
      </c>
      <c r="F415" s="1" t="n">
        <v>2.5</v>
      </c>
      <c r="G415" s="1" t="n">
        <v>2.51875</v>
      </c>
      <c r="H415" s="1" t="n">
        <v>2.46875</v>
      </c>
      <c r="I415" s="1" t="n">
        <v>2.50781</v>
      </c>
      <c r="J415" s="1" t="n">
        <v>2.46875</v>
      </c>
      <c r="K415" s="1" t="n">
        <v>2.49023</v>
      </c>
      <c r="L415" s="1" t="n">
        <v>2.40625</v>
      </c>
      <c r="M415" s="1" t="n">
        <v>2.48684</v>
      </c>
    </row>
    <row r="416" customFormat="false" ht="13.5" hidden="false" customHeight="false" outlineLevel="0" collapsed="false">
      <c r="A416" s="1" t="n">
        <v>1993.11</v>
      </c>
      <c r="B416" s="1" t="n">
        <v>2.34375</v>
      </c>
      <c r="C416" s="1" t="n">
        <v>2.43125</v>
      </c>
      <c r="D416" s="1" t="n">
        <v>2.40625</v>
      </c>
      <c r="E416" s="1" t="n">
        <v>2.49531</v>
      </c>
      <c r="F416" s="1" t="n">
        <v>2.4375</v>
      </c>
      <c r="G416" s="1" t="n">
        <v>2.50469</v>
      </c>
      <c r="H416" s="1" t="n">
        <v>2.375</v>
      </c>
      <c r="I416" s="1" t="n">
        <v>2.47533</v>
      </c>
      <c r="J416" s="1" t="n">
        <v>2.25</v>
      </c>
      <c r="K416" s="1" t="n">
        <v>2.42361</v>
      </c>
      <c r="L416" s="1" t="n">
        <v>2.25</v>
      </c>
      <c r="M416" s="1" t="n">
        <v>2.35243</v>
      </c>
    </row>
    <row r="417" customFormat="false" ht="13.5" hidden="false" customHeight="false" outlineLevel="0" collapsed="false">
      <c r="A417" s="1" t="n">
        <v>1993.12</v>
      </c>
      <c r="B417" s="1" t="n">
        <v>2.375</v>
      </c>
      <c r="C417" s="1" t="n">
        <v>2.37946</v>
      </c>
      <c r="D417" s="1" t="n">
        <v>2.4375</v>
      </c>
      <c r="E417" s="1" t="n">
        <v>2.44196</v>
      </c>
      <c r="F417" s="1" t="n">
        <v>2.4375</v>
      </c>
      <c r="G417" s="1" t="n">
        <v>2.45685</v>
      </c>
      <c r="H417" s="1" t="n">
        <v>2.375</v>
      </c>
      <c r="I417" s="1" t="n">
        <v>2.37351</v>
      </c>
      <c r="J417" s="1" t="n">
        <v>2.28125</v>
      </c>
      <c r="K417" s="1" t="n">
        <v>2.26202</v>
      </c>
      <c r="L417" s="1" t="n">
        <v>2.21875</v>
      </c>
      <c r="M417" s="1" t="n">
        <v>2.13322</v>
      </c>
    </row>
    <row r="418" customFormat="false" ht="13.5" hidden="false" customHeight="false" outlineLevel="0" collapsed="false">
      <c r="A418" s="1" t="n">
        <v>1994.01</v>
      </c>
      <c r="B418" s="1" t="n">
        <v>2.21875</v>
      </c>
      <c r="C418" s="1" t="n">
        <v>2.26875</v>
      </c>
      <c r="D418" s="1" t="n">
        <v>2.28125</v>
      </c>
      <c r="E418" s="1" t="n">
        <v>2.33125</v>
      </c>
      <c r="F418" s="1" t="n">
        <v>2.28125</v>
      </c>
      <c r="G418" s="1" t="n">
        <v>2.35156</v>
      </c>
      <c r="H418" s="1" t="n">
        <v>2.28125</v>
      </c>
      <c r="I418" s="1" t="n">
        <v>2.32656</v>
      </c>
      <c r="J418" s="1" t="n">
        <v>2.28125</v>
      </c>
      <c r="K418" s="1" t="n">
        <v>2.25</v>
      </c>
      <c r="L418" s="1" t="n">
        <v>2.25</v>
      </c>
      <c r="M418" s="1" t="n">
        <v>2.17969</v>
      </c>
    </row>
    <row r="419" customFormat="false" ht="13.5" hidden="false" customHeight="false" outlineLevel="0" collapsed="false">
      <c r="A419" s="1" t="n">
        <v>1994.02</v>
      </c>
      <c r="B419" s="1" t="n">
        <v>2.15625</v>
      </c>
      <c r="C419" s="1" t="n">
        <v>2.17599</v>
      </c>
      <c r="D419" s="1" t="n">
        <v>2.21875</v>
      </c>
      <c r="E419" s="1" t="n">
        <v>2.24013</v>
      </c>
      <c r="F419" s="1" t="n">
        <v>2.25</v>
      </c>
      <c r="G419" s="1" t="n">
        <v>2.26316</v>
      </c>
      <c r="H419" s="1" t="n">
        <v>2.34</v>
      </c>
      <c r="I419" s="1" t="n">
        <v>2.26</v>
      </c>
      <c r="J419" s="1" t="n">
        <v>2.3</v>
      </c>
      <c r="K419" s="1" t="n">
        <v>2.27</v>
      </c>
      <c r="L419" s="1" t="n">
        <v>2.28</v>
      </c>
      <c r="M419" s="1" t="n">
        <v>2.24</v>
      </c>
    </row>
    <row r="420" customFormat="false" ht="13.5" hidden="false" customHeight="false" outlineLevel="0" collapsed="false">
      <c r="A420" s="1" t="n">
        <v>1994.03</v>
      </c>
      <c r="B420" s="1" t="n">
        <v>3.4375</v>
      </c>
      <c r="C420" s="1" t="n">
        <v>2.14205</v>
      </c>
      <c r="D420" s="1" t="n">
        <v>4.5</v>
      </c>
      <c r="E420" s="1" t="n">
        <v>2.25</v>
      </c>
      <c r="F420" s="1" t="n">
        <v>2.21875</v>
      </c>
      <c r="G420" s="1" t="n">
        <v>2.39347</v>
      </c>
      <c r="H420" s="1" t="n">
        <v>2.23</v>
      </c>
      <c r="I420" s="1" t="n">
        <v>2.36</v>
      </c>
      <c r="J420" s="1" t="n">
        <v>2.23</v>
      </c>
      <c r="K420" s="1" t="n">
        <v>2.3</v>
      </c>
      <c r="L420" s="1" t="n">
        <v>2.37</v>
      </c>
      <c r="M420" s="1" t="n">
        <v>2.28</v>
      </c>
    </row>
    <row r="421" customFormat="false" ht="13.5" hidden="false" customHeight="false" outlineLevel="0" collapsed="false">
      <c r="A421" s="1" t="n">
        <v>1994.04</v>
      </c>
      <c r="B421" s="1" t="n">
        <v>2.15625</v>
      </c>
      <c r="C421" s="1" t="n">
        <v>2.1125</v>
      </c>
      <c r="D421" s="1" t="n">
        <v>2.21875</v>
      </c>
      <c r="E421" s="1" t="n">
        <v>2.175</v>
      </c>
      <c r="F421" s="1" t="n">
        <v>2.25</v>
      </c>
      <c r="G421" s="1" t="n">
        <v>2.22656</v>
      </c>
      <c r="H421" s="1" t="n">
        <v>2.27</v>
      </c>
      <c r="I421" s="1" t="n">
        <v>2.25</v>
      </c>
      <c r="J421" s="1" t="n">
        <v>2.27</v>
      </c>
      <c r="K421" s="1" t="n">
        <v>2.27</v>
      </c>
      <c r="L421" s="1" t="n">
        <v>2.33</v>
      </c>
      <c r="M421" s="1" t="n">
        <v>2.29</v>
      </c>
    </row>
    <row r="422" customFormat="false" ht="13.5" hidden="false" customHeight="false" outlineLevel="0" collapsed="false">
      <c r="A422" s="1" t="n">
        <v>1994.05</v>
      </c>
      <c r="B422" s="1" t="n">
        <v>2.03125</v>
      </c>
      <c r="C422" s="1" t="n">
        <v>2.02632</v>
      </c>
      <c r="D422" s="1" t="n">
        <v>2.09375</v>
      </c>
      <c r="E422" s="1" t="n">
        <v>2.09046</v>
      </c>
      <c r="F422" s="1" t="n">
        <v>2.09375</v>
      </c>
      <c r="G422" s="1" t="n">
        <v>2.12171</v>
      </c>
      <c r="H422" s="1" t="n">
        <v>2.1</v>
      </c>
      <c r="I422" s="1" t="n">
        <v>2.14</v>
      </c>
      <c r="J422" s="1" t="n">
        <v>2.11</v>
      </c>
      <c r="K422" s="1" t="n">
        <v>2.17</v>
      </c>
      <c r="L422" s="1" t="n">
        <v>2.15</v>
      </c>
      <c r="M422" s="1" t="n">
        <v>2.2</v>
      </c>
    </row>
    <row r="423" customFormat="false" ht="13.5" hidden="false" customHeight="false" outlineLevel="0" collapsed="false">
      <c r="A423" s="1" t="n">
        <v>1994.06</v>
      </c>
      <c r="B423" s="1" t="n">
        <v>2.03125</v>
      </c>
      <c r="C423" s="1" t="n">
        <v>2</v>
      </c>
      <c r="D423" s="1" t="n">
        <v>2.09375</v>
      </c>
      <c r="E423" s="1" t="n">
        <v>2.0625</v>
      </c>
      <c r="F423" s="1" t="n">
        <v>2.09375</v>
      </c>
      <c r="G423" s="1" t="n">
        <v>2.08239</v>
      </c>
      <c r="H423" s="1" t="n">
        <v>2.1</v>
      </c>
      <c r="I423" s="1" t="n">
        <v>2.09</v>
      </c>
      <c r="J423" s="1" t="n">
        <v>2.11</v>
      </c>
      <c r="K423" s="1" t="n">
        <v>2.11</v>
      </c>
      <c r="L423" s="1" t="n">
        <v>2.15</v>
      </c>
      <c r="M423" s="1" t="n">
        <v>2.14</v>
      </c>
    </row>
    <row r="424" customFormat="false" ht="13.5" hidden="false" customHeight="false" outlineLevel="0" collapsed="false">
      <c r="A424" s="1" t="n">
        <v>1994.07</v>
      </c>
      <c r="B424" s="1" t="n">
        <v>2.0625</v>
      </c>
      <c r="C424" s="1" t="n">
        <v>2.01935</v>
      </c>
      <c r="D424" s="1" t="n">
        <v>2.125</v>
      </c>
      <c r="E424" s="1" t="n">
        <v>2.08185</v>
      </c>
      <c r="F424" s="1" t="n">
        <v>2.125</v>
      </c>
      <c r="G424" s="1" t="n">
        <v>2.09077</v>
      </c>
      <c r="H424" s="1" t="n">
        <v>2.12</v>
      </c>
      <c r="I424" s="1" t="n">
        <v>2.09</v>
      </c>
      <c r="J424" s="1" t="n">
        <v>2.18</v>
      </c>
      <c r="K424" s="1" t="n">
        <v>2.11</v>
      </c>
      <c r="L424" s="1" t="n">
        <v>2.25</v>
      </c>
      <c r="M424" s="1" t="n">
        <v>2.16</v>
      </c>
    </row>
    <row r="425" customFormat="false" ht="13.5" hidden="false" customHeight="false" outlineLevel="0" collapsed="false">
      <c r="A425" s="1" t="n">
        <v>1994.08</v>
      </c>
      <c r="B425" s="1" t="n">
        <v>2.09375</v>
      </c>
      <c r="C425" s="1" t="n">
        <v>2.06522</v>
      </c>
      <c r="D425" s="1" t="n">
        <v>2.15625</v>
      </c>
      <c r="E425" s="1" t="n">
        <v>2.13043</v>
      </c>
      <c r="F425" s="1" t="n">
        <v>2.1875</v>
      </c>
      <c r="G425" s="1" t="n">
        <v>2.15217</v>
      </c>
      <c r="H425" s="1" t="n">
        <v>2.5</v>
      </c>
      <c r="I425" s="1" t="n">
        <v>2.19</v>
      </c>
      <c r="J425" s="1" t="n">
        <v>2.39</v>
      </c>
      <c r="K425" s="1" t="n">
        <v>2.32</v>
      </c>
      <c r="L425" s="1" t="n">
        <v>2.37</v>
      </c>
      <c r="M425" s="1" t="n">
        <v>2.31</v>
      </c>
    </row>
    <row r="426" customFormat="false" ht="13.5" hidden="false" customHeight="false" outlineLevel="0" collapsed="false">
      <c r="A426" s="1" t="n">
        <v>1994.09</v>
      </c>
      <c r="B426" s="1" t="n">
        <v>2.3125</v>
      </c>
      <c r="C426" s="1" t="n">
        <v>2.125</v>
      </c>
      <c r="D426" s="1" t="n">
        <v>2.375</v>
      </c>
      <c r="E426" s="1" t="n">
        <v>2.18906</v>
      </c>
      <c r="F426" s="1" t="n">
        <v>2.1875</v>
      </c>
      <c r="G426" s="1" t="n">
        <v>2.35938</v>
      </c>
      <c r="H426" s="1" t="n">
        <v>2.23</v>
      </c>
      <c r="I426" s="1" t="n">
        <v>2.47</v>
      </c>
      <c r="J426" s="1" t="n">
        <v>2.4</v>
      </c>
      <c r="K426" s="1" t="n">
        <v>2.37</v>
      </c>
      <c r="L426" s="1" t="n">
        <v>2.37</v>
      </c>
      <c r="M426" s="1" t="n">
        <v>2.36</v>
      </c>
    </row>
    <row r="427" customFormat="false" ht="13.5" hidden="false" customHeight="false" outlineLevel="0" collapsed="false">
      <c r="A427" s="1" t="n">
        <v>1994.1</v>
      </c>
      <c r="B427" s="1" t="n">
        <v>2.21875</v>
      </c>
      <c r="C427" s="1" t="n">
        <v>2.17656</v>
      </c>
      <c r="D427" s="1" t="n">
        <v>2.28125</v>
      </c>
      <c r="E427" s="1" t="n">
        <v>2.2375</v>
      </c>
      <c r="F427" s="1" t="n">
        <v>2.28</v>
      </c>
      <c r="G427" s="1" t="n">
        <v>2.27</v>
      </c>
      <c r="H427" s="1" t="n">
        <v>2.31</v>
      </c>
      <c r="I427" s="1" t="n">
        <v>2.29</v>
      </c>
      <c r="J427" s="1" t="n">
        <v>2.36</v>
      </c>
      <c r="K427" s="1" t="n">
        <v>2.32</v>
      </c>
      <c r="L427" s="1" t="n">
        <v>2.39</v>
      </c>
      <c r="M427" s="1" t="n">
        <v>2.37</v>
      </c>
    </row>
    <row r="428" customFormat="false" ht="13.5" hidden="false" customHeight="false" outlineLevel="0" collapsed="false">
      <c r="A428" s="1" t="n">
        <v>1994.11</v>
      </c>
      <c r="B428" s="1" t="n">
        <v>2.21875</v>
      </c>
      <c r="C428" s="1" t="n">
        <v>2.20469</v>
      </c>
      <c r="D428" s="1" t="n">
        <v>2.28125</v>
      </c>
      <c r="E428" s="1" t="n">
        <v>2.26719</v>
      </c>
      <c r="F428" s="1" t="n">
        <v>2.3</v>
      </c>
      <c r="G428" s="1" t="n">
        <v>2.29</v>
      </c>
      <c r="H428" s="1" t="n">
        <v>2.32</v>
      </c>
      <c r="I428" s="1" t="n">
        <v>2.32</v>
      </c>
      <c r="J428" s="1" t="n">
        <v>2.37</v>
      </c>
      <c r="K428" s="1" t="n">
        <v>2.37</v>
      </c>
      <c r="L428" s="1" t="n">
        <v>2.39</v>
      </c>
      <c r="M428" s="1" t="n">
        <v>2.38</v>
      </c>
    </row>
    <row r="429" customFormat="false" ht="13.5" hidden="false" customHeight="false" outlineLevel="0" collapsed="false">
      <c r="A429" s="1" t="n">
        <v>1994.12</v>
      </c>
      <c r="B429" s="1" t="n">
        <v>2.21875</v>
      </c>
      <c r="C429" s="1" t="n">
        <v>2.22768</v>
      </c>
      <c r="D429" s="1" t="n">
        <v>2.28125</v>
      </c>
      <c r="E429" s="1" t="n">
        <v>2.29315</v>
      </c>
      <c r="F429" s="1" t="n">
        <v>2.26</v>
      </c>
      <c r="G429" s="1" t="n">
        <v>2.3</v>
      </c>
      <c r="H429" s="1" t="n">
        <v>2.3</v>
      </c>
      <c r="I429" s="1" t="n">
        <v>2.34</v>
      </c>
      <c r="J429" s="1" t="n">
        <v>2.31</v>
      </c>
      <c r="K429" s="1" t="n">
        <v>2.35</v>
      </c>
      <c r="L429" s="1" t="n">
        <v>2.45</v>
      </c>
      <c r="M429" s="1" t="n">
        <v>2.37</v>
      </c>
    </row>
    <row r="430" customFormat="false" ht="13.5" hidden="false" customHeight="false" outlineLevel="0" collapsed="false">
      <c r="A430" s="1" t="n">
        <v>1995.01</v>
      </c>
      <c r="B430" s="1" t="n">
        <v>2.1875</v>
      </c>
      <c r="C430" s="1" t="n">
        <v>2.18586</v>
      </c>
      <c r="D430" s="1" t="n">
        <v>2.25</v>
      </c>
      <c r="E430" s="1" t="n">
        <v>2.25</v>
      </c>
      <c r="F430" s="1" t="n">
        <v>2.25</v>
      </c>
      <c r="G430" s="1" t="n">
        <v>2.27</v>
      </c>
      <c r="H430" s="1" t="n">
        <v>2.25</v>
      </c>
      <c r="I430" s="1" t="n">
        <v>2.27</v>
      </c>
      <c r="J430" s="1" t="n">
        <v>2.28</v>
      </c>
      <c r="K430" s="1" t="n">
        <v>2.3</v>
      </c>
      <c r="L430" s="1" t="n">
        <v>2.38</v>
      </c>
      <c r="M430" s="1" t="n">
        <v>2.34</v>
      </c>
    </row>
    <row r="431" customFormat="false" ht="13.5" hidden="false" customHeight="false" outlineLevel="0" collapsed="false">
      <c r="A431" s="1" t="n">
        <v>1995.02</v>
      </c>
      <c r="B431" s="1" t="n">
        <v>2.15625</v>
      </c>
      <c r="C431" s="1" t="n">
        <v>2.15469</v>
      </c>
      <c r="D431" s="1" t="n">
        <v>2.21875</v>
      </c>
      <c r="E431" s="1" t="n">
        <v>2.21719</v>
      </c>
      <c r="F431" s="1" t="n">
        <v>2.24</v>
      </c>
      <c r="G431" s="1" t="n">
        <v>2.24</v>
      </c>
      <c r="H431" s="1" t="n">
        <v>2.3</v>
      </c>
      <c r="I431" s="1" t="n">
        <v>2.25</v>
      </c>
      <c r="J431" s="1" t="n">
        <v>2.27</v>
      </c>
      <c r="K431" s="1" t="n">
        <v>2.31</v>
      </c>
      <c r="L431" s="1" t="n">
        <v>2.3</v>
      </c>
      <c r="M431" s="1" t="n">
        <v>2.31</v>
      </c>
    </row>
    <row r="432" customFormat="false" ht="13.5" hidden="false" customHeight="false" outlineLevel="0" collapsed="false">
      <c r="A432" s="1" t="n">
        <v>1995.03</v>
      </c>
      <c r="B432" s="1" t="n">
        <v>1.6875</v>
      </c>
      <c r="C432" s="1" t="n">
        <v>2.12358</v>
      </c>
      <c r="D432" s="1" t="n">
        <v>1.75</v>
      </c>
      <c r="E432" s="1" t="n">
        <v>2.18892</v>
      </c>
      <c r="F432" s="1" t="n">
        <v>1.98</v>
      </c>
      <c r="G432" s="1" t="n">
        <v>2.23</v>
      </c>
      <c r="H432" s="1" t="n">
        <v>1.75</v>
      </c>
      <c r="I432" s="1" t="n">
        <v>2.22</v>
      </c>
      <c r="J432" s="1" t="n">
        <v>1.94</v>
      </c>
      <c r="K432" s="1" t="n">
        <v>2.18</v>
      </c>
      <c r="L432" s="1" t="n">
        <v>1.84</v>
      </c>
      <c r="M432" s="1" t="n">
        <v>2.18</v>
      </c>
    </row>
    <row r="433" customFormat="false" ht="13.5" hidden="false" customHeight="false" outlineLevel="0" collapsed="false">
      <c r="A433" s="1" t="n">
        <v>1995.04</v>
      </c>
      <c r="B433" s="1" t="n">
        <v>1.28125</v>
      </c>
      <c r="C433" s="1" t="n">
        <v>1.47031</v>
      </c>
      <c r="D433" s="1" t="n">
        <v>1.3125</v>
      </c>
      <c r="E433" s="1" t="n">
        <v>1.525</v>
      </c>
      <c r="F433" s="1" t="n">
        <v>1.35</v>
      </c>
      <c r="G433" s="1" t="n">
        <v>1.54</v>
      </c>
      <c r="H433" s="1" t="n">
        <v>1.39</v>
      </c>
      <c r="I433" s="1" t="n">
        <v>1.55</v>
      </c>
      <c r="J433" s="1" t="n">
        <v>1.38</v>
      </c>
      <c r="K433" s="1" t="n">
        <v>1.49</v>
      </c>
      <c r="L433" s="1" t="n">
        <v>1.39</v>
      </c>
      <c r="M433" s="1" t="n">
        <v>1.5</v>
      </c>
    </row>
    <row r="434" customFormat="false" ht="13.5" hidden="false" customHeight="false" outlineLevel="0" collapsed="false">
      <c r="A434" s="1" t="n">
        <v>1995.05</v>
      </c>
      <c r="B434" s="1" t="n">
        <v>1.26</v>
      </c>
      <c r="C434" s="1" t="n">
        <v>1.26</v>
      </c>
      <c r="D434" s="1" t="n">
        <v>1.32</v>
      </c>
      <c r="E434" s="1" t="n">
        <v>1.31</v>
      </c>
      <c r="F434" s="1" t="n">
        <v>1.3</v>
      </c>
      <c r="G434" s="1" t="n">
        <v>1.33</v>
      </c>
      <c r="H434" s="1" t="n">
        <v>1.29</v>
      </c>
      <c r="I434" s="1" t="n">
        <v>1.33</v>
      </c>
      <c r="J434" s="1" t="n">
        <v>1.17</v>
      </c>
      <c r="K434" s="1" t="n">
        <v>1.36</v>
      </c>
      <c r="L434" s="1" t="n">
        <v>1.15</v>
      </c>
      <c r="M434" s="1" t="n">
        <v>1.35</v>
      </c>
    </row>
    <row r="435" customFormat="false" ht="13.5" hidden="false" customHeight="false" outlineLevel="0" collapsed="false">
      <c r="A435" s="1" t="n">
        <v>1995.06</v>
      </c>
      <c r="B435" s="1" t="n">
        <v>1.22</v>
      </c>
      <c r="C435" s="1" t="n">
        <v>1.23</v>
      </c>
      <c r="D435" s="1" t="n">
        <v>1.27</v>
      </c>
      <c r="E435" s="1" t="n">
        <v>1.28</v>
      </c>
      <c r="F435" s="1" t="n">
        <v>1.27</v>
      </c>
      <c r="G435" s="1" t="n">
        <v>1.27</v>
      </c>
      <c r="H435" s="1" t="n">
        <v>1.28</v>
      </c>
      <c r="I435" s="1" t="n">
        <v>1.26</v>
      </c>
      <c r="J435" s="1" t="n">
        <v>1.2</v>
      </c>
      <c r="K435" s="1" t="n">
        <v>1.22</v>
      </c>
      <c r="L435" s="1" t="n">
        <v>1.19</v>
      </c>
      <c r="M435" s="1" t="n">
        <v>1.21</v>
      </c>
    </row>
    <row r="436" customFormat="false" ht="13.5" hidden="false" customHeight="false" outlineLevel="0" collapsed="false">
      <c r="A436" s="1" t="n">
        <v>1995.07</v>
      </c>
      <c r="B436" s="1" t="n">
        <v>0.74</v>
      </c>
      <c r="C436" s="1" t="n">
        <v>0.89</v>
      </c>
      <c r="D436" s="1" t="n">
        <v>0.84</v>
      </c>
      <c r="E436" s="1" t="n">
        <v>0.95</v>
      </c>
      <c r="F436" s="1" t="n">
        <v>0.81</v>
      </c>
      <c r="G436" s="1" t="n">
        <v>0.96</v>
      </c>
      <c r="H436" s="1" t="n">
        <v>0.86</v>
      </c>
      <c r="I436" s="1" t="n">
        <v>0.95</v>
      </c>
      <c r="J436" s="1" t="n">
        <v>0.81</v>
      </c>
      <c r="K436" s="1" t="n">
        <v>0.93</v>
      </c>
      <c r="L436" s="1" t="n">
        <v>0.85</v>
      </c>
      <c r="M436" s="1" t="n">
        <v>0.96</v>
      </c>
    </row>
    <row r="437" customFormat="false" ht="13.5" hidden="false" customHeight="false" outlineLevel="0" collapsed="false">
      <c r="A437" s="1" t="n">
        <v>1995.08</v>
      </c>
      <c r="B437" s="1" t="n">
        <v>0.81</v>
      </c>
      <c r="C437" s="1" t="n">
        <v>0.83</v>
      </c>
      <c r="D437" s="1" t="n">
        <v>0.86</v>
      </c>
      <c r="E437" s="1" t="n">
        <v>0.88</v>
      </c>
      <c r="F437" s="1" t="n">
        <v>0.87</v>
      </c>
      <c r="G437" s="1" t="n">
        <v>0.88</v>
      </c>
      <c r="H437" s="1" t="n">
        <v>0.92</v>
      </c>
      <c r="I437" s="1" t="n">
        <v>0.89</v>
      </c>
      <c r="J437" s="1" t="n">
        <v>0.83</v>
      </c>
      <c r="K437" s="1" t="n">
        <v>0.88</v>
      </c>
      <c r="L437" s="1" t="n">
        <v>0.95</v>
      </c>
      <c r="M437" s="1" t="n">
        <v>0.87</v>
      </c>
    </row>
    <row r="438" customFormat="false" ht="13.5" hidden="false" customHeight="false" outlineLevel="0" collapsed="false">
      <c r="A438" s="1" t="n">
        <v>1995.09</v>
      </c>
      <c r="B438" s="1" t="n">
        <v>0.48</v>
      </c>
      <c r="C438" s="1" t="n">
        <v>0.52</v>
      </c>
      <c r="D438" s="1" t="n">
        <v>0.53</v>
      </c>
      <c r="E438" s="1" t="n">
        <v>0.57</v>
      </c>
      <c r="F438" s="1" t="n">
        <v>0.49</v>
      </c>
      <c r="G438" s="1" t="n">
        <v>0.63</v>
      </c>
      <c r="H438" s="1" t="n">
        <v>0.49</v>
      </c>
      <c r="I438" s="1" t="n">
        <v>0.64</v>
      </c>
      <c r="J438" s="1" t="n">
        <v>0.49</v>
      </c>
      <c r="K438" s="1" t="n">
        <v>0.61</v>
      </c>
      <c r="L438" s="1" t="n">
        <v>0.49</v>
      </c>
      <c r="M438" s="1" t="n">
        <v>0.61</v>
      </c>
    </row>
    <row r="439" customFormat="false" ht="13.5" hidden="false" customHeight="false" outlineLevel="0" collapsed="false">
      <c r="A439" s="1" t="n">
        <v>1995.1</v>
      </c>
      <c r="B439" s="1" t="n">
        <v>0.41</v>
      </c>
      <c r="C439" s="1" t="n">
        <v>0.41</v>
      </c>
      <c r="D439" s="1" t="n">
        <v>0.47</v>
      </c>
      <c r="E439" s="1" t="n">
        <v>0.47</v>
      </c>
      <c r="F439" s="1" t="n">
        <v>0.53</v>
      </c>
      <c r="G439" s="1" t="n">
        <v>0.5</v>
      </c>
      <c r="H439" s="1" t="n">
        <v>0.56</v>
      </c>
      <c r="I439" s="1" t="n">
        <v>0.51</v>
      </c>
      <c r="J439" s="1" t="n">
        <v>0.65</v>
      </c>
      <c r="K439" s="1" t="n">
        <v>0.54</v>
      </c>
      <c r="L439" s="1" t="n">
        <v>0.64</v>
      </c>
      <c r="M439" s="1" t="n">
        <v>0.56</v>
      </c>
    </row>
    <row r="440" customFormat="false" ht="13.5" hidden="false" customHeight="false" outlineLevel="0" collapsed="false">
      <c r="A440" s="1" t="n">
        <v>1995.11</v>
      </c>
      <c r="B440" s="1" t="n">
        <v>0.41</v>
      </c>
      <c r="C440" s="1" t="n">
        <v>0.4</v>
      </c>
      <c r="D440" s="1" t="n">
        <v>0.47</v>
      </c>
      <c r="E440" s="1" t="n">
        <v>0.46</v>
      </c>
      <c r="F440" s="1" t="n">
        <v>0.52</v>
      </c>
      <c r="G440" s="1" t="n">
        <v>0.5</v>
      </c>
      <c r="H440" s="1" t="n">
        <v>0.6</v>
      </c>
      <c r="I440" s="1" t="n">
        <v>0.53</v>
      </c>
      <c r="J440" s="1" t="n">
        <v>0.57</v>
      </c>
      <c r="K440" s="1" t="n">
        <v>0.59</v>
      </c>
      <c r="L440" s="1" t="n">
        <v>0.56</v>
      </c>
      <c r="M440" s="1" t="n">
        <v>0.59</v>
      </c>
    </row>
    <row r="441" customFormat="false" ht="13.5" hidden="false" customHeight="false" outlineLevel="0" collapsed="false">
      <c r="A441" s="1" t="n">
        <v>1995.12</v>
      </c>
      <c r="B441" s="1" t="n">
        <v>0.4</v>
      </c>
      <c r="C441" s="1" t="n">
        <v>0.4</v>
      </c>
      <c r="D441" s="1" t="n">
        <v>0.46</v>
      </c>
      <c r="E441" s="1" t="n">
        <v>0.46</v>
      </c>
      <c r="F441" s="1" t="n">
        <v>0.48</v>
      </c>
      <c r="G441" s="1" t="n">
        <v>0.49</v>
      </c>
      <c r="H441" s="1" t="n">
        <v>0.51</v>
      </c>
      <c r="I441" s="1" t="n">
        <v>0.53</v>
      </c>
      <c r="J441" s="1" t="n">
        <v>0.51</v>
      </c>
      <c r="K441" s="1" t="n">
        <v>0.53</v>
      </c>
      <c r="L441" s="1" t="n">
        <v>0.56</v>
      </c>
      <c r="M441" s="1" t="n">
        <v>0.53</v>
      </c>
    </row>
    <row r="442" customFormat="false" ht="13.5" hidden="false" customHeight="false" outlineLevel="0" collapsed="false">
      <c r="A442" s="1" t="n">
        <v>1996.01</v>
      </c>
      <c r="B442" s="1" t="n">
        <v>0.43</v>
      </c>
      <c r="C442" s="1" t="n">
        <v>0.41</v>
      </c>
      <c r="D442" s="1" t="n">
        <v>0.49</v>
      </c>
      <c r="E442" s="1" t="n">
        <v>0.47</v>
      </c>
      <c r="F442" s="1" t="n">
        <v>0.51</v>
      </c>
      <c r="G442" s="1" t="n">
        <v>0.49</v>
      </c>
      <c r="H442" s="1" t="n">
        <v>0.5</v>
      </c>
      <c r="I442" s="1" t="n">
        <v>0.5</v>
      </c>
      <c r="J442" s="1" t="n">
        <v>0.6</v>
      </c>
      <c r="K442" s="1" t="n">
        <v>0.53</v>
      </c>
      <c r="L442" s="1" t="n">
        <v>0.58</v>
      </c>
      <c r="M442" s="1" t="n">
        <v>0.58</v>
      </c>
    </row>
    <row r="443" customFormat="false" ht="13.5" hidden="false" customHeight="false" outlineLevel="0" collapsed="false">
      <c r="A443" s="1" t="n">
        <v>1996.02</v>
      </c>
      <c r="B443" s="1" t="n">
        <v>0.4</v>
      </c>
      <c r="C443" s="1" t="n">
        <v>0.4</v>
      </c>
      <c r="D443" s="1" t="n">
        <v>0.46</v>
      </c>
      <c r="E443" s="1" t="n">
        <v>0.46</v>
      </c>
      <c r="F443" s="1" t="n">
        <v>0.49</v>
      </c>
      <c r="G443" s="1" t="n">
        <v>0.49</v>
      </c>
      <c r="H443" s="1" t="n">
        <v>0.69</v>
      </c>
      <c r="I443" s="1" t="n">
        <v>0.52</v>
      </c>
      <c r="J443" s="1" t="n">
        <v>0.78</v>
      </c>
      <c r="K443" s="1" t="n">
        <v>0.66</v>
      </c>
      <c r="L443" s="1" t="n">
        <v>0.82</v>
      </c>
      <c r="M443" s="1" t="n">
        <v>0.65</v>
      </c>
    </row>
    <row r="444" customFormat="false" ht="13.5" hidden="false" customHeight="false" outlineLevel="0" collapsed="false">
      <c r="A444" s="1" t="n">
        <v>1996.03</v>
      </c>
      <c r="B444" s="1" t="n">
        <v>0.45</v>
      </c>
      <c r="C444" s="1" t="n">
        <v>0.4</v>
      </c>
      <c r="D444" s="1" t="n">
        <v>0.49</v>
      </c>
      <c r="E444" s="1" t="n">
        <v>0.46</v>
      </c>
      <c r="F444" s="1" t="n">
        <v>0.51</v>
      </c>
      <c r="G444" s="1" t="n">
        <v>0.62</v>
      </c>
      <c r="H444" s="1" t="n">
        <v>0.59</v>
      </c>
      <c r="I444" s="1" t="n">
        <v>0.73</v>
      </c>
      <c r="J444" s="1" t="n">
        <v>0.62</v>
      </c>
      <c r="K444" s="1" t="n">
        <v>0.65</v>
      </c>
      <c r="L444" s="1" t="n">
        <v>0.65</v>
      </c>
      <c r="M444" s="1" t="n">
        <v>0.67</v>
      </c>
    </row>
    <row r="445" customFormat="false" ht="13.5" hidden="false" customHeight="false" outlineLevel="0" collapsed="false">
      <c r="A445" s="1" t="n">
        <v>1996.04</v>
      </c>
      <c r="B445" s="1" t="n">
        <v>0.44</v>
      </c>
      <c r="C445" s="1" t="n">
        <v>0.42</v>
      </c>
      <c r="D445" s="1" t="n">
        <v>0.5</v>
      </c>
      <c r="E445" s="1" t="n">
        <v>0.49</v>
      </c>
      <c r="F445" s="1" t="n">
        <v>0.53</v>
      </c>
      <c r="G445" s="1" t="n">
        <v>0.52</v>
      </c>
      <c r="H445" s="1" t="n">
        <v>0.57</v>
      </c>
      <c r="I445" s="1" t="n">
        <v>0.57</v>
      </c>
      <c r="J445" s="1" t="n">
        <v>0.63</v>
      </c>
      <c r="K445" s="1" t="n">
        <v>0.62</v>
      </c>
      <c r="L445" s="1" t="n">
        <v>0.7</v>
      </c>
      <c r="M445" s="1" t="n">
        <v>0.66</v>
      </c>
    </row>
    <row r="446" customFormat="false" ht="13.5" hidden="false" customHeight="false" outlineLevel="0" collapsed="false">
      <c r="A446" s="1" t="n">
        <v>1996.05</v>
      </c>
      <c r="B446" s="1" t="n">
        <v>0.43</v>
      </c>
      <c r="C446" s="1" t="n">
        <v>0.41</v>
      </c>
      <c r="D446" s="1" t="n">
        <v>0.49</v>
      </c>
      <c r="E446" s="1" t="n">
        <v>0.47</v>
      </c>
      <c r="F446" s="1" t="n">
        <v>0.51</v>
      </c>
      <c r="G446" s="1" t="n">
        <v>0.51</v>
      </c>
      <c r="H446" s="1" t="n">
        <v>0.52</v>
      </c>
      <c r="I446" s="1" t="n">
        <v>0.55</v>
      </c>
      <c r="J446" s="1" t="n">
        <v>0.56</v>
      </c>
      <c r="K446" s="1" t="n">
        <v>0.59</v>
      </c>
      <c r="L446" s="1" t="n">
        <v>0.58</v>
      </c>
      <c r="M446" s="1" t="n">
        <v>0.65</v>
      </c>
    </row>
    <row r="447" customFormat="false" ht="13.5" hidden="false" customHeight="false" outlineLevel="0" collapsed="false">
      <c r="A447" s="1" t="n">
        <v>1996.06</v>
      </c>
      <c r="B447" s="1" t="n">
        <v>0.41</v>
      </c>
      <c r="C447" s="1" t="n">
        <v>0.41</v>
      </c>
      <c r="D447" s="1" t="n">
        <v>0.47</v>
      </c>
      <c r="E447" s="1" t="n">
        <v>0.47</v>
      </c>
      <c r="F447" s="1" t="n">
        <v>0.51</v>
      </c>
      <c r="G447" s="1" t="n">
        <v>0.5</v>
      </c>
      <c r="H447" s="1" t="n">
        <v>0.52</v>
      </c>
      <c r="I447" s="1" t="n">
        <v>0.52</v>
      </c>
      <c r="J447" s="1" t="n">
        <v>0.55</v>
      </c>
      <c r="K447" s="1" t="n">
        <v>0.54</v>
      </c>
      <c r="L447" s="1" t="n">
        <v>0.63</v>
      </c>
      <c r="M447" s="1" t="n">
        <v>0.6</v>
      </c>
    </row>
    <row r="448" customFormat="false" ht="13.5" hidden="false" customHeight="false" outlineLevel="0" collapsed="false">
      <c r="A448" s="1" t="n">
        <v>1996.07</v>
      </c>
      <c r="B448" s="1" t="n">
        <v>0.44</v>
      </c>
      <c r="C448" s="1" t="n">
        <v>0.42</v>
      </c>
      <c r="D448" s="1" t="n">
        <v>0.5</v>
      </c>
      <c r="E448" s="1" t="n">
        <v>0.48</v>
      </c>
      <c r="F448" s="1" t="n">
        <v>0.5</v>
      </c>
      <c r="G448" s="1" t="n">
        <v>0.51</v>
      </c>
      <c r="H448" s="1" t="n">
        <v>0.53</v>
      </c>
      <c r="I448" s="1" t="n">
        <v>0.54</v>
      </c>
      <c r="J448" s="1" t="n">
        <v>0.7</v>
      </c>
      <c r="K448" s="1" t="n">
        <v>0.62</v>
      </c>
      <c r="L448" s="1" t="n">
        <v>0.82</v>
      </c>
      <c r="M448" s="1" t="n">
        <v>0.72</v>
      </c>
    </row>
    <row r="449" customFormat="false" ht="13.5" hidden="false" customHeight="false" outlineLevel="0" collapsed="false">
      <c r="A449" s="1" t="n">
        <v>1996.08</v>
      </c>
      <c r="B449" s="1" t="n">
        <v>0.41</v>
      </c>
      <c r="C449" s="1" t="n">
        <v>0.39</v>
      </c>
      <c r="D449" s="1" t="n">
        <v>0.47</v>
      </c>
      <c r="E449" s="1" t="n">
        <v>0.44</v>
      </c>
      <c r="F449" s="1" t="n">
        <v>0.49</v>
      </c>
      <c r="G449" s="1" t="n">
        <v>0.48</v>
      </c>
      <c r="H449" s="1" t="n">
        <v>0.53</v>
      </c>
      <c r="I449" s="1" t="n">
        <v>0.52</v>
      </c>
      <c r="J449" s="1" t="n">
        <v>0.53</v>
      </c>
      <c r="K449" s="1" t="n">
        <v>0.62</v>
      </c>
      <c r="L449" s="1" t="n">
        <v>0.63</v>
      </c>
      <c r="M449" s="1" t="n">
        <v>0.67</v>
      </c>
    </row>
    <row r="450" customFormat="false" ht="13.5" hidden="false" customHeight="false" outlineLevel="0" collapsed="false">
      <c r="A450" s="1" t="n">
        <v>1996.09</v>
      </c>
      <c r="B450" s="1" t="n">
        <v>0.46</v>
      </c>
      <c r="C450" s="1" t="n">
        <v>0.41</v>
      </c>
      <c r="D450" s="1" t="n">
        <v>0.52</v>
      </c>
      <c r="E450" s="1" t="n">
        <v>0.47</v>
      </c>
      <c r="F450" s="1" t="n">
        <v>0.51</v>
      </c>
      <c r="G450" s="1" t="n">
        <v>0.49</v>
      </c>
      <c r="H450" s="1" t="n">
        <v>0.53</v>
      </c>
      <c r="I450" s="1" t="n">
        <v>0.52</v>
      </c>
      <c r="J450" s="1" t="n">
        <v>0.53</v>
      </c>
      <c r="K450" s="1" t="n">
        <v>0.53</v>
      </c>
      <c r="L450" s="1" t="n">
        <v>0.56</v>
      </c>
      <c r="M450" s="1" t="n">
        <v>0.57</v>
      </c>
    </row>
    <row r="451" customFormat="false" ht="13.5" hidden="false" customHeight="false" outlineLevel="0" collapsed="false">
      <c r="A451" s="1" t="n">
        <v>1996.1</v>
      </c>
      <c r="B451" s="1" t="n">
        <v>0.44</v>
      </c>
      <c r="C451" s="1" t="n">
        <v>0.42</v>
      </c>
      <c r="D451" s="1" t="n">
        <v>0.49</v>
      </c>
      <c r="E451" s="1" t="n">
        <v>0.48</v>
      </c>
      <c r="F451" s="1" t="n">
        <v>0.49</v>
      </c>
      <c r="G451" s="1" t="n">
        <v>0.48</v>
      </c>
      <c r="H451" s="1" t="n">
        <v>0.51</v>
      </c>
      <c r="I451" s="1" t="n">
        <v>0.5</v>
      </c>
      <c r="J451" s="1" t="n">
        <v>0.5</v>
      </c>
      <c r="K451" s="1" t="n">
        <v>0.52</v>
      </c>
      <c r="L451" s="1" t="n">
        <v>0.53</v>
      </c>
      <c r="M451" s="1" t="n">
        <v>0.54</v>
      </c>
    </row>
    <row r="452" customFormat="false" ht="13.5" hidden="false" customHeight="false" outlineLevel="0" collapsed="false">
      <c r="A452" s="1" t="n">
        <v>1996.11</v>
      </c>
      <c r="B452" s="1" t="n">
        <v>0.42</v>
      </c>
      <c r="C452" s="1" t="n">
        <v>0.42</v>
      </c>
      <c r="D452" s="1" t="n">
        <v>0.48</v>
      </c>
      <c r="E452" s="1" t="n">
        <v>0.48</v>
      </c>
      <c r="F452" s="1" t="n">
        <v>0.49</v>
      </c>
      <c r="G452" s="1" t="n">
        <v>0.49</v>
      </c>
      <c r="H452" s="1" t="n">
        <v>0.51</v>
      </c>
      <c r="I452" s="1" t="n">
        <v>0.51</v>
      </c>
      <c r="J452" s="1" t="n">
        <v>0.53</v>
      </c>
      <c r="K452" s="1" t="n">
        <v>0.51</v>
      </c>
      <c r="L452" s="1" t="n">
        <v>0.57</v>
      </c>
      <c r="M452" s="1" t="n">
        <v>0.55</v>
      </c>
    </row>
    <row r="453" customFormat="false" ht="13.5" hidden="false" customHeight="false" outlineLevel="0" collapsed="false">
      <c r="A453" s="1" t="n">
        <v>1996.12</v>
      </c>
      <c r="B453" s="1" t="n">
        <v>0.38</v>
      </c>
      <c r="C453" s="1" t="n">
        <v>0.43</v>
      </c>
      <c r="D453" s="1" t="n">
        <v>0.44</v>
      </c>
      <c r="E453" s="1" t="n">
        <v>0.49</v>
      </c>
      <c r="F453" s="1" t="n">
        <v>0.48</v>
      </c>
      <c r="G453" s="1" t="n">
        <v>0.5</v>
      </c>
      <c r="H453" s="1" t="n">
        <v>0.51</v>
      </c>
      <c r="I453" s="1" t="n">
        <v>0.51</v>
      </c>
      <c r="J453" s="1" t="n">
        <v>0.63</v>
      </c>
      <c r="K453" s="1" t="n">
        <v>0.53</v>
      </c>
      <c r="L453" s="1" t="n">
        <v>0.6</v>
      </c>
      <c r="M453" s="1" t="n">
        <v>0.55</v>
      </c>
    </row>
    <row r="454" customFormat="false" ht="13.5" hidden="false" customHeight="false" outlineLevel="0" collapsed="false">
      <c r="A454" s="1" t="n">
        <v>1997.01</v>
      </c>
      <c r="B454" s="1" t="n">
        <v>0.42</v>
      </c>
      <c r="C454" s="1" t="n">
        <v>0.42</v>
      </c>
      <c r="D454" s="1" t="n">
        <v>0.48</v>
      </c>
      <c r="E454" s="1" t="n">
        <v>0.48</v>
      </c>
      <c r="F454" s="1" t="n">
        <v>0.51</v>
      </c>
      <c r="G454" s="1" t="n">
        <v>0.51</v>
      </c>
      <c r="H454" s="1" t="n">
        <v>0.52</v>
      </c>
      <c r="I454" s="1" t="n">
        <v>0.52</v>
      </c>
      <c r="J454" s="1" t="n">
        <v>0.57</v>
      </c>
      <c r="K454" s="1" t="n">
        <v>0.54</v>
      </c>
      <c r="L454" s="1" t="n">
        <v>0.54</v>
      </c>
      <c r="M454" s="1" t="n">
        <v>0.55</v>
      </c>
    </row>
    <row r="455" customFormat="false" ht="13.5" hidden="false" customHeight="false" outlineLevel="0" collapsed="false">
      <c r="A455" s="1" t="n">
        <v>1997.02</v>
      </c>
      <c r="B455" s="1" t="n">
        <v>0.41</v>
      </c>
      <c r="C455" s="1" t="n">
        <v>0.44</v>
      </c>
      <c r="D455" s="1" t="n">
        <v>0.47</v>
      </c>
      <c r="E455" s="1" t="n">
        <v>0.5</v>
      </c>
      <c r="F455" s="1" t="n">
        <v>0.52</v>
      </c>
      <c r="G455" s="1" t="n">
        <v>0.52</v>
      </c>
      <c r="H455" s="1" t="n">
        <v>0.57</v>
      </c>
      <c r="I455" s="1" t="n">
        <v>0.53</v>
      </c>
      <c r="J455" s="1" t="n">
        <v>0.55</v>
      </c>
      <c r="K455" s="1" t="n">
        <v>0.57</v>
      </c>
      <c r="L455" s="1" t="n">
        <v>0.58</v>
      </c>
      <c r="M455" s="1" t="n">
        <v>0.55</v>
      </c>
    </row>
    <row r="456" customFormat="false" ht="13.5" hidden="false" customHeight="false" outlineLevel="0" collapsed="false">
      <c r="A456" s="1" t="n">
        <v>1997.03</v>
      </c>
      <c r="B456" s="1" t="n">
        <v>0.64</v>
      </c>
      <c r="C456" s="1" t="n">
        <v>0.45</v>
      </c>
      <c r="D456" s="1" t="n">
        <v>0.72</v>
      </c>
      <c r="E456" s="1" t="n">
        <v>0.51</v>
      </c>
      <c r="F456" s="1" t="n">
        <v>0.57</v>
      </c>
      <c r="G456" s="1" t="n">
        <v>0.59</v>
      </c>
      <c r="H456" s="1" t="n">
        <v>1</v>
      </c>
      <c r="I456" s="1" t="n">
        <v>0.62</v>
      </c>
      <c r="J456" s="1" t="n">
        <v>0.55</v>
      </c>
      <c r="K456" s="1" t="n">
        <v>0.57</v>
      </c>
      <c r="L456" s="1" t="n">
        <v>0.6</v>
      </c>
      <c r="M456" s="1" t="n">
        <v>0.59</v>
      </c>
    </row>
    <row r="457" customFormat="false" ht="13.5" hidden="false" customHeight="false" outlineLevel="0" collapsed="false">
      <c r="A457" s="1" t="n">
        <v>1997.04</v>
      </c>
      <c r="B457" s="1" t="n">
        <v>0.47</v>
      </c>
      <c r="C457" s="1" t="n">
        <v>0.44</v>
      </c>
      <c r="D457" s="1" t="n">
        <v>0.53</v>
      </c>
      <c r="E457" s="1" t="n">
        <v>0.5</v>
      </c>
      <c r="F457" s="1" t="n">
        <v>0.55</v>
      </c>
      <c r="G457" s="1" t="n">
        <v>0.53</v>
      </c>
      <c r="H457" s="1" t="n">
        <v>0.56</v>
      </c>
      <c r="I457" s="1" t="n">
        <v>0.57</v>
      </c>
      <c r="J457" s="1" t="n">
        <v>0.58</v>
      </c>
      <c r="K457" s="1" t="n">
        <v>0.56</v>
      </c>
      <c r="L457" s="1" t="n">
        <v>0.58</v>
      </c>
      <c r="M457" s="1" t="n">
        <v>0.57</v>
      </c>
    </row>
    <row r="458" customFormat="false" ht="13.5" hidden="false" customHeight="false" outlineLevel="0" collapsed="false">
      <c r="A458" s="1" t="n">
        <v>1997.05</v>
      </c>
      <c r="B458" s="1" t="n">
        <v>0.44</v>
      </c>
      <c r="C458" s="1" t="n">
        <v>0.43</v>
      </c>
      <c r="D458" s="1" t="n">
        <v>0.5</v>
      </c>
      <c r="E458" s="1" t="n">
        <v>0.49</v>
      </c>
      <c r="F458" s="1" t="n">
        <v>0.57</v>
      </c>
      <c r="G458" s="1" t="n">
        <v>0.54</v>
      </c>
      <c r="H458" s="1" t="n">
        <v>0.65</v>
      </c>
      <c r="I458" s="1" t="n">
        <v>0.58</v>
      </c>
      <c r="J458" s="1" t="n">
        <v>0.59</v>
      </c>
      <c r="K458" s="1" t="n">
        <v>0.57</v>
      </c>
      <c r="L458" s="1" t="n">
        <v>0.61</v>
      </c>
      <c r="M458" s="1" t="n">
        <v>0.61</v>
      </c>
    </row>
    <row r="459" customFormat="false" ht="13.5" hidden="false" customHeight="false" outlineLevel="0" collapsed="false">
      <c r="A459" s="1" t="n">
        <v>1997.06</v>
      </c>
      <c r="B459" s="1" t="n">
        <v>0.46</v>
      </c>
      <c r="C459" s="1" t="n">
        <v>0.44</v>
      </c>
      <c r="D459" s="1" t="n">
        <v>0.52</v>
      </c>
      <c r="E459" s="1" t="n">
        <v>0.5</v>
      </c>
      <c r="F459" s="1" t="n">
        <v>0.59</v>
      </c>
      <c r="G459" s="1" t="n">
        <v>0.55</v>
      </c>
      <c r="H459" s="1" t="n">
        <v>0.68</v>
      </c>
      <c r="I459" s="1" t="n">
        <v>0.61</v>
      </c>
      <c r="J459" s="1" t="n">
        <v>0.64</v>
      </c>
      <c r="K459" s="1" t="n">
        <v>0.6</v>
      </c>
      <c r="L459" s="1" t="n">
        <v>0.68</v>
      </c>
      <c r="M459" s="1" t="n">
        <v>0.64</v>
      </c>
    </row>
    <row r="460" customFormat="false" ht="13.5" hidden="false" customHeight="false" outlineLevel="0" collapsed="false">
      <c r="A460" s="1" t="n">
        <v>1997.07</v>
      </c>
      <c r="B460" s="1" t="n">
        <v>0.44</v>
      </c>
      <c r="C460" s="1" t="n">
        <v>0.44</v>
      </c>
      <c r="D460" s="1" t="n">
        <v>0.5</v>
      </c>
      <c r="E460" s="1" t="n">
        <v>0.49</v>
      </c>
      <c r="F460" s="1" t="n">
        <v>0.55</v>
      </c>
      <c r="G460" s="1" t="n">
        <v>0.55</v>
      </c>
      <c r="H460" s="1" t="n">
        <v>0.57</v>
      </c>
      <c r="I460" s="1" t="n">
        <v>0.61</v>
      </c>
      <c r="J460" s="1" t="n">
        <v>0.65</v>
      </c>
      <c r="K460" s="1" t="n">
        <v>0.61</v>
      </c>
      <c r="L460" s="1" t="n">
        <v>0.67</v>
      </c>
      <c r="M460" s="1" t="n">
        <v>0.69</v>
      </c>
    </row>
    <row r="461" customFormat="false" ht="13.5" hidden="false" customHeight="false" outlineLevel="0" collapsed="false">
      <c r="A461" s="1" t="n">
        <v>1997.08</v>
      </c>
      <c r="B461" s="1" t="n">
        <v>0.46</v>
      </c>
      <c r="C461" s="1" t="n">
        <v>0.43</v>
      </c>
      <c r="D461" s="1" t="n">
        <v>0.51</v>
      </c>
      <c r="E461" s="1" t="n">
        <v>0.48</v>
      </c>
      <c r="F461" s="1" t="n">
        <v>0.54</v>
      </c>
      <c r="G461" s="1" t="n">
        <v>0.53</v>
      </c>
      <c r="H461" s="1" t="n">
        <v>0.64</v>
      </c>
      <c r="I461" s="1" t="n">
        <v>0.58</v>
      </c>
      <c r="J461" s="1" t="n">
        <v>0.56</v>
      </c>
      <c r="K461" s="1" t="n">
        <v>0.61</v>
      </c>
      <c r="L461" s="1" t="n">
        <v>0.62</v>
      </c>
      <c r="M461" s="1" t="n">
        <v>0.61</v>
      </c>
    </row>
    <row r="462" customFormat="false" ht="13.5" hidden="false" customHeight="false" outlineLevel="0" collapsed="false">
      <c r="A462" s="1" t="n">
        <v>1997.09</v>
      </c>
      <c r="B462" s="1" t="n">
        <v>0.59</v>
      </c>
      <c r="C462" s="1" t="n">
        <v>0.44</v>
      </c>
      <c r="D462" s="1" t="n">
        <v>0.65</v>
      </c>
      <c r="E462" s="1" t="n">
        <v>0.5</v>
      </c>
      <c r="F462" s="1" t="n">
        <v>0.56</v>
      </c>
      <c r="G462" s="1" t="n">
        <v>0.57</v>
      </c>
      <c r="H462" s="1" t="n">
        <v>0.58</v>
      </c>
      <c r="I462" s="1" t="n">
        <v>0.64</v>
      </c>
      <c r="J462" s="1" t="n">
        <v>0.61</v>
      </c>
      <c r="K462" s="1" t="n">
        <v>0.58</v>
      </c>
      <c r="L462" s="1" t="n">
        <v>0.57</v>
      </c>
      <c r="M462" s="1" t="n">
        <v>0.6</v>
      </c>
    </row>
    <row r="463" customFormat="false" ht="13.5" hidden="false" customHeight="false" outlineLevel="0" collapsed="false">
      <c r="A463" s="1" t="n">
        <v>1997.1</v>
      </c>
      <c r="B463" s="1" t="n">
        <v>0.43</v>
      </c>
      <c r="C463" s="1" t="n">
        <v>0.42</v>
      </c>
      <c r="D463" s="1" t="n">
        <v>0.48</v>
      </c>
      <c r="E463" s="1" t="n">
        <v>0.48</v>
      </c>
      <c r="F463" s="1" t="n">
        <v>0.51</v>
      </c>
      <c r="G463" s="1" t="n">
        <v>0.51</v>
      </c>
      <c r="H463" s="1" t="n">
        <v>0.51</v>
      </c>
      <c r="I463" s="1" t="n">
        <v>0.55</v>
      </c>
      <c r="J463" s="1" t="n">
        <v>0.52</v>
      </c>
      <c r="K463" s="1" t="n">
        <v>0.54</v>
      </c>
      <c r="L463" s="1" t="n">
        <v>0.56</v>
      </c>
      <c r="M463" s="1" t="n">
        <v>0.55</v>
      </c>
    </row>
    <row r="464" customFormat="false" ht="13.5" hidden="false" customHeight="false" outlineLevel="0" collapsed="false">
      <c r="A464" s="1" t="n">
        <v>1997.11</v>
      </c>
      <c r="B464" s="1" t="n">
        <v>0.41</v>
      </c>
      <c r="C464" s="1" t="n">
        <v>0.45</v>
      </c>
      <c r="D464" s="1" t="n">
        <v>0.39</v>
      </c>
      <c r="E464" s="1" t="n">
        <v>0.49</v>
      </c>
      <c r="F464" s="1" t="n">
        <v>0.81</v>
      </c>
      <c r="G464" s="1" t="n">
        <v>0.56</v>
      </c>
      <c r="H464" s="1" t="n">
        <v>1.21</v>
      </c>
      <c r="I464" s="1" t="n">
        <v>0.61</v>
      </c>
      <c r="J464" s="1" t="n">
        <v>0.6</v>
      </c>
      <c r="K464" s="1" t="n">
        <v>0.59</v>
      </c>
      <c r="L464" s="1" t="n">
        <v>0.78</v>
      </c>
      <c r="M464" s="1" t="n">
        <v>0.59</v>
      </c>
    </row>
    <row r="465" customFormat="false" ht="13.5" hidden="false" customHeight="false" outlineLevel="0" collapsed="false">
      <c r="A465" s="1" t="n">
        <v>1997.12</v>
      </c>
      <c r="B465" s="1" t="n">
        <v>0.44</v>
      </c>
      <c r="C465" s="1" t="n">
        <v>0.4</v>
      </c>
      <c r="D465" s="1" t="n">
        <v>0.47</v>
      </c>
      <c r="E465" s="1" t="n">
        <v>0.39</v>
      </c>
      <c r="F465" s="1" t="n">
        <v>0.78</v>
      </c>
      <c r="G465" s="1" t="n">
        <v>0.83</v>
      </c>
      <c r="H465" s="1" t="n">
        <v>1.01</v>
      </c>
      <c r="I465" s="1" t="n">
        <v>1.06</v>
      </c>
      <c r="J465" s="1" t="n">
        <v>0.95</v>
      </c>
      <c r="K465" s="1" t="n">
        <v>1.08</v>
      </c>
      <c r="L465" s="1" t="n">
        <v>1.15</v>
      </c>
      <c r="M465" s="1" t="n">
        <v>1.09</v>
      </c>
    </row>
    <row r="466" customFormat="false" ht="13.5" hidden="false" customHeight="false" outlineLevel="0" collapsed="false">
      <c r="A466" s="1" t="n">
        <v>1998.01</v>
      </c>
      <c r="B466" s="1" t="n">
        <v>0.43</v>
      </c>
      <c r="C466" s="1" t="n">
        <v>0.42</v>
      </c>
      <c r="D466" s="1" t="n">
        <v>0.48</v>
      </c>
      <c r="E466" s="1" t="n">
        <v>0.44</v>
      </c>
      <c r="F466" s="1" t="n">
        <v>0.75</v>
      </c>
      <c r="G466" s="1" t="n">
        <v>0.67</v>
      </c>
      <c r="H466" s="1" t="n">
        <v>0.95</v>
      </c>
      <c r="I466" s="1" t="n">
        <v>0.79</v>
      </c>
      <c r="J466" s="1" t="n">
        <v>1.2</v>
      </c>
      <c r="K466" s="1" t="n">
        <v>0.91</v>
      </c>
      <c r="L466" s="1" t="n">
        <v>1.15</v>
      </c>
      <c r="M466" s="1" t="n">
        <v>1.12</v>
      </c>
    </row>
    <row r="467" customFormat="false" ht="13.5" hidden="false" customHeight="false" outlineLevel="0" collapsed="false">
      <c r="A467" s="1" t="n">
        <v>1998.02</v>
      </c>
      <c r="B467" s="1" t="n">
        <v>0.48</v>
      </c>
      <c r="C467" s="1" t="n">
        <v>0.43</v>
      </c>
      <c r="D467" s="1" t="n">
        <v>0.47</v>
      </c>
      <c r="E467" s="1" t="n">
        <v>0.43</v>
      </c>
      <c r="F467" s="1" t="n">
        <v>0.61</v>
      </c>
      <c r="G467" s="1" t="n">
        <v>0.62</v>
      </c>
      <c r="H467" s="1" t="n">
        <v>1.05</v>
      </c>
      <c r="I467" s="1" t="n">
        <v>0.84</v>
      </c>
      <c r="J467" s="1" t="n">
        <v>1.15</v>
      </c>
      <c r="K467" s="1" t="n">
        <v>1.19</v>
      </c>
      <c r="L467" s="1" t="n">
        <v>1.23</v>
      </c>
      <c r="M467" s="1" t="n">
        <v>1.2</v>
      </c>
    </row>
    <row r="468" customFormat="false" ht="13.5" hidden="false" customHeight="false" outlineLevel="0" collapsed="false">
      <c r="A468" s="1" t="n">
        <v>1998.03</v>
      </c>
      <c r="B468" s="1" t="n">
        <v>0.8</v>
      </c>
      <c r="C468" s="1" t="n">
        <v>0.45</v>
      </c>
      <c r="D468" s="1" t="n">
        <v>0.7</v>
      </c>
      <c r="E468" s="1" t="n">
        <v>0.43</v>
      </c>
      <c r="F468" s="1" t="n">
        <v>0.68</v>
      </c>
      <c r="G468" s="1" t="n">
        <v>0.63</v>
      </c>
      <c r="H468" s="1" t="n">
        <v>0.72</v>
      </c>
      <c r="I468" s="1" t="n">
        <v>0.95</v>
      </c>
      <c r="J468" s="1" t="n">
        <v>0.83</v>
      </c>
      <c r="K468" s="1" t="n">
        <v>0.89</v>
      </c>
      <c r="L468" s="1" t="n">
        <v>0.73</v>
      </c>
      <c r="M468" s="1" t="n">
        <v>0.8</v>
      </c>
    </row>
    <row r="469" customFormat="false" ht="13.5" hidden="false" customHeight="false" outlineLevel="0" collapsed="false">
      <c r="A469" s="1" t="n">
        <v>1998.04</v>
      </c>
      <c r="B469" s="1" t="n">
        <v>0.45</v>
      </c>
      <c r="C469" s="1" t="n">
        <v>0.43</v>
      </c>
      <c r="D469" s="1" t="n">
        <v>0.46</v>
      </c>
      <c r="E469" s="1" t="n">
        <v>0.44</v>
      </c>
      <c r="F469" s="1" t="n">
        <v>0.55</v>
      </c>
      <c r="G469" s="1" t="n">
        <v>0.55</v>
      </c>
      <c r="H469" s="1" t="n">
        <v>0.59</v>
      </c>
      <c r="I469" s="1" t="n">
        <v>0.65</v>
      </c>
      <c r="J469" s="1" t="n">
        <v>0.69</v>
      </c>
      <c r="K469" s="1" t="n">
        <v>0.67</v>
      </c>
      <c r="L469" s="1" t="n">
        <v>0.63</v>
      </c>
      <c r="M469" s="1" t="n">
        <v>0.72</v>
      </c>
    </row>
    <row r="470" customFormat="false" ht="13.5" hidden="false" customHeight="false" outlineLevel="0" collapsed="false">
      <c r="A470" s="1" t="n">
        <v>1998.05</v>
      </c>
      <c r="B470" s="1" t="n">
        <v>0.44</v>
      </c>
      <c r="C470" s="1" t="n">
        <v>0.41</v>
      </c>
      <c r="D470" s="1" t="n">
        <v>0.47</v>
      </c>
      <c r="E470" s="1" t="n">
        <v>0.43</v>
      </c>
      <c r="F470" s="1" t="n">
        <v>0.51</v>
      </c>
      <c r="G470" s="1" t="n">
        <v>0.49</v>
      </c>
      <c r="H470" s="1" t="n">
        <v>0.55</v>
      </c>
      <c r="I470" s="1" t="n">
        <v>0.55</v>
      </c>
      <c r="J470" s="1" t="n">
        <v>0.57</v>
      </c>
      <c r="K470" s="1" t="n">
        <v>0.55</v>
      </c>
      <c r="L470" s="1" t="n">
        <v>0.57</v>
      </c>
      <c r="M470" s="1" t="n">
        <v>0.61</v>
      </c>
    </row>
    <row r="471" customFormat="false" ht="13.5" hidden="false" customHeight="false" outlineLevel="0" collapsed="false">
      <c r="A471" s="1" t="n">
        <v>1998.06</v>
      </c>
      <c r="B471" s="1" t="n">
        <v>0.32</v>
      </c>
      <c r="C471" s="1" t="n">
        <v>0.41</v>
      </c>
      <c r="D471" s="1" t="n">
        <v>0.34</v>
      </c>
      <c r="E471" s="1" t="n">
        <v>0.44</v>
      </c>
      <c r="F471" s="1" t="n">
        <v>0.69</v>
      </c>
      <c r="G471" s="1" t="n">
        <v>0.53</v>
      </c>
      <c r="H471" s="1" t="n">
        <v>0.75</v>
      </c>
      <c r="I471" s="1" t="n">
        <v>0.57</v>
      </c>
      <c r="J471" s="1" t="n">
        <v>0.62</v>
      </c>
      <c r="K471" s="1" t="n">
        <v>0.6</v>
      </c>
      <c r="L471" s="1" t="n">
        <v>0.7</v>
      </c>
      <c r="M471" s="1" t="n">
        <v>0.63</v>
      </c>
    </row>
    <row r="472" customFormat="false" ht="13.5" hidden="false" customHeight="false" outlineLevel="0" collapsed="false">
      <c r="A472" s="1" t="n">
        <v>1998.07</v>
      </c>
      <c r="B472" s="1" t="n">
        <v>0.43</v>
      </c>
      <c r="C472" s="1" t="n">
        <v>0.39</v>
      </c>
      <c r="D472" s="1" t="n">
        <v>0.46</v>
      </c>
      <c r="E472" s="1" t="n">
        <v>0.41</v>
      </c>
      <c r="F472" s="1" t="n">
        <v>0.62</v>
      </c>
      <c r="G472" s="1" t="n">
        <v>0.58</v>
      </c>
      <c r="H472" s="1" t="n">
        <v>0.69</v>
      </c>
      <c r="I472" s="1" t="n">
        <v>0.65</v>
      </c>
      <c r="J472" s="1" t="n">
        <v>0.8</v>
      </c>
      <c r="K472" s="1" t="n">
        <v>0.69</v>
      </c>
      <c r="L472" s="1" t="n">
        <v>0.8</v>
      </c>
      <c r="M472" s="1" t="n">
        <v>0.76</v>
      </c>
    </row>
    <row r="473" customFormat="false" ht="13.5" hidden="false" customHeight="false" outlineLevel="0" collapsed="false">
      <c r="A473" s="1" t="n">
        <v>1998.08</v>
      </c>
      <c r="B473" s="1" t="n">
        <v>0.43</v>
      </c>
      <c r="C473" s="1" t="n">
        <v>0.4</v>
      </c>
      <c r="D473" s="1" t="n">
        <v>0.45</v>
      </c>
      <c r="E473" s="1" t="n">
        <v>0.43</v>
      </c>
      <c r="F473" s="1" t="n">
        <v>0.54</v>
      </c>
      <c r="G473" s="1" t="n">
        <v>0.55</v>
      </c>
      <c r="H473" s="1" t="n">
        <v>0.81</v>
      </c>
      <c r="I473" s="1" t="n">
        <v>0.64</v>
      </c>
      <c r="J473" s="1" t="n">
        <v>0.81</v>
      </c>
      <c r="K473" s="1" t="n">
        <v>0.75</v>
      </c>
      <c r="L473" s="1" t="n">
        <v>0.85</v>
      </c>
      <c r="M473" s="1" t="n">
        <v>0.84</v>
      </c>
    </row>
    <row r="474" customFormat="false" ht="13.5" hidden="false" customHeight="false" outlineLevel="0" collapsed="false">
      <c r="A474" s="1" t="n">
        <v>1998.09</v>
      </c>
      <c r="B474" s="1" t="n">
        <v>0.61</v>
      </c>
      <c r="C474" s="1" t="n">
        <v>0.3</v>
      </c>
      <c r="D474" s="1" t="n">
        <v>0.47</v>
      </c>
      <c r="E474" s="1" t="n">
        <v>0.32</v>
      </c>
      <c r="F474" s="1" t="n">
        <v>0.45</v>
      </c>
      <c r="G474" s="1" t="n">
        <v>0.48</v>
      </c>
      <c r="H474" s="1" t="n">
        <v>0.42</v>
      </c>
      <c r="I474" s="1" t="n">
        <v>0.6</v>
      </c>
      <c r="J474" s="1" t="n">
        <v>0.75</v>
      </c>
      <c r="K474" s="1" t="n">
        <v>0.67</v>
      </c>
      <c r="L474" s="1" t="n">
        <v>0.65</v>
      </c>
      <c r="M474" s="1" t="n">
        <v>0.73</v>
      </c>
    </row>
    <row r="475" customFormat="false" ht="13.5" hidden="false" customHeight="false" outlineLevel="0" collapsed="false">
      <c r="A475" s="1" t="n">
        <v>1998.1</v>
      </c>
      <c r="B475" s="1" t="n">
        <v>0.32</v>
      </c>
      <c r="C475" s="1" t="n">
        <v>0.22</v>
      </c>
      <c r="D475" s="1" t="n">
        <v>0.33</v>
      </c>
      <c r="E475" s="1" t="n">
        <v>0.24</v>
      </c>
      <c r="F475" s="1" t="n">
        <v>0.38</v>
      </c>
      <c r="G475" s="1" t="n">
        <v>0.39</v>
      </c>
      <c r="H475" s="1" t="n">
        <v>0.47</v>
      </c>
      <c r="I475" s="1" t="n">
        <v>0.47</v>
      </c>
      <c r="J475" s="1" t="n">
        <v>0.53</v>
      </c>
      <c r="K475" s="1" t="n">
        <v>0.53</v>
      </c>
      <c r="L475" s="1" t="n">
        <v>0.85</v>
      </c>
      <c r="M475" s="1" t="n">
        <v>0.66</v>
      </c>
    </row>
    <row r="476" customFormat="false" ht="13.5" hidden="false" customHeight="false" outlineLevel="0" collapsed="false">
      <c r="A476" s="1" t="n">
        <v>1998.11</v>
      </c>
      <c r="B476" s="1" t="n">
        <v>0.31</v>
      </c>
      <c r="C476" s="1" t="n">
        <v>0.19</v>
      </c>
      <c r="D476" s="1" t="n">
        <v>0.3</v>
      </c>
      <c r="E476" s="1" t="n">
        <v>0.2</v>
      </c>
      <c r="F476" s="1" t="n">
        <v>0.54</v>
      </c>
      <c r="G476" s="1" t="n">
        <v>0.35</v>
      </c>
      <c r="H476" s="1" t="n">
        <v>0.87</v>
      </c>
      <c r="I476" s="1" t="n">
        <v>0.49</v>
      </c>
      <c r="J476" s="1" t="n">
        <v>0.7</v>
      </c>
      <c r="K476" s="1" t="n">
        <v>0.68</v>
      </c>
      <c r="L476" s="1" t="n">
        <v>0.75</v>
      </c>
      <c r="M476" s="1" t="n">
        <v>0.84</v>
      </c>
    </row>
    <row r="477" customFormat="false" ht="13.5" hidden="false" customHeight="false" outlineLevel="0" collapsed="false">
      <c r="A477" s="1" t="n">
        <v>1998.12</v>
      </c>
      <c r="B477" s="1" t="n">
        <v>0.34</v>
      </c>
      <c r="C477" s="1" t="n">
        <v>0.24</v>
      </c>
      <c r="D477" s="1" t="n">
        <v>0.32</v>
      </c>
      <c r="E477" s="1" t="n">
        <v>0.25</v>
      </c>
      <c r="F477" s="1" t="n">
        <v>0.51</v>
      </c>
      <c r="G477" s="1" t="n">
        <v>0.44</v>
      </c>
      <c r="H477" s="1" t="n">
        <v>0.54</v>
      </c>
      <c r="I477" s="1" t="n">
        <v>0.66</v>
      </c>
      <c r="J477" s="1" t="n">
        <v>0.55</v>
      </c>
      <c r="K477" s="1" t="n">
        <v>0.65</v>
      </c>
      <c r="L477" s="1" t="n">
        <v>0.62</v>
      </c>
      <c r="M477" s="1" t="n">
        <v>0.79</v>
      </c>
    </row>
    <row r="478" customFormat="false" ht="13.5" hidden="false" customHeight="false" outlineLevel="0" collapsed="false">
      <c r="A478" s="1" t="n">
        <v>1999.01</v>
      </c>
      <c r="B478" s="1" t="n">
        <v>0.22</v>
      </c>
      <c r="C478" s="1" t="n">
        <v>0.2</v>
      </c>
      <c r="D478" s="1" t="n">
        <v>0.24</v>
      </c>
      <c r="E478" s="1" t="n">
        <v>0.23</v>
      </c>
      <c r="F478" s="1" t="n">
        <v>0.34</v>
      </c>
      <c r="G478" s="1" t="n">
        <v>0.35</v>
      </c>
      <c r="H478" s="1" t="n">
        <v>0.4</v>
      </c>
      <c r="I478" s="1" t="n">
        <v>0.51</v>
      </c>
      <c r="J478" s="1" t="n">
        <v>0.75</v>
      </c>
      <c r="K478" s="1" t="n">
        <v>0.52</v>
      </c>
      <c r="L478" s="1" t="n">
        <v>0.75</v>
      </c>
      <c r="M478" s="1" t="n">
        <v>0.75</v>
      </c>
    </row>
    <row r="479" customFormat="false" ht="13.5" hidden="false" customHeight="false" outlineLevel="0" collapsed="false">
      <c r="A479" s="1" t="n">
        <v>1999.02</v>
      </c>
      <c r="B479" s="1" t="n">
        <v>0.07</v>
      </c>
      <c r="C479" s="1" t="n">
        <v>0.14</v>
      </c>
      <c r="D479" s="1" t="n">
        <v>0.1</v>
      </c>
      <c r="E479" s="1" t="n">
        <v>0.18</v>
      </c>
      <c r="F479" s="1" t="n">
        <v>0.2</v>
      </c>
      <c r="G479" s="1" t="n">
        <v>0.23</v>
      </c>
      <c r="H479" s="1" t="n">
        <v>0.37</v>
      </c>
      <c r="I479" s="1" t="n">
        <v>0.34</v>
      </c>
      <c r="J479" s="1" t="n">
        <v>0.39</v>
      </c>
      <c r="K479" s="1" t="n">
        <v>0.53</v>
      </c>
      <c r="L479" s="1" t="n">
        <v>0.8</v>
      </c>
      <c r="M479" s="1" t="n">
        <v>0.55</v>
      </c>
    </row>
    <row r="480" customFormat="false" ht="13.5" hidden="false" customHeight="false" outlineLevel="0" collapsed="false">
      <c r="A480" s="1" t="n">
        <v>1999.03</v>
      </c>
      <c r="B480" s="1" t="n">
        <v>0.02</v>
      </c>
      <c r="C480" s="1" t="n">
        <v>0.02</v>
      </c>
      <c r="D480" s="1" t="n">
        <v>0.05</v>
      </c>
      <c r="E480" s="1" t="n">
        <v>0.04</v>
      </c>
      <c r="F480" s="1" t="n">
        <v>0.14</v>
      </c>
      <c r="G480" s="1" t="n">
        <v>0.14</v>
      </c>
      <c r="H480" s="1" t="n">
        <v>0.18</v>
      </c>
      <c r="I480" s="1" t="n">
        <v>0.22</v>
      </c>
      <c r="J480" s="1" t="n">
        <v>0.3</v>
      </c>
      <c r="K480" s="1" t="n">
        <v>0.24</v>
      </c>
      <c r="L480" s="1" t="n">
        <v>0.38</v>
      </c>
      <c r="M480" s="1" t="n">
        <v>0.39</v>
      </c>
    </row>
    <row r="481" customFormat="false" ht="13.5" hidden="false" customHeight="false" outlineLevel="0" collapsed="false">
      <c r="A481" s="1" t="n">
        <v>1999.04</v>
      </c>
      <c r="B481" s="1" t="n">
        <v>0.01</v>
      </c>
      <c r="C481" s="1" t="n">
        <v>0.01</v>
      </c>
      <c r="D481" s="1" t="n">
        <v>0.03</v>
      </c>
      <c r="E481" s="1" t="n">
        <v>0.03</v>
      </c>
      <c r="F481" s="1" t="n">
        <v>0.12</v>
      </c>
      <c r="G481" s="1" t="n">
        <v>0.08</v>
      </c>
      <c r="H481" s="1" t="n">
        <v>0.19</v>
      </c>
      <c r="I481" s="1" t="n">
        <v>0.15</v>
      </c>
      <c r="J481" s="1" t="n">
        <v>0.08</v>
      </c>
      <c r="K481" s="1" t="n">
        <v>0.13</v>
      </c>
      <c r="L481" s="1" t="n">
        <v>0.18</v>
      </c>
      <c r="M481" s="1" t="n">
        <v>0.16</v>
      </c>
    </row>
    <row r="482" customFormat="false" ht="13.5" hidden="false" customHeight="false" outlineLevel="0" collapsed="false">
      <c r="A482" s="1" t="n">
        <v>1999.05</v>
      </c>
      <c r="B482" s="1" t="n">
        <v>0.01</v>
      </c>
      <c r="C482" s="1" t="n">
        <v>0.01</v>
      </c>
      <c r="D482" s="1" t="n">
        <v>0.03</v>
      </c>
      <c r="E482" s="1" t="n">
        <v>0.03</v>
      </c>
      <c r="F482" s="1" t="n">
        <v>0.1</v>
      </c>
      <c r="G482" s="1" t="n">
        <v>0.08</v>
      </c>
      <c r="H482" s="1" t="n">
        <v>0.05</v>
      </c>
      <c r="I482" s="1" t="n">
        <v>0.11</v>
      </c>
      <c r="J482" s="1" t="n">
        <v>0.04</v>
      </c>
      <c r="K482" s="1" t="n">
        <v>0.07</v>
      </c>
      <c r="L482" s="1" t="n">
        <v>0.28</v>
      </c>
      <c r="M482" s="1" t="n">
        <v>0.15</v>
      </c>
    </row>
    <row r="483" customFormat="false" ht="13.5" hidden="false" customHeight="false" outlineLevel="0" collapsed="false">
      <c r="A483" s="1" t="n">
        <v>1999.06</v>
      </c>
      <c r="B483" s="1" t="n">
        <v>0.01</v>
      </c>
      <c r="C483" s="1" t="n">
        <v>0.01</v>
      </c>
      <c r="D483" s="1" t="n">
        <v>0.03</v>
      </c>
      <c r="E483" s="1" t="n">
        <v>0.03</v>
      </c>
      <c r="F483" s="1" t="n">
        <v>0.09</v>
      </c>
      <c r="G483" s="1" t="n">
        <v>0.09</v>
      </c>
      <c r="H483" s="1" t="n">
        <v>0.41</v>
      </c>
      <c r="I483" s="1" t="n">
        <v>0.16</v>
      </c>
      <c r="J483" s="1" t="n">
        <v>0.06</v>
      </c>
      <c r="K483" s="1" t="n">
        <v>0.06</v>
      </c>
      <c r="L483" s="1" t="n">
        <v>0.08</v>
      </c>
      <c r="M483" s="1" t="n">
        <v>0.15</v>
      </c>
    </row>
    <row r="484" customFormat="false" ht="13.5" hidden="false" customHeight="false" outlineLevel="0" collapsed="false">
      <c r="A484" s="1" t="n">
        <v>1999.07</v>
      </c>
      <c r="B484" s="1" t="n">
        <v>0.01</v>
      </c>
      <c r="C484" s="1" t="n">
        <v>0.01</v>
      </c>
      <c r="D484" s="1" t="n">
        <v>0.03</v>
      </c>
      <c r="E484" s="1" t="n">
        <v>0.03</v>
      </c>
      <c r="F484" s="1" t="n">
        <v>0.07</v>
      </c>
      <c r="G484" s="1" t="n">
        <v>0.11</v>
      </c>
      <c r="H484" s="1" t="n">
        <v>0.3</v>
      </c>
      <c r="I484" s="1" t="n">
        <v>0.14</v>
      </c>
      <c r="J484" s="1" t="n">
        <v>0.1</v>
      </c>
      <c r="K484" s="1" t="n">
        <v>0.07</v>
      </c>
      <c r="L484" s="1" t="n">
        <v>0.45</v>
      </c>
      <c r="M484" s="1" t="n">
        <v>0.14</v>
      </c>
    </row>
    <row r="485" customFormat="false" ht="13.5" hidden="false" customHeight="false" outlineLevel="0" collapsed="false">
      <c r="A485" s="1" t="n">
        <v>1999.08</v>
      </c>
      <c r="B485" s="1" t="n">
        <v>0.01</v>
      </c>
      <c r="C485" s="1" t="n">
        <v>0.01</v>
      </c>
      <c r="D485" s="1" t="n">
        <v>0.03</v>
      </c>
      <c r="E485" s="1" t="n">
        <v>0.03</v>
      </c>
      <c r="F485" s="1" t="n">
        <v>0.08</v>
      </c>
      <c r="G485" s="1" t="n">
        <v>0.12</v>
      </c>
      <c r="H485" s="1" t="n">
        <v>0.09</v>
      </c>
      <c r="I485" s="1" t="n">
        <v>0.15</v>
      </c>
      <c r="J485" s="1" t="n">
        <v>0.1</v>
      </c>
      <c r="K485" s="1" t="n">
        <v>0.08</v>
      </c>
      <c r="L485" s="1" t="n">
        <v>0.09</v>
      </c>
      <c r="M485" s="1" t="n">
        <v>0.12</v>
      </c>
    </row>
    <row r="486" customFormat="false" ht="13.5" hidden="false" customHeight="false" outlineLevel="0" collapsed="false">
      <c r="A486" s="1" t="n">
        <v>1999.09</v>
      </c>
      <c r="B486" s="1" t="n">
        <v>0.02</v>
      </c>
      <c r="C486" s="1" t="n">
        <v>0.01</v>
      </c>
      <c r="D486" s="1" t="n">
        <v>0.05</v>
      </c>
      <c r="E486" s="1" t="n">
        <v>0.03</v>
      </c>
      <c r="F486" s="1" t="n">
        <v>0.1</v>
      </c>
      <c r="G486" s="1" t="n">
        <v>0.11</v>
      </c>
      <c r="H486" s="1" t="n">
        <v>0.1</v>
      </c>
      <c r="I486" s="1" t="n">
        <v>0.22</v>
      </c>
      <c r="J486" s="1" t="n">
        <v>0.08</v>
      </c>
      <c r="K486" s="1" t="n">
        <v>0.08</v>
      </c>
      <c r="L486" s="1" t="n">
        <v>0.2</v>
      </c>
      <c r="M486" s="1" t="n">
        <v>0.2</v>
      </c>
    </row>
    <row r="487" customFormat="false" ht="13.5" hidden="false" customHeight="false" outlineLevel="0" collapsed="false">
      <c r="A487" s="1" t="n">
        <v>1999.1</v>
      </c>
      <c r="B487" s="1" t="n">
        <v>0.01</v>
      </c>
      <c r="C487" s="1" t="n">
        <v>0.01</v>
      </c>
      <c r="D487" s="1" t="n">
        <v>0.02</v>
      </c>
      <c r="E487" s="1" t="n">
        <v>0.02</v>
      </c>
      <c r="F487" s="1" t="n">
        <v>0.26</v>
      </c>
      <c r="G487" s="1" t="n">
        <v>0.15</v>
      </c>
      <c r="H487" s="1" t="n">
        <v>0.35</v>
      </c>
      <c r="I487" s="1" t="n">
        <v>0.2</v>
      </c>
      <c r="J487" s="1" t="n">
        <v>0.5</v>
      </c>
      <c r="K487" s="1" t="n">
        <v>0.22</v>
      </c>
      <c r="L487" s="1" t="n">
        <v>0.33</v>
      </c>
      <c r="M487" s="1" t="n">
        <v>0.31</v>
      </c>
    </row>
    <row r="488" customFormat="false" ht="13.5" hidden="false" customHeight="false" outlineLevel="0" collapsed="false">
      <c r="A488" s="1" t="n">
        <v>1999.11</v>
      </c>
      <c r="B488" s="1" t="n">
        <v>0.01</v>
      </c>
      <c r="C488" s="1" t="n">
        <v>0.01</v>
      </c>
      <c r="D488" s="1" t="n">
        <v>0.02</v>
      </c>
      <c r="E488" s="1" t="n">
        <v>0.03</v>
      </c>
      <c r="F488" s="1" t="n">
        <v>0.17</v>
      </c>
      <c r="G488" s="1" t="n">
        <v>0.17</v>
      </c>
      <c r="H488" s="1" t="n">
        <v>0.5</v>
      </c>
      <c r="I488" s="1" t="n">
        <v>0.26</v>
      </c>
      <c r="J488" s="1" t="n">
        <v>0.46</v>
      </c>
      <c r="K488" s="1" t="n">
        <v>0.43</v>
      </c>
      <c r="L488" s="1" t="n">
        <v>0.28</v>
      </c>
      <c r="M488" s="1" t="n">
        <v>0.45</v>
      </c>
    </row>
    <row r="489" customFormat="false" ht="13.5" hidden="false" customHeight="false" outlineLevel="0" collapsed="false">
      <c r="A489" s="1" t="n">
        <v>1999.12</v>
      </c>
      <c r="B489" s="1" t="n">
        <v>0.01</v>
      </c>
      <c r="C489" s="1" t="n">
        <v>0.01</v>
      </c>
      <c r="D489" s="1" t="n">
        <v>0.05</v>
      </c>
      <c r="E489" s="1" t="n">
        <v>0.02</v>
      </c>
      <c r="F489" s="1" t="n">
        <v>0.18</v>
      </c>
      <c r="G489" s="1" t="n">
        <v>0.22</v>
      </c>
      <c r="H489" s="1" t="n">
        <v>0.61</v>
      </c>
      <c r="I489" s="1" t="n">
        <v>0.55</v>
      </c>
      <c r="J489" s="1" t="n">
        <v>0.25</v>
      </c>
      <c r="K489" s="1" t="n">
        <v>0.46</v>
      </c>
      <c r="L489" s="1" t="n">
        <v>0.6</v>
      </c>
      <c r="M489" s="1" t="n">
        <v>0.28</v>
      </c>
    </row>
    <row r="490" customFormat="false" ht="13.5" hidden="false" customHeight="false" outlineLevel="0" collapsed="false">
      <c r="A490" s="1" t="n">
        <v>2000.01</v>
      </c>
      <c r="B490" s="1" t="n">
        <v>0.01</v>
      </c>
      <c r="C490" s="1" t="n">
        <v>0.01</v>
      </c>
      <c r="D490" s="1" t="n">
        <v>0.02</v>
      </c>
      <c r="E490" s="1" t="n">
        <v>0.02</v>
      </c>
      <c r="F490" s="1" t="n">
        <v>0.09</v>
      </c>
      <c r="G490" s="1" t="n">
        <v>0.13</v>
      </c>
      <c r="H490" s="1" t="n">
        <v>0.48</v>
      </c>
      <c r="I490" s="1" t="n">
        <v>0.31</v>
      </c>
      <c r="J490" s="1" t="n">
        <v>0.54</v>
      </c>
      <c r="K490" s="1" t="n">
        <v>0.42</v>
      </c>
      <c r="L490" s="1" t="n">
        <v>0.17</v>
      </c>
      <c r="M490" s="1" t="n">
        <v>0.12</v>
      </c>
    </row>
    <row r="491" customFormat="false" ht="13.5" hidden="false" customHeight="false" outlineLevel="0" collapsed="false">
      <c r="A491" s="1" t="n">
        <v>2000.02</v>
      </c>
      <c r="B491" s="1" t="n">
        <v>0.02</v>
      </c>
      <c r="C491" s="1" t="n">
        <v>0.02</v>
      </c>
      <c r="D491" s="1" t="n">
        <v>0.05</v>
      </c>
      <c r="E491" s="1" t="n">
        <v>0.03</v>
      </c>
      <c r="F491" s="1" t="n">
        <v>0.14</v>
      </c>
      <c r="G491" s="1" t="n">
        <v>0.12</v>
      </c>
      <c r="H491" s="1" t="n">
        <v>0.19</v>
      </c>
      <c r="I491" s="1" t="n">
        <v>0.31</v>
      </c>
      <c r="J491" s="1" t="n">
        <v>0.11</v>
      </c>
      <c r="K491" s="1" t="n">
        <v>0.1</v>
      </c>
      <c r="L491" s="1" t="n">
        <v>0.1</v>
      </c>
      <c r="M491" s="1" t="n">
        <v>0.14</v>
      </c>
    </row>
    <row r="492" customFormat="false" ht="13.5" hidden="false" customHeight="false" outlineLevel="0" collapsed="false">
      <c r="A492" s="1" t="n">
        <v>2000.03</v>
      </c>
      <c r="B492" s="1" t="n">
        <v>0.01</v>
      </c>
      <c r="C492" s="1" t="n">
        <v>0.01</v>
      </c>
      <c r="D492" s="1" t="n">
        <v>0.04</v>
      </c>
      <c r="E492" s="1" t="n">
        <v>0.02</v>
      </c>
      <c r="F492" s="1" t="n">
        <v>0.2</v>
      </c>
      <c r="G492" s="1" t="n">
        <v>0.17</v>
      </c>
      <c r="H492" s="1" t="n">
        <v>0.15</v>
      </c>
      <c r="I492" s="1" t="n">
        <v>0.22</v>
      </c>
      <c r="J492" s="1" t="n">
        <v>0.53</v>
      </c>
      <c r="K492" s="1" t="n">
        <v>0.31</v>
      </c>
      <c r="L492" s="1" t="n">
        <v>0.61</v>
      </c>
      <c r="M492" s="1" t="n">
        <v>0.26</v>
      </c>
    </row>
    <row r="493" customFormat="false" ht="13.5" hidden="false" customHeight="false" outlineLevel="0" collapsed="false">
      <c r="A493" s="1" t="n">
        <v>2000.04</v>
      </c>
      <c r="B493" s="1" t="n">
        <v>0.01</v>
      </c>
      <c r="C493" s="1" t="n">
        <v>0.01</v>
      </c>
      <c r="D493" s="1" t="n">
        <v>0.02</v>
      </c>
      <c r="E493" s="1" t="n">
        <v>0.02</v>
      </c>
      <c r="F493" s="1" t="n">
        <v>0.11</v>
      </c>
      <c r="G493" s="1" t="n">
        <v>0.15</v>
      </c>
      <c r="H493" s="1" t="n">
        <v>0.22</v>
      </c>
      <c r="I493" s="1" t="n">
        <v>0.22</v>
      </c>
      <c r="J493" s="1" t="n">
        <v>0.14</v>
      </c>
      <c r="K493" s="1" t="n">
        <v>0.12</v>
      </c>
      <c r="L493" s="1" t="n">
        <v>0.15</v>
      </c>
      <c r="M493" s="1" t="n">
        <v>0.13</v>
      </c>
    </row>
    <row r="494" customFormat="false" ht="13.5" hidden="false" customHeight="false" outlineLevel="0" collapsed="false">
      <c r="A494" s="1" t="n">
        <v>2000.05</v>
      </c>
      <c r="B494" s="1" t="n">
        <v>0.01</v>
      </c>
      <c r="C494" s="1" t="n">
        <v>0.01</v>
      </c>
      <c r="D494" s="1" t="n">
        <v>0.03</v>
      </c>
      <c r="E494" s="1" t="n">
        <v>0.02</v>
      </c>
      <c r="F494" s="1" t="n">
        <v>0.19</v>
      </c>
      <c r="G494" s="1" t="n">
        <v>0.13</v>
      </c>
      <c r="H494" s="1" t="n">
        <v>0.49</v>
      </c>
      <c r="I494" s="1" t="n">
        <v>0.31</v>
      </c>
      <c r="J494" s="1" t="n">
        <v>0.05</v>
      </c>
      <c r="K494" s="1" t="n">
        <v>0.16</v>
      </c>
      <c r="L494" s="1" t="n">
        <v>0.49</v>
      </c>
      <c r="M494" s="1" t="n">
        <v>0.16</v>
      </c>
    </row>
    <row r="495" customFormat="false" ht="13.5" hidden="false" customHeight="false" outlineLevel="0" collapsed="false">
      <c r="A495" s="1" t="n">
        <v>2000.06</v>
      </c>
      <c r="B495" s="1" t="n">
        <v>0.01</v>
      </c>
      <c r="C495" s="1" t="n">
        <v>0.01</v>
      </c>
      <c r="D495" s="1" t="n">
        <v>0.03</v>
      </c>
      <c r="E495" s="1" t="n">
        <v>0.02</v>
      </c>
      <c r="F495" s="1" t="n">
        <v>0.07</v>
      </c>
      <c r="G495" s="1" t="n">
        <v>0.12</v>
      </c>
      <c r="H495" s="1" t="n">
        <v>0.2</v>
      </c>
      <c r="I495" s="1" t="n">
        <v>0.23</v>
      </c>
      <c r="J495" s="1" t="n">
        <v>0.18</v>
      </c>
      <c r="K495" s="1" t="n">
        <v>0.11</v>
      </c>
      <c r="L495" s="1" t="n">
        <v>0.11</v>
      </c>
      <c r="M495" s="1" t="n">
        <v>0.09</v>
      </c>
    </row>
    <row r="496" customFormat="false" ht="13.5" hidden="false" customHeight="false" outlineLevel="0" collapsed="false">
      <c r="A496" s="3" t="n">
        <v>2000.07</v>
      </c>
      <c r="B496" s="1" t="n">
        <v>0.01</v>
      </c>
      <c r="C496" s="1" t="n">
        <v>0.01</v>
      </c>
      <c r="D496" s="1" t="n">
        <v>0.02</v>
      </c>
      <c r="E496" s="1" t="n">
        <v>0.02</v>
      </c>
      <c r="F496" s="1" t="n">
        <v>0.12</v>
      </c>
      <c r="G496" s="1" t="n">
        <v>0.13</v>
      </c>
      <c r="H496" s="1" t="n">
        <v>0.19</v>
      </c>
      <c r="I496" s="1" t="n">
        <v>0.28</v>
      </c>
      <c r="J496" s="1" t="n">
        <v>0.1</v>
      </c>
      <c r="K496" s="1" t="n">
        <v>0.15</v>
      </c>
      <c r="L496" s="1" t="n">
        <v>0.19</v>
      </c>
      <c r="M496" s="1" t="n">
        <v>0.33</v>
      </c>
    </row>
    <row r="497" customFormat="false" ht="13.5" hidden="false" customHeight="false" outlineLevel="0" collapsed="false">
      <c r="A497" s="3" t="n">
        <v>2000.08</v>
      </c>
      <c r="B497" s="1" t="n">
        <v>0.24</v>
      </c>
      <c r="C497" s="1" t="n">
        <v>0.14</v>
      </c>
      <c r="D497" s="1" t="n">
        <v>0.25</v>
      </c>
      <c r="E497" s="1" t="n">
        <v>0.16</v>
      </c>
      <c r="F497" s="1" t="n">
        <v>0.3</v>
      </c>
      <c r="G497" s="1" t="n">
        <v>0.24</v>
      </c>
      <c r="H497" s="1" t="n">
        <v>0.4</v>
      </c>
      <c r="I497" s="1" t="n">
        <v>0.36</v>
      </c>
      <c r="J497" s="1" t="n">
        <v>0.4</v>
      </c>
      <c r="K497" s="1" t="n">
        <v>0.25</v>
      </c>
      <c r="L497" s="1" t="n">
        <v>0.44</v>
      </c>
      <c r="M497" s="1" t="n">
        <v>0.33</v>
      </c>
    </row>
    <row r="498" customFormat="false" ht="13.5" hidden="false" customHeight="false" outlineLevel="0" collapsed="false">
      <c r="A498" s="3" t="n">
        <v>2000.09</v>
      </c>
      <c r="B498" s="1" t="n">
        <v>0.24</v>
      </c>
      <c r="C498" s="1" t="n">
        <v>0.23</v>
      </c>
      <c r="D498" s="1" t="n">
        <v>0.28</v>
      </c>
      <c r="E498" s="1" t="n">
        <v>0.25</v>
      </c>
      <c r="F498" s="1" t="n">
        <v>0.32</v>
      </c>
      <c r="G498" s="1" t="n">
        <v>0.35</v>
      </c>
      <c r="H498" s="1" t="n">
        <v>0.5</v>
      </c>
      <c r="I498" s="1" t="n">
        <v>0.5</v>
      </c>
      <c r="J498" s="1" t="n">
        <v>0.39</v>
      </c>
      <c r="K498" s="1" t="n">
        <v>0.43</v>
      </c>
      <c r="L498" s="1" t="n">
        <v>0.41</v>
      </c>
      <c r="M498" s="1" t="n">
        <v>0.4</v>
      </c>
    </row>
    <row r="499" customFormat="false" ht="13.5" hidden="false" customHeight="false" outlineLevel="0" collapsed="false">
      <c r="A499" s="3" t="n">
        <v>2000.1</v>
      </c>
      <c r="B499" s="1" t="n">
        <v>0.24</v>
      </c>
      <c r="C499" s="1" t="n">
        <v>0.23</v>
      </c>
      <c r="D499" s="1" t="n">
        <v>0.25</v>
      </c>
      <c r="E499" s="1" t="n">
        <v>0.25</v>
      </c>
      <c r="F499" s="1" t="n">
        <v>0.33</v>
      </c>
      <c r="G499" s="1" t="n">
        <v>0.31</v>
      </c>
      <c r="H499" s="1" t="n">
        <v>0.62</v>
      </c>
      <c r="I499" s="1" t="n">
        <v>0.38</v>
      </c>
      <c r="J499" s="1" t="n">
        <v>0.71</v>
      </c>
      <c r="K499" s="1" t="n">
        <v>0.69</v>
      </c>
      <c r="L499" s="1" t="n">
        <v>0.59</v>
      </c>
      <c r="M499" s="1" t="n">
        <v>0.57</v>
      </c>
    </row>
    <row r="500" customFormat="false" ht="13.5" hidden="false" customHeight="false" outlineLevel="0" collapsed="false">
      <c r="A500" s="3" t="n">
        <v>2000.11</v>
      </c>
      <c r="B500" s="1" t="n">
        <v>0.24</v>
      </c>
      <c r="C500" s="1" t="n">
        <v>0.23</v>
      </c>
      <c r="D500" s="1" t="n">
        <v>0.26</v>
      </c>
      <c r="E500" s="1" t="n">
        <v>0.25</v>
      </c>
      <c r="F500" s="1" t="n">
        <v>0.32</v>
      </c>
      <c r="G500" s="1" t="n">
        <v>0.34</v>
      </c>
      <c r="H500" s="1" t="n">
        <v>0.96</v>
      </c>
      <c r="I500" s="1" t="n">
        <v>0.42</v>
      </c>
      <c r="J500" s="1" t="n">
        <v>0.64</v>
      </c>
      <c r="K500" s="1" t="n">
        <v>0.62</v>
      </c>
      <c r="L500" s="1" t="n">
        <v>0.66</v>
      </c>
      <c r="M500" s="1" t="n">
        <v>0.63</v>
      </c>
    </row>
    <row r="501" customFormat="false" ht="13.5" hidden="false" customHeight="false" outlineLevel="0" collapsed="false">
      <c r="A501" s="3" t="n">
        <v>2000.12</v>
      </c>
      <c r="B501" s="1" t="n">
        <v>0.22</v>
      </c>
      <c r="C501" s="1" t="n">
        <v>0.23</v>
      </c>
      <c r="D501" s="1" t="n">
        <v>0.2</v>
      </c>
      <c r="E501" s="1" t="n">
        <v>0.24</v>
      </c>
      <c r="F501" s="1" t="n">
        <v>0.35</v>
      </c>
      <c r="G501" s="1" t="n">
        <v>0.41</v>
      </c>
      <c r="H501" s="1" t="n">
        <v>0.75</v>
      </c>
      <c r="I501" s="1" t="n">
        <v>0.85</v>
      </c>
      <c r="J501" s="1" t="n">
        <v>0.7</v>
      </c>
      <c r="K501" s="1" t="n">
        <v>0.69</v>
      </c>
      <c r="L501" s="1" t="n">
        <v>0.68</v>
      </c>
      <c r="M501" s="1" t="n">
        <v>0.66</v>
      </c>
    </row>
    <row r="502" customFormat="false" ht="13.5" hidden="false" customHeight="false" outlineLevel="0" collapsed="false">
      <c r="A502" s="3" t="n">
        <v>2001.01</v>
      </c>
      <c r="B502" s="1" t="n">
        <v>0.24</v>
      </c>
      <c r="C502" s="1" t="n">
        <v>0.24</v>
      </c>
      <c r="D502" s="1" t="n">
        <v>0.25</v>
      </c>
      <c r="E502" s="1" t="n">
        <v>0.25</v>
      </c>
      <c r="F502" s="1" t="n">
        <v>0.36</v>
      </c>
      <c r="G502" s="1" t="n">
        <v>0.37</v>
      </c>
      <c r="H502" s="1" t="n">
        <v>0.45</v>
      </c>
      <c r="I502" s="1" t="n">
        <v>0.43</v>
      </c>
      <c r="J502" s="1" t="n">
        <v>0.36</v>
      </c>
      <c r="K502" s="1" t="n">
        <v>0.58</v>
      </c>
      <c r="L502" s="1" t="n">
        <v>0.54</v>
      </c>
      <c r="M502" s="1" t="n">
        <v>0.55</v>
      </c>
    </row>
    <row r="503" customFormat="false" ht="13.5" hidden="false" customHeight="false" outlineLevel="0" collapsed="false">
      <c r="A503" s="3" t="n">
        <v>2001.02</v>
      </c>
      <c r="B503" s="1" t="n">
        <v>0.24</v>
      </c>
      <c r="C503" s="1" t="n">
        <v>0.23</v>
      </c>
      <c r="D503" s="1" t="n">
        <v>0.26</v>
      </c>
      <c r="E503" s="1" t="n">
        <v>0.25</v>
      </c>
      <c r="F503" s="1" t="n">
        <v>0.29</v>
      </c>
      <c r="G503" s="1" t="n">
        <v>0.3</v>
      </c>
      <c r="H503" s="1" t="n">
        <v>0.32</v>
      </c>
      <c r="I503" s="1" t="n">
        <v>0.37</v>
      </c>
      <c r="J503" s="1" t="n">
        <v>0.5</v>
      </c>
      <c r="K503" s="1" t="n">
        <v>0.51</v>
      </c>
      <c r="L503" s="1" t="n">
        <v>0.43</v>
      </c>
      <c r="M503" s="1" t="n">
        <v>0.45</v>
      </c>
    </row>
    <row r="504" customFormat="false" ht="13.5" hidden="false" customHeight="false" outlineLevel="0" collapsed="false">
      <c r="A504" s="3" t="n">
        <v>2001.03</v>
      </c>
      <c r="B504" s="1" t="n">
        <v>0.02</v>
      </c>
      <c r="C504" s="1" t="n">
        <v>0.08</v>
      </c>
      <c r="D504" s="1" t="n">
        <v>0.12</v>
      </c>
      <c r="E504" s="1" t="n">
        <v>0.11</v>
      </c>
      <c r="F504" s="1" t="n">
        <v>0.09</v>
      </c>
      <c r="G504" s="1" t="n">
        <v>0.15</v>
      </c>
      <c r="H504" s="1" t="n">
        <v>0.3</v>
      </c>
      <c r="I504" s="1" t="n">
        <v>0.24</v>
      </c>
      <c r="J504" s="1" t="n">
        <v>0.04</v>
      </c>
      <c r="K504" s="1" t="n">
        <v>0.28</v>
      </c>
      <c r="L504" s="1" t="n">
        <v>0.26</v>
      </c>
      <c r="M504" s="1" t="n">
        <v>0.27</v>
      </c>
    </row>
    <row r="505" customFormat="false" ht="13.5" hidden="false" customHeight="false" outlineLevel="0" collapsed="false">
      <c r="A505" s="3" t="n">
        <v>2001.04</v>
      </c>
      <c r="B505" s="1" t="n">
        <v>0.01</v>
      </c>
      <c r="C505" s="1" t="n">
        <v>0.01</v>
      </c>
      <c r="D505" s="1" t="n">
        <v>0.02</v>
      </c>
      <c r="E505" s="1" t="n">
        <v>0.02</v>
      </c>
      <c r="F505" s="1" t="n">
        <v>0.04</v>
      </c>
      <c r="G505" s="1" t="n">
        <v>0.04</v>
      </c>
      <c r="H505" s="1" t="n">
        <v>0.11</v>
      </c>
      <c r="I505" s="1" t="n">
        <v>0.08</v>
      </c>
      <c r="J505" s="1" t="n">
        <v>0.03</v>
      </c>
      <c r="K505" s="1" t="n">
        <v>0.1</v>
      </c>
      <c r="L505" s="1" t="n">
        <v>0.02</v>
      </c>
      <c r="M505" s="1" t="n">
        <v>0.13</v>
      </c>
    </row>
    <row r="506" customFormat="false" ht="13.5" hidden="false" customHeight="false" outlineLevel="0" collapsed="false">
      <c r="A506" s="3" t="n">
        <v>2001.05</v>
      </c>
      <c r="B506" s="1" t="n">
        <v>0.01</v>
      </c>
      <c r="C506" s="1" t="n">
        <v>0.01</v>
      </c>
      <c r="D506" s="1" t="n">
        <v>0.03</v>
      </c>
      <c r="E506" s="1" t="n">
        <v>0.02</v>
      </c>
      <c r="F506" s="1" t="n">
        <v>0.02</v>
      </c>
      <c r="G506" s="1" t="n">
        <v>0.02</v>
      </c>
      <c r="H506" s="1" t="n">
        <v>0.45</v>
      </c>
      <c r="I506" s="1" t="n">
        <v>0.08</v>
      </c>
      <c r="J506" s="1" t="n">
        <v>0.02</v>
      </c>
      <c r="K506" s="1" t="n">
        <v>0.03</v>
      </c>
      <c r="L506" s="1" t="n">
        <v>0.05</v>
      </c>
      <c r="M506" s="1" t="n">
        <v>0.06</v>
      </c>
    </row>
    <row r="507" customFormat="false" ht="13.5" hidden="false" customHeight="false" outlineLevel="0" collapsed="false">
      <c r="A507" s="3" t="n">
        <v>2001.06</v>
      </c>
      <c r="B507" s="1" t="n">
        <v>0.04</v>
      </c>
      <c r="C507" s="1" t="n">
        <v>0.01</v>
      </c>
      <c r="D507" s="1" t="n">
        <v>0.06</v>
      </c>
      <c r="E507" s="1" t="n">
        <v>0.02</v>
      </c>
      <c r="F507" s="1" t="n">
        <v>0.03</v>
      </c>
      <c r="G507" s="1" t="n">
        <v>0.03</v>
      </c>
      <c r="H507" s="1" t="n">
        <v>0.05</v>
      </c>
      <c r="I507" s="1" t="n">
        <v>0.05</v>
      </c>
      <c r="J507" s="1" t="n">
        <v>0.05</v>
      </c>
      <c r="K507" s="1" t="n">
        <v>0.04</v>
      </c>
      <c r="L507" s="1" t="n">
        <v>0.08</v>
      </c>
      <c r="M507" s="1" t="n">
        <v>0.07</v>
      </c>
    </row>
    <row r="508" customFormat="false" ht="13.5" hidden="false" customHeight="false" outlineLevel="0" collapsed="false">
      <c r="A508" s="3" t="n">
        <v>2001.07</v>
      </c>
      <c r="B508" s="1" t="n">
        <v>0.01</v>
      </c>
      <c r="C508" s="1" t="n">
        <v>0.01</v>
      </c>
      <c r="D508" s="1" t="n">
        <v>0.02</v>
      </c>
      <c r="E508" s="1" t="n">
        <v>0.01</v>
      </c>
      <c r="F508" s="1" t="n">
        <v>0.05</v>
      </c>
      <c r="G508" s="1" t="n">
        <v>0.03</v>
      </c>
      <c r="H508" s="1" t="n">
        <v>0.05</v>
      </c>
      <c r="I508" s="1" t="n">
        <v>0.13</v>
      </c>
      <c r="J508" s="1" t="n">
        <v>0.04</v>
      </c>
      <c r="K508" s="1" t="n">
        <v>0.03</v>
      </c>
      <c r="L508" s="1" t="n">
        <v>0.06</v>
      </c>
      <c r="M508" s="1" t="n">
        <v>0.06</v>
      </c>
    </row>
    <row r="509" customFormat="false" ht="13.5" hidden="false" customHeight="false" outlineLevel="0" collapsed="false">
      <c r="A509" s="3" t="n">
        <v>2001.08</v>
      </c>
      <c r="B509" s="1" t="n">
        <v>0.01</v>
      </c>
      <c r="C509" s="1" t="n">
        <v>0.01</v>
      </c>
      <c r="D509" s="1" t="n">
        <v>0.01</v>
      </c>
      <c r="E509" s="1" t="n">
        <v>0.01</v>
      </c>
      <c r="F509" s="1" t="n">
        <v>0.01</v>
      </c>
      <c r="G509" s="1" t="n">
        <v>0.02</v>
      </c>
      <c r="H509" s="1" t="n">
        <v>0.03</v>
      </c>
      <c r="I509" s="1" t="n">
        <v>0.05</v>
      </c>
      <c r="J509" s="1" t="n">
        <v>0.23</v>
      </c>
      <c r="K509" s="1" t="n">
        <v>0.09</v>
      </c>
      <c r="L509" s="1" t="n">
        <v>0.04</v>
      </c>
      <c r="M509" s="1" t="n">
        <v>0.06</v>
      </c>
    </row>
    <row r="510" customFormat="false" ht="13.5" hidden="false" customHeight="false" outlineLevel="0" collapsed="false">
      <c r="A510" s="3" t="n">
        <v>2001.09</v>
      </c>
      <c r="B510" s="1" t="n">
        <v>0.001</v>
      </c>
      <c r="C510" s="1" t="n">
        <v>0.003</v>
      </c>
      <c r="D510" s="1" t="n">
        <v>0.003</v>
      </c>
      <c r="E510" s="1" t="n">
        <v>0.005</v>
      </c>
      <c r="F510" s="1" t="n">
        <v>0.007</v>
      </c>
      <c r="G510" s="1" t="n">
        <v>0.019</v>
      </c>
      <c r="H510" s="1" t="n">
        <v>0.015</v>
      </c>
      <c r="I510" s="1" t="n">
        <v>0.073</v>
      </c>
      <c r="J510" s="1" t="n">
        <v>0.12</v>
      </c>
      <c r="K510" s="1" t="n">
        <v>0.12</v>
      </c>
      <c r="L510" s="1" t="n">
        <v>0.064</v>
      </c>
      <c r="M510" s="1" t="n">
        <v>0.057</v>
      </c>
    </row>
    <row r="511" customFormat="false" ht="13.5" hidden="false" customHeight="false" outlineLevel="0" collapsed="false">
      <c r="A511" s="3" t="n">
        <v>2001.1</v>
      </c>
      <c r="B511" s="1" t="n">
        <v>0.001</v>
      </c>
      <c r="C511" s="1" t="n">
        <v>0.001</v>
      </c>
      <c r="D511" s="1" t="n">
        <v>0.003</v>
      </c>
      <c r="E511" s="1" t="n">
        <v>0.003</v>
      </c>
      <c r="F511" s="1" t="n">
        <v>0.008</v>
      </c>
      <c r="G511" s="1" t="n">
        <v>0.013</v>
      </c>
      <c r="H511" s="1" t="n">
        <v>0.024</v>
      </c>
      <c r="I511" s="1" t="n">
        <v>0.046</v>
      </c>
      <c r="J511" s="1" t="n">
        <v>0.025</v>
      </c>
      <c r="K511" s="1" t="n">
        <v>0.025</v>
      </c>
      <c r="L511" s="1" t="n">
        <v>0.11</v>
      </c>
      <c r="M511" s="1" t="n">
        <v>0.108</v>
      </c>
    </row>
    <row r="512" customFormat="false" ht="13.5" hidden="false" customHeight="false" outlineLevel="0" collapsed="false">
      <c r="A512" s="3" t="n">
        <v>2001.11</v>
      </c>
      <c r="B512" s="1" t="n">
        <v>0.001</v>
      </c>
      <c r="C512" s="1" t="n">
        <v>0.001</v>
      </c>
      <c r="D512" s="1" t="n">
        <v>0.003</v>
      </c>
      <c r="E512" s="1" t="n">
        <v>0.002</v>
      </c>
      <c r="F512" s="1" t="n">
        <v>0.045</v>
      </c>
      <c r="G512" s="1" t="n">
        <v>0.024</v>
      </c>
      <c r="H512" s="1" t="n">
        <v>0.066</v>
      </c>
      <c r="I512" s="1" t="n">
        <v>0.07</v>
      </c>
      <c r="J512" s="1" t="n">
        <v>0.05</v>
      </c>
      <c r="K512" s="1" t="n">
        <v>0.049</v>
      </c>
      <c r="L512" s="1" t="n">
        <v>0.048</v>
      </c>
      <c r="M512" s="1" t="n">
        <v>0.071</v>
      </c>
    </row>
    <row r="513" customFormat="false" ht="13.5" hidden="false" customHeight="false" outlineLevel="0" collapsed="false">
      <c r="A513" s="3" t="n">
        <v>2001.12</v>
      </c>
      <c r="B513" s="1" t="n">
        <v>0.001</v>
      </c>
      <c r="C513" s="1" t="n">
        <v>0.001</v>
      </c>
      <c r="D513" s="1" t="n">
        <v>0.002</v>
      </c>
      <c r="E513" s="1" t="n">
        <v>0.002</v>
      </c>
      <c r="F513" s="1" t="n">
        <v>0.002</v>
      </c>
      <c r="G513" s="1" t="n">
        <v>0.013</v>
      </c>
      <c r="H513" s="1" t="n">
        <v>0.086</v>
      </c>
      <c r="I513" s="1" t="n">
        <v>0.076</v>
      </c>
      <c r="J513" s="1" t="n">
        <v>0.06</v>
      </c>
      <c r="K513" s="1" t="n">
        <v>0.073</v>
      </c>
      <c r="L513" s="1" t="n">
        <v>0.065</v>
      </c>
      <c r="M513" s="1" t="n">
        <v>0.078</v>
      </c>
    </row>
    <row r="514" customFormat="false" ht="13.5" hidden="false" customHeight="false" outlineLevel="0" collapsed="false">
      <c r="A514" s="3" t="n">
        <v>2002.01</v>
      </c>
      <c r="B514" s="1" t="n">
        <v>0.001</v>
      </c>
      <c r="C514" s="1" t="n">
        <v>0.001</v>
      </c>
      <c r="D514" s="1" t="n">
        <v>0.001</v>
      </c>
      <c r="E514" s="1" t="n">
        <v>0.001</v>
      </c>
      <c r="F514" s="1" t="n">
        <v>0.003</v>
      </c>
      <c r="G514" s="1" t="n">
        <v>0.008</v>
      </c>
      <c r="H514" s="1" t="n">
        <v>0.04</v>
      </c>
      <c r="I514" s="1" t="n">
        <v>0.058</v>
      </c>
      <c r="J514" s="1" t="n">
        <v>0.008</v>
      </c>
      <c r="K514" s="1" t="n">
        <v>0.032</v>
      </c>
      <c r="L514" s="1" t="n">
        <v>0.1</v>
      </c>
      <c r="M514" s="1" t="n">
        <v>0.146</v>
      </c>
    </row>
    <row r="515" customFormat="false" ht="13.5" hidden="false" customHeight="false" outlineLevel="0" collapsed="false">
      <c r="A515" s="3" t="n">
        <v>2002.02</v>
      </c>
      <c r="B515" s="1" t="n">
        <v>0.001</v>
      </c>
      <c r="C515" s="1" t="n">
        <v>0.001</v>
      </c>
      <c r="D515" s="1" t="n">
        <v>0.001</v>
      </c>
      <c r="E515" s="1" t="n">
        <v>0.001</v>
      </c>
      <c r="F515" s="1" t="n">
        <v>0.007</v>
      </c>
      <c r="G515" s="1" t="n">
        <v>0.006</v>
      </c>
      <c r="H515" s="1" t="n">
        <v>0.19</v>
      </c>
      <c r="I515" s="1" t="n">
        <v>0.057</v>
      </c>
      <c r="J515" s="1" t="n">
        <v>0.16</v>
      </c>
      <c r="K515" s="1" t="n">
        <v>0.16</v>
      </c>
      <c r="L515" s="1" t="n">
        <v>0.14</v>
      </c>
      <c r="M515" s="1" t="n">
        <v>0.141</v>
      </c>
    </row>
    <row r="516" customFormat="false" ht="13.5" hidden="false" customHeight="false" outlineLevel="0" collapsed="false">
      <c r="A516" s="3" t="n">
        <v>2002.03</v>
      </c>
      <c r="B516" s="1" t="n">
        <v>0.001</v>
      </c>
      <c r="C516" s="1" t="n">
        <v>0.001</v>
      </c>
      <c r="D516" s="1" t="n">
        <v>0.012</v>
      </c>
      <c r="E516" s="1" t="n">
        <v>0.002</v>
      </c>
      <c r="F516" s="1" t="n">
        <v>0.013</v>
      </c>
      <c r="G516" s="1" t="n">
        <v>0.008</v>
      </c>
      <c r="H516" s="1" t="n">
        <v>0.15</v>
      </c>
      <c r="I516" s="1" t="n">
        <v>0.262</v>
      </c>
      <c r="J516" s="1" t="n">
        <v>0.015</v>
      </c>
      <c r="K516" s="1" t="n">
        <v>0.233</v>
      </c>
      <c r="L516" s="1" t="n">
        <v>0.18</v>
      </c>
      <c r="M516" s="1" t="n">
        <v>0.164</v>
      </c>
    </row>
    <row r="517" customFormat="false" ht="13.5" hidden="false" customHeight="false" outlineLevel="0" collapsed="false">
      <c r="A517" s="3" t="n">
        <v>2002.04</v>
      </c>
      <c r="B517" s="1" t="n">
        <v>0.001</v>
      </c>
      <c r="C517" s="1" t="n">
        <v>0.001</v>
      </c>
      <c r="D517" s="1" t="n">
        <v>0.002</v>
      </c>
      <c r="E517" s="1" t="n">
        <v>0.001</v>
      </c>
      <c r="F517" s="1" t="n">
        <v>0.013</v>
      </c>
      <c r="G517" s="1" t="n">
        <v>0.01</v>
      </c>
      <c r="H517" s="1" t="n">
        <v>0.028</v>
      </c>
      <c r="I517" s="1" t="n">
        <v>0.105</v>
      </c>
      <c r="J517" s="1" t="n">
        <v>0.2</v>
      </c>
      <c r="K517" s="1" t="n">
        <v>0.115</v>
      </c>
      <c r="L517" s="1" t="n">
        <v>0.1</v>
      </c>
      <c r="M517" s="1" t="n">
        <v>0.073</v>
      </c>
    </row>
    <row r="518" customFormat="false" ht="13.5" hidden="false" customHeight="false" outlineLevel="0" collapsed="false">
      <c r="A518" s="3" t="n">
        <v>2002.05</v>
      </c>
      <c r="B518" s="1" t="n">
        <v>0.001</v>
      </c>
      <c r="C518" s="1" t="n">
        <v>0.001</v>
      </c>
      <c r="D518" s="1" t="n">
        <v>0.002</v>
      </c>
      <c r="E518" s="1" t="n">
        <v>0.001</v>
      </c>
      <c r="F518" s="1" t="n">
        <v>0.004</v>
      </c>
      <c r="G518" s="1" t="n">
        <v>0.014</v>
      </c>
      <c r="H518" s="1" t="n">
        <v>0.063</v>
      </c>
      <c r="I518" s="1" t="n">
        <v>0.108</v>
      </c>
      <c r="J518" s="1" t="n">
        <v>0.016</v>
      </c>
      <c r="K518" s="1" t="n">
        <v>0.145</v>
      </c>
      <c r="L518" s="1" t="n">
        <v>0.02</v>
      </c>
      <c r="M518" s="1" t="n">
        <v>0.057</v>
      </c>
    </row>
    <row r="519" customFormat="false" ht="13.5" hidden="false" customHeight="false" outlineLevel="0" collapsed="false">
      <c r="A519" s="3" t="n">
        <v>2002.06</v>
      </c>
      <c r="B519" s="1" t="n">
        <v>0.001</v>
      </c>
      <c r="C519" s="1" t="n">
        <v>0.001</v>
      </c>
      <c r="D519" s="1" t="n">
        <v>0.002</v>
      </c>
      <c r="E519" s="1" t="n">
        <v>0.001</v>
      </c>
      <c r="F519" s="1" t="n">
        <v>0.006</v>
      </c>
      <c r="G519" s="1" t="n">
        <v>0.012</v>
      </c>
      <c r="H519" s="1" t="n">
        <v>0.066</v>
      </c>
      <c r="I519" s="1" t="n">
        <v>0.068</v>
      </c>
      <c r="J519" s="1" t="n">
        <v>0.017</v>
      </c>
      <c r="K519" s="1" t="n">
        <v>0.062</v>
      </c>
      <c r="L519" s="1" t="n">
        <v>0.08</v>
      </c>
      <c r="M519" s="1" t="n">
        <v>0.078</v>
      </c>
    </row>
    <row r="520" customFormat="false" ht="13.5" hidden="false" customHeight="false" outlineLevel="0" collapsed="false">
      <c r="A520" s="3" t="n">
        <v>2002.07</v>
      </c>
      <c r="B520" s="1" t="n">
        <v>0.001</v>
      </c>
      <c r="C520" s="1" t="n">
        <v>0.001</v>
      </c>
      <c r="D520" s="1" t="n">
        <v>0.001</v>
      </c>
      <c r="E520" s="1" t="n">
        <v>0.002</v>
      </c>
      <c r="F520" s="1" t="n">
        <v>0.008</v>
      </c>
      <c r="G520" s="1" t="n">
        <v>0.01</v>
      </c>
      <c r="H520" s="1" t="n">
        <v>0.025</v>
      </c>
      <c r="I520" s="1" t="n">
        <v>0.073</v>
      </c>
      <c r="J520" s="1" t="n">
        <v>0.2</v>
      </c>
      <c r="K520" s="1" t="n">
        <v>0.2</v>
      </c>
      <c r="L520" s="1" t="n">
        <v>0.1</v>
      </c>
      <c r="M520" s="1" t="n">
        <v>0.096</v>
      </c>
    </row>
    <row r="521" customFormat="false" ht="13.5" hidden="false" customHeight="false" outlineLevel="0" collapsed="false">
      <c r="A521" s="3" t="n">
        <v>2002.08</v>
      </c>
      <c r="B521" s="1" t="n">
        <v>0.001</v>
      </c>
      <c r="C521" s="1" t="n">
        <v>0.001</v>
      </c>
      <c r="D521" s="1" t="n">
        <v>0.002</v>
      </c>
      <c r="E521" s="1" t="n">
        <v>0.002</v>
      </c>
      <c r="F521" s="1" t="n">
        <v>0.004</v>
      </c>
      <c r="G521" s="1" t="n">
        <v>0.012</v>
      </c>
      <c r="H521" s="1" t="n">
        <v>0.03</v>
      </c>
      <c r="I521" s="1" t="n">
        <v>0.079</v>
      </c>
      <c r="J521" s="1" t="n">
        <v>0.2</v>
      </c>
      <c r="K521" s="1" t="n">
        <v>0.14</v>
      </c>
      <c r="L521" s="1" t="n">
        <v>0.08</v>
      </c>
      <c r="M521" s="1" t="n">
        <v>0.04</v>
      </c>
    </row>
    <row r="522" customFormat="false" ht="13.5" hidden="false" customHeight="false" outlineLevel="0" collapsed="false">
      <c r="A522" s="3" t="n">
        <v>2002.09</v>
      </c>
      <c r="B522" s="1" t="n">
        <v>0.001</v>
      </c>
      <c r="C522" s="1" t="n">
        <v>0.001</v>
      </c>
      <c r="D522" s="1" t="n">
        <v>0.067</v>
      </c>
      <c r="E522" s="1" t="n">
        <v>0.005</v>
      </c>
      <c r="F522" s="1" t="n">
        <v>0.006</v>
      </c>
      <c r="G522" s="1" t="n">
        <v>0.018</v>
      </c>
      <c r="H522" s="1" t="n">
        <v>0.036</v>
      </c>
      <c r="I522" s="1" t="n">
        <v>0.06</v>
      </c>
      <c r="J522" s="1" t="n">
        <v>0.2</v>
      </c>
      <c r="K522" s="1" t="n">
        <v>0.2</v>
      </c>
      <c r="L522" s="1" t="n">
        <v>0.071</v>
      </c>
      <c r="M522" s="1" t="n">
        <v>0.072</v>
      </c>
    </row>
    <row r="523" customFormat="false" ht="13.5" hidden="false" customHeight="false" outlineLevel="0" collapsed="false">
      <c r="A523" s="3" t="n">
        <v>2002.1</v>
      </c>
      <c r="B523" s="1" t="n">
        <v>0.001</v>
      </c>
      <c r="C523" s="1" t="n">
        <v>0.001</v>
      </c>
      <c r="D523" s="1" t="n">
        <v>0.002</v>
      </c>
      <c r="E523" s="1" t="n">
        <v>0.002</v>
      </c>
      <c r="F523" s="1" t="n">
        <v>0.015</v>
      </c>
      <c r="G523" s="1" t="n">
        <v>0.032</v>
      </c>
      <c r="H523" s="1" t="n">
        <v>0.02</v>
      </c>
      <c r="I523" s="1" t="n">
        <v>0.068</v>
      </c>
      <c r="J523" s="1" t="n">
        <v>0.14</v>
      </c>
      <c r="K523" s="1" t="n">
        <v>0.08</v>
      </c>
      <c r="L523" s="1" t="n">
        <v>0.09</v>
      </c>
      <c r="M523" s="1" t="n">
        <v>0.09</v>
      </c>
    </row>
    <row r="524" customFormat="false" ht="13.5" hidden="false" customHeight="false" outlineLevel="0" collapsed="false">
      <c r="A524" s="3" t="n">
        <v>2002.11</v>
      </c>
      <c r="B524" s="1" t="n">
        <v>0.001</v>
      </c>
      <c r="C524" s="1" t="n">
        <v>0.001</v>
      </c>
      <c r="D524" s="1" t="n">
        <v>0.002</v>
      </c>
      <c r="E524" s="1" t="n">
        <v>0.002</v>
      </c>
      <c r="F524" s="1" t="n">
        <v>0.029</v>
      </c>
      <c r="G524" s="1" t="n">
        <v>0.029</v>
      </c>
      <c r="H524" s="1" t="n">
        <v>0.059</v>
      </c>
      <c r="I524" s="1" t="n">
        <v>0.091</v>
      </c>
      <c r="J524" s="1" t="n">
        <v>0.18</v>
      </c>
      <c r="K524" s="1" t="n">
        <v>0.18</v>
      </c>
      <c r="L524" s="1" t="n">
        <v>0.09</v>
      </c>
      <c r="M524" s="1" t="n">
        <v>0.081</v>
      </c>
    </row>
    <row r="525" customFormat="false" ht="13.5" hidden="false" customHeight="false" outlineLevel="0" collapsed="false">
      <c r="A525" s="3" t="n">
        <v>2002.12</v>
      </c>
      <c r="B525" s="1" t="n">
        <v>0.001</v>
      </c>
      <c r="C525" s="1" t="n">
        <v>0.001</v>
      </c>
      <c r="D525" s="1" t="n">
        <v>0.002</v>
      </c>
      <c r="E525" s="1" t="n">
        <v>0.002</v>
      </c>
      <c r="F525" s="1" t="n">
        <v>0.031</v>
      </c>
      <c r="G525" s="1" t="n">
        <v>0.033</v>
      </c>
      <c r="H525" s="1" t="n">
        <v>0.07</v>
      </c>
      <c r="I525" s="1" t="n">
        <v>0.089</v>
      </c>
    </row>
    <row r="526" customFormat="false" ht="13.5" hidden="false" customHeight="false" outlineLevel="0" collapsed="false">
      <c r="A526" s="3" t="n">
        <v>2003.01</v>
      </c>
      <c r="B526" s="1" t="n">
        <v>0.001</v>
      </c>
      <c r="C526" s="1" t="n">
        <v>0.001</v>
      </c>
      <c r="D526" s="1" t="n">
        <v>0.001</v>
      </c>
      <c r="E526" s="1" t="n">
        <v>0.002</v>
      </c>
      <c r="F526" s="1" t="n">
        <v>0.013</v>
      </c>
      <c r="G526" s="1" t="n">
        <v>0.019</v>
      </c>
      <c r="H526" s="1" t="n">
        <v>0.01</v>
      </c>
      <c r="I526" s="1" t="n">
        <v>0.043</v>
      </c>
      <c r="J526" s="1" t="n">
        <v>0.02</v>
      </c>
      <c r="K526" s="1" t="n">
        <v>0.02</v>
      </c>
      <c r="L526" s="1" t="n">
        <v>0.013</v>
      </c>
      <c r="M526" s="1" t="n">
        <v>0.09</v>
      </c>
    </row>
    <row r="527" customFormat="false" ht="13.5" hidden="false" customHeight="false" outlineLevel="0" collapsed="false">
      <c r="A527" s="3" t="n">
        <v>2003.02</v>
      </c>
      <c r="B527" s="1" t="n">
        <v>0.001</v>
      </c>
      <c r="C527" s="1" t="n">
        <v>0.001</v>
      </c>
      <c r="D527" s="1" t="n">
        <v>0.001</v>
      </c>
      <c r="E527" s="1" t="n">
        <v>0.001</v>
      </c>
      <c r="F527" s="1" t="n">
        <v>0.006</v>
      </c>
      <c r="G527" s="1" t="n">
        <v>0.011</v>
      </c>
      <c r="H527" s="1" t="n">
        <v>0.022</v>
      </c>
      <c r="I527" s="1" t="n">
        <v>0.046</v>
      </c>
      <c r="J527" s="1" t="n">
        <v>0.1</v>
      </c>
      <c r="K527" s="1" t="n">
        <v>0.1</v>
      </c>
    </row>
    <row r="528" customFormat="false" ht="13.5" hidden="false" customHeight="false" outlineLevel="0" collapsed="false">
      <c r="A528" s="3" t="n">
        <v>2003.03</v>
      </c>
      <c r="B528" s="1" t="n">
        <v>0.001</v>
      </c>
      <c r="C528" s="1" t="n">
        <v>0.001</v>
      </c>
      <c r="D528" s="1" t="n">
        <v>0.021</v>
      </c>
      <c r="E528" s="1" t="n">
        <v>0.002</v>
      </c>
      <c r="F528" s="1" t="n">
        <v>0.018</v>
      </c>
      <c r="G528" s="1" t="n">
        <v>0.025</v>
      </c>
      <c r="H528" s="1" t="n">
        <v>0.04</v>
      </c>
      <c r="I528" s="1" t="n">
        <v>0.098</v>
      </c>
      <c r="J528" s="1" t="n">
        <v>0.01</v>
      </c>
      <c r="K528" s="1" t="n">
        <v>0.01</v>
      </c>
      <c r="L528" s="1" t="n">
        <v>0.089</v>
      </c>
      <c r="M528" s="1" t="n">
        <v>0.089</v>
      </c>
    </row>
    <row r="529" customFormat="false" ht="13.5" hidden="false" customHeight="false" outlineLevel="0" collapsed="false">
      <c r="A529" s="3" t="n">
        <v>2003.04</v>
      </c>
      <c r="B529" s="1" t="n">
        <v>0.001</v>
      </c>
      <c r="C529" s="1" t="n">
        <v>0.001</v>
      </c>
      <c r="D529" s="1" t="n">
        <v>0.002</v>
      </c>
      <c r="E529" s="1" t="n">
        <v>0.001</v>
      </c>
      <c r="F529" s="1" t="n">
        <v>0.005</v>
      </c>
      <c r="G529" s="1" t="n">
        <v>0.012</v>
      </c>
      <c r="H529" s="1" t="n">
        <v>0.032</v>
      </c>
      <c r="I529" s="1" t="n">
        <v>0.047</v>
      </c>
      <c r="L529" s="1" t="n">
        <v>0.328</v>
      </c>
      <c r="M529" s="1" t="n">
        <v>0.225</v>
      </c>
    </row>
    <row r="530" customFormat="false" ht="13.5" hidden="false" customHeight="false" outlineLevel="0" collapsed="false">
      <c r="A530" s="3" t="n">
        <v>2003.05</v>
      </c>
      <c r="B530" s="1" t="n">
        <v>0.001</v>
      </c>
      <c r="C530" s="1" t="n">
        <v>0.001</v>
      </c>
      <c r="D530" s="1" t="n">
        <v>0.002</v>
      </c>
      <c r="E530" s="1" t="n">
        <v>0.001</v>
      </c>
      <c r="F530" s="1" t="n">
        <v>0.002</v>
      </c>
      <c r="G530" s="1" t="n">
        <v>0.009</v>
      </c>
      <c r="H530" s="1" t="n">
        <v>0.007</v>
      </c>
      <c r="I530" s="1" t="n">
        <v>0.026</v>
      </c>
      <c r="J530" s="1" t="n">
        <v>0.01</v>
      </c>
      <c r="K530" s="1" t="n">
        <v>0.014</v>
      </c>
      <c r="L530" s="1" t="n">
        <v>0.328</v>
      </c>
      <c r="M530" s="1" t="n">
        <v>0.126</v>
      </c>
    </row>
    <row r="531" customFormat="false" ht="13.5" hidden="false" customHeight="false" outlineLevel="0" collapsed="false">
      <c r="A531" s="3" t="n">
        <v>2003.06</v>
      </c>
      <c r="B531" s="1" t="n">
        <v>0.001</v>
      </c>
      <c r="C531" s="1" t="n">
        <v>0.001</v>
      </c>
      <c r="D531" s="1" t="n">
        <v>0.001</v>
      </c>
      <c r="E531" s="1" t="n">
        <v>0.001</v>
      </c>
      <c r="F531" s="1" t="n">
        <v>0.018</v>
      </c>
      <c r="G531" s="1" t="n">
        <v>0.008</v>
      </c>
      <c r="H531" s="1" t="n">
        <v>0.007</v>
      </c>
      <c r="I531" s="1" t="n">
        <v>0.03</v>
      </c>
      <c r="J531" s="1" t="n">
        <v>0.01</v>
      </c>
      <c r="K531" s="1" t="n">
        <v>0.01</v>
      </c>
    </row>
    <row r="532" customFormat="false" ht="13.5" hidden="false" customHeight="false" outlineLevel="0" collapsed="false">
      <c r="A532" s="3" t="n">
        <v>2003.07</v>
      </c>
      <c r="B532" s="1" t="n">
        <v>0.001</v>
      </c>
      <c r="C532" s="1" t="n">
        <v>0.001</v>
      </c>
      <c r="D532" s="1" t="n">
        <v>0.002</v>
      </c>
      <c r="E532" s="1" t="n">
        <v>0.002</v>
      </c>
      <c r="F532" s="1" t="n">
        <v>0.008</v>
      </c>
      <c r="G532" s="1" t="n">
        <v>0.012</v>
      </c>
      <c r="H532" s="1" t="n">
        <v>0.008</v>
      </c>
      <c r="I532" s="1" t="n">
        <v>0.036</v>
      </c>
      <c r="L532" s="1" t="n">
        <v>0.089</v>
      </c>
      <c r="M532" s="1" t="n">
        <v>0.172</v>
      </c>
    </row>
    <row r="533" customFormat="false" ht="13.5" hidden="false" customHeight="false" outlineLevel="0" collapsed="false">
      <c r="A533" s="3" t="n">
        <v>2003.08</v>
      </c>
      <c r="B533" s="1" t="n">
        <v>0.001</v>
      </c>
      <c r="C533" s="1" t="n">
        <v>0.001</v>
      </c>
      <c r="D533" s="1" t="n">
        <v>0.001</v>
      </c>
      <c r="E533" s="1" t="n">
        <v>0.001</v>
      </c>
      <c r="F533" s="1" t="n">
        <v>0.002</v>
      </c>
      <c r="G533" s="1" t="n">
        <v>0.017</v>
      </c>
      <c r="H533" s="1" t="n">
        <v>0.048</v>
      </c>
      <c r="I533" s="1" t="n">
        <v>0.04</v>
      </c>
      <c r="J533" s="1" t="n">
        <v>0.02</v>
      </c>
      <c r="K533" s="1" t="n">
        <v>0.025</v>
      </c>
      <c r="L533" s="1" t="n">
        <v>0.34</v>
      </c>
      <c r="M533" s="1" t="n">
        <v>0.173</v>
      </c>
    </row>
    <row r="534" customFormat="false" ht="13.5" hidden="false" customHeight="false" outlineLevel="0" collapsed="false">
      <c r="A534" s="3" t="n">
        <v>2003.09</v>
      </c>
      <c r="B534" s="1" t="n">
        <v>0.001</v>
      </c>
      <c r="C534" s="1" t="n">
        <v>0.001</v>
      </c>
      <c r="D534" s="1" t="n">
        <v>0.013</v>
      </c>
      <c r="E534" s="1" t="n">
        <v>0.002</v>
      </c>
      <c r="F534" s="1" t="n">
        <v>0</v>
      </c>
      <c r="G534" s="1" t="n">
        <v>0.025</v>
      </c>
      <c r="H534" s="1" t="n">
        <v>0.022</v>
      </c>
      <c r="I534" s="1" t="n">
        <v>0.046</v>
      </c>
      <c r="L534" s="1" t="n">
        <v>0.08</v>
      </c>
      <c r="M534" s="1" t="n">
        <v>0.08</v>
      </c>
    </row>
    <row r="535" customFormat="false" ht="13.5" hidden="false" customHeight="false" outlineLevel="0" collapsed="false">
      <c r="A535" s="3" t="n">
        <v>2003.1</v>
      </c>
      <c r="B535" s="1" t="n">
        <v>0.001</v>
      </c>
      <c r="C535" s="1" t="n">
        <v>0.001</v>
      </c>
      <c r="D535" s="1" t="n">
        <v>0.002</v>
      </c>
      <c r="E535" s="1" t="n">
        <v>0.001</v>
      </c>
      <c r="F535" s="1" t="n">
        <v>0.017</v>
      </c>
      <c r="G535" s="1" t="n">
        <v>0.015</v>
      </c>
      <c r="H535" s="1" t="n">
        <v>0.09</v>
      </c>
      <c r="I535" s="1" t="n">
        <v>0.031</v>
      </c>
      <c r="L535" s="1" t="n">
        <v>0.02</v>
      </c>
      <c r="M535" s="1" t="n">
        <v>0.149</v>
      </c>
    </row>
    <row r="536" customFormat="false" ht="13.5" hidden="false" customHeight="false" outlineLevel="0" collapsed="false">
      <c r="A536" s="3" t="n">
        <v>2003.11</v>
      </c>
      <c r="B536" s="1" t="n">
        <v>0.001</v>
      </c>
      <c r="C536" s="1" t="n">
        <v>0.001</v>
      </c>
      <c r="D536" s="1" t="n">
        <v>0.001</v>
      </c>
      <c r="E536" s="1" t="n">
        <v>0.001</v>
      </c>
      <c r="F536" s="1" t="n">
        <v>0.001</v>
      </c>
      <c r="G536" s="1" t="n">
        <v>0.008</v>
      </c>
      <c r="H536" s="1" t="n">
        <v>0.045</v>
      </c>
      <c r="I536" s="1" t="n">
        <v>0.035</v>
      </c>
      <c r="L536" s="1" t="n">
        <v>0.205</v>
      </c>
      <c r="M536" s="1" t="n">
        <v>0.143</v>
      </c>
    </row>
    <row r="537" customFormat="false" ht="13.5" hidden="false" customHeight="false" outlineLevel="0" collapsed="false">
      <c r="A537" s="3" t="n">
        <v>2003.12</v>
      </c>
      <c r="B537" s="1" t="n">
        <v>0.001</v>
      </c>
      <c r="C537" s="1" t="n">
        <v>0.001</v>
      </c>
      <c r="D537" s="1" t="n">
        <v>0.001</v>
      </c>
      <c r="E537" s="1" t="n">
        <v>0.001</v>
      </c>
      <c r="F537" s="1" t="n">
        <v>0.004</v>
      </c>
      <c r="G537" s="1" t="n">
        <v>0.018</v>
      </c>
      <c r="H537" s="1" t="n">
        <v>0.005</v>
      </c>
      <c r="I537" s="1" t="n">
        <v>0.046</v>
      </c>
      <c r="J537" s="1" t="n">
        <v>0.328</v>
      </c>
      <c r="K537" s="1" t="n">
        <v>0.328</v>
      </c>
      <c r="L537" s="1" t="n">
        <v>0.079</v>
      </c>
      <c r="M537" s="1" t="n">
        <v>0.08</v>
      </c>
    </row>
    <row r="538" customFormat="false" ht="13.5" hidden="false" customHeight="false" outlineLevel="0" collapsed="false">
      <c r="A538" s="3" t="n">
        <v>2004.01</v>
      </c>
      <c r="B538" s="1" t="n">
        <v>0.001</v>
      </c>
      <c r="C538" s="1" t="n">
        <v>0.001</v>
      </c>
      <c r="D538" s="1" t="n">
        <v>0.001</v>
      </c>
      <c r="E538" s="1" t="n">
        <v>0</v>
      </c>
      <c r="F538" s="1" t="n">
        <v>0.033</v>
      </c>
      <c r="G538" s="1" t="n">
        <v>0.016</v>
      </c>
      <c r="H538" s="1" t="n">
        <v>0.017</v>
      </c>
      <c r="I538" s="1" t="n">
        <v>0.013</v>
      </c>
      <c r="J538" s="1" t="n">
        <v>0.01</v>
      </c>
      <c r="K538" s="1" t="n">
        <v>0.014</v>
      </c>
      <c r="L538" s="1" t="n">
        <v>0.29</v>
      </c>
      <c r="M538" s="1" t="n">
        <v>0.29</v>
      </c>
    </row>
    <row r="539" customFormat="false" ht="13.5" hidden="false" customHeight="false" outlineLevel="0" collapsed="false">
      <c r="A539" s="3" t="n">
        <v>2004.02</v>
      </c>
      <c r="B539" s="1" t="n">
        <v>0.001</v>
      </c>
      <c r="C539" s="1" t="n">
        <v>0.001</v>
      </c>
      <c r="D539" s="1" t="n">
        <v>0.001</v>
      </c>
      <c r="E539" s="1" t="n">
        <v>0.001</v>
      </c>
      <c r="F539" s="1" t="n">
        <v>0.072</v>
      </c>
      <c r="G539" s="1" t="n">
        <v>0.027</v>
      </c>
      <c r="H539" s="1" t="n">
        <v>0.025</v>
      </c>
      <c r="I539" s="1" t="n">
        <v>0.02</v>
      </c>
      <c r="L539" s="1" t="n">
        <v>0.001</v>
      </c>
      <c r="M539" s="1" t="n">
        <v>0.185</v>
      </c>
    </row>
    <row r="540" customFormat="false" ht="13.5" hidden="false" customHeight="false" outlineLevel="0" collapsed="false">
      <c r="A540" s="3" t="n">
        <v>2004.03</v>
      </c>
      <c r="B540" s="1" t="n">
        <v>0.001</v>
      </c>
      <c r="C540" s="1" t="n">
        <v>0.001</v>
      </c>
      <c r="D540" s="1" t="n">
        <v>0.005</v>
      </c>
      <c r="E540" s="1" t="n">
        <v>0.001</v>
      </c>
      <c r="F540" s="1" t="n">
        <v>0.01</v>
      </c>
      <c r="G540" s="1" t="n">
        <v>0.017</v>
      </c>
      <c r="H540" s="1" t="n">
        <v>0.04</v>
      </c>
      <c r="I540" s="1" t="n">
        <v>0.04</v>
      </c>
      <c r="J540" s="1" t="n">
        <v>0.02</v>
      </c>
      <c r="K540" s="1" t="n">
        <v>0.02</v>
      </c>
    </row>
    <row r="541" customFormat="false" ht="13.5" hidden="false" customHeight="false" outlineLevel="0" collapsed="false">
      <c r="A541" s="3" t="n">
        <v>2004.04</v>
      </c>
      <c r="B541" s="1" t="n">
        <v>0.001</v>
      </c>
      <c r="C541" s="1" t="n">
        <v>0.001</v>
      </c>
      <c r="D541" s="1" t="n">
        <v>0.001</v>
      </c>
      <c r="E541" s="1" t="n">
        <v>0</v>
      </c>
      <c r="F541" s="1" t="n">
        <v>0.001</v>
      </c>
      <c r="G541" s="1" t="n">
        <v>0.027</v>
      </c>
      <c r="H541" s="1" t="n">
        <v>0.019</v>
      </c>
      <c r="I541" s="1" t="n">
        <v>0.02</v>
      </c>
      <c r="J541" s="1" t="n">
        <v>0.01</v>
      </c>
      <c r="K541" s="1" t="n">
        <v>0.009</v>
      </c>
      <c r="L541" s="1" t="n">
        <v>0.28</v>
      </c>
      <c r="M541" s="1" t="n">
        <v>0.28</v>
      </c>
    </row>
    <row r="542" customFormat="false" ht="13.5" hidden="false" customHeight="false" outlineLevel="0" collapsed="false">
      <c r="A542" s="3" t="n">
        <v>2004.05</v>
      </c>
      <c r="B542" s="1" t="n">
        <v>0.001</v>
      </c>
      <c r="C542" s="1" t="n">
        <v>0.001</v>
      </c>
      <c r="D542" s="1" t="n">
        <v>0.002</v>
      </c>
      <c r="E542" s="1" t="n">
        <v>0.001</v>
      </c>
      <c r="F542" s="1" t="n">
        <v>0.001</v>
      </c>
      <c r="G542" s="1" t="n">
        <v>0.017</v>
      </c>
      <c r="H542" s="1" t="n">
        <v>0.028</v>
      </c>
      <c r="I542" s="1" t="n">
        <v>0.05</v>
      </c>
      <c r="J542" s="1" t="n">
        <v>0.01</v>
      </c>
      <c r="K542" s="1" t="n">
        <v>0.01</v>
      </c>
      <c r="L542" s="1" t="n">
        <v>0.015</v>
      </c>
      <c r="M542" s="1" t="n">
        <v>0.047</v>
      </c>
    </row>
    <row r="543" customFormat="false" ht="13.5" hidden="false" customHeight="false" outlineLevel="0" collapsed="false">
      <c r="A543" s="3" t="n">
        <v>2004.06</v>
      </c>
      <c r="B543" s="1" t="n">
        <v>0.001</v>
      </c>
      <c r="C543" s="1" t="n">
        <v>0.001</v>
      </c>
      <c r="D543" s="1" t="n">
        <v>0.002</v>
      </c>
      <c r="E543" s="1" t="n">
        <v>0.001</v>
      </c>
      <c r="F543" s="1" t="n">
        <v>0.058</v>
      </c>
      <c r="G543" s="1" t="n">
        <v>0.025</v>
      </c>
      <c r="H543" s="1" t="n">
        <v>0.021</v>
      </c>
      <c r="I543" s="1" t="n">
        <v>0.016</v>
      </c>
      <c r="J543" s="1" t="n">
        <v>0.01</v>
      </c>
      <c r="K543" s="1" t="n">
        <v>0.01</v>
      </c>
      <c r="L543" s="1" t="n">
        <v>0.079</v>
      </c>
      <c r="M543" s="1" t="n">
        <v>0.036</v>
      </c>
    </row>
    <row r="544" customFormat="false" ht="13.5" hidden="false" customHeight="false" outlineLevel="0" collapsed="false">
      <c r="A544" s="3" t="n">
        <v>2004.07</v>
      </c>
      <c r="B544" s="1" t="n">
        <v>0.001</v>
      </c>
      <c r="C544" s="1" t="n">
        <v>0.001</v>
      </c>
      <c r="D544" s="1" t="n">
        <v>0.001</v>
      </c>
      <c r="E544" s="1" t="n">
        <v>0</v>
      </c>
      <c r="F544" s="1" t="n">
        <v>0.003</v>
      </c>
      <c r="G544" s="1" t="n">
        <v>0.031</v>
      </c>
      <c r="H544" s="1" t="n">
        <v>0.026</v>
      </c>
      <c r="I544" s="1" t="n">
        <v>0.017</v>
      </c>
      <c r="J544" s="1" t="n">
        <v>0.3</v>
      </c>
      <c r="K544" s="1" t="n">
        <v>0.3</v>
      </c>
      <c r="L544" s="1" t="n">
        <v>0.022</v>
      </c>
      <c r="M544" s="1" t="n">
        <v>0.024</v>
      </c>
    </row>
    <row r="545" customFormat="false" ht="13.5" hidden="false" customHeight="false" outlineLevel="0" collapsed="false">
      <c r="A545" s="3" t="n">
        <v>2004.08</v>
      </c>
      <c r="B545" s="1" t="n">
        <v>0.001</v>
      </c>
      <c r="C545" s="1" t="n">
        <v>0.001</v>
      </c>
      <c r="D545" s="1" t="n">
        <v>0.001</v>
      </c>
      <c r="E545" s="1" t="n">
        <v>0.001</v>
      </c>
      <c r="F545" s="1" t="n">
        <v>0.002</v>
      </c>
      <c r="G545" s="1" t="n">
        <v>0.036</v>
      </c>
      <c r="H545" s="1" t="n">
        <v>0.035</v>
      </c>
      <c r="I545" s="1" t="n">
        <v>0.023</v>
      </c>
      <c r="L545" s="1" t="n">
        <v>0.089</v>
      </c>
      <c r="M545" s="1" t="n">
        <v>0.068</v>
      </c>
    </row>
    <row r="546" customFormat="false" ht="13.5" hidden="false" customHeight="false" outlineLevel="0" collapsed="false">
      <c r="A546" s="3" t="n">
        <v>2004.09</v>
      </c>
      <c r="B546" s="1" t="n">
        <v>0.001</v>
      </c>
      <c r="C546" s="1" t="n">
        <v>0.001</v>
      </c>
      <c r="D546" s="1" t="n">
        <v>0.005</v>
      </c>
      <c r="E546" s="1" t="n">
        <v>0.001</v>
      </c>
      <c r="F546" s="1" t="n">
        <v>0.002</v>
      </c>
      <c r="G546" s="1" t="n">
        <v>0.027</v>
      </c>
      <c r="H546" s="1" t="n">
        <v>0.038</v>
      </c>
      <c r="I546" s="1" t="n">
        <v>0.035</v>
      </c>
      <c r="J546" s="1" t="n">
        <v>0.03</v>
      </c>
      <c r="K546" s="1" t="n">
        <v>0.03</v>
      </c>
      <c r="L546" s="1" t="n">
        <v>0.31</v>
      </c>
      <c r="M546" s="1" t="n">
        <v>0.31</v>
      </c>
    </row>
    <row r="547" customFormat="false" ht="13.5" hidden="false" customHeight="false" outlineLevel="0" collapsed="false">
      <c r="A547" s="3" t="n">
        <v>2004.1</v>
      </c>
      <c r="B547" s="1" t="n">
        <v>0.001</v>
      </c>
      <c r="C547" s="1" t="n">
        <v>0.001</v>
      </c>
      <c r="D547" s="1" t="n">
        <v>0.002</v>
      </c>
      <c r="E547" s="1" t="n">
        <v>0.001</v>
      </c>
      <c r="F547" s="1" t="n">
        <v>0.003</v>
      </c>
      <c r="G547" s="1" t="n">
        <v>0.013</v>
      </c>
      <c r="H547" s="1" t="n">
        <v>0.007</v>
      </c>
      <c r="I547" s="1" t="n">
        <v>0.03</v>
      </c>
      <c r="L547" s="1" t="n">
        <v>0.02</v>
      </c>
      <c r="M547" s="1" t="n">
        <v>0.019</v>
      </c>
    </row>
    <row r="548" customFormat="false" ht="13.5" hidden="false" customHeight="false" outlineLevel="0" collapsed="false">
      <c r="A548" s="3" t="n">
        <v>2004.11</v>
      </c>
      <c r="B548" s="1" t="n">
        <v>0.001</v>
      </c>
      <c r="C548" s="1" t="n">
        <v>0.001</v>
      </c>
      <c r="D548" s="1" t="n">
        <v>0.001</v>
      </c>
      <c r="E548" s="1" t="n">
        <v>0.001</v>
      </c>
      <c r="F548" s="1" t="n">
        <v>0.025</v>
      </c>
      <c r="G548" s="1" t="n">
        <v>0.016</v>
      </c>
      <c r="H548" s="1" t="n">
        <v>0.068</v>
      </c>
      <c r="I548" s="1" t="n">
        <v>0.022</v>
      </c>
      <c r="J548" s="1" t="n">
        <v>0.02</v>
      </c>
      <c r="K548" s="1" t="n">
        <v>0.02</v>
      </c>
      <c r="L548" s="1" t="n">
        <v>0.086</v>
      </c>
      <c r="M548" s="1" t="n">
        <v>0.099</v>
      </c>
    </row>
    <row r="549" customFormat="false" ht="13.5" hidden="false" customHeight="false" outlineLevel="0" collapsed="false">
      <c r="A549" s="3" t="n">
        <v>2004.12</v>
      </c>
      <c r="B549" s="1" t="n">
        <v>0.001</v>
      </c>
      <c r="C549" s="1" t="n">
        <v>0.001</v>
      </c>
      <c r="D549" s="1" t="n">
        <v>0.002</v>
      </c>
      <c r="E549" s="1" t="n">
        <v>0.001</v>
      </c>
      <c r="F549" s="1" t="n">
        <v>0.012</v>
      </c>
      <c r="G549" s="1" t="n">
        <v>0.012</v>
      </c>
      <c r="H549" s="1" t="n">
        <v>0.005</v>
      </c>
      <c r="I549" s="1" t="n">
        <v>0.024</v>
      </c>
      <c r="L549" s="1" t="n">
        <v>0.31</v>
      </c>
      <c r="M549" s="1" t="n">
        <v>0.163</v>
      </c>
    </row>
    <row r="550" customFormat="false" ht="13.5" hidden="false" customHeight="false" outlineLevel="0" collapsed="false">
      <c r="A550" s="3" t="n">
        <v>2005.01</v>
      </c>
      <c r="B550" s="1" t="n">
        <v>0.001</v>
      </c>
      <c r="C550" s="1" t="n">
        <v>0.001</v>
      </c>
      <c r="D550" s="1" t="n">
        <v>0.001</v>
      </c>
      <c r="E550" s="1" t="n">
        <v>0.001</v>
      </c>
      <c r="F550" s="1" t="n">
        <v>0.014</v>
      </c>
      <c r="G550" s="1" t="n">
        <v>0.023</v>
      </c>
      <c r="H550" s="1" t="n">
        <v>0.008</v>
      </c>
      <c r="I550" s="1" t="n">
        <v>0.041</v>
      </c>
      <c r="J550" s="1" t="n">
        <v>0.02</v>
      </c>
      <c r="K550" s="1" t="n">
        <v>0.02</v>
      </c>
      <c r="L550" s="1" t="n">
        <v>0.2</v>
      </c>
      <c r="M550" s="1" t="n">
        <v>0.086</v>
      </c>
    </row>
    <row r="551" customFormat="false" ht="13.5" hidden="false" customHeight="false" outlineLevel="0" collapsed="false">
      <c r="A551" s="3" t="n">
        <v>2005.02</v>
      </c>
      <c r="B551" s="1" t="n">
        <v>0.001</v>
      </c>
      <c r="C551" s="1" t="n">
        <v>0.001</v>
      </c>
      <c r="D551" s="1" t="n">
        <v>0.001</v>
      </c>
      <c r="E551" s="1" t="n">
        <v>0.001</v>
      </c>
      <c r="F551" s="1" t="n">
        <v>0.004</v>
      </c>
      <c r="G551" s="1" t="n">
        <v>0.01</v>
      </c>
      <c r="H551" s="1" t="n">
        <v>0.005</v>
      </c>
      <c r="I551" s="1" t="n">
        <v>0.028</v>
      </c>
      <c r="J551" s="1" t="n">
        <v>0.025</v>
      </c>
      <c r="K551" s="1" t="n">
        <v>0.085</v>
      </c>
      <c r="L551" s="1" t="n">
        <v>0.098</v>
      </c>
      <c r="M551" s="1" t="n">
        <v>0.046</v>
      </c>
    </row>
    <row r="552" customFormat="false" ht="13.5" hidden="false" customHeight="false" outlineLevel="0" collapsed="false">
      <c r="A552" s="3" t="n">
        <v>2005.03</v>
      </c>
      <c r="B552" s="1" t="n">
        <v>0.001</v>
      </c>
      <c r="C552" s="1" t="n">
        <v>0.001</v>
      </c>
      <c r="D552" s="1" t="n">
        <v>0.022</v>
      </c>
      <c r="E552" s="1" t="n">
        <v>0.002</v>
      </c>
      <c r="F552" s="1" t="n">
        <v>0.003</v>
      </c>
      <c r="G552" s="1" t="n">
        <v>0.015</v>
      </c>
      <c r="H552" s="1" t="n">
        <v>0.009</v>
      </c>
      <c r="I552" s="1" t="n">
        <v>0.041</v>
      </c>
      <c r="J552" s="1" t="n">
        <v>0.29</v>
      </c>
      <c r="K552" s="1" t="n">
        <v>0.15</v>
      </c>
      <c r="L552" s="1" t="n">
        <v>0.02</v>
      </c>
      <c r="M552" s="1" t="n">
        <v>0.02</v>
      </c>
    </row>
    <row r="553" customFormat="false" ht="13.5" hidden="false" customHeight="false" outlineLevel="0" collapsed="false">
      <c r="A553" s="3" t="n">
        <v>2005.04</v>
      </c>
      <c r="B553" s="1" t="n">
        <v>0.001</v>
      </c>
      <c r="C553" s="1" t="n">
        <v>0.001</v>
      </c>
      <c r="D553" s="1" t="n">
        <v>0.001</v>
      </c>
      <c r="E553" s="1" t="n">
        <v>0.001</v>
      </c>
      <c r="F553" s="1" t="n">
        <v>0.04</v>
      </c>
      <c r="G553" s="1" t="n">
        <v>0.022</v>
      </c>
      <c r="H553" s="1" t="n">
        <v>0.007</v>
      </c>
      <c r="I553" s="1" t="n">
        <v>0.033</v>
      </c>
      <c r="J553" s="1" t="n">
        <v>0.007</v>
      </c>
      <c r="K553" s="1" t="n">
        <v>0.013</v>
      </c>
      <c r="L553" s="1" t="n">
        <v>0.015</v>
      </c>
      <c r="M553" s="1" t="n">
        <v>0.028</v>
      </c>
    </row>
    <row r="554" customFormat="false" ht="13.5" hidden="false" customHeight="false" outlineLevel="0" collapsed="false">
      <c r="A554" s="3" t="n">
        <v>2005.05</v>
      </c>
      <c r="B554" s="1" t="n">
        <v>0.001</v>
      </c>
      <c r="C554" s="1" t="n">
        <v>0.001</v>
      </c>
      <c r="D554" s="1" t="n">
        <v>0.002</v>
      </c>
      <c r="E554" s="1" t="n">
        <v>0.001</v>
      </c>
      <c r="F554" s="1" t="n">
        <v>0.002</v>
      </c>
      <c r="G554" s="1" t="n">
        <v>0.01</v>
      </c>
      <c r="H554" s="1" t="n">
        <v>0.005</v>
      </c>
      <c r="I554" s="1" t="n">
        <v>0.021</v>
      </c>
      <c r="J554" s="1" t="n">
        <v>0.011</v>
      </c>
      <c r="K554" s="1" t="n">
        <v>0.011</v>
      </c>
      <c r="L554" s="1" t="n">
        <v>0.027</v>
      </c>
      <c r="M554" s="1" t="n">
        <v>0.027</v>
      </c>
    </row>
    <row r="555" customFormat="false" ht="13.5" hidden="false" customHeight="false" outlineLevel="0" collapsed="false">
      <c r="A555" s="3" t="n">
        <v>2005.06</v>
      </c>
      <c r="B555" s="1" t="n">
        <v>0.001</v>
      </c>
      <c r="C555" s="1" t="n">
        <v>0.001</v>
      </c>
      <c r="D555" s="1" t="n">
        <v>0.001</v>
      </c>
      <c r="E555" s="1" t="n">
        <v>0.001</v>
      </c>
      <c r="F555" s="1" t="n">
        <v>0.006</v>
      </c>
      <c r="G555" s="1" t="n">
        <v>0.03</v>
      </c>
      <c r="H555" s="1" t="n">
        <v>0.006</v>
      </c>
      <c r="I555" s="1" t="n">
        <v>0.028</v>
      </c>
      <c r="J555" s="1" t="n">
        <v>0.005</v>
      </c>
      <c r="K555" s="1" t="n">
        <v>0.008</v>
      </c>
      <c r="L555" s="1" t="n">
        <v>0.01</v>
      </c>
      <c r="M555" s="1" t="n">
        <v>0.01</v>
      </c>
    </row>
    <row r="556" customFormat="false" ht="13.5" hidden="false" customHeight="false" outlineLevel="0" collapsed="false">
      <c r="A556" s="3" t="n">
        <v>2005.07</v>
      </c>
      <c r="B556" s="1" t="n">
        <v>0.001</v>
      </c>
      <c r="C556" s="1" t="n">
        <v>0.001</v>
      </c>
      <c r="D556" s="1" t="n">
        <v>0.001</v>
      </c>
      <c r="E556" s="1" t="n">
        <v>0.001</v>
      </c>
      <c r="F556" s="1" t="n">
        <v>0.001</v>
      </c>
      <c r="G556" s="1" t="n">
        <v>0.021</v>
      </c>
      <c r="H556" s="1" t="n">
        <v>0.004</v>
      </c>
      <c r="I556" s="1" t="n">
        <v>0.015</v>
      </c>
      <c r="J556" s="1" t="n">
        <v>0.011</v>
      </c>
      <c r="K556" s="1" t="n">
        <v>0.015</v>
      </c>
      <c r="L556" s="1" t="n">
        <v>0.03</v>
      </c>
      <c r="M556" s="1" t="n">
        <v>0.048</v>
      </c>
    </row>
    <row r="557" customFormat="false" ht="13.5" hidden="false" customHeight="false" outlineLevel="0" collapsed="false">
      <c r="A557" s="3" t="n">
        <v>2005.08</v>
      </c>
      <c r="B557" s="1" t="n">
        <v>0.001</v>
      </c>
      <c r="C557" s="1" t="n">
        <v>0.001</v>
      </c>
      <c r="D557" s="1" t="n">
        <v>0.001</v>
      </c>
      <c r="E557" s="1" t="n">
        <v>0.001</v>
      </c>
      <c r="F557" s="1" t="n">
        <v>0.006</v>
      </c>
      <c r="G557" s="1" t="n">
        <v>0.009</v>
      </c>
      <c r="H557" s="1" t="n">
        <v>0.022</v>
      </c>
      <c r="I557" s="1" t="n">
        <v>0.047</v>
      </c>
      <c r="J557" s="1" t="n">
        <v>0.057</v>
      </c>
      <c r="K557" s="1" t="n">
        <v>0.044</v>
      </c>
      <c r="L557" s="1" t="n">
        <v>0.03</v>
      </c>
      <c r="M557" s="1" t="n">
        <v>0.068</v>
      </c>
    </row>
    <row r="558" customFormat="false" ht="13.5" hidden="false" customHeight="false" outlineLevel="0" collapsed="false">
      <c r="A558" s="3" t="n">
        <v>2005.09</v>
      </c>
      <c r="B558" s="1" t="n">
        <v>0.001</v>
      </c>
      <c r="C558" s="1" t="n">
        <v>0.001</v>
      </c>
      <c r="D558" s="1" t="n">
        <v>0.004</v>
      </c>
      <c r="E558" s="1" t="n">
        <v>0.001</v>
      </c>
      <c r="F558" s="1" t="n">
        <v>0.003</v>
      </c>
      <c r="G558" s="1" t="n">
        <v>0.011</v>
      </c>
      <c r="H558" s="1" t="n">
        <v>0.12</v>
      </c>
      <c r="I558" s="1" t="n">
        <v>0.063</v>
      </c>
      <c r="J558" s="1" t="n">
        <v>0.03</v>
      </c>
      <c r="K558" s="1" t="n">
        <v>0.03</v>
      </c>
      <c r="L558" s="1" t="n">
        <v>0.02</v>
      </c>
      <c r="M558" s="1" t="n">
        <v>0.025</v>
      </c>
    </row>
    <row r="559" customFormat="false" ht="13.5" hidden="false" customHeight="false" outlineLevel="0" collapsed="false">
      <c r="A559" s="3" t="n">
        <v>2005.1</v>
      </c>
      <c r="B559" s="1" t="n">
        <v>0.001</v>
      </c>
      <c r="C559" s="1" t="n">
        <v>0.001</v>
      </c>
      <c r="D559" s="1" t="n">
        <v>0</v>
      </c>
      <c r="E559" s="1" t="n">
        <v>0.001</v>
      </c>
      <c r="F559" s="1" t="n">
        <v>0.003</v>
      </c>
      <c r="G559" s="1" t="n">
        <v>0.007</v>
      </c>
      <c r="H559" s="1" t="n">
        <v>0.004</v>
      </c>
      <c r="I559" s="1" t="n">
        <v>0.041</v>
      </c>
      <c r="L559" s="1" t="n">
        <v>0.23</v>
      </c>
      <c r="M559" s="1" t="n">
        <v>0.09</v>
      </c>
    </row>
    <row r="560" customFormat="false" ht="13.5" hidden="false" customHeight="false" outlineLevel="0" collapsed="false">
      <c r="A560" s="3" t="n">
        <v>2005.11</v>
      </c>
      <c r="B560" s="1" t="n">
        <v>0.001</v>
      </c>
      <c r="C560" s="1" t="n">
        <v>0.001</v>
      </c>
      <c r="D560" s="1" t="n">
        <v>0.001</v>
      </c>
      <c r="E560" s="1" t="n">
        <v>0.001</v>
      </c>
      <c r="F560" s="1" t="n">
        <v>0.017</v>
      </c>
      <c r="G560" s="1" t="n">
        <v>0.009</v>
      </c>
      <c r="H560" s="1" t="n">
        <v>0.023</v>
      </c>
      <c r="I560" s="1" t="n">
        <v>0.018</v>
      </c>
      <c r="J560" s="1" t="n">
        <v>0.025</v>
      </c>
      <c r="K560" s="1" t="n">
        <v>0.018</v>
      </c>
      <c r="L560" s="1" t="n">
        <v>0.025</v>
      </c>
      <c r="M560" s="1" t="n">
        <v>0.023</v>
      </c>
    </row>
    <row r="561" customFormat="false" ht="13.5" hidden="false" customHeight="false" outlineLevel="0" collapsed="false">
      <c r="A561" s="3" t="n">
        <v>2005.12</v>
      </c>
      <c r="B561" s="1" t="n">
        <v>0.001</v>
      </c>
      <c r="C561" s="1" t="n">
        <v>0.001</v>
      </c>
      <c r="D561" s="1" t="n">
        <v>0.004</v>
      </c>
      <c r="E561" s="1" t="n">
        <v>0.001</v>
      </c>
      <c r="F561" s="1" t="n">
        <v>0.021</v>
      </c>
      <c r="G561" s="1" t="n">
        <v>0.015</v>
      </c>
      <c r="H561" s="1" t="n">
        <v>0.056</v>
      </c>
      <c r="I561" s="1" t="n">
        <v>0.038</v>
      </c>
      <c r="J561" s="1" t="n">
        <v>0.23</v>
      </c>
      <c r="K561" s="1" t="n">
        <v>0.128</v>
      </c>
      <c r="L561" s="1" t="n">
        <v>0.025</v>
      </c>
      <c r="M561" s="1" t="n">
        <v>0.024</v>
      </c>
    </row>
    <row r="562" customFormat="false" ht="13.5" hidden="false" customHeight="false" outlineLevel="0" collapsed="false">
      <c r="A562" s="3" t="n">
        <v>2006.01</v>
      </c>
      <c r="B562" s="1" t="n">
        <v>0.001</v>
      </c>
      <c r="C562" s="1" t="n">
        <v>0.001</v>
      </c>
      <c r="D562" s="1" t="n">
        <v>0.001</v>
      </c>
      <c r="E562" s="1" t="n">
        <v>0.001</v>
      </c>
      <c r="F562" s="1" t="n">
        <v>0.007</v>
      </c>
      <c r="G562" s="1" t="n">
        <v>0.01</v>
      </c>
      <c r="H562" s="1" t="n">
        <v>0.018</v>
      </c>
      <c r="I562" s="1" t="n">
        <v>0.032</v>
      </c>
      <c r="J562" s="1" t="n">
        <v>0.01</v>
      </c>
      <c r="K562" s="1" t="n">
        <v>0.01</v>
      </c>
      <c r="L562" s="1" t="n">
        <v>0.055</v>
      </c>
      <c r="M562" s="1" t="n">
        <v>0.041</v>
      </c>
    </row>
    <row r="563" customFormat="false" ht="13.5" hidden="false" customHeight="false" outlineLevel="0" collapsed="false">
      <c r="A563" s="3" t="n">
        <v>2006.02</v>
      </c>
      <c r="B563" s="1" t="n">
        <v>0.001</v>
      </c>
      <c r="C563" s="1" t="n">
        <v>0.001</v>
      </c>
      <c r="D563" s="1" t="n">
        <v>0.002</v>
      </c>
      <c r="E563" s="1" t="n">
        <v>0.001</v>
      </c>
      <c r="F563" s="1" t="n">
        <v>0.008</v>
      </c>
      <c r="G563" s="1" t="n">
        <v>0.008</v>
      </c>
      <c r="H563" s="1" t="n">
        <v>0.15</v>
      </c>
      <c r="I563" s="1" t="n">
        <v>0.037</v>
      </c>
      <c r="J563" s="1" t="n">
        <v>0.12</v>
      </c>
      <c r="K563" s="1" t="n">
        <v>0.113</v>
      </c>
      <c r="L563" s="1" t="n">
        <v>0.06</v>
      </c>
      <c r="M563" s="1" t="n">
        <v>0.06</v>
      </c>
    </row>
    <row r="564" customFormat="false" ht="13.5" hidden="false" customHeight="false" outlineLevel="0" collapsed="false">
      <c r="A564" s="3" t="n">
        <v>2006.03</v>
      </c>
      <c r="B564" s="1" t="n">
        <v>0.001</v>
      </c>
      <c r="C564" s="1" t="n">
        <v>0.001</v>
      </c>
      <c r="D564" s="1" t="n">
        <v>0.004</v>
      </c>
      <c r="E564" s="1" t="n">
        <v>0.002</v>
      </c>
      <c r="F564" s="1" t="n">
        <v>0.014</v>
      </c>
      <c r="G564" s="1" t="n">
        <v>0.021</v>
      </c>
      <c r="H564" s="1" t="n">
        <v>0.045</v>
      </c>
      <c r="I564" s="1" t="n">
        <v>0.122</v>
      </c>
      <c r="J564" s="1" t="n">
        <v>0.28</v>
      </c>
      <c r="K564" s="1" t="n">
        <v>0.28</v>
      </c>
    </row>
    <row r="565" customFormat="false" ht="13.5" hidden="false" customHeight="false" outlineLevel="0" collapsed="false">
      <c r="A565" s="3" t="n">
        <v>2006.04</v>
      </c>
      <c r="B565" s="1" t="n">
        <v>0.001</v>
      </c>
      <c r="C565" s="1" t="n">
        <v>0.001</v>
      </c>
      <c r="D565" s="1" t="n">
        <v>0.006</v>
      </c>
      <c r="E565" s="1" t="n">
        <v>0.002</v>
      </c>
      <c r="F565" s="1" t="n">
        <v>0.022</v>
      </c>
      <c r="G565" s="1" t="n">
        <v>0.014</v>
      </c>
      <c r="H565" s="1" t="n">
        <v>0.05</v>
      </c>
      <c r="I565" s="1" t="n">
        <v>0.037</v>
      </c>
      <c r="L565" s="1" t="n">
        <v>0.1</v>
      </c>
      <c r="M565" s="1" t="n">
        <v>0.1</v>
      </c>
    </row>
    <row r="566" customFormat="false" ht="13.5" hidden="false" customHeight="false" outlineLevel="0" collapsed="false">
      <c r="A566" s="3" t="n">
        <v>2006.05</v>
      </c>
      <c r="B566" s="1" t="n">
        <v>0.01</v>
      </c>
      <c r="C566" s="1" t="n">
        <v>0.002</v>
      </c>
      <c r="D566" s="1" t="n">
        <v>0.021</v>
      </c>
      <c r="E566" s="1" t="n">
        <v>0.02</v>
      </c>
      <c r="F566" s="1" t="n">
        <v>0.1</v>
      </c>
      <c r="G566" s="1" t="n">
        <v>0.061</v>
      </c>
      <c r="H566" s="1" t="n">
        <v>0.187</v>
      </c>
      <c r="I566" s="1" t="n">
        <v>0.113</v>
      </c>
      <c r="J566" s="1" t="n">
        <v>0.18</v>
      </c>
      <c r="K566" s="1" t="n">
        <v>0.12</v>
      </c>
      <c r="L566" s="1" t="n">
        <v>0.3</v>
      </c>
      <c r="M566" s="1" t="n">
        <v>0.3</v>
      </c>
    </row>
    <row r="567" customFormat="false" ht="13.5" hidden="false" customHeight="false" outlineLevel="0" collapsed="false">
      <c r="A567" s="3" t="n">
        <v>2006.06</v>
      </c>
      <c r="B567" s="1" t="n">
        <v>0.02</v>
      </c>
      <c r="C567" s="1" t="n">
        <v>0.013</v>
      </c>
      <c r="D567" s="1" t="n">
        <v>0.027</v>
      </c>
      <c r="E567" s="1" t="n">
        <v>0.036</v>
      </c>
      <c r="F567" s="1" t="n">
        <v>0.11</v>
      </c>
      <c r="G567" s="1" t="n">
        <v>0.092</v>
      </c>
      <c r="H567" s="1" t="n">
        <v>0.2</v>
      </c>
      <c r="I567" s="1" t="n">
        <v>0.149</v>
      </c>
      <c r="J567" s="1" t="n">
        <v>0.28</v>
      </c>
      <c r="K567" s="1" t="n">
        <v>0.243</v>
      </c>
    </row>
    <row r="568" customFormat="false" ht="13.5" hidden="false" customHeight="false" outlineLevel="0" collapsed="false">
      <c r="A568" s="3" t="n">
        <v>2006.07</v>
      </c>
      <c r="B568" s="1" t="n">
        <v>0.212</v>
      </c>
      <c r="C568" s="1" t="n">
        <v>0.116</v>
      </c>
      <c r="D568" s="1" t="n">
        <v>0.267</v>
      </c>
      <c r="E568" s="1" t="n">
        <v>0.155</v>
      </c>
      <c r="F568" s="1" t="n">
        <v>0.317</v>
      </c>
      <c r="G568" s="1" t="n">
        <v>0.251</v>
      </c>
      <c r="H568" s="1" t="n">
        <v>0.33</v>
      </c>
      <c r="I568" s="1" t="n">
        <v>0.319</v>
      </c>
      <c r="J568" s="1" t="n">
        <v>0.39</v>
      </c>
      <c r="K568" s="1" t="n">
        <v>0.383</v>
      </c>
      <c r="L568" s="1" t="n">
        <v>0.42</v>
      </c>
      <c r="M568" s="1" t="n">
        <v>0.42</v>
      </c>
    </row>
    <row r="569" customFormat="false" ht="13.5" hidden="false" customHeight="false" outlineLevel="0" collapsed="false">
      <c r="A569" s="3" t="n">
        <v>2006.08</v>
      </c>
      <c r="B569" s="1" t="n">
        <v>0.22</v>
      </c>
      <c r="C569" s="1" t="n">
        <v>0.209</v>
      </c>
      <c r="D569" s="1" t="n">
        <v>0.266</v>
      </c>
      <c r="E569" s="1" t="n">
        <v>0.25</v>
      </c>
      <c r="F569" s="1" t="n">
        <v>0.302</v>
      </c>
      <c r="G569" s="1" t="n">
        <v>0.304</v>
      </c>
      <c r="H569" s="1" t="n">
        <v>0.399</v>
      </c>
      <c r="I569" s="1" t="n">
        <v>0.369</v>
      </c>
      <c r="J569" s="1" t="n">
        <v>0.345</v>
      </c>
      <c r="K569" s="1" t="n">
        <v>0.419</v>
      </c>
    </row>
    <row r="570" customFormat="false" ht="13.5" hidden="false" customHeight="false" outlineLevel="0" collapsed="false">
      <c r="A570" s="3" t="n">
        <v>2006.09</v>
      </c>
      <c r="B570" s="1" t="n">
        <v>0.252</v>
      </c>
      <c r="C570" s="1" t="n">
        <v>0.212</v>
      </c>
      <c r="D570" s="1" t="n">
        <v>0.339</v>
      </c>
      <c r="E570" s="1" t="n">
        <v>0.261</v>
      </c>
      <c r="F570" s="1" t="n">
        <v>0.309</v>
      </c>
      <c r="G570" s="1" t="n">
        <v>0.32</v>
      </c>
      <c r="H570" s="1" t="n">
        <v>0.35</v>
      </c>
      <c r="I570" s="1" t="n">
        <v>0.405</v>
      </c>
      <c r="J570" s="1" t="n">
        <v>0.41</v>
      </c>
      <c r="K570" s="1" t="n">
        <v>0.4</v>
      </c>
      <c r="L570" s="1" t="n">
        <v>0.63</v>
      </c>
      <c r="M570" s="1" t="n">
        <v>0.534</v>
      </c>
    </row>
    <row r="571" customFormat="false" ht="13.5" hidden="false" customHeight="false" outlineLevel="0" collapsed="false">
      <c r="A571" s="3" t="n">
        <v>2006.1</v>
      </c>
      <c r="B571" s="1" t="n">
        <v>0.211</v>
      </c>
      <c r="C571" s="1" t="n">
        <v>0.211</v>
      </c>
      <c r="D571" s="1" t="n">
        <v>0.256</v>
      </c>
      <c r="E571" s="1" t="n">
        <v>0.254</v>
      </c>
      <c r="F571" s="1" t="n">
        <v>0.288</v>
      </c>
      <c r="G571" s="1" t="n">
        <v>0.298</v>
      </c>
      <c r="H571" s="1" t="n">
        <v>0.35</v>
      </c>
      <c r="I571" s="1" t="n">
        <v>0.367</v>
      </c>
      <c r="J571" s="1" t="n">
        <v>0.37</v>
      </c>
      <c r="K571" s="1" t="n">
        <v>0.37</v>
      </c>
      <c r="L571" s="1" t="n">
        <v>0.35</v>
      </c>
      <c r="M571" s="1" t="n">
        <v>0.405</v>
      </c>
    </row>
    <row r="572" customFormat="false" ht="13.5" hidden="false" customHeight="false" outlineLevel="0" collapsed="false">
      <c r="A572" s="3" t="n">
        <v>2006.11</v>
      </c>
      <c r="B572" s="1" t="n">
        <v>0.22</v>
      </c>
      <c r="C572" s="1" t="n">
        <v>0.212</v>
      </c>
      <c r="D572" s="1" t="n">
        <v>0.271</v>
      </c>
      <c r="E572" s="1" t="n">
        <v>0.257</v>
      </c>
      <c r="F572" s="1" t="n">
        <v>0.326</v>
      </c>
      <c r="G572" s="1" t="n">
        <v>0.302</v>
      </c>
      <c r="H572" s="1" t="n">
        <v>0.4</v>
      </c>
      <c r="I572" s="1" t="n">
        <v>0.352</v>
      </c>
    </row>
    <row r="573" customFormat="false" ht="13.5" hidden="false" customHeight="false" outlineLevel="0" collapsed="false">
      <c r="A573" s="3" t="n">
        <v>2006.12</v>
      </c>
      <c r="B573" s="1" t="n">
        <v>0.229</v>
      </c>
      <c r="C573" s="1" t="n">
        <v>0.213</v>
      </c>
      <c r="D573" s="1" t="n">
        <v>0.275</v>
      </c>
      <c r="E573" s="1" t="n">
        <v>0.255</v>
      </c>
      <c r="F573" s="1" t="n">
        <v>0.307</v>
      </c>
      <c r="G573" s="1" t="n">
        <v>0.336</v>
      </c>
      <c r="H573" s="1" t="n">
        <v>0.435</v>
      </c>
      <c r="I573" s="1" t="n">
        <v>0.444</v>
      </c>
      <c r="J573" s="1" t="n">
        <v>0.48</v>
      </c>
      <c r="K573" s="1" t="n">
        <v>0.48</v>
      </c>
      <c r="L573" s="1" t="n">
        <v>0.513</v>
      </c>
      <c r="M573" s="1" t="n">
        <v>0.527</v>
      </c>
    </row>
    <row r="574" customFormat="false" ht="13.5" hidden="false" customHeight="false" outlineLevel="0" collapsed="false">
      <c r="A574" s="3" t="n">
        <v>2007.01</v>
      </c>
      <c r="B574" s="1" t="n">
        <v>0.24</v>
      </c>
      <c r="C574" s="1" t="n">
        <v>0.232</v>
      </c>
      <c r="D574" s="1" t="n">
        <v>0.282</v>
      </c>
      <c r="E574" s="1" t="n">
        <v>0.267</v>
      </c>
      <c r="F574" s="1" t="n">
        <v>0.322</v>
      </c>
      <c r="G574" s="1" t="n">
        <v>0.35</v>
      </c>
      <c r="H574" s="1" t="n">
        <v>0.365</v>
      </c>
      <c r="I574" s="1" t="n">
        <v>0.394</v>
      </c>
      <c r="J574" s="1" t="n">
        <v>0.45</v>
      </c>
      <c r="K574" s="1" t="n">
        <v>0.493</v>
      </c>
      <c r="L574" s="1" t="n">
        <v>0.55</v>
      </c>
      <c r="M574" s="1" t="n">
        <v>0.55</v>
      </c>
    </row>
    <row r="575" customFormat="false" ht="13.5" hidden="false" customHeight="false" outlineLevel="0" collapsed="false">
      <c r="A575" s="3" t="n">
        <v>2007.02</v>
      </c>
      <c r="B575" s="1" t="n">
        <v>0.48</v>
      </c>
      <c r="C575" s="1" t="n">
        <v>0.3</v>
      </c>
      <c r="D575" s="1" t="n">
        <v>0.589</v>
      </c>
      <c r="E575" s="1" t="n">
        <v>0.357</v>
      </c>
      <c r="F575" s="1" t="n">
        <v>0.637</v>
      </c>
      <c r="G575" s="1" t="n">
        <v>0.43</v>
      </c>
      <c r="H575" s="1" t="n">
        <v>0.575</v>
      </c>
      <c r="I575" s="1" t="n">
        <v>0.501</v>
      </c>
      <c r="J575" s="1" t="n">
        <v>0.7</v>
      </c>
      <c r="K575" s="1" t="n">
        <v>0.683</v>
      </c>
      <c r="L575" s="1" t="n">
        <v>0.68</v>
      </c>
      <c r="M575" s="1" t="n">
        <v>0.623</v>
      </c>
    </row>
    <row r="576" customFormat="false" ht="13.5" hidden="false" customHeight="false" outlineLevel="0" collapsed="false">
      <c r="A576" s="3" t="n">
        <v>2007.03</v>
      </c>
      <c r="B576" s="1" t="n">
        <v>0.524</v>
      </c>
      <c r="C576" s="1" t="n">
        <v>0.457</v>
      </c>
      <c r="D576" s="1" t="n">
        <v>0.715</v>
      </c>
      <c r="E576" s="1" t="n">
        <v>0.509</v>
      </c>
      <c r="F576" s="1" t="n">
        <v>0.689</v>
      </c>
      <c r="G576" s="1" t="n">
        <v>0.628</v>
      </c>
      <c r="H576" s="1" t="n">
        <v>0.614</v>
      </c>
      <c r="I576" s="1" t="n">
        <v>0.676</v>
      </c>
      <c r="J576" s="1" t="n">
        <v>0.623</v>
      </c>
      <c r="K576" s="1" t="n">
        <v>0.683</v>
      </c>
      <c r="L576" s="1" t="n">
        <v>0.63</v>
      </c>
      <c r="M576" s="1" t="n">
        <v>0.679</v>
      </c>
    </row>
    <row r="577" customFormat="false" ht="13.5" hidden="false" customHeight="false" outlineLevel="0" collapsed="false">
      <c r="A577" s="3" t="n">
        <v>2007.04</v>
      </c>
      <c r="B577" s="1" t="n">
        <v>0.46</v>
      </c>
      <c r="C577" s="1" t="n">
        <v>0.453</v>
      </c>
      <c r="D577" s="1" t="n">
        <v>0.539</v>
      </c>
      <c r="E577" s="1" t="n">
        <v>0.511</v>
      </c>
      <c r="F577" s="1" t="n">
        <v>0.604</v>
      </c>
      <c r="G577" s="1" t="n">
        <v>0.564</v>
      </c>
      <c r="H577" s="1" t="n">
        <v>0.63</v>
      </c>
      <c r="I577" s="1" t="n">
        <v>0.6</v>
      </c>
      <c r="J577" s="1" t="n">
        <v>0.62</v>
      </c>
      <c r="K577" s="1" t="n">
        <v>0.612</v>
      </c>
      <c r="L577" s="1" t="n">
        <v>0.62</v>
      </c>
      <c r="M577" s="1" t="n">
        <v>0.618</v>
      </c>
    </row>
    <row r="578" customFormat="false" ht="13.5" hidden="false" customHeight="false" outlineLevel="0" collapsed="false">
      <c r="A578" s="3" t="n">
        <v>2007.05</v>
      </c>
      <c r="B578" s="1" t="n">
        <v>0.46</v>
      </c>
      <c r="C578" s="1" t="n">
        <v>0.453</v>
      </c>
      <c r="D578" s="1" t="n">
        <v>0.544</v>
      </c>
      <c r="E578" s="1" t="n">
        <v>0.521</v>
      </c>
      <c r="F578" s="1" t="n">
        <v>0.588</v>
      </c>
      <c r="G578" s="1" t="n">
        <v>0.569</v>
      </c>
      <c r="H578" s="1" t="n">
        <v>0.617</v>
      </c>
      <c r="I578" s="1" t="n">
        <v>0.597</v>
      </c>
      <c r="J578" s="1" t="n">
        <v>0.62</v>
      </c>
      <c r="K578" s="1" t="n">
        <v>0.632</v>
      </c>
      <c r="L578" s="1" t="n">
        <v>0.65</v>
      </c>
      <c r="M578" s="1" t="n">
        <v>0.63</v>
      </c>
    </row>
    <row r="579" customFormat="false" ht="13.5" hidden="false" customHeight="false" outlineLevel="0" collapsed="false">
      <c r="A579" s="3" t="n">
        <v>2007.06</v>
      </c>
      <c r="B579" s="1" t="n">
        <v>0.484</v>
      </c>
      <c r="C579" s="1" t="n">
        <v>0.452</v>
      </c>
      <c r="D579" s="1" t="n">
        <v>0.605</v>
      </c>
      <c r="E579" s="1" t="n">
        <v>0.51</v>
      </c>
      <c r="F579" s="1" t="n">
        <v>0.588</v>
      </c>
      <c r="G579" s="1" t="n">
        <v>0.568</v>
      </c>
      <c r="H579" s="1" t="n">
        <v>0.61</v>
      </c>
      <c r="I579" s="1" t="n">
        <v>0.599</v>
      </c>
      <c r="J579" s="1" t="n">
        <v>0.66</v>
      </c>
      <c r="K579" s="1" t="n">
        <v>0.638</v>
      </c>
      <c r="L579" s="1" t="n">
        <v>0.73</v>
      </c>
      <c r="M579" s="1" t="n">
        <v>0.68</v>
      </c>
    </row>
    <row r="580" customFormat="false" ht="13.5" hidden="false" customHeight="false" outlineLevel="0" collapsed="false">
      <c r="A580" s="3" t="n">
        <v>2007.07</v>
      </c>
      <c r="B580" s="1" t="n">
        <v>0.45</v>
      </c>
      <c r="C580" s="1" t="n">
        <v>0.449</v>
      </c>
      <c r="D580" s="1" t="n">
        <v>0.516</v>
      </c>
      <c r="E580" s="1" t="n">
        <v>0.499</v>
      </c>
      <c r="F580" s="1" t="n">
        <v>0.534</v>
      </c>
      <c r="G580" s="1" t="n">
        <v>0.55</v>
      </c>
      <c r="H580" s="1" t="n">
        <v>0.65</v>
      </c>
      <c r="I580" s="1" t="n">
        <v>0.6</v>
      </c>
      <c r="J580" s="1" t="n">
        <v>0.672</v>
      </c>
      <c r="K580" s="1" t="n">
        <v>0.669</v>
      </c>
      <c r="L580" s="1" t="n">
        <v>0.746</v>
      </c>
      <c r="M580" s="1" t="n">
        <v>0.741</v>
      </c>
    </row>
    <row r="581" customFormat="false" ht="13.5" hidden="false" customHeight="false" outlineLevel="0" collapsed="false">
      <c r="A581" s="3" t="n">
        <v>2007.08</v>
      </c>
      <c r="B581" s="1" t="n">
        <v>0.46</v>
      </c>
      <c r="C581" s="1" t="n">
        <v>0.439</v>
      </c>
      <c r="D581" s="1" t="n">
        <v>0.498</v>
      </c>
      <c r="E581" s="1" t="n">
        <v>0.485</v>
      </c>
      <c r="F581" s="1" t="n">
        <v>0.597</v>
      </c>
      <c r="G581" s="1" t="n">
        <v>0.58</v>
      </c>
      <c r="H581" s="1" t="n">
        <v>0.9</v>
      </c>
      <c r="I581" s="1" t="n">
        <v>0.694</v>
      </c>
      <c r="J581" s="1" t="n">
        <v>0.82</v>
      </c>
      <c r="K581" s="1" t="n">
        <v>0.789</v>
      </c>
      <c r="L581" s="1" t="n">
        <v>0.885</v>
      </c>
      <c r="M581" s="1" t="n">
        <v>0.827</v>
      </c>
    </row>
    <row r="582" customFormat="false" ht="13.5" hidden="false" customHeight="false" outlineLevel="0" collapsed="false">
      <c r="A582" s="3" t="n">
        <v>2007.09</v>
      </c>
      <c r="B582" s="1" t="n">
        <v>0.55</v>
      </c>
      <c r="C582" s="1" t="n">
        <v>0.454</v>
      </c>
      <c r="D582" s="1" t="n">
        <v>0.675</v>
      </c>
      <c r="E582" s="1" t="n">
        <v>0.51</v>
      </c>
      <c r="F582" s="1" t="n">
        <v>0.602</v>
      </c>
      <c r="G582" s="1" t="n">
        <v>0.622</v>
      </c>
      <c r="H582" s="1" t="n">
        <v>0.635</v>
      </c>
      <c r="I582" s="1" t="n">
        <v>0.751</v>
      </c>
      <c r="J582" s="1" t="n">
        <v>0.8</v>
      </c>
      <c r="K582" s="1" t="n">
        <v>0.798</v>
      </c>
      <c r="L582" s="1" t="n">
        <v>0.7</v>
      </c>
      <c r="M582" s="1" t="n">
        <v>0.871</v>
      </c>
    </row>
    <row r="583" customFormat="false" ht="13.5" hidden="false" customHeight="false" outlineLevel="0" collapsed="false">
      <c r="A583" s="3" t="n">
        <v>2007.1</v>
      </c>
      <c r="B583" s="1" t="n">
        <v>0.469</v>
      </c>
      <c r="C583" s="1" t="n">
        <v>0.451</v>
      </c>
      <c r="D583" s="1" t="n">
        <v>0.524</v>
      </c>
      <c r="E583" s="1" t="n">
        <v>0.506</v>
      </c>
      <c r="F583" s="1" t="n">
        <v>0.586</v>
      </c>
      <c r="G583" s="1" t="n">
        <v>0.55</v>
      </c>
      <c r="H583" s="1" t="n">
        <v>0.602</v>
      </c>
      <c r="I583" s="1" t="n">
        <v>0.665</v>
      </c>
      <c r="J583" s="1" t="n">
        <v>0.785</v>
      </c>
      <c r="K583" s="1" t="n">
        <v>0.752</v>
      </c>
      <c r="L583" s="1" t="n">
        <v>0.87</v>
      </c>
      <c r="M583" s="1" t="n">
        <v>0.884</v>
      </c>
    </row>
    <row r="584" customFormat="false" ht="13.5" hidden="false" customHeight="false" outlineLevel="0" collapsed="false">
      <c r="A584" s="3" t="n">
        <v>2007.11</v>
      </c>
      <c r="B584" s="1" t="n">
        <v>0.45</v>
      </c>
      <c r="C584" s="1" t="n">
        <v>0.45</v>
      </c>
      <c r="D584" s="1" t="n">
        <v>0.52</v>
      </c>
      <c r="E584" s="1" t="n">
        <v>0.5</v>
      </c>
      <c r="F584" s="1" t="n">
        <v>0.59</v>
      </c>
      <c r="G584" s="1" t="n">
        <v>0.558</v>
      </c>
      <c r="H584" s="1" t="n">
        <v>0.681</v>
      </c>
      <c r="I584" s="1" t="n">
        <v>0.608</v>
      </c>
      <c r="J584" s="1" t="n">
        <v>0.86</v>
      </c>
      <c r="K584" s="1" t="n">
        <v>0.785</v>
      </c>
      <c r="L584" s="1" t="n">
        <v>0.93</v>
      </c>
      <c r="M584" s="1" t="n">
        <v>0.822</v>
      </c>
    </row>
    <row r="585" customFormat="false" ht="13.5" hidden="false" customHeight="false" outlineLevel="0" collapsed="false">
      <c r="A585" s="3" t="n">
        <v>2007.12</v>
      </c>
      <c r="B585" s="1" t="n">
        <v>0.5</v>
      </c>
      <c r="C585" s="1" t="n">
        <v>0.453</v>
      </c>
      <c r="D585" s="1" t="n">
        <v>0.459</v>
      </c>
      <c r="E585" s="1" t="n">
        <v>0.497</v>
      </c>
      <c r="F585" s="1" t="n">
        <v>0.563</v>
      </c>
      <c r="G585" s="1" t="n">
        <v>0.593</v>
      </c>
      <c r="H585" s="1" t="n">
        <v>0.614</v>
      </c>
      <c r="I585" s="1" t="n">
        <v>0.811</v>
      </c>
      <c r="J585" s="1" t="n">
        <v>0.93</v>
      </c>
      <c r="K585" s="1" t="n">
        <v>0.82</v>
      </c>
      <c r="L585" s="1" t="n">
        <v>0.73</v>
      </c>
      <c r="M585" s="1" t="n">
        <v>0.84</v>
      </c>
    </row>
    <row r="586" customFormat="false" ht="13.5" hidden="false" customHeight="false" outlineLevel="0" collapsed="false">
      <c r="A586" s="3" t="n">
        <v>2008.01</v>
      </c>
      <c r="B586" s="1" t="n">
        <v>0.45</v>
      </c>
      <c r="C586" s="1" t="n">
        <v>0.45</v>
      </c>
      <c r="D586" s="1" t="n">
        <v>0.508</v>
      </c>
      <c r="E586" s="1" t="n">
        <v>0.502</v>
      </c>
      <c r="F586" s="1" t="n">
        <v>0.56</v>
      </c>
      <c r="G586" s="1" t="n">
        <v>0.55</v>
      </c>
      <c r="H586" s="1" t="n">
        <v>0.555</v>
      </c>
      <c r="I586" s="1" t="n">
        <v>0.603</v>
      </c>
      <c r="J586" s="1" t="n">
        <v>0.8</v>
      </c>
      <c r="K586" s="1" t="n">
        <v>0.645</v>
      </c>
      <c r="L586" s="1" t="n">
        <v>0.7</v>
      </c>
      <c r="M586" s="1" t="n">
        <v>0.78</v>
      </c>
    </row>
    <row r="587" customFormat="false" ht="13.5" hidden="false" customHeight="false" outlineLevel="0" collapsed="false">
      <c r="A587" s="3" t="n">
        <v>2008.02</v>
      </c>
      <c r="B587" s="1" t="n">
        <v>0.45</v>
      </c>
      <c r="C587" s="1" t="n">
        <v>0.45</v>
      </c>
      <c r="D587" s="1" t="n">
        <v>0.512</v>
      </c>
      <c r="E587" s="1" t="n">
        <v>0.504</v>
      </c>
      <c r="F587" s="1" t="n">
        <v>0.575</v>
      </c>
      <c r="G587" s="1" t="n">
        <v>0.555</v>
      </c>
      <c r="H587" s="1" t="n">
        <v>0.79</v>
      </c>
      <c r="I587" s="1" t="n">
        <v>0.603</v>
      </c>
      <c r="J587" s="1" t="n">
        <v>0.75</v>
      </c>
      <c r="K587" s="1" t="n">
        <v>0.761</v>
      </c>
      <c r="L587" s="1" t="n">
        <v>0.82</v>
      </c>
      <c r="M587" s="1" t="n">
        <v>0.776</v>
      </c>
    </row>
    <row r="588" customFormat="false" ht="13.5" hidden="false" customHeight="false" outlineLevel="0" collapsed="false">
      <c r="A588" s="3" t="n">
        <v>2008.03</v>
      </c>
      <c r="B588" s="1" t="n">
        <v>0.504</v>
      </c>
      <c r="C588" s="1" t="n">
        <v>0.453</v>
      </c>
      <c r="D588" s="1" t="n">
        <v>0.641</v>
      </c>
      <c r="E588" s="1" t="n">
        <v>0.511</v>
      </c>
      <c r="F588" s="1" t="n">
        <v>0.57</v>
      </c>
      <c r="G588" s="1" t="n">
        <v>0.619</v>
      </c>
      <c r="H588" s="1" t="n">
        <v>0.621</v>
      </c>
      <c r="I588" s="1" t="n">
        <v>0.809</v>
      </c>
      <c r="J588" s="1" t="n">
        <v>1.2</v>
      </c>
      <c r="K588" s="1" t="n">
        <v>0.869</v>
      </c>
      <c r="L588" s="1" t="n">
        <v>0.73</v>
      </c>
      <c r="M588" s="1" t="n">
        <v>0.767</v>
      </c>
    </row>
    <row r="589" customFormat="false" ht="13.5" hidden="false" customHeight="false" outlineLevel="0" collapsed="false">
      <c r="A589" s="3" t="n">
        <v>2008.04</v>
      </c>
      <c r="B589" s="1" t="n">
        <v>0.45</v>
      </c>
      <c r="C589" s="1" t="n">
        <v>0.45</v>
      </c>
      <c r="D589" s="1" t="n">
        <v>0.522</v>
      </c>
      <c r="E589" s="1" t="n">
        <v>0.506</v>
      </c>
      <c r="F589" s="1" t="n">
        <v>0.572</v>
      </c>
      <c r="G589" s="1" t="n">
        <v>0.556</v>
      </c>
      <c r="H589" s="1" t="n">
        <v>0.63</v>
      </c>
      <c r="I589" s="1" t="n">
        <v>0.623</v>
      </c>
      <c r="J589" s="1" t="n">
        <v>0.665</v>
      </c>
      <c r="K589" s="1" t="n">
        <v>0.65</v>
      </c>
      <c r="L589" s="1" t="n">
        <v>0.8</v>
      </c>
      <c r="M589" s="1" t="n">
        <v>0.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8795" ySplit="0" topLeftCell="AJ1" activePane="topLeft" state="split"/>
      <selection pane="topLeft" activeCell="A1" activeCellId="0" sqref="A1"/>
      <selection pane="topRight" activeCell="AJ1" activeCellId="0" sqref="AJ1"/>
    </sheetView>
  </sheetViews>
  <sheetFormatPr defaultColWidth="10.28125" defaultRowHeight="13.5" zeroHeight="false" outlineLevelRow="0" outlineLevelCol="0"/>
  <cols>
    <col collapsed="false" customWidth="false" hidden="false" outlineLevel="0" max="33" min="1" style="4" width="10.28"/>
    <col collapsed="false" customWidth="true" hidden="false" outlineLevel="0" max="34" min="34" style="4" width="10.85"/>
    <col collapsed="false" customWidth="false" hidden="false" outlineLevel="0" max="37" min="35" style="4" width="10.28"/>
    <col collapsed="false" customWidth="true" hidden="false" outlineLevel="0" max="38" min="38" style="4" width="12.28"/>
    <col collapsed="false" customWidth="false" hidden="false" outlineLevel="0" max="42" min="39" style="5" width="10.28"/>
    <col collapsed="false" customWidth="false" hidden="false" outlineLevel="0" max="257" min="43" style="4" width="10.28"/>
  </cols>
  <sheetData>
    <row r="1" customFormat="false" ht="13.5" hidden="false" customHeight="false" outlineLevel="0" collapsed="false">
      <c r="A1" s="4" t="s">
        <v>26</v>
      </c>
      <c r="B1" s="4" t="s">
        <v>27</v>
      </c>
      <c r="C1" s="4" t="s">
        <v>27</v>
      </c>
      <c r="D1" s="4" t="s">
        <v>27</v>
      </c>
      <c r="E1" s="4" t="s">
        <v>27</v>
      </c>
      <c r="F1" s="4" t="s">
        <v>27</v>
      </c>
      <c r="G1" s="4" t="s">
        <v>27</v>
      </c>
      <c r="H1" s="4" t="s">
        <v>28</v>
      </c>
      <c r="I1" s="4" t="s">
        <v>28</v>
      </c>
      <c r="J1" s="4" t="s">
        <v>28</v>
      </c>
      <c r="K1" s="4" t="s">
        <v>28</v>
      </c>
      <c r="L1" s="4" t="s">
        <v>28</v>
      </c>
      <c r="M1" s="4" t="s">
        <v>28</v>
      </c>
      <c r="N1" s="4" t="s">
        <v>29</v>
      </c>
      <c r="O1" s="4" t="s">
        <v>29</v>
      </c>
      <c r="P1" s="4" t="s">
        <v>29</v>
      </c>
      <c r="Q1" s="4" t="s">
        <v>29</v>
      </c>
      <c r="R1" s="4" t="s">
        <v>29</v>
      </c>
      <c r="S1" s="4" t="s">
        <v>29</v>
      </c>
      <c r="T1" s="4" t="s">
        <v>30</v>
      </c>
      <c r="U1" s="4" t="s">
        <v>30</v>
      </c>
      <c r="V1" s="4" t="s">
        <v>30</v>
      </c>
      <c r="W1" s="4" t="s">
        <v>30</v>
      </c>
      <c r="X1" s="4" t="s">
        <v>30</v>
      </c>
      <c r="Y1" s="4" t="s">
        <v>30</v>
      </c>
      <c r="Z1" s="4" t="s">
        <v>31</v>
      </c>
      <c r="AA1" s="4" t="s">
        <v>31</v>
      </c>
      <c r="AB1" s="4" t="s">
        <v>31</v>
      </c>
      <c r="AC1" s="4" t="s">
        <v>31</v>
      </c>
      <c r="AD1" s="4" t="s">
        <v>31</v>
      </c>
      <c r="AE1" s="4" t="s">
        <v>31</v>
      </c>
      <c r="AL1" s="6" t="s">
        <v>32</v>
      </c>
    </row>
    <row r="2" customFormat="false" ht="13.5" hidden="false" customHeight="false" outlineLevel="0" collapsed="false">
      <c r="A2" s="4" t="s">
        <v>33</v>
      </c>
      <c r="B2" s="4" t="s">
        <v>34</v>
      </c>
      <c r="C2" s="4" t="s">
        <v>35</v>
      </c>
      <c r="D2" s="4" t="s">
        <v>36</v>
      </c>
      <c r="E2" s="4" t="s">
        <v>37</v>
      </c>
      <c r="F2" s="4" t="s">
        <v>38</v>
      </c>
      <c r="G2" s="4" t="s">
        <v>39</v>
      </c>
      <c r="H2" s="4" t="s">
        <v>34</v>
      </c>
      <c r="I2" s="4" t="s">
        <v>35</v>
      </c>
      <c r="J2" s="4" t="s">
        <v>36</v>
      </c>
      <c r="K2" s="4" t="s">
        <v>37</v>
      </c>
      <c r="L2" s="4" t="s">
        <v>38</v>
      </c>
      <c r="M2" s="4" t="s">
        <v>39</v>
      </c>
      <c r="N2" s="4" t="s">
        <v>34</v>
      </c>
      <c r="O2" s="4" t="s">
        <v>35</v>
      </c>
      <c r="P2" s="4" t="s">
        <v>36</v>
      </c>
      <c r="Q2" s="4" t="s">
        <v>37</v>
      </c>
      <c r="R2" s="4" t="s">
        <v>38</v>
      </c>
      <c r="S2" s="4" t="s">
        <v>39</v>
      </c>
      <c r="T2" s="4" t="s">
        <v>34</v>
      </c>
      <c r="U2" s="4" t="s">
        <v>35</v>
      </c>
      <c r="V2" s="4" t="s">
        <v>36</v>
      </c>
      <c r="W2" s="4" t="s">
        <v>37</v>
      </c>
      <c r="X2" s="4" t="s">
        <v>38</v>
      </c>
      <c r="Y2" s="4" t="s">
        <v>39</v>
      </c>
      <c r="Z2" s="4" t="s">
        <v>34</v>
      </c>
      <c r="AA2" s="4" t="s">
        <v>35</v>
      </c>
      <c r="AB2" s="4" t="s">
        <v>36</v>
      </c>
      <c r="AC2" s="4" t="s">
        <v>37</v>
      </c>
      <c r="AD2" s="4" t="s">
        <v>38</v>
      </c>
      <c r="AE2" s="4" t="s">
        <v>39</v>
      </c>
      <c r="AL2" s="7" t="s">
        <v>40</v>
      </c>
    </row>
    <row r="3" customFormat="false" ht="13.5" hidden="false" customHeight="false" outlineLevel="0" collapsed="false">
      <c r="A3" s="8" t="n">
        <v>19791229</v>
      </c>
      <c r="B3" s="8" t="n">
        <v>0</v>
      </c>
      <c r="C3" s="8" t="n">
        <v>0</v>
      </c>
      <c r="D3" s="8" t="n">
        <v>0</v>
      </c>
      <c r="E3" s="8" t="n">
        <v>0</v>
      </c>
      <c r="F3" s="8" t="n">
        <v>0</v>
      </c>
      <c r="G3" s="8" t="n">
        <v>0</v>
      </c>
      <c r="H3" s="8" t="n">
        <v>0</v>
      </c>
      <c r="I3" s="8" t="n">
        <v>0</v>
      </c>
      <c r="J3" s="8" t="n">
        <v>0</v>
      </c>
      <c r="K3" s="8" t="n">
        <v>0</v>
      </c>
      <c r="L3" s="8" t="n">
        <v>0</v>
      </c>
      <c r="M3" s="8" t="n">
        <v>0</v>
      </c>
      <c r="N3" s="8" t="n">
        <v>0</v>
      </c>
      <c r="O3" s="8" t="n">
        <v>0</v>
      </c>
      <c r="P3" s="8" t="n">
        <v>0</v>
      </c>
      <c r="Q3" s="8" t="n">
        <v>0</v>
      </c>
      <c r="R3" s="8" t="n">
        <v>0</v>
      </c>
      <c r="S3" s="8" t="n">
        <v>0</v>
      </c>
      <c r="T3" s="8" t="n">
        <v>0</v>
      </c>
      <c r="U3" s="8" t="n">
        <v>0</v>
      </c>
      <c r="V3" s="8" t="n">
        <v>0</v>
      </c>
      <c r="W3" s="8" t="n">
        <v>0</v>
      </c>
      <c r="X3" s="8" t="n">
        <v>0</v>
      </c>
      <c r="Y3" s="8" t="n">
        <v>0</v>
      </c>
      <c r="Z3" s="8" t="n">
        <v>0</v>
      </c>
      <c r="AA3" s="8" t="n">
        <v>0</v>
      </c>
      <c r="AB3" s="8" t="n">
        <v>0</v>
      </c>
      <c r="AC3" s="8" t="n">
        <v>0</v>
      </c>
      <c r="AD3" s="8" t="n">
        <v>0</v>
      </c>
      <c r="AE3" s="8" t="n">
        <v>0</v>
      </c>
      <c r="AI3" s="6" t="s">
        <v>41</v>
      </c>
      <c r="AJ3" s="4" t="s">
        <v>42</v>
      </c>
      <c r="AK3" s="6" t="s">
        <v>43</v>
      </c>
      <c r="AL3" s="6" t="s">
        <v>44</v>
      </c>
      <c r="AM3" s="9" t="s">
        <v>45</v>
      </c>
      <c r="AN3" s="9" t="s">
        <v>42</v>
      </c>
      <c r="AO3" s="9" t="s">
        <v>43</v>
      </c>
      <c r="AP3" s="9"/>
    </row>
    <row r="4" customFormat="false" ht="13.5" hidden="false" customHeight="false" outlineLevel="0" collapsed="false">
      <c r="A4" s="8" t="n">
        <v>19800131</v>
      </c>
      <c r="B4" s="8" t="n">
        <v>1.7331</v>
      </c>
      <c r="C4" s="8" t="n">
        <v>1.761</v>
      </c>
      <c r="D4" s="8" t="n">
        <v>2.9714</v>
      </c>
      <c r="E4" s="8" t="n">
        <v>2.9992</v>
      </c>
      <c r="F4" s="8" t="n">
        <v>0.5313</v>
      </c>
      <c r="G4" s="8" t="n">
        <v>0.5594</v>
      </c>
      <c r="H4" s="8" t="n">
        <v>1.5647</v>
      </c>
      <c r="I4" s="8" t="n">
        <v>1.5928</v>
      </c>
      <c r="J4" s="8" t="n">
        <v>2.7717</v>
      </c>
      <c r="K4" s="8" t="n">
        <v>2.8</v>
      </c>
      <c r="L4" s="8" t="n">
        <v>0.3406</v>
      </c>
      <c r="M4" s="8" t="n">
        <v>0.3686</v>
      </c>
      <c r="N4" s="8" t="n">
        <v>2.5946</v>
      </c>
      <c r="O4" s="8" t="n">
        <v>2.6217</v>
      </c>
      <c r="P4" s="8" t="n">
        <v>4.1502</v>
      </c>
      <c r="Q4" s="8" t="n">
        <v>4.1754</v>
      </c>
      <c r="R4" s="8" t="n">
        <v>1.3909</v>
      </c>
      <c r="S4" s="8" t="n">
        <v>1.4193</v>
      </c>
      <c r="T4" s="8" t="n">
        <v>1.3058</v>
      </c>
      <c r="U4" s="8" t="n">
        <v>1.3264</v>
      </c>
      <c r="V4" s="8" t="n">
        <v>3.048</v>
      </c>
      <c r="W4" s="8" t="n">
        <v>3.0671</v>
      </c>
      <c r="X4" s="8" t="n">
        <v>-0.4841</v>
      </c>
      <c r="Y4" s="8" t="n">
        <v>-0.4619</v>
      </c>
      <c r="Z4" s="8" t="n">
        <v>1.8927</v>
      </c>
      <c r="AA4" s="8" t="n">
        <v>1.9303</v>
      </c>
      <c r="AB4" s="8" t="n">
        <v>2.4166</v>
      </c>
      <c r="AC4" s="8" t="n">
        <v>2.4567</v>
      </c>
      <c r="AD4" s="8" t="n">
        <v>1.37</v>
      </c>
      <c r="AE4" s="8" t="n">
        <v>1.4052</v>
      </c>
      <c r="AH4" s="4" t="n">
        <f aca="false">+A4</f>
        <v>19800131</v>
      </c>
      <c r="AI4" s="4" t="n">
        <f aca="false">+C4</f>
        <v>1.761</v>
      </c>
      <c r="AJ4" s="4" t="n">
        <f aca="false">+(K4-M4)+(Q4-S4)</f>
        <v>5.1875</v>
      </c>
      <c r="AK4" s="4" t="n">
        <f aca="false">(S4+Q4)-(M4+K4)</f>
        <v>2.4261</v>
      </c>
      <c r="AL4" s="10" t="n">
        <v>8.375</v>
      </c>
      <c r="AM4" s="11" t="n">
        <f aca="false">+AI4-AL4/12</f>
        <v>1.06308333333333</v>
      </c>
      <c r="AN4" s="11" t="n">
        <f aca="false">+AJ4</f>
        <v>5.1875</v>
      </c>
      <c r="AO4" s="11" t="n">
        <f aca="false">+AK4</f>
        <v>2.4261</v>
      </c>
      <c r="AP4" s="11"/>
    </row>
    <row r="5" customFormat="false" ht="13.5" hidden="false" customHeight="false" outlineLevel="0" collapsed="false">
      <c r="A5" s="8" t="n">
        <v>19800229</v>
      </c>
      <c r="B5" s="8" t="n">
        <v>-0.2651</v>
      </c>
      <c r="C5" s="8" t="n">
        <v>-0.2191</v>
      </c>
      <c r="D5" s="8" t="n">
        <v>-0.2833</v>
      </c>
      <c r="E5" s="8" t="n">
        <v>-0.2487</v>
      </c>
      <c r="F5" s="8" t="n">
        <v>-0.247</v>
      </c>
      <c r="G5" s="8" t="n">
        <v>-0.1896</v>
      </c>
      <c r="H5" s="8" t="n">
        <v>-0.2014</v>
      </c>
      <c r="I5" s="8" t="n">
        <v>-0.1552</v>
      </c>
      <c r="J5" s="8" t="n">
        <v>-0.1559</v>
      </c>
      <c r="K5" s="8" t="n">
        <v>-0.1225</v>
      </c>
      <c r="L5" s="8" t="n">
        <v>-0.2486</v>
      </c>
      <c r="M5" s="8" t="n">
        <v>-0.1891</v>
      </c>
      <c r="N5" s="8" t="n">
        <v>-0.5878</v>
      </c>
      <c r="O5" s="8" t="n">
        <v>-0.5426</v>
      </c>
      <c r="P5" s="8" t="n">
        <v>-1.0263</v>
      </c>
      <c r="Q5" s="8" t="n">
        <v>-0.9845</v>
      </c>
      <c r="R5" s="8" t="n">
        <v>-0.2397</v>
      </c>
      <c r="S5" s="8" t="n">
        <v>-0.1917</v>
      </c>
      <c r="T5" s="8" t="n">
        <v>-0.2547</v>
      </c>
      <c r="U5" s="8" t="n">
        <v>-0.2306</v>
      </c>
      <c r="V5" s="8" t="n">
        <v>0.0332</v>
      </c>
      <c r="W5" s="8" t="n">
        <v>0.0575</v>
      </c>
      <c r="X5" s="8" t="n">
        <v>-0.5608</v>
      </c>
      <c r="Y5" s="8" t="n">
        <v>-0.537</v>
      </c>
      <c r="Z5" s="8" t="n">
        <v>-0.1342</v>
      </c>
      <c r="AA5" s="8" t="n">
        <v>-0.0602</v>
      </c>
      <c r="AB5" s="8" t="n">
        <v>-0.4003</v>
      </c>
      <c r="AC5" s="8" t="n">
        <v>-0.3551</v>
      </c>
      <c r="AD5" s="8" t="n">
        <v>0.1337</v>
      </c>
      <c r="AE5" s="8" t="n">
        <v>0.2368</v>
      </c>
      <c r="AH5" s="4" t="n">
        <f aca="false">+A5</f>
        <v>19800229</v>
      </c>
      <c r="AI5" s="4" t="n">
        <f aca="false">+C5</f>
        <v>-0.2191</v>
      </c>
      <c r="AJ5" s="4" t="n">
        <f aca="false">+(K5-M5)+(Q5-S5)</f>
        <v>-0.7262</v>
      </c>
      <c r="AK5" s="4" t="n">
        <f aca="false">(S5+Q5)-(M5+K5)</f>
        <v>-0.8646</v>
      </c>
      <c r="AL5" s="10" t="n">
        <v>8.1875</v>
      </c>
      <c r="AM5" s="11" t="n">
        <f aca="false">+AI5-AL5/12</f>
        <v>-0.901391666666667</v>
      </c>
      <c r="AN5" s="11" t="n">
        <f aca="false">+AJ5</f>
        <v>-0.7262</v>
      </c>
      <c r="AO5" s="11" t="n">
        <f aca="false">+AK5</f>
        <v>-0.8646</v>
      </c>
      <c r="AP5" s="11"/>
    </row>
    <row r="6" customFormat="false" ht="13.5" hidden="false" customHeight="false" outlineLevel="0" collapsed="false">
      <c r="A6" s="8" t="n">
        <v>19800331</v>
      </c>
      <c r="B6" s="8" t="n">
        <v>-3.0422</v>
      </c>
      <c r="C6" s="8" t="n">
        <v>-2.2815</v>
      </c>
      <c r="D6" s="8" t="n">
        <v>-3.4968</v>
      </c>
      <c r="E6" s="8" t="n">
        <v>-2.5685</v>
      </c>
      <c r="F6" s="8" t="n">
        <v>-2.5913</v>
      </c>
      <c r="G6" s="8" t="n">
        <v>-1.9967</v>
      </c>
      <c r="H6" s="8" t="n">
        <v>-3.1452</v>
      </c>
      <c r="I6" s="8" t="n">
        <v>-2.3587</v>
      </c>
      <c r="J6" s="8" t="n">
        <v>-3.6189</v>
      </c>
      <c r="K6" s="8" t="n">
        <v>-2.6531</v>
      </c>
      <c r="L6" s="8" t="n">
        <v>-2.6535</v>
      </c>
      <c r="M6" s="8" t="n">
        <v>-2.0531</v>
      </c>
      <c r="N6" s="8" t="n">
        <v>-2.5187</v>
      </c>
      <c r="O6" s="8" t="n">
        <v>-1.8885</v>
      </c>
      <c r="P6" s="8" t="n">
        <v>-2.7789</v>
      </c>
      <c r="Q6" s="8" t="n">
        <v>-2.0706</v>
      </c>
      <c r="R6" s="8" t="n">
        <v>-2.3137</v>
      </c>
      <c r="S6" s="8" t="n">
        <v>-1.7451</v>
      </c>
      <c r="T6" s="8" t="n">
        <v>-3.2431</v>
      </c>
      <c r="U6" s="8" t="n">
        <v>-2.4577</v>
      </c>
      <c r="V6" s="8" t="n">
        <v>-4.1928</v>
      </c>
      <c r="W6" s="8" t="n">
        <v>-3.2057</v>
      </c>
      <c r="X6" s="8" t="n">
        <v>-2.229</v>
      </c>
      <c r="Y6" s="8" t="n">
        <v>-1.6589</v>
      </c>
      <c r="Z6" s="8" t="n">
        <v>-3.022</v>
      </c>
      <c r="AA6" s="8" t="n">
        <v>-2.2343</v>
      </c>
      <c r="AB6" s="8" t="n">
        <v>-2.8744</v>
      </c>
      <c r="AC6" s="8" t="n">
        <v>-1.9364</v>
      </c>
      <c r="AD6" s="8" t="n">
        <v>-3.1698</v>
      </c>
      <c r="AE6" s="8" t="n">
        <v>-2.5326</v>
      </c>
      <c r="AH6" s="4" t="n">
        <f aca="false">+A6</f>
        <v>19800331</v>
      </c>
      <c r="AI6" s="4" t="n">
        <f aca="false">+C6</f>
        <v>-2.2815</v>
      </c>
      <c r="AJ6" s="4" t="n">
        <f aca="false">+(K6-M6)+(Q6-S6)</f>
        <v>-0.9255</v>
      </c>
      <c r="AK6" s="4" t="n">
        <f aca="false">(S6+Q6)-(M6+K6)</f>
        <v>0.890499999999999</v>
      </c>
      <c r="AL6" s="10" t="n">
        <v>9.4375</v>
      </c>
      <c r="AM6" s="11" t="n">
        <f aca="false">+AI6-AL6/12</f>
        <v>-3.06795833333333</v>
      </c>
      <c r="AN6" s="11" t="n">
        <f aca="false">+AJ6</f>
        <v>-0.9255</v>
      </c>
      <c r="AO6" s="11" t="n">
        <f aca="false">+AK6</f>
        <v>0.890499999999999</v>
      </c>
      <c r="AP6" s="11"/>
    </row>
    <row r="7" customFormat="false" ht="13.5" hidden="false" customHeight="false" outlineLevel="0" collapsed="false">
      <c r="A7" s="8" t="n">
        <v>19800430</v>
      </c>
      <c r="B7" s="8" t="n">
        <v>3.0233</v>
      </c>
      <c r="C7" s="8" t="n">
        <v>3.073</v>
      </c>
      <c r="D7" s="8" t="n">
        <v>2.6194</v>
      </c>
      <c r="E7" s="8" t="n">
        <v>2.6667</v>
      </c>
      <c r="F7" s="8" t="n">
        <v>3.42</v>
      </c>
      <c r="G7" s="8" t="n">
        <v>3.4722</v>
      </c>
      <c r="H7" s="8" t="n">
        <v>3.0555</v>
      </c>
      <c r="I7" s="8" t="n">
        <v>3.1009</v>
      </c>
      <c r="J7" s="8" t="n">
        <v>2.5531</v>
      </c>
      <c r="K7" s="8" t="n">
        <v>2.5936</v>
      </c>
      <c r="L7" s="8" t="n">
        <v>3.5715</v>
      </c>
      <c r="M7" s="8" t="n">
        <v>3.6218</v>
      </c>
      <c r="N7" s="8" t="n">
        <v>2.8603</v>
      </c>
      <c r="O7" s="8" t="n">
        <v>2.9323</v>
      </c>
      <c r="P7" s="8" t="n">
        <v>3.005</v>
      </c>
      <c r="Q7" s="8" t="n">
        <v>3.0923</v>
      </c>
      <c r="R7" s="8" t="n">
        <v>2.7467</v>
      </c>
      <c r="S7" s="8" t="n">
        <v>2.8068</v>
      </c>
      <c r="T7" s="8" t="n">
        <v>3.9993</v>
      </c>
      <c r="U7" s="8" t="n">
        <v>4.0417</v>
      </c>
      <c r="V7" s="8" t="n">
        <v>3.7479</v>
      </c>
      <c r="W7" s="8" t="n">
        <v>3.7705</v>
      </c>
      <c r="X7" s="8" t="n">
        <v>4.2622</v>
      </c>
      <c r="Y7" s="8" t="n">
        <v>4.3253</v>
      </c>
      <c r="Z7" s="8" t="n">
        <v>1.8731</v>
      </c>
      <c r="AA7" s="8" t="n">
        <v>1.9221</v>
      </c>
      <c r="AB7" s="8" t="n">
        <v>1.0257</v>
      </c>
      <c r="AC7" s="8" t="n">
        <v>1.089</v>
      </c>
      <c r="AD7" s="8" t="n">
        <v>2.7238</v>
      </c>
      <c r="AE7" s="8" t="n">
        <v>2.7584</v>
      </c>
      <c r="AH7" s="4" t="n">
        <f aca="false">+A7</f>
        <v>19800430</v>
      </c>
      <c r="AI7" s="4" t="n">
        <f aca="false">+C7</f>
        <v>3.073</v>
      </c>
      <c r="AJ7" s="4" t="n">
        <f aca="false">+(K7-M7)+(Q7-S7)</f>
        <v>-0.7427</v>
      </c>
      <c r="AK7" s="4" t="n">
        <f aca="false">(S7+Q7)-(M7+K7)</f>
        <v>-0.3163</v>
      </c>
      <c r="AL7" s="10" t="n">
        <v>12.125</v>
      </c>
      <c r="AM7" s="11" t="n">
        <f aca="false">+AI7-AL7/12</f>
        <v>2.06258333333333</v>
      </c>
      <c r="AN7" s="11" t="n">
        <f aca="false">+AJ7</f>
        <v>-0.7427</v>
      </c>
      <c r="AO7" s="11" t="n">
        <f aca="false">+AK7</f>
        <v>-0.3163</v>
      </c>
    </row>
    <row r="8" customFormat="false" ht="13.5" hidden="false" customHeight="false" outlineLevel="0" collapsed="false">
      <c r="A8" s="8" t="n">
        <v>19800531</v>
      </c>
      <c r="B8" s="8" t="n">
        <v>0.1098</v>
      </c>
      <c r="C8" s="8" t="n">
        <v>0.1679</v>
      </c>
      <c r="D8" s="8" t="n">
        <v>0.0746</v>
      </c>
      <c r="E8" s="8" t="n">
        <v>0.1403</v>
      </c>
      <c r="F8" s="8" t="n">
        <v>0.1442</v>
      </c>
      <c r="G8" s="8" t="n">
        <v>0.1948</v>
      </c>
      <c r="H8" s="8" t="n">
        <v>-0.1533</v>
      </c>
      <c r="I8" s="8" t="n">
        <v>-0.0981</v>
      </c>
      <c r="J8" s="8" t="n">
        <v>-0.3518</v>
      </c>
      <c r="K8" s="8" t="n">
        <v>-0.2868</v>
      </c>
      <c r="L8" s="8" t="n">
        <v>0.0484</v>
      </c>
      <c r="M8" s="8" t="n">
        <v>0.0938</v>
      </c>
      <c r="N8" s="8" t="n">
        <v>1.4409</v>
      </c>
      <c r="O8" s="8" t="n">
        <v>1.5132</v>
      </c>
      <c r="P8" s="8" t="n">
        <v>2.5456</v>
      </c>
      <c r="Q8" s="8" t="n">
        <v>2.6157</v>
      </c>
      <c r="R8" s="8" t="n">
        <v>0.5734</v>
      </c>
      <c r="S8" s="8" t="n">
        <v>0.6474</v>
      </c>
      <c r="T8" s="8" t="n">
        <v>0.3449</v>
      </c>
      <c r="U8" s="8" t="n">
        <v>0.4076</v>
      </c>
      <c r="V8" s="8" t="n">
        <v>-0.1972</v>
      </c>
      <c r="W8" s="8" t="n">
        <v>-0.1172</v>
      </c>
      <c r="X8" s="8" t="n">
        <v>0.9087</v>
      </c>
      <c r="Y8" s="8" t="n">
        <v>0.9533</v>
      </c>
      <c r="Z8" s="8" t="n">
        <v>-0.7906</v>
      </c>
      <c r="AA8" s="8" t="n">
        <v>-0.7448</v>
      </c>
      <c r="AB8" s="8" t="n">
        <v>-0.5546</v>
      </c>
      <c r="AC8" s="8" t="n">
        <v>-0.5094</v>
      </c>
      <c r="AD8" s="8" t="n">
        <v>-1.0237</v>
      </c>
      <c r="AE8" s="8" t="n">
        <v>-0.9773</v>
      </c>
      <c r="AH8" s="4" t="n">
        <f aca="false">+A8</f>
        <v>19800531</v>
      </c>
      <c r="AI8" s="4" t="n">
        <f aca="false">+C8</f>
        <v>0.1679</v>
      </c>
      <c r="AJ8" s="4" t="n">
        <f aca="false">+(K8-M8)+(Q8-S8)</f>
        <v>1.5877</v>
      </c>
      <c r="AK8" s="4" t="n">
        <f aca="false">(S8+Q8)-(M8+K8)</f>
        <v>3.4561</v>
      </c>
      <c r="AL8" s="10" t="n">
        <v>12.375</v>
      </c>
      <c r="AM8" s="11" t="n">
        <f aca="false">+AI8-AL8/12</f>
        <v>-0.86335</v>
      </c>
      <c r="AN8" s="11" t="n">
        <f aca="false">+AJ8</f>
        <v>1.5877</v>
      </c>
      <c r="AO8" s="11" t="n">
        <f aca="false">+AK8</f>
        <v>3.4561</v>
      </c>
    </row>
    <row r="9" customFormat="false" ht="13.5" hidden="false" customHeight="false" outlineLevel="0" collapsed="false">
      <c r="A9" s="8" t="n">
        <v>19800630</v>
      </c>
      <c r="B9" s="8" t="n">
        <v>1.0918</v>
      </c>
      <c r="C9" s="8" t="n">
        <v>1.1444</v>
      </c>
      <c r="D9" s="8" t="n">
        <v>2.0768</v>
      </c>
      <c r="E9" s="8" t="n">
        <v>2.1315</v>
      </c>
      <c r="F9" s="8" t="n">
        <v>0.1348</v>
      </c>
      <c r="G9" s="8" t="n">
        <v>0.1852</v>
      </c>
      <c r="H9" s="8" t="n">
        <v>0.9702</v>
      </c>
      <c r="I9" s="8" t="n">
        <v>1.0228</v>
      </c>
      <c r="J9" s="8" t="n">
        <v>2.1777</v>
      </c>
      <c r="K9" s="8" t="n">
        <v>2.2317</v>
      </c>
      <c r="L9" s="8" t="n">
        <v>-0.2492</v>
      </c>
      <c r="M9" s="8" t="n">
        <v>-0.198</v>
      </c>
      <c r="N9" s="8" t="n">
        <v>1.6978</v>
      </c>
      <c r="O9" s="8" t="n">
        <v>1.7499</v>
      </c>
      <c r="P9" s="8" t="n">
        <v>1.5085</v>
      </c>
      <c r="Q9" s="8" t="n">
        <v>1.5676</v>
      </c>
      <c r="R9" s="8" t="n">
        <v>1.8494</v>
      </c>
      <c r="S9" s="8" t="n">
        <v>1.8958</v>
      </c>
      <c r="T9" s="8" t="n">
        <v>-0.3199</v>
      </c>
      <c r="U9" s="8" t="n">
        <v>-0.2484</v>
      </c>
      <c r="V9" s="8" t="n">
        <v>1.1173</v>
      </c>
      <c r="W9" s="8" t="n">
        <v>1.1862</v>
      </c>
      <c r="X9" s="8" t="n">
        <v>-1.7946</v>
      </c>
      <c r="Y9" s="8" t="n">
        <v>-1.7204</v>
      </c>
      <c r="Z9" s="8" t="n">
        <v>2.6382</v>
      </c>
      <c r="AA9" s="8" t="n">
        <v>2.6665</v>
      </c>
      <c r="AB9" s="8" t="n">
        <v>3.5741</v>
      </c>
      <c r="AC9" s="8" t="n">
        <v>3.6085</v>
      </c>
      <c r="AD9" s="8" t="n">
        <v>1.7124</v>
      </c>
      <c r="AE9" s="8" t="n">
        <v>1.7346</v>
      </c>
      <c r="AH9" s="4" t="n">
        <f aca="false">+A9</f>
        <v>19800630</v>
      </c>
      <c r="AI9" s="4" t="n">
        <f aca="false">+C9</f>
        <v>1.1444</v>
      </c>
      <c r="AJ9" s="4" t="n">
        <f aca="false">+(K9-M9)+(Q9-S9)</f>
        <v>2.1015</v>
      </c>
      <c r="AK9" s="4" t="n">
        <f aca="false">(S9+Q9)-(M9+K9)</f>
        <v>1.4297</v>
      </c>
      <c r="AL9" s="10" t="n">
        <v>12.75</v>
      </c>
      <c r="AM9" s="11" t="n">
        <f aca="false">+AI9-AL9/12</f>
        <v>0.0819000000000001</v>
      </c>
      <c r="AN9" s="11" t="n">
        <f aca="false">+AJ9</f>
        <v>2.1015</v>
      </c>
      <c r="AO9" s="11" t="n">
        <f aca="false">+AK9</f>
        <v>1.4297</v>
      </c>
    </row>
    <row r="10" customFormat="false" ht="13.5" hidden="false" customHeight="false" outlineLevel="0" collapsed="false">
      <c r="A10" s="8" t="n">
        <v>19800731</v>
      </c>
      <c r="B10" s="8" t="n">
        <v>-0.5216</v>
      </c>
      <c r="C10" s="8" t="n">
        <v>-0.5014</v>
      </c>
      <c r="D10" s="8" t="n">
        <v>-0.0906</v>
      </c>
      <c r="E10" s="8" t="n">
        <v>-0.0773</v>
      </c>
      <c r="F10" s="8" t="n">
        <v>-0.9484</v>
      </c>
      <c r="G10" s="8" t="n">
        <v>-0.9213</v>
      </c>
      <c r="H10" s="8" t="n">
        <v>-1.0037</v>
      </c>
      <c r="I10" s="8" t="n">
        <v>-0.9837</v>
      </c>
      <c r="J10" s="8" t="n">
        <v>-0.543</v>
      </c>
      <c r="K10" s="8" t="n">
        <v>-0.5299</v>
      </c>
      <c r="L10" s="8" t="n">
        <v>-1.4802</v>
      </c>
      <c r="M10" s="8" t="n">
        <v>-1.453</v>
      </c>
      <c r="N10" s="8" t="n">
        <v>1.8622</v>
      </c>
      <c r="O10" s="8" t="n">
        <v>1.8834</v>
      </c>
      <c r="P10" s="8" t="n">
        <v>2.4727</v>
      </c>
      <c r="Q10" s="8" t="n">
        <v>2.4869</v>
      </c>
      <c r="R10" s="8" t="n">
        <v>1.3753</v>
      </c>
      <c r="S10" s="8" t="n">
        <v>1.402</v>
      </c>
      <c r="T10" s="8" t="n">
        <v>-1.1466</v>
      </c>
      <c r="U10" s="8" t="n">
        <v>-1.1296</v>
      </c>
      <c r="V10" s="8" t="n">
        <v>-0.2508</v>
      </c>
      <c r="W10" s="8" t="n">
        <v>-0.2341</v>
      </c>
      <c r="X10" s="8" t="n">
        <v>-2.0925</v>
      </c>
      <c r="Y10" s="8" t="n">
        <v>-2.0751</v>
      </c>
      <c r="Z10" s="8" t="n">
        <v>-0.8246</v>
      </c>
      <c r="AA10" s="8" t="n">
        <v>-0.8007</v>
      </c>
      <c r="AB10" s="8" t="n">
        <v>-0.9182</v>
      </c>
      <c r="AC10" s="8" t="n">
        <v>-0.9095</v>
      </c>
      <c r="AD10" s="8" t="n">
        <v>-0.7303</v>
      </c>
      <c r="AE10" s="8" t="n">
        <v>-0.691</v>
      </c>
      <c r="AH10" s="4" t="n">
        <f aca="false">+A10</f>
        <v>19800731</v>
      </c>
      <c r="AI10" s="4" t="n">
        <f aca="false">+C10</f>
        <v>-0.5014</v>
      </c>
      <c r="AJ10" s="4" t="n">
        <f aca="false">+(K10-M10)+(Q10-S10)</f>
        <v>2.008</v>
      </c>
      <c r="AK10" s="4" t="n">
        <f aca="false">(S10+Q10)-(M10+K10)</f>
        <v>5.8718</v>
      </c>
      <c r="AL10" s="10" t="n">
        <v>12.6875</v>
      </c>
      <c r="AM10" s="11" t="n">
        <f aca="false">+AI10-AL10/12</f>
        <v>-1.55869166666667</v>
      </c>
      <c r="AN10" s="11" t="n">
        <f aca="false">+AJ10</f>
        <v>2.008</v>
      </c>
      <c r="AO10" s="11" t="n">
        <f aca="false">+AK10</f>
        <v>5.8718</v>
      </c>
    </row>
    <row r="11" customFormat="false" ht="13.5" hidden="false" customHeight="false" outlineLevel="0" collapsed="false">
      <c r="A11" s="8" t="n">
        <v>19800831</v>
      </c>
      <c r="B11" s="8" t="n">
        <v>1.6962</v>
      </c>
      <c r="C11" s="8" t="n">
        <v>1.7269</v>
      </c>
      <c r="D11" s="8" t="n">
        <v>2.2539</v>
      </c>
      <c r="E11" s="8" t="n">
        <v>2.279</v>
      </c>
      <c r="F11" s="8" t="n">
        <v>1.1401</v>
      </c>
      <c r="G11" s="8" t="n">
        <v>1.1763</v>
      </c>
      <c r="H11" s="8" t="n">
        <v>2.1018</v>
      </c>
      <c r="I11" s="8" t="n">
        <v>2.133</v>
      </c>
      <c r="J11" s="8" t="n">
        <v>2.7</v>
      </c>
      <c r="K11" s="8" t="n">
        <v>2.7255</v>
      </c>
      <c r="L11" s="8" t="n">
        <v>1.4783</v>
      </c>
      <c r="M11" s="8" t="n">
        <v>1.5153</v>
      </c>
      <c r="N11" s="8" t="n">
        <v>-0.2515</v>
      </c>
      <c r="O11" s="8" t="n">
        <v>-0.2232</v>
      </c>
      <c r="P11" s="8" t="n">
        <v>-0.1969</v>
      </c>
      <c r="Q11" s="8" t="n">
        <v>-0.1742</v>
      </c>
      <c r="R11" s="8" t="n">
        <v>-0.2955</v>
      </c>
      <c r="S11" s="8" t="n">
        <v>-0.2627</v>
      </c>
      <c r="T11" s="8" t="n">
        <v>3.0144</v>
      </c>
      <c r="U11" s="8" t="n">
        <v>3.0408</v>
      </c>
      <c r="V11" s="8" t="n">
        <v>4.1588</v>
      </c>
      <c r="W11" s="8" t="n">
        <v>4.1834</v>
      </c>
      <c r="X11" s="8" t="n">
        <v>1.7851</v>
      </c>
      <c r="Y11" s="8" t="n">
        <v>1.8132</v>
      </c>
      <c r="Z11" s="8" t="n">
        <v>0.9596</v>
      </c>
      <c r="AA11" s="8" t="n">
        <v>0.9968</v>
      </c>
      <c r="AB11" s="8" t="n">
        <v>0.8125</v>
      </c>
      <c r="AC11" s="8" t="n">
        <v>0.8392</v>
      </c>
      <c r="AD11" s="8" t="n">
        <v>1.1073</v>
      </c>
      <c r="AE11" s="8" t="n">
        <v>1.155</v>
      </c>
      <c r="AH11" s="4" t="n">
        <f aca="false">+A11</f>
        <v>19800831</v>
      </c>
      <c r="AI11" s="4" t="n">
        <f aca="false">+C11</f>
        <v>1.7269</v>
      </c>
      <c r="AJ11" s="4" t="n">
        <f aca="false">+(K11-M11)+(Q11-S11)</f>
        <v>1.2987</v>
      </c>
      <c r="AK11" s="4" t="n">
        <f aca="false">(S11+Q11)-(M11+K11)</f>
        <v>-4.6777</v>
      </c>
      <c r="AL11" s="10" t="n">
        <v>12.75</v>
      </c>
      <c r="AM11" s="11" t="n">
        <f aca="false">+AI11-AL11/12</f>
        <v>0.6644</v>
      </c>
      <c r="AN11" s="11" t="n">
        <f aca="false">+AJ11</f>
        <v>1.2987</v>
      </c>
      <c r="AO11" s="11" t="n">
        <f aca="false">+AK11</f>
        <v>-4.6777</v>
      </c>
    </row>
    <row r="12" customFormat="false" ht="13.5" hidden="false" customHeight="false" outlineLevel="0" collapsed="false">
      <c r="A12" s="8" t="n">
        <v>19800930</v>
      </c>
      <c r="B12" s="8" t="n">
        <v>2.2429</v>
      </c>
      <c r="C12" s="8" t="n">
        <v>2.7768</v>
      </c>
      <c r="D12" s="8" t="n">
        <v>2.8943</v>
      </c>
      <c r="E12" s="8" t="n">
        <v>3.549</v>
      </c>
      <c r="F12" s="8" t="n">
        <v>1.5863</v>
      </c>
      <c r="G12" s="8" t="n">
        <v>1.9984</v>
      </c>
      <c r="H12" s="8" t="n">
        <v>2.2885</v>
      </c>
      <c r="I12" s="8" t="n">
        <v>2.8489</v>
      </c>
      <c r="J12" s="8" t="n">
        <v>2.9397</v>
      </c>
      <c r="K12" s="8" t="n">
        <v>3.6348</v>
      </c>
      <c r="L12" s="8" t="n">
        <v>1.6008</v>
      </c>
      <c r="M12" s="8" t="n">
        <v>2.019</v>
      </c>
      <c r="N12" s="8" t="n">
        <v>2.0194</v>
      </c>
      <c r="O12" s="8" t="n">
        <v>2.4233</v>
      </c>
      <c r="P12" s="8" t="n">
        <v>2.6375</v>
      </c>
      <c r="Q12" s="8" t="n">
        <v>3.0635</v>
      </c>
      <c r="R12" s="8" t="n">
        <v>1.5239</v>
      </c>
      <c r="S12" s="8" t="n">
        <v>1.9101</v>
      </c>
      <c r="T12" s="8" t="n">
        <v>2.5504</v>
      </c>
      <c r="U12" s="8" t="n">
        <v>3.1299</v>
      </c>
      <c r="V12" s="8" t="n">
        <v>4.0434</v>
      </c>
      <c r="W12" s="8" t="n">
        <v>4.7952</v>
      </c>
      <c r="X12" s="8" t="n">
        <v>0.903</v>
      </c>
      <c r="Y12" s="8" t="n">
        <v>1.2924</v>
      </c>
      <c r="Z12" s="8" t="n">
        <v>1.9548</v>
      </c>
      <c r="AA12" s="8" t="n">
        <v>2.4909</v>
      </c>
      <c r="AB12" s="8" t="n">
        <v>1.4632</v>
      </c>
      <c r="AC12" s="8" t="n">
        <v>2.0824</v>
      </c>
      <c r="AD12" s="8" t="n">
        <v>2.4457</v>
      </c>
      <c r="AE12" s="8" t="n">
        <v>2.8988</v>
      </c>
      <c r="AH12" s="4" t="n">
        <f aca="false">+A12</f>
        <v>19800930</v>
      </c>
      <c r="AI12" s="4" t="n">
        <f aca="false">+C12</f>
        <v>2.7768</v>
      </c>
      <c r="AJ12" s="4" t="n">
        <f aca="false">+(K12-M12)+(Q12-S12)</f>
        <v>2.7692</v>
      </c>
      <c r="AK12" s="4" t="n">
        <f aca="false">(S12+Q12)-(M12+K12)</f>
        <v>-0.680200000000001</v>
      </c>
      <c r="AL12" s="10" t="n">
        <v>11.625</v>
      </c>
      <c r="AM12" s="11" t="n">
        <f aca="false">+AI12-AL12/12</f>
        <v>1.80805</v>
      </c>
      <c r="AN12" s="11" t="n">
        <f aca="false">+AJ12</f>
        <v>2.7692</v>
      </c>
      <c r="AO12" s="11" t="n">
        <f aca="false">+AK12</f>
        <v>-0.680200000000001</v>
      </c>
    </row>
    <row r="13" customFormat="false" ht="13.5" hidden="false" customHeight="false" outlineLevel="0" collapsed="false">
      <c r="A13" s="8" t="n">
        <v>19801031</v>
      </c>
      <c r="B13" s="8" t="n">
        <v>1.445</v>
      </c>
      <c r="C13" s="8" t="n">
        <v>1.4824</v>
      </c>
      <c r="D13" s="8" t="n">
        <v>1.7059</v>
      </c>
      <c r="E13" s="8" t="n">
        <v>1.7355</v>
      </c>
      <c r="F13" s="8" t="n">
        <v>1.1788</v>
      </c>
      <c r="G13" s="8" t="n">
        <v>1.2241</v>
      </c>
      <c r="H13" s="8" t="n">
        <v>2.0962</v>
      </c>
      <c r="I13" s="8" t="n">
        <v>2.1276</v>
      </c>
      <c r="J13" s="8" t="n">
        <v>2.3596</v>
      </c>
      <c r="K13" s="8" t="n">
        <v>2.3815</v>
      </c>
      <c r="L13" s="8" t="n">
        <v>1.8146</v>
      </c>
      <c r="M13" s="8" t="n">
        <v>1.8561</v>
      </c>
      <c r="N13" s="8" t="n">
        <v>-1.7503</v>
      </c>
      <c r="O13" s="8" t="n">
        <v>-1.6835</v>
      </c>
      <c r="P13" s="8" t="n">
        <v>-2.0005</v>
      </c>
      <c r="Q13" s="8" t="n">
        <v>-1.9273</v>
      </c>
      <c r="R13" s="8" t="n">
        <v>-1.548</v>
      </c>
      <c r="S13" s="8" t="n">
        <v>-1.4863</v>
      </c>
      <c r="T13" s="8" t="n">
        <v>3.1556</v>
      </c>
      <c r="U13" s="8" t="n">
        <v>3.1906</v>
      </c>
      <c r="V13" s="8" t="n">
        <v>3.7003</v>
      </c>
      <c r="W13" s="8" t="n">
        <v>3.7192</v>
      </c>
      <c r="X13" s="8" t="n">
        <v>2.5349</v>
      </c>
      <c r="Y13" s="8" t="n">
        <v>2.5881</v>
      </c>
      <c r="Z13" s="8" t="n">
        <v>0.742</v>
      </c>
      <c r="AA13" s="8" t="n">
        <v>0.7688</v>
      </c>
      <c r="AB13" s="8" t="n">
        <v>0.5208</v>
      </c>
      <c r="AC13" s="8" t="n">
        <v>0.547</v>
      </c>
      <c r="AD13" s="8" t="n">
        <v>0.9599</v>
      </c>
      <c r="AE13" s="8" t="n">
        <v>0.9875</v>
      </c>
      <c r="AH13" s="4" t="n">
        <f aca="false">+A13</f>
        <v>19801031</v>
      </c>
      <c r="AI13" s="4" t="n">
        <f aca="false">+C13</f>
        <v>1.4824</v>
      </c>
      <c r="AJ13" s="4" t="n">
        <f aca="false">+(K13-M13)+(Q13-S13)</f>
        <v>0.0843999999999998</v>
      </c>
      <c r="AK13" s="4" t="n">
        <f aca="false">(S13+Q13)-(M13+K13)</f>
        <v>-7.6512</v>
      </c>
      <c r="AL13" s="10" t="n">
        <v>11.3125</v>
      </c>
      <c r="AM13" s="11" t="n">
        <f aca="false">+AI13-AL13/12</f>
        <v>0.539691666666667</v>
      </c>
      <c r="AN13" s="11" t="n">
        <f aca="false">+AJ13</f>
        <v>0.0843999999999998</v>
      </c>
      <c r="AO13" s="11" t="n">
        <f aca="false">+AK13</f>
        <v>-7.6512</v>
      </c>
    </row>
    <row r="14" customFormat="false" ht="13.5" hidden="false" customHeight="false" outlineLevel="0" collapsed="false">
      <c r="A14" s="8" t="n">
        <v>19801130</v>
      </c>
      <c r="B14" s="8" t="n">
        <v>-0.625</v>
      </c>
      <c r="C14" s="8" t="n">
        <v>-0.552</v>
      </c>
      <c r="D14" s="8" t="n">
        <v>-1.3205</v>
      </c>
      <c r="E14" s="8" t="n">
        <v>-1.2395</v>
      </c>
      <c r="F14" s="8" t="n">
        <v>0.0888</v>
      </c>
      <c r="G14" s="8" t="n">
        <v>0.1535</v>
      </c>
      <c r="H14" s="8" t="n">
        <v>-0.7178</v>
      </c>
      <c r="I14" s="8" t="n">
        <v>-0.6507</v>
      </c>
      <c r="J14" s="8" t="n">
        <v>-1.4834</v>
      </c>
      <c r="K14" s="8" t="n">
        <v>-1.4105</v>
      </c>
      <c r="L14" s="8" t="n">
        <v>0.1062</v>
      </c>
      <c r="M14" s="8" t="n">
        <v>0.1672</v>
      </c>
      <c r="N14" s="8" t="n">
        <v>-0.1517</v>
      </c>
      <c r="O14" s="8" t="n">
        <v>-0.0488</v>
      </c>
      <c r="P14" s="8" t="n">
        <v>-0.3547</v>
      </c>
      <c r="Q14" s="8" t="n">
        <v>-0.2251</v>
      </c>
      <c r="R14" s="8" t="n">
        <v>0.0116</v>
      </c>
      <c r="S14" s="8" t="n">
        <v>0.093</v>
      </c>
      <c r="T14" s="8" t="n">
        <v>-1.6754</v>
      </c>
      <c r="U14" s="8" t="n">
        <v>-1.6125</v>
      </c>
      <c r="V14" s="8" t="n">
        <v>-2.2277</v>
      </c>
      <c r="W14" s="8" t="n">
        <v>-2.1524</v>
      </c>
      <c r="X14" s="8" t="n">
        <v>-1.0375</v>
      </c>
      <c r="Y14" s="8" t="n">
        <v>-0.9889</v>
      </c>
      <c r="Z14" s="8" t="n">
        <v>0.5379</v>
      </c>
      <c r="AA14" s="8" t="n">
        <v>0.6106</v>
      </c>
      <c r="AB14" s="8" t="n">
        <v>-0.4272</v>
      </c>
      <c r="AC14" s="8" t="n">
        <v>-0.3576</v>
      </c>
      <c r="AD14" s="8" t="n">
        <v>1.4847</v>
      </c>
      <c r="AE14" s="8" t="n">
        <v>1.5605</v>
      </c>
      <c r="AH14" s="4" t="n">
        <f aca="false">+A14</f>
        <v>19801130</v>
      </c>
      <c r="AI14" s="4" t="n">
        <f aca="false">+C14</f>
        <v>-0.552</v>
      </c>
      <c r="AJ14" s="4" t="n">
        <f aca="false">+(K14-M14)+(Q14-S14)</f>
        <v>-1.8958</v>
      </c>
      <c r="AK14" s="4" t="n">
        <f aca="false">(S14+Q14)-(M14+K14)</f>
        <v>1.1112</v>
      </c>
      <c r="AL14" s="10" t="n">
        <v>10.8125</v>
      </c>
      <c r="AM14" s="11" t="n">
        <f aca="false">+AI14-AL14/12</f>
        <v>-1.45304166666667</v>
      </c>
      <c r="AN14" s="11" t="n">
        <f aca="false">+AJ14</f>
        <v>-1.8958</v>
      </c>
      <c r="AO14" s="11" t="n">
        <f aca="false">+AK14</f>
        <v>1.1112</v>
      </c>
    </row>
    <row r="15" customFormat="false" ht="13.5" hidden="false" customHeight="false" outlineLevel="0" collapsed="false">
      <c r="A15" s="8" t="n">
        <v>19801231</v>
      </c>
      <c r="B15" s="8" t="n">
        <v>0.2914</v>
      </c>
      <c r="C15" s="8" t="n">
        <v>0.38</v>
      </c>
      <c r="D15" s="8" t="n">
        <v>1.1443</v>
      </c>
      <c r="E15" s="8" t="n">
        <v>1.2272</v>
      </c>
      <c r="F15" s="8" t="n">
        <v>-0.5686</v>
      </c>
      <c r="G15" s="8" t="n">
        <v>-0.4742</v>
      </c>
      <c r="H15" s="8" t="n">
        <v>0.0453</v>
      </c>
      <c r="I15" s="8" t="n">
        <v>0.1289</v>
      </c>
      <c r="J15" s="8" t="n">
        <v>1.096</v>
      </c>
      <c r="K15" s="8" t="n">
        <v>1.1716</v>
      </c>
      <c r="L15" s="8" t="n">
        <v>-1.0628</v>
      </c>
      <c r="M15" s="8" t="n">
        <v>-0.9707</v>
      </c>
      <c r="N15" s="8" t="n">
        <v>1.5376</v>
      </c>
      <c r="O15" s="8" t="n">
        <v>1.6515</v>
      </c>
      <c r="P15" s="8" t="n">
        <v>1.4262</v>
      </c>
      <c r="Q15" s="8" t="n">
        <v>1.5518</v>
      </c>
      <c r="R15" s="8" t="n">
        <v>1.6269</v>
      </c>
      <c r="S15" s="8" t="n">
        <v>1.7314</v>
      </c>
      <c r="T15" s="8" t="n">
        <v>-0.1227</v>
      </c>
      <c r="U15" s="8" t="n">
        <v>-0.0276</v>
      </c>
      <c r="V15" s="8" t="n">
        <v>0.9707</v>
      </c>
      <c r="W15" s="8" t="n">
        <v>1.0579</v>
      </c>
      <c r="X15" s="8" t="n">
        <v>-1.3657</v>
      </c>
      <c r="Y15" s="8" t="n">
        <v>-1.2616</v>
      </c>
      <c r="Z15" s="8" t="n">
        <v>0.2607</v>
      </c>
      <c r="AA15" s="8" t="n">
        <v>0.3296</v>
      </c>
      <c r="AB15" s="8" t="n">
        <v>1.2708</v>
      </c>
      <c r="AC15" s="8" t="n">
        <v>1.3301</v>
      </c>
      <c r="AD15" s="8" t="n">
        <v>-0.7071</v>
      </c>
      <c r="AE15" s="8" t="n">
        <v>-0.629</v>
      </c>
      <c r="AH15" s="4" t="n">
        <f aca="false">+A15</f>
        <v>19801231</v>
      </c>
      <c r="AI15" s="4" t="n">
        <f aca="false">+C15</f>
        <v>0.38</v>
      </c>
      <c r="AJ15" s="4" t="n">
        <f aca="false">+(K15-M15)+(Q15-S15)</f>
        <v>1.9627</v>
      </c>
      <c r="AK15" s="4" t="n">
        <f aca="false">(S15+Q15)-(M15+K15)</f>
        <v>3.0823</v>
      </c>
      <c r="AL15" s="10" t="n">
        <v>9.5</v>
      </c>
      <c r="AM15" s="11" t="n">
        <f aca="false">+AI15-AL15/12</f>
        <v>-0.411666666666667</v>
      </c>
      <c r="AN15" s="11" t="n">
        <f aca="false">+AJ15</f>
        <v>1.9627</v>
      </c>
      <c r="AO15" s="11" t="n">
        <f aca="false">+AK15</f>
        <v>3.0823</v>
      </c>
    </row>
    <row r="16" customFormat="false" ht="13.5" hidden="false" customHeight="false" outlineLevel="0" collapsed="false">
      <c r="A16" s="8" t="n">
        <v>19810131</v>
      </c>
      <c r="B16" s="8" t="n">
        <v>3.1108</v>
      </c>
      <c r="C16" s="8" t="n">
        <v>3.1352</v>
      </c>
      <c r="D16" s="8" t="n">
        <v>3.1086</v>
      </c>
      <c r="E16" s="8" t="n">
        <v>3.1379</v>
      </c>
      <c r="F16" s="8" t="n">
        <v>3.1131</v>
      </c>
      <c r="G16" s="8" t="n">
        <v>3.1325</v>
      </c>
      <c r="H16" s="8" t="n">
        <v>2.7524</v>
      </c>
      <c r="I16" s="8" t="n">
        <v>2.7765</v>
      </c>
      <c r="J16" s="8" t="n">
        <v>2.7068</v>
      </c>
      <c r="K16" s="8" t="n">
        <v>2.7364</v>
      </c>
      <c r="L16" s="8" t="n">
        <v>2.8001</v>
      </c>
      <c r="M16" s="8" t="n">
        <v>2.8185</v>
      </c>
      <c r="N16" s="8" t="n">
        <v>4.8964</v>
      </c>
      <c r="O16" s="8" t="n">
        <v>4.9223</v>
      </c>
      <c r="P16" s="8" t="n">
        <v>5.3456</v>
      </c>
      <c r="Q16" s="8" t="n">
        <v>5.3733</v>
      </c>
      <c r="R16" s="8" t="n">
        <v>4.5173</v>
      </c>
      <c r="S16" s="8" t="n">
        <v>4.5417</v>
      </c>
      <c r="T16" s="8" t="n">
        <v>2.1664</v>
      </c>
      <c r="U16" s="8" t="n">
        <v>2.1844</v>
      </c>
      <c r="V16" s="8" t="n">
        <v>2.3725</v>
      </c>
      <c r="W16" s="8" t="n">
        <v>2.3898</v>
      </c>
      <c r="X16" s="8" t="n">
        <v>1.941</v>
      </c>
      <c r="Y16" s="8" t="n">
        <v>1.9598</v>
      </c>
      <c r="Z16" s="8" t="n">
        <v>3.5011</v>
      </c>
      <c r="AA16" s="8" t="n">
        <v>3.533</v>
      </c>
      <c r="AB16" s="8" t="n">
        <v>3.1554</v>
      </c>
      <c r="AC16" s="8" t="n">
        <v>3.2015</v>
      </c>
      <c r="AD16" s="8" t="n">
        <v>3.8435</v>
      </c>
      <c r="AE16" s="8" t="n">
        <v>3.8612</v>
      </c>
      <c r="AH16" s="4" t="n">
        <f aca="false">+A16</f>
        <v>19810131</v>
      </c>
      <c r="AI16" s="4" t="n">
        <f aca="false">+C16</f>
        <v>3.1352</v>
      </c>
      <c r="AJ16" s="4" t="n">
        <f aca="false">+(K16-M16)+(Q16-S16)</f>
        <v>0.749500000000001</v>
      </c>
      <c r="AK16" s="4" t="n">
        <f aca="false">(S16+Q16)-(M16+K16)</f>
        <v>4.3601</v>
      </c>
      <c r="AL16" s="10" t="n">
        <v>9.375</v>
      </c>
      <c r="AM16" s="11" t="n">
        <f aca="false">+AI16-AL16/12</f>
        <v>2.35395</v>
      </c>
      <c r="AN16" s="11" t="n">
        <f aca="false">+AJ16</f>
        <v>0.749500000000001</v>
      </c>
      <c r="AO16" s="11" t="n">
        <f aca="false">+AK16</f>
        <v>4.3601</v>
      </c>
    </row>
    <row r="17" customFormat="false" ht="13.5" hidden="false" customHeight="false" outlineLevel="0" collapsed="false">
      <c r="A17" s="8" t="n">
        <v>19810228</v>
      </c>
      <c r="B17" s="8" t="n">
        <v>-0.517</v>
      </c>
      <c r="C17" s="8" t="n">
        <v>-0.4702</v>
      </c>
      <c r="D17" s="8" t="n">
        <v>-0.7107</v>
      </c>
      <c r="E17" s="8" t="n">
        <v>-0.6749</v>
      </c>
      <c r="F17" s="8" t="n">
        <v>-0.3216</v>
      </c>
      <c r="G17" s="8" t="n">
        <v>-0.2636</v>
      </c>
      <c r="H17" s="8" t="n">
        <v>-0.2563</v>
      </c>
      <c r="I17" s="8" t="n">
        <v>-0.2092</v>
      </c>
      <c r="J17" s="8" t="n">
        <v>-0.3998</v>
      </c>
      <c r="K17" s="8" t="n">
        <v>-0.362</v>
      </c>
      <c r="L17" s="8" t="n">
        <v>-0.1064</v>
      </c>
      <c r="M17" s="8" t="n">
        <v>-0.0496</v>
      </c>
      <c r="N17" s="8" t="n">
        <v>-1.7888</v>
      </c>
      <c r="O17" s="8" t="n">
        <v>-1.7434</v>
      </c>
      <c r="P17" s="8" t="n">
        <v>-2.3969</v>
      </c>
      <c r="Q17" s="8" t="n">
        <v>-2.3724</v>
      </c>
      <c r="R17" s="8" t="n">
        <v>-1.2716</v>
      </c>
      <c r="S17" s="8" t="n">
        <v>-1.2084</v>
      </c>
      <c r="T17" s="8" t="n">
        <v>-0.0693</v>
      </c>
      <c r="U17" s="8" t="n">
        <v>-0.0453</v>
      </c>
      <c r="V17" s="8" t="n">
        <v>-0.1377</v>
      </c>
      <c r="W17" s="8" t="n">
        <v>-0.112</v>
      </c>
      <c r="X17" s="8" t="n">
        <v>0.0057</v>
      </c>
      <c r="Y17" s="8" t="n">
        <v>0.028</v>
      </c>
      <c r="Z17" s="8" t="n">
        <v>-0.4916</v>
      </c>
      <c r="AA17" s="8" t="n">
        <v>-0.4155</v>
      </c>
      <c r="AB17" s="8" t="n">
        <v>-0.7486</v>
      </c>
      <c r="AC17" s="8" t="n">
        <v>-0.6946</v>
      </c>
      <c r="AD17" s="8" t="n">
        <v>-0.2396</v>
      </c>
      <c r="AE17" s="8" t="n">
        <v>-0.1418</v>
      </c>
      <c r="AH17" s="4" t="n">
        <f aca="false">+A17</f>
        <v>19810228</v>
      </c>
      <c r="AI17" s="4" t="n">
        <f aca="false">+C17</f>
        <v>-0.4702</v>
      </c>
      <c r="AJ17" s="4" t="n">
        <f aca="false">+(K17-M17)+(Q17-S17)</f>
        <v>-1.4764</v>
      </c>
      <c r="AK17" s="4" t="n">
        <f aca="false">(S17+Q17)-(M17+K17)</f>
        <v>-3.1692</v>
      </c>
      <c r="AL17" s="10" t="n">
        <v>8.875</v>
      </c>
      <c r="AM17" s="11" t="n">
        <f aca="false">+AI17-AL17/12</f>
        <v>-1.20978333333333</v>
      </c>
      <c r="AN17" s="11" t="n">
        <f aca="false">+AJ17</f>
        <v>-1.4764</v>
      </c>
      <c r="AO17" s="11" t="n">
        <f aca="false">+AK17</f>
        <v>-3.1692</v>
      </c>
    </row>
    <row r="18" customFormat="false" ht="13.5" hidden="false" customHeight="false" outlineLevel="0" collapsed="false">
      <c r="A18" s="8" t="n">
        <v>19810331</v>
      </c>
      <c r="B18" s="8" t="n">
        <v>4.5888</v>
      </c>
      <c r="C18" s="8" t="n">
        <v>5.5073</v>
      </c>
      <c r="D18" s="8" t="n">
        <v>6.4957</v>
      </c>
      <c r="E18" s="8" t="n">
        <v>7.4333</v>
      </c>
      <c r="F18" s="8" t="n">
        <v>2.6766</v>
      </c>
      <c r="G18" s="8" t="n">
        <v>3.5759</v>
      </c>
      <c r="H18" s="8" t="n">
        <v>5.8742</v>
      </c>
      <c r="I18" s="8" t="n">
        <v>6.8593</v>
      </c>
      <c r="J18" s="8" t="n">
        <v>7.9333</v>
      </c>
      <c r="K18" s="8" t="n">
        <v>8.9195</v>
      </c>
      <c r="L18" s="8" t="n">
        <v>3.7339</v>
      </c>
      <c r="M18" s="8" t="n">
        <v>4.7177</v>
      </c>
      <c r="N18" s="8" t="n">
        <v>-1.7817</v>
      </c>
      <c r="O18" s="8" t="n">
        <v>-1.1934</v>
      </c>
      <c r="P18" s="8" t="n">
        <v>-1.4649</v>
      </c>
      <c r="Q18" s="8" t="n">
        <v>-0.7972</v>
      </c>
      <c r="R18" s="8" t="n">
        <v>-2.0475</v>
      </c>
      <c r="S18" s="8" t="n">
        <v>-1.5256</v>
      </c>
      <c r="T18" s="8" t="n">
        <v>8.6822</v>
      </c>
      <c r="U18" s="8" t="n">
        <v>9.8455</v>
      </c>
      <c r="V18" s="8" t="n">
        <v>12.2126</v>
      </c>
      <c r="W18" s="8" t="n">
        <v>13.2195</v>
      </c>
      <c r="X18" s="8" t="n">
        <v>4.8122</v>
      </c>
      <c r="Y18" s="8" t="n">
        <v>6.1469</v>
      </c>
      <c r="Z18" s="8" t="n">
        <v>2.343</v>
      </c>
      <c r="AA18" s="8" t="n">
        <v>3.104</v>
      </c>
      <c r="AB18" s="8" t="n">
        <v>2.225</v>
      </c>
      <c r="AC18" s="8" t="n">
        <v>3.1837</v>
      </c>
      <c r="AD18" s="8" t="n">
        <v>2.4578</v>
      </c>
      <c r="AE18" s="8" t="n">
        <v>3.0264</v>
      </c>
      <c r="AH18" s="4" t="n">
        <f aca="false">+A18</f>
        <v>19810331</v>
      </c>
      <c r="AI18" s="4" t="n">
        <f aca="false">+C18</f>
        <v>5.5073</v>
      </c>
      <c r="AJ18" s="4" t="n">
        <f aca="false">+(K18-M18)+(Q18-S18)</f>
        <v>4.9302</v>
      </c>
      <c r="AK18" s="4" t="n">
        <f aca="false">(S18+Q18)-(M18+K18)</f>
        <v>-15.96</v>
      </c>
      <c r="AL18" s="10" t="n">
        <v>8.625</v>
      </c>
      <c r="AM18" s="11" t="n">
        <f aca="false">+AI18-AL18/12</f>
        <v>4.78855</v>
      </c>
      <c r="AN18" s="11" t="n">
        <f aca="false">+AJ18</f>
        <v>4.9302</v>
      </c>
      <c r="AO18" s="11" t="n">
        <f aca="false">+AK18</f>
        <v>-15.96</v>
      </c>
    </row>
    <row r="19" customFormat="false" ht="13.5" hidden="false" customHeight="false" outlineLevel="0" collapsed="false">
      <c r="A19" s="8" t="n">
        <v>19810430</v>
      </c>
      <c r="B19" s="8" t="n">
        <v>6.0906</v>
      </c>
      <c r="C19" s="8" t="n">
        <v>6.1325</v>
      </c>
      <c r="D19" s="8" t="n">
        <v>9.1377</v>
      </c>
      <c r="E19" s="8" t="n">
        <v>9.172</v>
      </c>
      <c r="F19" s="8" t="n">
        <v>2.9285</v>
      </c>
      <c r="G19" s="8" t="n">
        <v>2.9782</v>
      </c>
      <c r="H19" s="8" t="n">
        <v>7.7189</v>
      </c>
      <c r="I19" s="8" t="n">
        <v>7.7566</v>
      </c>
      <c r="J19" s="8" t="n">
        <v>11.0725</v>
      </c>
      <c r="K19" s="8" t="n">
        <v>11.1003</v>
      </c>
      <c r="L19" s="8" t="n">
        <v>4.1024</v>
      </c>
      <c r="M19" s="8" t="n">
        <v>4.1508</v>
      </c>
      <c r="N19" s="8" t="n">
        <v>-2.6174</v>
      </c>
      <c r="O19" s="8" t="n">
        <v>-2.5532</v>
      </c>
      <c r="P19" s="8" t="n">
        <v>-2.5858</v>
      </c>
      <c r="Q19" s="8" t="n">
        <v>-2.5117</v>
      </c>
      <c r="R19" s="8" t="n">
        <v>-2.6441</v>
      </c>
      <c r="S19" s="8" t="n">
        <v>-2.5882</v>
      </c>
      <c r="T19" s="8" t="n">
        <v>12.4444</v>
      </c>
      <c r="U19" s="8" t="n">
        <v>12.4775</v>
      </c>
      <c r="V19" s="8" t="n">
        <v>17.0231</v>
      </c>
      <c r="W19" s="8" t="n">
        <v>17.0336</v>
      </c>
      <c r="X19" s="8" t="n">
        <v>7.0936</v>
      </c>
      <c r="Y19" s="8" t="n">
        <v>7.1531</v>
      </c>
      <c r="Z19" s="8" t="n">
        <v>1.403</v>
      </c>
      <c r="AA19" s="8" t="n">
        <v>1.4468</v>
      </c>
      <c r="AB19" s="8" t="n">
        <v>2.3631</v>
      </c>
      <c r="AC19" s="8" t="n">
        <v>2.4161</v>
      </c>
      <c r="AD19" s="8" t="n">
        <v>0.4728</v>
      </c>
      <c r="AE19" s="8" t="n">
        <v>0.5077</v>
      </c>
      <c r="AH19" s="4" t="n">
        <f aca="false">+A19</f>
        <v>19810430</v>
      </c>
      <c r="AI19" s="4" t="n">
        <f aca="false">+C19</f>
        <v>6.1325</v>
      </c>
      <c r="AJ19" s="4" t="n">
        <f aca="false">+(K19-M19)+(Q19-S19)</f>
        <v>7.026</v>
      </c>
      <c r="AK19" s="4" t="n">
        <f aca="false">(S19+Q19)-(M19+K19)</f>
        <v>-20.351</v>
      </c>
      <c r="AL19" s="10" t="n">
        <v>7.4375</v>
      </c>
      <c r="AM19" s="11" t="n">
        <f aca="false">+AI19-AL19/12</f>
        <v>5.51270833333333</v>
      </c>
      <c r="AN19" s="11" t="n">
        <f aca="false">+AJ19</f>
        <v>7.026</v>
      </c>
      <c r="AO19" s="11" t="n">
        <f aca="false">+AK19</f>
        <v>-20.351</v>
      </c>
    </row>
    <row r="20" customFormat="false" ht="13.5" hidden="false" customHeight="false" outlineLevel="0" collapsed="false">
      <c r="A20" s="8" t="n">
        <v>19810531</v>
      </c>
      <c r="B20" s="8" t="n">
        <v>-0.0059</v>
      </c>
      <c r="C20" s="8" t="n">
        <v>0.0441</v>
      </c>
      <c r="D20" s="8" t="n">
        <v>0.2847</v>
      </c>
      <c r="E20" s="8" t="n">
        <v>0.3456</v>
      </c>
      <c r="F20" s="8" t="n">
        <v>-0.3261</v>
      </c>
      <c r="G20" s="8" t="n">
        <v>-0.2881</v>
      </c>
      <c r="H20" s="8" t="n">
        <v>0.6904</v>
      </c>
      <c r="I20" s="8" t="n">
        <v>0.7372</v>
      </c>
      <c r="J20" s="8" t="n">
        <v>1.0144</v>
      </c>
      <c r="K20" s="8" t="n">
        <v>1.0713</v>
      </c>
      <c r="L20" s="8" t="n">
        <v>0.3169</v>
      </c>
      <c r="M20" s="8" t="n">
        <v>0.3523</v>
      </c>
      <c r="N20" s="8" t="n">
        <v>-4.1312</v>
      </c>
      <c r="O20" s="8" t="n">
        <v>-4.0624</v>
      </c>
      <c r="P20" s="8" t="n">
        <v>-4.7652</v>
      </c>
      <c r="Q20" s="8" t="n">
        <v>-4.6759</v>
      </c>
      <c r="R20" s="8" t="n">
        <v>-3.5946</v>
      </c>
      <c r="S20" s="8" t="n">
        <v>-3.5431</v>
      </c>
      <c r="T20" s="8" t="n">
        <v>2.8432</v>
      </c>
      <c r="U20" s="8" t="n">
        <v>2.8966</v>
      </c>
      <c r="V20" s="8" t="n">
        <v>3.5269</v>
      </c>
      <c r="W20" s="8" t="n">
        <v>3.5972</v>
      </c>
      <c r="X20" s="8" t="n">
        <v>1.9686</v>
      </c>
      <c r="Y20" s="8" t="n">
        <v>2.0004</v>
      </c>
      <c r="Z20" s="8" t="n">
        <v>-2.5131</v>
      </c>
      <c r="AA20" s="8" t="n">
        <v>-2.476</v>
      </c>
      <c r="AB20" s="8" t="n">
        <v>-3.2088</v>
      </c>
      <c r="AC20" s="8" t="n">
        <v>-3.1745</v>
      </c>
      <c r="AD20" s="8" t="n">
        <v>-1.8261</v>
      </c>
      <c r="AE20" s="8" t="n">
        <v>-1.7862</v>
      </c>
      <c r="AH20" s="4" t="n">
        <f aca="false">+A20</f>
        <v>19810531</v>
      </c>
      <c r="AI20" s="4" t="n">
        <f aca="false">+C20</f>
        <v>0.0441</v>
      </c>
      <c r="AJ20" s="4" t="n">
        <f aca="false">+(K20-M20)+(Q20-S20)</f>
        <v>-0.413800000000001</v>
      </c>
      <c r="AK20" s="4" t="n">
        <f aca="false">(S20+Q20)-(M20+K20)</f>
        <v>-9.6426</v>
      </c>
      <c r="AL20" s="10" t="n">
        <v>7.1875</v>
      </c>
      <c r="AM20" s="11" t="n">
        <f aca="false">+AI20-AL20/12</f>
        <v>-0.554858333333333</v>
      </c>
      <c r="AN20" s="11" t="n">
        <f aca="false">+AJ20</f>
        <v>-0.413800000000001</v>
      </c>
      <c r="AO20" s="11" t="n">
        <f aca="false">+AK20</f>
        <v>-9.6426</v>
      </c>
    </row>
    <row r="21" customFormat="false" ht="13.5" hidden="false" customHeight="false" outlineLevel="0" collapsed="false">
      <c r="A21" s="8" t="n">
        <v>19810630</v>
      </c>
      <c r="B21" s="8" t="n">
        <v>4.5461</v>
      </c>
      <c r="C21" s="8" t="n">
        <v>4.5899</v>
      </c>
      <c r="D21" s="8" t="n">
        <v>4.291</v>
      </c>
      <c r="E21" s="8" t="n">
        <v>4.3408</v>
      </c>
      <c r="F21" s="8" t="n">
        <v>4.8287</v>
      </c>
      <c r="G21" s="8" t="n">
        <v>4.8659</v>
      </c>
      <c r="H21" s="8" t="n">
        <v>4.402</v>
      </c>
      <c r="I21" s="8" t="n">
        <v>4.446</v>
      </c>
      <c r="J21" s="8" t="n">
        <v>4.2038</v>
      </c>
      <c r="K21" s="8" t="n">
        <v>4.255</v>
      </c>
      <c r="L21" s="8" t="n">
        <v>4.6318</v>
      </c>
      <c r="M21" s="8" t="n">
        <v>4.6674</v>
      </c>
      <c r="N21" s="8" t="n">
        <v>5.4428</v>
      </c>
      <c r="O21" s="8" t="n">
        <v>5.4856</v>
      </c>
      <c r="P21" s="8" t="n">
        <v>4.9309</v>
      </c>
      <c r="Q21" s="8" t="n">
        <v>4.9705</v>
      </c>
      <c r="R21" s="8" t="n">
        <v>5.8703</v>
      </c>
      <c r="S21" s="8" t="n">
        <v>5.9158</v>
      </c>
      <c r="T21" s="8" t="n">
        <v>3.4971</v>
      </c>
      <c r="U21" s="8" t="n">
        <v>3.5526</v>
      </c>
      <c r="V21" s="8" t="n">
        <v>3.9908</v>
      </c>
      <c r="W21" s="8" t="n">
        <v>4.0578</v>
      </c>
      <c r="X21" s="8" t="n">
        <v>2.8572</v>
      </c>
      <c r="Y21" s="8" t="n">
        <v>2.8978</v>
      </c>
      <c r="Z21" s="8" t="n">
        <v>5.8223</v>
      </c>
      <c r="AA21" s="8" t="n">
        <v>5.8482</v>
      </c>
      <c r="AB21" s="8" t="n">
        <v>4.5861</v>
      </c>
      <c r="AC21" s="8" t="n">
        <v>4.609</v>
      </c>
      <c r="AD21" s="8" t="n">
        <v>7.0269</v>
      </c>
      <c r="AE21" s="8" t="n">
        <v>7.0557</v>
      </c>
      <c r="AH21" s="4" t="n">
        <f aca="false">+A21</f>
        <v>19810630</v>
      </c>
      <c r="AI21" s="4" t="n">
        <f aca="false">+C21</f>
        <v>4.5899</v>
      </c>
      <c r="AJ21" s="4" t="n">
        <f aca="false">+(K21-M21)+(Q21-S21)</f>
        <v>-1.3577</v>
      </c>
      <c r="AK21" s="4" t="n">
        <f aca="false">(S21+Q21)-(M21+K21)</f>
        <v>1.9639</v>
      </c>
      <c r="AL21" s="10" t="n">
        <v>6.9375</v>
      </c>
      <c r="AM21" s="11" t="n">
        <f aca="false">+AI21-AL21/12</f>
        <v>4.011775</v>
      </c>
      <c r="AN21" s="11" t="n">
        <f aca="false">+AJ21</f>
        <v>-1.3577</v>
      </c>
      <c r="AO21" s="11" t="n">
        <f aca="false">+AK21</f>
        <v>1.9639</v>
      </c>
    </row>
    <row r="22" customFormat="false" ht="13.5" hidden="false" customHeight="false" outlineLevel="0" collapsed="false">
      <c r="A22" s="8" t="n">
        <v>19810731</v>
      </c>
      <c r="B22" s="8" t="n">
        <v>0.9928</v>
      </c>
      <c r="C22" s="8" t="n">
        <v>1.0105</v>
      </c>
      <c r="D22" s="8" t="n">
        <v>1.7568</v>
      </c>
      <c r="E22" s="8" t="n">
        <v>1.773</v>
      </c>
      <c r="F22" s="8" t="n">
        <v>0.1526</v>
      </c>
      <c r="G22" s="8" t="n">
        <v>0.172</v>
      </c>
      <c r="H22" s="8" t="n">
        <v>1.4231</v>
      </c>
      <c r="I22" s="8" t="n">
        <v>1.4401</v>
      </c>
      <c r="J22" s="8" t="n">
        <v>2.2626</v>
      </c>
      <c r="K22" s="8" t="n">
        <v>2.279</v>
      </c>
      <c r="L22" s="8" t="n">
        <v>0.4557</v>
      </c>
      <c r="M22" s="8" t="n">
        <v>0.4734</v>
      </c>
      <c r="N22" s="8" t="n">
        <v>-1.6559</v>
      </c>
      <c r="O22" s="8" t="n">
        <v>-1.6335</v>
      </c>
      <c r="P22" s="8" t="n">
        <v>-1.9305</v>
      </c>
      <c r="Q22" s="8" t="n">
        <v>-1.915</v>
      </c>
      <c r="R22" s="8" t="n">
        <v>-1.4293</v>
      </c>
      <c r="S22" s="8" t="n">
        <v>-1.4011</v>
      </c>
      <c r="T22" s="8" t="n">
        <v>2.6463</v>
      </c>
      <c r="U22" s="8" t="n">
        <v>2.6601</v>
      </c>
      <c r="V22" s="8" t="n">
        <v>3.8064</v>
      </c>
      <c r="W22" s="8" t="n">
        <v>3.8203</v>
      </c>
      <c r="X22" s="8" t="n">
        <v>1.1285</v>
      </c>
      <c r="Y22" s="8" t="n">
        <v>1.142</v>
      </c>
      <c r="Z22" s="8" t="n">
        <v>-0.4495</v>
      </c>
      <c r="AA22" s="8" t="n">
        <v>-0.4276</v>
      </c>
      <c r="AB22" s="8" t="n">
        <v>-0.4864</v>
      </c>
      <c r="AC22" s="8" t="n">
        <v>-0.4658</v>
      </c>
      <c r="AD22" s="8" t="n">
        <v>-0.4144</v>
      </c>
      <c r="AE22" s="8" t="n">
        <v>-0.3914</v>
      </c>
      <c r="AH22" s="4" t="n">
        <f aca="false">+A22</f>
        <v>19810731</v>
      </c>
      <c r="AI22" s="4" t="n">
        <f aca="false">+C22</f>
        <v>1.0105</v>
      </c>
      <c r="AJ22" s="4" t="n">
        <f aca="false">+(K22-M22)+(Q22-S22)</f>
        <v>1.2917</v>
      </c>
      <c r="AK22" s="4" t="n">
        <f aca="false">(S22+Q22)-(M22+K22)</f>
        <v>-6.0685</v>
      </c>
      <c r="AL22" s="10" t="n">
        <v>7.25</v>
      </c>
      <c r="AM22" s="11" t="n">
        <f aca="false">+AI22-AL22/12</f>
        <v>0.406333333333333</v>
      </c>
      <c r="AN22" s="11" t="n">
        <f aca="false">+AJ22</f>
        <v>1.2917</v>
      </c>
      <c r="AO22" s="11" t="n">
        <f aca="false">+AK22</f>
        <v>-6.0685</v>
      </c>
    </row>
    <row r="23" customFormat="false" ht="13.5" hidden="false" customHeight="false" outlineLevel="0" collapsed="false">
      <c r="A23" s="8" t="n">
        <v>19810831</v>
      </c>
      <c r="B23" s="8" t="n">
        <v>-0.0461</v>
      </c>
      <c r="C23" s="8" t="n">
        <v>-0.0201</v>
      </c>
      <c r="D23" s="8" t="n">
        <v>0.9062</v>
      </c>
      <c r="E23" s="8" t="n">
        <v>0.9284</v>
      </c>
      <c r="F23" s="8" t="n">
        <v>-1.1116</v>
      </c>
      <c r="G23" s="8" t="n">
        <v>-1.0813</v>
      </c>
      <c r="H23" s="8" t="n">
        <v>0.0776</v>
      </c>
      <c r="I23" s="8" t="n">
        <v>0.1024</v>
      </c>
      <c r="J23" s="8" t="n">
        <v>0.9931</v>
      </c>
      <c r="K23" s="8" t="n">
        <v>1.0152</v>
      </c>
      <c r="L23" s="8" t="n">
        <v>-0.998</v>
      </c>
      <c r="M23" s="8" t="n">
        <v>-0.9701</v>
      </c>
      <c r="N23" s="8" t="n">
        <v>-0.8336</v>
      </c>
      <c r="O23" s="8" t="n">
        <v>-0.8001</v>
      </c>
      <c r="P23" s="8" t="n">
        <v>0.2429</v>
      </c>
      <c r="Q23" s="8" t="n">
        <v>0.2652</v>
      </c>
      <c r="R23" s="8" t="n">
        <v>-1.7161</v>
      </c>
      <c r="S23" s="8" t="n">
        <v>-1.6735</v>
      </c>
      <c r="T23" s="8" t="n">
        <v>0.3727</v>
      </c>
      <c r="U23" s="8" t="n">
        <v>0.3908</v>
      </c>
      <c r="V23" s="8" t="n">
        <v>1.3059</v>
      </c>
      <c r="W23" s="8" t="n">
        <v>1.3236</v>
      </c>
      <c r="X23" s="8" t="n">
        <v>-0.886</v>
      </c>
      <c r="Y23" s="8" t="n">
        <v>-0.8674</v>
      </c>
      <c r="Z23" s="8" t="n">
        <v>-0.3879</v>
      </c>
      <c r="AA23" s="8" t="n">
        <v>-0.3524</v>
      </c>
      <c r="AB23" s="8" t="n">
        <v>0.4106</v>
      </c>
      <c r="AC23" s="8" t="n">
        <v>0.4412</v>
      </c>
      <c r="AD23" s="8" t="n">
        <v>-1.1446</v>
      </c>
      <c r="AE23" s="8" t="n">
        <v>-1.1043</v>
      </c>
      <c r="AH23" s="4" t="n">
        <f aca="false">+A23</f>
        <v>19810831</v>
      </c>
      <c r="AI23" s="4" t="n">
        <f aca="false">+C23</f>
        <v>-0.0201</v>
      </c>
      <c r="AJ23" s="4" t="n">
        <f aca="false">+(K23-M23)+(Q23-S23)</f>
        <v>3.924</v>
      </c>
      <c r="AK23" s="4" t="n">
        <f aca="false">(S23+Q23)-(M23+K23)</f>
        <v>-1.4534</v>
      </c>
      <c r="AL23" s="10" t="n">
        <v>7.3125</v>
      </c>
      <c r="AM23" s="11" t="n">
        <f aca="false">+AI23-AL23/12</f>
        <v>-0.629475</v>
      </c>
      <c r="AN23" s="11" t="n">
        <f aca="false">+AJ23</f>
        <v>3.924</v>
      </c>
      <c r="AO23" s="11" t="n">
        <f aca="false">+AK23</f>
        <v>-1.4534</v>
      </c>
    </row>
    <row r="24" customFormat="false" ht="13.5" hidden="false" customHeight="false" outlineLevel="0" collapsed="false">
      <c r="A24" s="8" t="n">
        <v>19810930</v>
      </c>
      <c r="B24" s="8" t="n">
        <v>-6.9082</v>
      </c>
      <c r="C24" s="8" t="n">
        <v>-6.3315</v>
      </c>
      <c r="D24" s="8" t="n">
        <v>-7.519</v>
      </c>
      <c r="E24" s="8" t="n">
        <v>-6.9467</v>
      </c>
      <c r="F24" s="8" t="n">
        <v>-6.2104</v>
      </c>
      <c r="G24" s="8" t="n">
        <v>-5.6286</v>
      </c>
      <c r="H24" s="8" t="n">
        <v>-7.6992</v>
      </c>
      <c r="I24" s="8" t="n">
        <v>-7.1037</v>
      </c>
      <c r="J24" s="8" t="n">
        <v>-8.4702</v>
      </c>
      <c r="K24" s="8" t="n">
        <v>-7.8892</v>
      </c>
      <c r="L24" s="8" t="n">
        <v>-6.7741</v>
      </c>
      <c r="M24" s="8" t="n">
        <v>-6.1614</v>
      </c>
      <c r="N24" s="8" t="n">
        <v>-1.8144</v>
      </c>
      <c r="O24" s="8" t="n">
        <v>-1.3584</v>
      </c>
      <c r="P24" s="8" t="n">
        <v>-0.1766</v>
      </c>
      <c r="Q24" s="8" t="n">
        <v>0.3279</v>
      </c>
      <c r="R24" s="8" t="n">
        <v>-3.1819</v>
      </c>
      <c r="S24" s="8" t="n">
        <v>-2.7664</v>
      </c>
      <c r="T24" s="8" t="n">
        <v>-10.8258</v>
      </c>
      <c r="U24" s="8" t="n">
        <v>-10.1794</v>
      </c>
      <c r="V24" s="8" t="n">
        <v>-13.0239</v>
      </c>
      <c r="W24" s="8" t="n">
        <v>-12.4868</v>
      </c>
      <c r="X24" s="8" t="n">
        <v>-7.7893</v>
      </c>
      <c r="Y24" s="8" t="n">
        <v>-6.9921</v>
      </c>
      <c r="Z24" s="8" t="n">
        <v>-2.7192</v>
      </c>
      <c r="AA24" s="8" t="n">
        <v>-2.2049</v>
      </c>
      <c r="AB24" s="8" t="n">
        <v>0.1127</v>
      </c>
      <c r="AC24" s="8" t="n">
        <v>0.7764</v>
      </c>
      <c r="AD24" s="8" t="n">
        <v>-5.4422</v>
      </c>
      <c r="AE24" s="8" t="n">
        <v>-5.0715</v>
      </c>
      <c r="AH24" s="4" t="n">
        <f aca="false">+A24</f>
        <v>19810930</v>
      </c>
      <c r="AI24" s="4" t="n">
        <f aca="false">+C24</f>
        <v>-6.3315</v>
      </c>
      <c r="AJ24" s="4" t="n">
        <f aca="false">+(K24-M24)+(Q24-S24)</f>
        <v>1.3665</v>
      </c>
      <c r="AK24" s="4" t="n">
        <f aca="false">(S24+Q24)-(M24+K24)</f>
        <v>11.6121</v>
      </c>
      <c r="AL24" s="10" t="n">
        <v>7.25</v>
      </c>
      <c r="AM24" s="11" t="n">
        <f aca="false">+AI24-AL24/12</f>
        <v>-6.93566666666667</v>
      </c>
      <c r="AN24" s="11" t="n">
        <f aca="false">+AJ24</f>
        <v>1.3665</v>
      </c>
      <c r="AO24" s="11" t="n">
        <f aca="false">+AK24</f>
        <v>11.6121</v>
      </c>
    </row>
    <row r="25" customFormat="false" ht="13.5" hidden="false" customHeight="false" outlineLevel="0" collapsed="false">
      <c r="A25" s="8" t="n">
        <v>19811031</v>
      </c>
      <c r="B25" s="8" t="n">
        <v>0.2665</v>
      </c>
      <c r="C25" s="8" t="n">
        <v>0.3003</v>
      </c>
      <c r="D25" s="8" t="n">
        <v>0.0074</v>
      </c>
      <c r="E25" s="8" t="n">
        <v>0.0299</v>
      </c>
      <c r="F25" s="8" t="n">
        <v>0.5575</v>
      </c>
      <c r="G25" s="8" t="n">
        <v>0.604</v>
      </c>
      <c r="H25" s="8" t="n">
        <v>0.3115</v>
      </c>
      <c r="I25" s="8" t="n">
        <v>0.3388</v>
      </c>
      <c r="J25" s="8" t="n">
        <v>-0.0358</v>
      </c>
      <c r="K25" s="8" t="n">
        <v>-0.0211</v>
      </c>
      <c r="L25" s="8" t="n">
        <v>0.7194</v>
      </c>
      <c r="M25" s="8" t="n">
        <v>0.7614</v>
      </c>
      <c r="N25" s="8" t="n">
        <v>-0.0057</v>
      </c>
      <c r="O25" s="8" t="n">
        <v>0.0679</v>
      </c>
      <c r="P25" s="8" t="n">
        <v>0.3124</v>
      </c>
      <c r="Q25" s="8" t="n">
        <v>0.3907</v>
      </c>
      <c r="R25" s="8" t="n">
        <v>-0.2783</v>
      </c>
      <c r="S25" s="8" t="n">
        <v>-0.2089</v>
      </c>
      <c r="T25" s="8" t="n">
        <v>0.2023</v>
      </c>
      <c r="U25" s="8" t="n">
        <v>0.2319</v>
      </c>
      <c r="V25" s="8" t="n">
        <v>-0.4626</v>
      </c>
      <c r="W25" s="8" t="n">
        <v>-0.4536</v>
      </c>
      <c r="X25" s="8" t="n">
        <v>1.065</v>
      </c>
      <c r="Y25" s="8" t="n">
        <v>1.1212</v>
      </c>
      <c r="Z25" s="8" t="n">
        <v>0.4713</v>
      </c>
      <c r="AA25" s="8" t="n">
        <v>0.4952</v>
      </c>
      <c r="AB25" s="8" t="n">
        <v>0.6639</v>
      </c>
      <c r="AC25" s="8" t="n">
        <v>0.6877</v>
      </c>
      <c r="AD25" s="8" t="n">
        <v>0.2756</v>
      </c>
      <c r="AE25" s="8" t="n">
        <v>0.2995</v>
      </c>
      <c r="AH25" s="4" t="n">
        <f aca="false">+A25</f>
        <v>19811031</v>
      </c>
      <c r="AI25" s="4" t="n">
        <f aca="false">+C25</f>
        <v>0.3003</v>
      </c>
      <c r="AJ25" s="4" t="n">
        <f aca="false">+(K25-M25)+(Q25-S25)</f>
        <v>-0.1829</v>
      </c>
      <c r="AK25" s="4" t="n">
        <f aca="false">(S25+Q25)-(M25+K25)</f>
        <v>-0.5585</v>
      </c>
      <c r="AL25" s="10" t="n">
        <v>7.125</v>
      </c>
      <c r="AM25" s="11" t="n">
        <f aca="false">+AI25-AL25/12</f>
        <v>-0.29345</v>
      </c>
      <c r="AN25" s="11" t="n">
        <f aca="false">+AJ25</f>
        <v>-0.1829</v>
      </c>
      <c r="AO25" s="11" t="n">
        <f aca="false">+AK25</f>
        <v>-0.5585</v>
      </c>
    </row>
    <row r="26" customFormat="false" ht="13.5" hidden="false" customHeight="false" outlineLevel="0" collapsed="false">
      <c r="A26" s="8" t="n">
        <v>19811130</v>
      </c>
      <c r="B26" s="8" t="n">
        <v>0.3028</v>
      </c>
      <c r="C26" s="8" t="n">
        <v>0.369</v>
      </c>
      <c r="D26" s="8" t="n">
        <v>-0.1181</v>
      </c>
      <c r="E26" s="8" t="n">
        <v>-0.0376</v>
      </c>
      <c r="F26" s="8" t="n">
        <v>0.7732</v>
      </c>
      <c r="G26" s="8" t="n">
        <v>0.8235</v>
      </c>
      <c r="H26" s="8" t="n">
        <v>-0.07</v>
      </c>
      <c r="I26" s="8" t="n">
        <v>-0.0089</v>
      </c>
      <c r="J26" s="8" t="n">
        <v>-0.6615</v>
      </c>
      <c r="K26" s="8" t="n">
        <v>-0.5911</v>
      </c>
      <c r="L26" s="8" t="n">
        <v>0.6204</v>
      </c>
      <c r="M26" s="8" t="n">
        <v>0.6707</v>
      </c>
      <c r="N26" s="8" t="n">
        <v>2.5606</v>
      </c>
      <c r="O26" s="8" t="n">
        <v>2.6578</v>
      </c>
      <c r="P26" s="8" t="n">
        <v>3.7165</v>
      </c>
      <c r="Q26" s="8" t="n">
        <v>3.8682</v>
      </c>
      <c r="R26" s="8" t="n">
        <v>1.567</v>
      </c>
      <c r="S26" s="8" t="n">
        <v>1.6175</v>
      </c>
      <c r="T26" s="8" t="n">
        <v>-1.6718</v>
      </c>
      <c r="U26" s="8" t="n">
        <v>-1.6172</v>
      </c>
      <c r="V26" s="8" t="n">
        <v>-2.8959</v>
      </c>
      <c r="W26" s="8" t="n">
        <v>-2.8242</v>
      </c>
      <c r="X26" s="8" t="n">
        <v>-0.104</v>
      </c>
      <c r="Y26" s="8" t="n">
        <v>-0.0714</v>
      </c>
      <c r="Z26" s="8" t="n">
        <v>2.2653</v>
      </c>
      <c r="AA26" s="8" t="n">
        <v>2.336</v>
      </c>
      <c r="AB26" s="8" t="n">
        <v>2.9601</v>
      </c>
      <c r="AC26" s="8" t="n">
        <v>3.0284</v>
      </c>
      <c r="AD26" s="8" t="n">
        <v>1.5562</v>
      </c>
      <c r="AE26" s="8" t="n">
        <v>1.6293</v>
      </c>
      <c r="AH26" s="4" t="n">
        <f aca="false">+A26</f>
        <v>19811130</v>
      </c>
      <c r="AI26" s="4" t="n">
        <f aca="false">+C26</f>
        <v>0.369</v>
      </c>
      <c r="AJ26" s="4" t="n">
        <f aca="false">+(K26-M26)+(Q26-S26)</f>
        <v>0.9889</v>
      </c>
      <c r="AK26" s="4" t="n">
        <f aca="false">(S26+Q26)-(M26+K26)</f>
        <v>5.4061</v>
      </c>
      <c r="AL26" s="10" t="n">
        <v>7</v>
      </c>
      <c r="AM26" s="11" t="n">
        <f aca="false">+AI26-AL26/12</f>
        <v>-0.214333333333333</v>
      </c>
      <c r="AN26" s="11" t="n">
        <f aca="false">+AJ26</f>
        <v>0.9889</v>
      </c>
      <c r="AO26" s="11" t="n">
        <f aca="false">+AK26</f>
        <v>5.4061</v>
      </c>
    </row>
    <row r="27" customFormat="false" ht="13.5" hidden="false" customHeight="false" outlineLevel="0" collapsed="false">
      <c r="A27" s="8" t="n">
        <v>19811231</v>
      </c>
      <c r="B27" s="8" t="n">
        <v>2.1064</v>
      </c>
      <c r="C27" s="8" t="n">
        <v>2.1807</v>
      </c>
      <c r="D27" s="8" t="n">
        <v>3.2407</v>
      </c>
      <c r="E27" s="8" t="n">
        <v>3.3204</v>
      </c>
      <c r="F27" s="8" t="n">
        <v>0.8531</v>
      </c>
      <c r="G27" s="8" t="n">
        <v>0.9216</v>
      </c>
      <c r="H27" s="8" t="n">
        <v>2.5219</v>
      </c>
      <c r="I27" s="8" t="n">
        <v>2.5897</v>
      </c>
      <c r="J27" s="8" t="n">
        <v>3.8592</v>
      </c>
      <c r="K27" s="8" t="n">
        <v>3.9311</v>
      </c>
      <c r="L27" s="8" t="n">
        <v>0.9852</v>
      </c>
      <c r="M27" s="8" t="n">
        <v>1.0482</v>
      </c>
      <c r="N27" s="8" t="n">
        <v>-0.3466</v>
      </c>
      <c r="O27" s="8" t="n">
        <v>-0.2332</v>
      </c>
      <c r="P27" s="8" t="n">
        <v>-0.9387</v>
      </c>
      <c r="Q27" s="8" t="n">
        <v>-0.8065</v>
      </c>
      <c r="R27" s="8" t="n">
        <v>0.1723</v>
      </c>
      <c r="S27" s="8" t="n">
        <v>0.2693</v>
      </c>
      <c r="T27" s="8" t="n">
        <v>3.6684</v>
      </c>
      <c r="U27" s="8" t="n">
        <v>3.7428</v>
      </c>
      <c r="V27" s="8" t="n">
        <v>5.7117</v>
      </c>
      <c r="W27" s="8" t="n">
        <v>5.8009</v>
      </c>
      <c r="X27" s="8" t="n">
        <v>1.1361</v>
      </c>
      <c r="Y27" s="8" t="n">
        <v>1.1921</v>
      </c>
      <c r="Z27" s="8" t="n">
        <v>0.9109</v>
      </c>
      <c r="AA27" s="8" t="n">
        <v>0.9695</v>
      </c>
      <c r="AB27" s="8" t="n">
        <v>1.0253</v>
      </c>
      <c r="AC27" s="8" t="n">
        <v>1.071</v>
      </c>
      <c r="AD27" s="8" t="n">
        <v>0.7927</v>
      </c>
      <c r="AE27" s="8" t="n">
        <v>0.8645</v>
      </c>
      <c r="AH27" s="4" t="n">
        <f aca="false">+A27</f>
        <v>19811231</v>
      </c>
      <c r="AI27" s="4" t="n">
        <f aca="false">+C27</f>
        <v>2.1807</v>
      </c>
      <c r="AJ27" s="4" t="n">
        <f aca="false">+(K27-M27)+(Q27-S27)</f>
        <v>1.8071</v>
      </c>
      <c r="AK27" s="4" t="n">
        <f aca="false">(S27+Q27)-(M27+K27)</f>
        <v>-5.5165</v>
      </c>
      <c r="AL27" s="10" t="n">
        <v>6.875</v>
      </c>
      <c r="AM27" s="11" t="n">
        <f aca="false">+AI27-AL27/12</f>
        <v>1.60778333333333</v>
      </c>
      <c r="AN27" s="11" t="n">
        <f aca="false">+AJ27</f>
        <v>1.8071</v>
      </c>
      <c r="AO27" s="11" t="n">
        <f aca="false">+AK27</f>
        <v>-5.5165</v>
      </c>
    </row>
    <row r="28" customFormat="false" ht="13.5" hidden="false" customHeight="false" outlineLevel="0" collapsed="false">
      <c r="A28" s="8" t="n">
        <v>19820131</v>
      </c>
      <c r="B28" s="8" t="n">
        <v>2.2141</v>
      </c>
      <c r="C28" s="8" t="n">
        <v>2.236</v>
      </c>
      <c r="D28" s="8" t="n">
        <v>2.0104</v>
      </c>
      <c r="E28" s="8" t="n">
        <v>2.0301</v>
      </c>
      <c r="F28" s="8" t="n">
        <v>2.411</v>
      </c>
      <c r="G28" s="8" t="n">
        <v>2.4352</v>
      </c>
      <c r="H28" s="8" t="n">
        <v>2.2642</v>
      </c>
      <c r="I28" s="8" t="n">
        <v>2.284</v>
      </c>
      <c r="J28" s="8" t="n">
        <v>2.1443</v>
      </c>
      <c r="K28" s="8" t="n">
        <v>2.1594</v>
      </c>
      <c r="L28" s="8" t="n">
        <v>2.378</v>
      </c>
      <c r="M28" s="8" t="n">
        <v>2.4022</v>
      </c>
      <c r="N28" s="8" t="n">
        <v>1.9028</v>
      </c>
      <c r="O28" s="8" t="n">
        <v>1.9383</v>
      </c>
      <c r="P28" s="8" t="n">
        <v>1.2357</v>
      </c>
      <c r="Q28" s="8" t="n">
        <v>1.2822</v>
      </c>
      <c r="R28" s="8" t="n">
        <v>2.6314</v>
      </c>
      <c r="S28" s="8" t="n">
        <v>2.6549</v>
      </c>
      <c r="T28" s="8" t="n">
        <v>2.0771</v>
      </c>
      <c r="U28" s="8" t="n">
        <v>2.0972</v>
      </c>
      <c r="V28" s="8" t="n">
        <v>2.091</v>
      </c>
      <c r="W28" s="8" t="n">
        <v>2.1093</v>
      </c>
      <c r="X28" s="8" t="n">
        <v>2.063</v>
      </c>
      <c r="Y28" s="8" t="n">
        <v>2.0848</v>
      </c>
      <c r="Z28" s="8" t="n">
        <v>2.5363</v>
      </c>
      <c r="AA28" s="8" t="n">
        <v>2.5557</v>
      </c>
      <c r="AB28" s="8" t="n">
        <v>2.2287</v>
      </c>
      <c r="AC28" s="8" t="n">
        <v>2.2387</v>
      </c>
      <c r="AD28" s="8" t="n">
        <v>2.8012</v>
      </c>
      <c r="AE28" s="8" t="n">
        <v>2.8287</v>
      </c>
      <c r="AH28" s="4" t="n">
        <f aca="false">+A28</f>
        <v>19820131</v>
      </c>
      <c r="AI28" s="4" t="n">
        <f aca="false">+C28</f>
        <v>2.236</v>
      </c>
      <c r="AJ28" s="4" t="n">
        <f aca="false">+(K28-M28)+(Q28-S28)</f>
        <v>-1.6155</v>
      </c>
      <c r="AK28" s="4" t="n">
        <f aca="false">(S28+Q28)-(M28+K28)</f>
        <v>-0.6245</v>
      </c>
      <c r="AL28" s="10" t="n">
        <v>6.625</v>
      </c>
      <c r="AM28" s="11" t="n">
        <f aca="false">+AI28-AL28/12</f>
        <v>1.68391666666667</v>
      </c>
      <c r="AN28" s="11" t="n">
        <f aca="false">+AJ28</f>
        <v>-1.6155</v>
      </c>
      <c r="AO28" s="11" t="n">
        <f aca="false">+AK28</f>
        <v>-0.6245</v>
      </c>
    </row>
    <row r="29" customFormat="false" ht="13.5" hidden="false" customHeight="false" outlineLevel="0" collapsed="false">
      <c r="A29" s="8" t="n">
        <v>19820228</v>
      </c>
      <c r="B29" s="8" t="n">
        <v>-5.2839</v>
      </c>
      <c r="C29" s="8" t="n">
        <v>-5.2396</v>
      </c>
      <c r="D29" s="8" t="n">
        <v>-4.3504</v>
      </c>
      <c r="E29" s="8" t="n">
        <v>-4.3058</v>
      </c>
      <c r="F29" s="8" t="n">
        <v>-6.1822</v>
      </c>
      <c r="G29" s="8" t="n">
        <v>-6.1383</v>
      </c>
      <c r="H29" s="8" t="n">
        <v>-6.0056</v>
      </c>
      <c r="I29" s="8" t="n">
        <v>-5.9615</v>
      </c>
      <c r="J29" s="8" t="n">
        <v>-5.1284</v>
      </c>
      <c r="K29" s="8" t="n">
        <v>-5.0817</v>
      </c>
      <c r="L29" s="8" t="n">
        <v>-6.8349</v>
      </c>
      <c r="M29" s="8" t="n">
        <v>-6.7932</v>
      </c>
      <c r="N29" s="8" t="n">
        <v>-0.7842</v>
      </c>
      <c r="O29" s="8" t="n">
        <v>-0.7387</v>
      </c>
      <c r="P29" s="8" t="n">
        <v>0.1998</v>
      </c>
      <c r="Q29" s="8" t="n">
        <v>0.2326</v>
      </c>
      <c r="R29" s="8" t="n">
        <v>-1.842</v>
      </c>
      <c r="S29" s="8" t="n">
        <v>-1.7831</v>
      </c>
      <c r="T29" s="8" t="n">
        <v>-7.2512</v>
      </c>
      <c r="U29" s="8" t="n">
        <v>-7.2426</v>
      </c>
      <c r="V29" s="8" t="n">
        <v>-6.255</v>
      </c>
      <c r="W29" s="8" t="n">
        <v>-6.255</v>
      </c>
      <c r="X29" s="8" t="n">
        <v>-8.259</v>
      </c>
      <c r="Y29" s="8" t="n">
        <v>-8.2417</v>
      </c>
      <c r="Z29" s="8" t="n">
        <v>-4.202</v>
      </c>
      <c r="AA29" s="8" t="n">
        <v>-4.1065</v>
      </c>
      <c r="AB29" s="8" t="n">
        <v>-3.3501</v>
      </c>
      <c r="AC29" s="8" t="n">
        <v>-3.2298</v>
      </c>
      <c r="AD29" s="8" t="n">
        <v>-4.9317</v>
      </c>
      <c r="AE29" s="8" t="n">
        <v>-4.8575</v>
      </c>
      <c r="AH29" s="4" t="n">
        <f aca="false">+A29</f>
        <v>19820228</v>
      </c>
      <c r="AI29" s="4" t="n">
        <f aca="false">+C29</f>
        <v>-5.2396</v>
      </c>
      <c r="AJ29" s="4" t="n">
        <f aca="false">+(K29-M29)+(Q29-S29)</f>
        <v>3.7272</v>
      </c>
      <c r="AK29" s="4" t="n">
        <f aca="false">(S29+Q29)-(M29+K29)</f>
        <v>10.3244</v>
      </c>
      <c r="AL29" s="10" t="n">
        <v>6.625</v>
      </c>
      <c r="AM29" s="11" t="n">
        <f aca="false">+AI29-AL29/12</f>
        <v>-5.79168333333333</v>
      </c>
      <c r="AN29" s="11" t="n">
        <f aca="false">+AJ29</f>
        <v>3.7272</v>
      </c>
      <c r="AO29" s="11" t="n">
        <f aca="false">+AK29</f>
        <v>10.3244</v>
      </c>
    </row>
    <row r="30" customFormat="false" ht="13.5" hidden="false" customHeight="false" outlineLevel="0" collapsed="false">
      <c r="A30" s="8" t="n">
        <v>19820331</v>
      </c>
      <c r="B30" s="8" t="n">
        <v>-3.8004</v>
      </c>
      <c r="C30" s="8" t="n">
        <v>-3.0542</v>
      </c>
      <c r="D30" s="8" t="n">
        <v>-3.0416</v>
      </c>
      <c r="E30" s="8" t="n">
        <v>-2.173</v>
      </c>
      <c r="F30" s="8" t="n">
        <v>-4.5447</v>
      </c>
      <c r="G30" s="8" t="n">
        <v>-3.9186</v>
      </c>
      <c r="H30" s="8" t="n">
        <v>-3.9748</v>
      </c>
      <c r="I30" s="8" t="n">
        <v>-3.2146</v>
      </c>
      <c r="J30" s="8" t="n">
        <v>-3.3026</v>
      </c>
      <c r="K30" s="8" t="n">
        <v>-2.4127</v>
      </c>
      <c r="L30" s="8" t="n">
        <v>-4.6221</v>
      </c>
      <c r="M30" s="8" t="n">
        <v>-3.9868</v>
      </c>
      <c r="N30" s="8" t="n">
        <v>-2.7691</v>
      </c>
      <c r="O30" s="8" t="n">
        <v>-2.1057</v>
      </c>
      <c r="P30" s="8" t="n">
        <v>-1.5931</v>
      </c>
      <c r="Q30" s="8" t="n">
        <v>-0.8421</v>
      </c>
      <c r="R30" s="8" t="n">
        <v>-4.0563</v>
      </c>
      <c r="S30" s="8" t="n">
        <v>-3.4889</v>
      </c>
      <c r="T30" s="8" t="n">
        <v>-5.0175</v>
      </c>
      <c r="U30" s="8" t="n">
        <v>-4.2056</v>
      </c>
      <c r="V30" s="8" t="n">
        <v>-4.7226</v>
      </c>
      <c r="W30" s="8" t="n">
        <v>-3.7965</v>
      </c>
      <c r="X30" s="8" t="n">
        <v>-5.323</v>
      </c>
      <c r="Y30" s="8" t="n">
        <v>-4.6294</v>
      </c>
      <c r="Z30" s="8" t="n">
        <v>-2.5172</v>
      </c>
      <c r="AA30" s="8" t="n">
        <v>-1.8293</v>
      </c>
      <c r="AB30" s="8" t="n">
        <v>-1.1307</v>
      </c>
      <c r="AC30" s="8" t="n">
        <v>-0.2964</v>
      </c>
      <c r="AD30" s="8" t="n">
        <v>-3.7225</v>
      </c>
      <c r="AE30" s="8" t="n">
        <v>-3.1619</v>
      </c>
      <c r="AH30" s="4" t="n">
        <f aca="false">+A30</f>
        <v>19820331</v>
      </c>
      <c r="AI30" s="4" t="n">
        <f aca="false">+C30</f>
        <v>-3.0542</v>
      </c>
      <c r="AJ30" s="4" t="n">
        <f aca="false">+(K30-M30)+(Q30-S30)</f>
        <v>4.2209</v>
      </c>
      <c r="AK30" s="4" t="n">
        <f aca="false">(S30+Q30)-(M30+K30)</f>
        <v>2.0685</v>
      </c>
      <c r="AL30" s="10" t="n">
        <v>6.6875</v>
      </c>
      <c r="AM30" s="11" t="n">
        <f aca="false">+AI30-AL30/12</f>
        <v>-3.61149166666667</v>
      </c>
      <c r="AN30" s="11" t="n">
        <f aca="false">+AJ30</f>
        <v>4.2209</v>
      </c>
      <c r="AO30" s="11" t="n">
        <f aca="false">+AK30</f>
        <v>2.0685</v>
      </c>
    </row>
    <row r="31" customFormat="false" ht="13.5" hidden="false" customHeight="false" outlineLevel="0" collapsed="false">
      <c r="A31" s="8" t="n">
        <v>19820430</v>
      </c>
      <c r="B31" s="8" t="n">
        <v>2.1249</v>
      </c>
      <c r="C31" s="8" t="n">
        <v>2.1668</v>
      </c>
      <c r="D31" s="8" t="n">
        <v>2.183</v>
      </c>
      <c r="E31" s="8" t="n">
        <v>2.2255</v>
      </c>
      <c r="F31" s="8" t="n">
        <v>2.0671</v>
      </c>
      <c r="G31" s="8" t="n">
        <v>2.1084</v>
      </c>
      <c r="H31" s="8" t="n">
        <v>2.3898</v>
      </c>
      <c r="I31" s="8" t="n">
        <v>2.4296</v>
      </c>
      <c r="J31" s="8" t="n">
        <v>2.5703</v>
      </c>
      <c r="K31" s="8" t="n">
        <v>2.6087</v>
      </c>
      <c r="L31" s="8" t="n">
        <v>2.2135</v>
      </c>
      <c r="M31" s="8" t="n">
        <v>2.2546</v>
      </c>
      <c r="N31" s="8" t="n">
        <v>0.5802</v>
      </c>
      <c r="O31" s="8" t="n">
        <v>0.6347</v>
      </c>
      <c r="P31" s="8" t="n">
        <v>0.0728</v>
      </c>
      <c r="Q31" s="8" t="n">
        <v>0.1376</v>
      </c>
      <c r="R31" s="8" t="n">
        <v>1.15</v>
      </c>
      <c r="S31" s="8" t="n">
        <v>1.1931</v>
      </c>
      <c r="T31" s="8" t="n">
        <v>2.9046</v>
      </c>
      <c r="U31" s="8" t="n">
        <v>2.9305</v>
      </c>
      <c r="V31" s="8" t="n">
        <v>3.363</v>
      </c>
      <c r="W31" s="8" t="n">
        <v>3.3825</v>
      </c>
      <c r="X31" s="8" t="n">
        <v>2.4263</v>
      </c>
      <c r="Y31" s="8" t="n">
        <v>2.4589</v>
      </c>
      <c r="Z31" s="8" t="n">
        <v>1.6899</v>
      </c>
      <c r="AA31" s="8" t="n">
        <v>1.7485</v>
      </c>
      <c r="AB31" s="8" t="n">
        <v>1.4039</v>
      </c>
      <c r="AC31" s="8" t="n">
        <v>1.4702</v>
      </c>
      <c r="AD31" s="8" t="n">
        <v>1.9454</v>
      </c>
      <c r="AE31" s="8" t="n">
        <v>1.9971</v>
      </c>
      <c r="AH31" s="4" t="n">
        <f aca="false">+A31</f>
        <v>19820430</v>
      </c>
      <c r="AI31" s="4" t="n">
        <f aca="false">+C31</f>
        <v>2.1668</v>
      </c>
      <c r="AJ31" s="4" t="n">
        <f aca="false">+(K31-M31)+(Q31-S31)</f>
        <v>-0.7014</v>
      </c>
      <c r="AK31" s="4" t="n">
        <f aca="false">(S31+Q31)-(M31+K31)</f>
        <v>-3.5326</v>
      </c>
      <c r="AL31" s="10" t="n">
        <v>7</v>
      </c>
      <c r="AM31" s="11" t="n">
        <f aca="false">+AI31-AL31/12</f>
        <v>1.58346666666667</v>
      </c>
      <c r="AN31" s="11" t="n">
        <f aca="false">+AJ31</f>
        <v>-0.7014</v>
      </c>
      <c r="AO31" s="11" t="n">
        <f aca="false">+AK31</f>
        <v>-3.5326</v>
      </c>
    </row>
    <row r="32" customFormat="false" ht="13.5" hidden="false" customHeight="false" outlineLevel="0" collapsed="false">
      <c r="A32" s="8" t="n">
        <v>19820531</v>
      </c>
      <c r="B32" s="8" t="n">
        <v>0.0361</v>
      </c>
      <c r="C32" s="8" t="n">
        <v>0.0918</v>
      </c>
      <c r="D32" s="8" t="n">
        <v>-0.7025</v>
      </c>
      <c r="E32" s="8" t="n">
        <v>-0.6351</v>
      </c>
      <c r="F32" s="8" t="n">
        <v>0.7717</v>
      </c>
      <c r="G32" s="8" t="n">
        <v>0.8156</v>
      </c>
      <c r="H32" s="8" t="n">
        <v>0.1206</v>
      </c>
      <c r="I32" s="8" t="n">
        <v>0.1719</v>
      </c>
      <c r="J32" s="8" t="n">
        <v>-0.566</v>
      </c>
      <c r="K32" s="8" t="n">
        <v>-0.5045</v>
      </c>
      <c r="L32" s="8" t="n">
        <v>0.7921</v>
      </c>
      <c r="M32" s="8" t="n">
        <v>0.8333</v>
      </c>
      <c r="N32" s="8" t="n">
        <v>-0.4659</v>
      </c>
      <c r="O32" s="8" t="n">
        <v>-0.3842</v>
      </c>
      <c r="P32" s="8" t="n">
        <v>-1.4648</v>
      </c>
      <c r="Q32" s="8" t="n">
        <v>-1.3641</v>
      </c>
      <c r="R32" s="8" t="n">
        <v>0.6423</v>
      </c>
      <c r="S32" s="8" t="n">
        <v>0.7031</v>
      </c>
      <c r="T32" s="8" t="n">
        <v>0.3247</v>
      </c>
      <c r="U32" s="8" t="n">
        <v>0.3828</v>
      </c>
      <c r="V32" s="8" t="n">
        <v>-0.5116</v>
      </c>
      <c r="W32" s="8" t="n">
        <v>-0.4357</v>
      </c>
      <c r="X32" s="8" t="n">
        <v>1.2017</v>
      </c>
      <c r="Y32" s="8" t="n">
        <v>1.2411</v>
      </c>
      <c r="Z32" s="8" t="n">
        <v>-0.1611</v>
      </c>
      <c r="AA32" s="8" t="n">
        <v>-0.1194</v>
      </c>
      <c r="AB32" s="8" t="n">
        <v>-0.6478</v>
      </c>
      <c r="AC32" s="8" t="n">
        <v>-0.6079</v>
      </c>
      <c r="AD32" s="8" t="n">
        <v>0.271</v>
      </c>
      <c r="AE32" s="8" t="n">
        <v>0.3144</v>
      </c>
      <c r="AH32" s="4" t="n">
        <f aca="false">+A32</f>
        <v>19820531</v>
      </c>
      <c r="AI32" s="4" t="n">
        <f aca="false">+C32</f>
        <v>0.0918</v>
      </c>
      <c r="AJ32" s="4" t="n">
        <f aca="false">+(K32-M32)+(Q32-S32)</f>
        <v>-3.405</v>
      </c>
      <c r="AK32" s="4" t="n">
        <f aca="false">(S32+Q32)-(M32+K32)</f>
        <v>-0.9898</v>
      </c>
      <c r="AL32" s="10" t="n">
        <v>7.125</v>
      </c>
      <c r="AM32" s="11" t="n">
        <f aca="false">+AI32-AL32/12</f>
        <v>-0.50195</v>
      </c>
      <c r="AN32" s="11" t="n">
        <f aca="false">+AJ32</f>
        <v>-3.405</v>
      </c>
      <c r="AO32" s="11" t="n">
        <f aca="false">+AK32</f>
        <v>-0.9898</v>
      </c>
    </row>
    <row r="33" customFormat="false" ht="13.5" hidden="false" customHeight="false" outlineLevel="0" collapsed="false">
      <c r="A33" s="8" t="n">
        <v>19820630</v>
      </c>
      <c r="B33" s="8" t="n">
        <v>-1.5796</v>
      </c>
      <c r="C33" s="8" t="n">
        <v>-1.5311</v>
      </c>
      <c r="D33" s="8" t="n">
        <v>-1.4885</v>
      </c>
      <c r="E33" s="8" t="n">
        <v>-1.4553</v>
      </c>
      <c r="F33" s="8" t="n">
        <v>-1.6684</v>
      </c>
      <c r="G33" s="8" t="n">
        <v>-1.605</v>
      </c>
      <c r="H33" s="8" t="n">
        <v>-1.8411</v>
      </c>
      <c r="I33" s="8" t="n">
        <v>-1.7914</v>
      </c>
      <c r="J33" s="8" t="n">
        <v>-1.8152</v>
      </c>
      <c r="K33" s="8" t="n">
        <v>-1.7839</v>
      </c>
      <c r="L33" s="8" t="n">
        <v>-1.8659</v>
      </c>
      <c r="M33" s="8" t="n">
        <v>-1.7986</v>
      </c>
      <c r="N33" s="8" t="n">
        <v>-0.0201</v>
      </c>
      <c r="O33" s="8" t="n">
        <v>0.0214</v>
      </c>
      <c r="P33" s="8" t="n">
        <v>0.3424</v>
      </c>
      <c r="Q33" s="8" t="n">
        <v>0.3864</v>
      </c>
      <c r="R33" s="8" t="n">
        <v>-0.4141</v>
      </c>
      <c r="S33" s="8" t="n">
        <v>-0.3752</v>
      </c>
      <c r="T33" s="8" t="n">
        <v>-2.4606</v>
      </c>
      <c r="U33" s="8" t="n">
        <v>-2.4002</v>
      </c>
      <c r="V33" s="8" t="n">
        <v>-2.6458</v>
      </c>
      <c r="W33" s="8" t="n">
        <v>-2.6244</v>
      </c>
      <c r="X33" s="8" t="n">
        <v>-2.2697</v>
      </c>
      <c r="Y33" s="8" t="n">
        <v>-2.1693</v>
      </c>
      <c r="Z33" s="8" t="n">
        <v>-0.9778</v>
      </c>
      <c r="AA33" s="8" t="n">
        <v>-0.943</v>
      </c>
      <c r="AB33" s="8" t="n">
        <v>-0.5511</v>
      </c>
      <c r="AC33" s="8" t="n">
        <v>-0.5048</v>
      </c>
      <c r="AD33" s="8" t="n">
        <v>-1.3482</v>
      </c>
      <c r="AE33" s="8" t="n">
        <v>-1.3234</v>
      </c>
      <c r="AH33" s="4" t="n">
        <f aca="false">+A33</f>
        <v>19820630</v>
      </c>
      <c r="AI33" s="4" t="n">
        <f aca="false">+C33</f>
        <v>-1.5311</v>
      </c>
      <c r="AJ33" s="4" t="n">
        <f aca="false">+(K33-M33)+(Q33-S33)</f>
        <v>0.7763</v>
      </c>
      <c r="AK33" s="4" t="n">
        <f aca="false">(S33+Q33)-(M33+K33)</f>
        <v>3.5937</v>
      </c>
      <c r="AL33" s="10" t="n">
        <v>7.125</v>
      </c>
      <c r="AM33" s="11" t="n">
        <f aca="false">+AI33-AL33/12</f>
        <v>-2.12485</v>
      </c>
      <c r="AN33" s="11" t="n">
        <f aca="false">+AJ33</f>
        <v>0.7763</v>
      </c>
      <c r="AO33" s="11" t="n">
        <f aca="false">+AK33</f>
        <v>3.5937</v>
      </c>
    </row>
    <row r="34" customFormat="false" ht="13.5" hidden="false" customHeight="false" outlineLevel="0" collapsed="false">
      <c r="A34" s="8" t="n">
        <v>19820731</v>
      </c>
      <c r="B34" s="8" t="n">
        <v>-1.6138</v>
      </c>
      <c r="C34" s="8" t="n">
        <v>-1.5967</v>
      </c>
      <c r="D34" s="8" t="n">
        <v>-1.7126</v>
      </c>
      <c r="E34" s="8" t="n">
        <v>-1.6971</v>
      </c>
      <c r="F34" s="8" t="n">
        <v>-1.5167</v>
      </c>
      <c r="G34" s="8" t="n">
        <v>-1.498</v>
      </c>
      <c r="H34" s="8" t="n">
        <v>-1.7957</v>
      </c>
      <c r="I34" s="8" t="n">
        <v>-1.7803</v>
      </c>
      <c r="J34" s="8" t="n">
        <v>-2.0272</v>
      </c>
      <c r="K34" s="8" t="n">
        <v>-2.0125</v>
      </c>
      <c r="L34" s="8" t="n">
        <v>-1.5725</v>
      </c>
      <c r="M34" s="8" t="n">
        <v>-1.5563</v>
      </c>
      <c r="N34" s="8" t="n">
        <v>-0.5466</v>
      </c>
      <c r="O34" s="8" t="n">
        <v>-0.5198</v>
      </c>
      <c r="P34" s="8" t="n">
        <v>0.0195</v>
      </c>
      <c r="Q34" s="8" t="n">
        <v>0.0391</v>
      </c>
      <c r="R34" s="8" t="n">
        <v>-1.1675</v>
      </c>
      <c r="S34" s="8" t="n">
        <v>-1.133</v>
      </c>
      <c r="T34" s="8" t="n">
        <v>-2.7445</v>
      </c>
      <c r="U34" s="8" t="n">
        <v>-2.7288</v>
      </c>
      <c r="V34" s="8" t="n">
        <v>-3.1526</v>
      </c>
      <c r="W34" s="8" t="n">
        <v>-3.1328</v>
      </c>
      <c r="X34" s="8" t="n">
        <v>-2.3221</v>
      </c>
      <c r="Y34" s="8" t="n">
        <v>-2.3105</v>
      </c>
      <c r="Z34" s="8" t="n">
        <v>-0.488</v>
      </c>
      <c r="AA34" s="8" t="n">
        <v>-0.4729</v>
      </c>
      <c r="AB34" s="8" t="n">
        <v>-0.3362</v>
      </c>
      <c r="AC34" s="8" t="n">
        <v>-0.3291</v>
      </c>
      <c r="AD34" s="8" t="n">
        <v>-0.6208</v>
      </c>
      <c r="AE34" s="8" t="n">
        <v>-0.5987</v>
      </c>
      <c r="AH34" s="4" t="n">
        <f aca="false">+A34</f>
        <v>19820731</v>
      </c>
      <c r="AI34" s="4" t="n">
        <f aca="false">+C34</f>
        <v>-1.5967</v>
      </c>
      <c r="AJ34" s="4" t="n">
        <f aca="false">+(K34-M34)+(Q34-S34)</f>
        <v>0.7159</v>
      </c>
      <c r="AK34" s="4" t="n">
        <f aca="false">(S34+Q34)-(M34+K34)</f>
        <v>2.4749</v>
      </c>
      <c r="AL34" s="10" t="n">
        <v>7.125</v>
      </c>
      <c r="AM34" s="11" t="n">
        <f aca="false">+AI34-AL34/12</f>
        <v>-2.19045</v>
      </c>
      <c r="AN34" s="11" t="n">
        <f aca="false">+AJ34</f>
        <v>0.7159</v>
      </c>
      <c r="AO34" s="11" t="n">
        <f aca="false">+AK34</f>
        <v>2.4749</v>
      </c>
    </row>
    <row r="35" customFormat="false" ht="13.5" hidden="false" customHeight="false" outlineLevel="0" collapsed="false">
      <c r="A35" s="8" t="n">
        <v>19820831</v>
      </c>
      <c r="B35" s="8" t="n">
        <v>-0.086</v>
      </c>
      <c r="C35" s="8" t="n">
        <v>-0.0554</v>
      </c>
      <c r="D35" s="8" t="n">
        <v>0.2517</v>
      </c>
      <c r="E35" s="8" t="n">
        <v>0.2825</v>
      </c>
      <c r="F35" s="8" t="n">
        <v>-0.417</v>
      </c>
      <c r="G35" s="8" t="n">
        <v>-0.3866</v>
      </c>
      <c r="H35" s="8" t="n">
        <v>0.2696</v>
      </c>
      <c r="I35" s="8" t="n">
        <v>0.2999</v>
      </c>
      <c r="J35" s="8" t="n">
        <v>0.7502</v>
      </c>
      <c r="K35" s="8" t="n">
        <v>0.7813</v>
      </c>
      <c r="L35" s="8" t="n">
        <v>-0.1916</v>
      </c>
      <c r="M35" s="8" t="n">
        <v>-0.162</v>
      </c>
      <c r="N35" s="8" t="n">
        <v>-2.1448</v>
      </c>
      <c r="O35" s="8" t="n">
        <v>-2.1128</v>
      </c>
      <c r="P35" s="8" t="n">
        <v>-2.4362</v>
      </c>
      <c r="Q35" s="8" t="n">
        <v>-2.4071</v>
      </c>
      <c r="R35" s="8" t="n">
        <v>-1.8216</v>
      </c>
      <c r="S35" s="8" t="n">
        <v>-1.7864</v>
      </c>
      <c r="T35" s="8" t="n">
        <v>1.4813</v>
      </c>
      <c r="U35" s="8" t="n">
        <v>1.4912</v>
      </c>
      <c r="V35" s="8" t="n">
        <v>1.9565</v>
      </c>
      <c r="W35" s="8" t="n">
        <v>1.9565</v>
      </c>
      <c r="X35" s="8" t="n">
        <v>0.9937</v>
      </c>
      <c r="Y35" s="8" t="n">
        <v>1.0136</v>
      </c>
      <c r="Z35" s="8" t="n">
        <v>-1.3594</v>
      </c>
      <c r="AA35" s="8" t="n">
        <v>-1.3015</v>
      </c>
      <c r="AB35" s="8" t="n">
        <v>-1.0081</v>
      </c>
      <c r="AC35" s="8" t="n">
        <v>-0.9318</v>
      </c>
      <c r="AD35" s="8" t="n">
        <v>-1.6673</v>
      </c>
      <c r="AE35" s="8" t="n">
        <v>-1.6255</v>
      </c>
      <c r="AH35" s="4" t="n">
        <f aca="false">+A35</f>
        <v>19820831</v>
      </c>
      <c r="AI35" s="4" t="n">
        <f aca="false">+C35</f>
        <v>-0.0554</v>
      </c>
      <c r="AJ35" s="4" t="n">
        <f aca="false">+(K35-M35)+(Q35-S35)</f>
        <v>0.3226</v>
      </c>
      <c r="AK35" s="4" t="n">
        <f aca="false">(S35+Q35)-(M35+K35)</f>
        <v>-4.8128</v>
      </c>
      <c r="AL35" s="10" t="n">
        <v>7.125</v>
      </c>
      <c r="AM35" s="11" t="n">
        <f aca="false">+AI35-AL35/12</f>
        <v>-0.64915</v>
      </c>
      <c r="AN35" s="11" t="n">
        <f aca="false">+AJ35</f>
        <v>0.3226</v>
      </c>
      <c r="AO35" s="11" t="n">
        <f aca="false">+AK35</f>
        <v>-4.8128</v>
      </c>
    </row>
    <row r="36" customFormat="false" ht="13.5" hidden="false" customHeight="false" outlineLevel="0" collapsed="false">
      <c r="A36" s="8" t="n">
        <v>19820930</v>
      </c>
      <c r="B36" s="8" t="n">
        <v>-1.3831</v>
      </c>
      <c r="C36" s="8" t="n">
        <v>-0.6963</v>
      </c>
      <c r="D36" s="8" t="n">
        <v>-1.7777</v>
      </c>
      <c r="E36" s="8" t="n">
        <v>-1.0202</v>
      </c>
      <c r="F36" s="8" t="n">
        <v>-0.9945</v>
      </c>
      <c r="G36" s="8" t="n">
        <v>-0.3774</v>
      </c>
      <c r="H36" s="8" t="n">
        <v>-1.2417</v>
      </c>
      <c r="I36" s="8" t="n">
        <v>-0.5195</v>
      </c>
      <c r="J36" s="8" t="n">
        <v>-1.512</v>
      </c>
      <c r="K36" s="8" t="n">
        <v>-0.7117</v>
      </c>
      <c r="L36" s="8" t="n">
        <v>-0.9805</v>
      </c>
      <c r="M36" s="8" t="n">
        <v>-0.3337</v>
      </c>
      <c r="N36" s="8" t="n">
        <v>-2.2209</v>
      </c>
      <c r="O36" s="8" t="n">
        <v>-1.7441</v>
      </c>
      <c r="P36" s="8" t="n">
        <v>-3.2549</v>
      </c>
      <c r="Q36" s="8" t="n">
        <v>-2.7353</v>
      </c>
      <c r="R36" s="8" t="n">
        <v>-1.0834</v>
      </c>
      <c r="S36" s="8" t="n">
        <v>-0.6536</v>
      </c>
      <c r="T36" s="8" t="n">
        <v>-1.4964</v>
      </c>
      <c r="U36" s="8" t="n">
        <v>-0.6396</v>
      </c>
      <c r="V36" s="8" t="n">
        <v>-1.5155</v>
      </c>
      <c r="W36" s="8" t="n">
        <v>-0.625</v>
      </c>
      <c r="X36" s="8" t="n">
        <v>-1.4766</v>
      </c>
      <c r="Y36" s="8" t="n">
        <v>-0.6547</v>
      </c>
      <c r="Z36" s="8" t="n">
        <v>-0.89</v>
      </c>
      <c r="AA36" s="8" t="n">
        <v>-0.3537</v>
      </c>
      <c r="AB36" s="8" t="n">
        <v>-1.5069</v>
      </c>
      <c r="AC36" s="8" t="n">
        <v>-0.8418</v>
      </c>
      <c r="AD36" s="8" t="n">
        <v>-0.3472</v>
      </c>
      <c r="AE36" s="8" t="n">
        <v>0.0759</v>
      </c>
      <c r="AH36" s="4" t="n">
        <f aca="false">+A36</f>
        <v>19820930</v>
      </c>
      <c r="AI36" s="4" t="n">
        <f aca="false">+C36</f>
        <v>-0.6963</v>
      </c>
      <c r="AJ36" s="4" t="n">
        <f aca="false">+(K36-M36)+(Q36-S36)</f>
        <v>-2.4597</v>
      </c>
      <c r="AK36" s="4" t="n">
        <f aca="false">(S36+Q36)-(M36+K36)</f>
        <v>-2.3435</v>
      </c>
      <c r="AL36" s="10" t="n">
        <v>7.0625</v>
      </c>
      <c r="AM36" s="11" t="n">
        <f aca="false">+AI36-AL36/12</f>
        <v>-1.28484166666667</v>
      </c>
      <c r="AN36" s="11" t="n">
        <f aca="false">+AJ36</f>
        <v>-2.4597</v>
      </c>
      <c r="AO36" s="11" t="n">
        <f aca="false">+AK36</f>
        <v>-2.3435</v>
      </c>
    </row>
    <row r="37" customFormat="false" ht="13.5" hidden="false" customHeight="false" outlineLevel="0" collapsed="false">
      <c r="A37" s="8" t="n">
        <v>19821031</v>
      </c>
      <c r="B37" s="8" t="n">
        <v>3.9911</v>
      </c>
      <c r="C37" s="8" t="n">
        <v>4.0286</v>
      </c>
      <c r="D37" s="8" t="n">
        <v>3.156</v>
      </c>
      <c r="E37" s="8" t="n">
        <v>3.1863</v>
      </c>
      <c r="F37" s="8" t="n">
        <v>4.8073</v>
      </c>
      <c r="G37" s="8" t="n">
        <v>4.8519</v>
      </c>
      <c r="H37" s="8" t="n">
        <v>4.3479</v>
      </c>
      <c r="I37" s="8" t="n">
        <v>4.3794</v>
      </c>
      <c r="J37" s="8" t="n">
        <v>3.3965</v>
      </c>
      <c r="K37" s="8" t="n">
        <v>3.418</v>
      </c>
      <c r="L37" s="8" t="n">
        <v>5.2618</v>
      </c>
      <c r="M37" s="8" t="n">
        <v>5.3029</v>
      </c>
      <c r="N37" s="8" t="n">
        <v>1.8517</v>
      </c>
      <c r="O37" s="8" t="n">
        <v>1.9253</v>
      </c>
      <c r="P37" s="8" t="n">
        <v>1.7963</v>
      </c>
      <c r="Q37" s="8" t="n">
        <v>1.8767</v>
      </c>
      <c r="R37" s="8" t="n">
        <v>1.9116</v>
      </c>
      <c r="S37" s="8" t="n">
        <v>1.9779</v>
      </c>
      <c r="T37" s="8" t="n">
        <v>5.4337</v>
      </c>
      <c r="U37" s="8" t="n">
        <v>5.4599</v>
      </c>
      <c r="V37" s="8" t="n">
        <v>4.6787</v>
      </c>
      <c r="W37" s="8" t="n">
        <v>4.6985</v>
      </c>
      <c r="X37" s="8" t="n">
        <v>6.2142</v>
      </c>
      <c r="Y37" s="8" t="n">
        <v>6.2469</v>
      </c>
      <c r="Z37" s="8" t="n">
        <v>2.8631</v>
      </c>
      <c r="AA37" s="8" t="n">
        <v>2.9019</v>
      </c>
      <c r="AB37" s="8" t="n">
        <v>1.4797</v>
      </c>
      <c r="AC37" s="8" t="n">
        <v>1.5037</v>
      </c>
      <c r="AD37" s="8" t="n">
        <v>4.065</v>
      </c>
      <c r="AE37" s="8" t="n">
        <v>4.1167</v>
      </c>
      <c r="AH37" s="4" t="n">
        <f aca="false">+A37</f>
        <v>19821031</v>
      </c>
      <c r="AI37" s="4" t="n">
        <f aca="false">+C37</f>
        <v>4.0286</v>
      </c>
      <c r="AJ37" s="4" t="n">
        <f aca="false">+(K37-M37)+(Q37-S37)</f>
        <v>-1.9861</v>
      </c>
      <c r="AK37" s="4" t="n">
        <f aca="false">(S37+Q37)-(M37+K37)</f>
        <v>-4.8663</v>
      </c>
      <c r="AL37" s="10" t="n">
        <v>6.9375</v>
      </c>
      <c r="AM37" s="11" t="n">
        <f aca="false">+AI37-AL37/12</f>
        <v>3.450475</v>
      </c>
      <c r="AN37" s="11" t="n">
        <f aca="false">+AJ37</f>
        <v>-1.9861</v>
      </c>
      <c r="AO37" s="11" t="n">
        <f aca="false">+AK37</f>
        <v>-4.8663</v>
      </c>
    </row>
    <row r="38" customFormat="false" ht="13.5" hidden="false" customHeight="false" outlineLevel="0" collapsed="false">
      <c r="A38" s="8" t="n">
        <v>19821130</v>
      </c>
      <c r="B38" s="8" t="n">
        <v>7.1395</v>
      </c>
      <c r="C38" s="8" t="n">
        <v>7.209</v>
      </c>
      <c r="D38" s="8" t="n">
        <v>6.2571</v>
      </c>
      <c r="E38" s="8" t="n">
        <v>6.3434</v>
      </c>
      <c r="F38" s="8" t="n">
        <v>7.9879</v>
      </c>
      <c r="G38" s="8" t="n">
        <v>8.0411</v>
      </c>
      <c r="H38" s="8" t="n">
        <v>7.3707</v>
      </c>
      <c r="I38" s="8" t="n">
        <v>7.4335</v>
      </c>
      <c r="J38" s="8" t="n">
        <v>6.3942</v>
      </c>
      <c r="K38" s="8" t="n">
        <v>6.4704</v>
      </c>
      <c r="L38" s="8" t="n">
        <v>8.2917</v>
      </c>
      <c r="M38" s="8" t="n">
        <v>8.3418</v>
      </c>
      <c r="N38" s="8" t="n">
        <v>5.7202</v>
      </c>
      <c r="O38" s="8" t="n">
        <v>5.8302</v>
      </c>
      <c r="P38" s="8" t="n">
        <v>5.4707</v>
      </c>
      <c r="Q38" s="8" t="n">
        <v>5.6148</v>
      </c>
      <c r="R38" s="8" t="n">
        <v>5.99</v>
      </c>
      <c r="S38" s="8" t="n">
        <v>6.0631</v>
      </c>
      <c r="T38" s="8" t="n">
        <v>7.9448</v>
      </c>
      <c r="U38" s="8" t="n">
        <v>8.003</v>
      </c>
      <c r="V38" s="8" t="n">
        <v>7.1615</v>
      </c>
      <c r="W38" s="8" t="n">
        <v>7.2387</v>
      </c>
      <c r="X38" s="8" t="n">
        <v>8.7421</v>
      </c>
      <c r="Y38" s="8" t="n">
        <v>8.7811</v>
      </c>
      <c r="Z38" s="8" t="n">
        <v>6.5658</v>
      </c>
      <c r="AA38" s="8" t="n">
        <v>6.6351</v>
      </c>
      <c r="AB38" s="8" t="n">
        <v>5.2107</v>
      </c>
      <c r="AC38" s="8" t="n">
        <v>5.2856</v>
      </c>
      <c r="AD38" s="8" t="n">
        <v>7.7136</v>
      </c>
      <c r="AE38" s="8" t="n">
        <v>7.7781</v>
      </c>
      <c r="AH38" s="4" t="n">
        <f aca="false">+A38</f>
        <v>19821130</v>
      </c>
      <c r="AI38" s="4" t="n">
        <f aca="false">+C38</f>
        <v>7.209</v>
      </c>
      <c r="AJ38" s="4" t="n">
        <f aca="false">+(K38-M38)+(Q38-S38)</f>
        <v>-2.3197</v>
      </c>
      <c r="AK38" s="4" t="n">
        <f aca="false">(S38+Q38)-(M38+K38)</f>
        <v>-3.1343</v>
      </c>
      <c r="AL38" s="10" t="n">
        <v>6.875</v>
      </c>
      <c r="AM38" s="11" t="n">
        <f aca="false">+AI38-AL38/12</f>
        <v>6.63608333333333</v>
      </c>
      <c r="AN38" s="11" t="n">
        <f aca="false">+AJ38</f>
        <v>-2.3197</v>
      </c>
      <c r="AO38" s="11" t="n">
        <f aca="false">+AK38</f>
        <v>-3.1343</v>
      </c>
    </row>
    <row r="39" customFormat="false" ht="13.5" hidden="false" customHeight="false" outlineLevel="0" collapsed="false">
      <c r="A39" s="8" t="n">
        <v>19821231</v>
      </c>
      <c r="B39" s="8" t="n">
        <v>2.8648</v>
      </c>
      <c r="C39" s="8" t="n">
        <v>2.9312</v>
      </c>
      <c r="D39" s="8" t="n">
        <v>2.5682</v>
      </c>
      <c r="E39" s="8" t="n">
        <v>2.6215</v>
      </c>
      <c r="F39" s="8" t="n">
        <v>3.1446</v>
      </c>
      <c r="G39" s="8" t="n">
        <v>3.2235</v>
      </c>
      <c r="H39" s="8" t="n">
        <v>3.2963</v>
      </c>
      <c r="I39" s="8" t="n">
        <v>3.3574</v>
      </c>
      <c r="J39" s="8" t="n">
        <v>2.9534</v>
      </c>
      <c r="K39" s="8" t="n">
        <v>2.9943</v>
      </c>
      <c r="L39" s="8" t="n">
        <v>3.6131</v>
      </c>
      <c r="M39" s="8" t="n">
        <v>3.6928</v>
      </c>
      <c r="N39" s="8" t="n">
        <v>0.1696</v>
      </c>
      <c r="O39" s="8" t="n">
        <v>0.27</v>
      </c>
      <c r="P39" s="8" t="n">
        <v>0.3409</v>
      </c>
      <c r="Q39" s="8" t="n">
        <v>0.466</v>
      </c>
      <c r="R39" s="8" t="n">
        <v>-0.0151</v>
      </c>
      <c r="S39" s="8" t="n">
        <v>0.0587</v>
      </c>
      <c r="T39" s="8" t="n">
        <v>4.5879</v>
      </c>
      <c r="U39" s="8" t="n">
        <v>4.6512</v>
      </c>
      <c r="V39" s="8" t="n">
        <v>4.6262</v>
      </c>
      <c r="W39" s="8" t="n">
        <v>4.6531</v>
      </c>
      <c r="X39" s="8" t="n">
        <v>4.5495</v>
      </c>
      <c r="Y39" s="8" t="n">
        <v>4.6492</v>
      </c>
      <c r="Z39" s="8" t="n">
        <v>1.4565</v>
      </c>
      <c r="AA39" s="8" t="n">
        <v>1.5143</v>
      </c>
      <c r="AB39" s="8" t="n">
        <v>0.3211</v>
      </c>
      <c r="AC39" s="8" t="n">
        <v>0.384</v>
      </c>
      <c r="AD39" s="8" t="n">
        <v>2.3945</v>
      </c>
      <c r="AE39" s="8" t="n">
        <v>2.4481</v>
      </c>
      <c r="AH39" s="4" t="n">
        <f aca="false">+A39</f>
        <v>19821231</v>
      </c>
      <c r="AI39" s="4" t="n">
        <f aca="false">+C39</f>
        <v>2.9312</v>
      </c>
      <c r="AJ39" s="4" t="n">
        <f aca="false">+(K39-M39)+(Q39-S39)</f>
        <v>-0.2912</v>
      </c>
      <c r="AK39" s="4" t="n">
        <f aca="false">(S39+Q39)-(M39+K39)</f>
        <v>-6.1624</v>
      </c>
      <c r="AL39" s="10" t="n">
        <v>6.6875</v>
      </c>
      <c r="AM39" s="11" t="n">
        <f aca="false">+AI39-AL39/12</f>
        <v>2.37390833333333</v>
      </c>
      <c r="AN39" s="11" t="n">
        <f aca="false">+AJ39</f>
        <v>-0.2912</v>
      </c>
      <c r="AO39" s="11" t="n">
        <f aca="false">+AK39</f>
        <v>-6.1624</v>
      </c>
    </row>
    <row r="40" customFormat="false" ht="13.5" hidden="false" customHeight="false" outlineLevel="0" collapsed="false">
      <c r="A40" s="8" t="n">
        <v>19830131</v>
      </c>
      <c r="B40" s="8" t="n">
        <v>-0.7576</v>
      </c>
      <c r="C40" s="8" t="n">
        <v>-0.7377</v>
      </c>
      <c r="D40" s="8" t="n">
        <v>-0.3163</v>
      </c>
      <c r="E40" s="8" t="n">
        <v>-0.2938</v>
      </c>
      <c r="F40" s="8" t="n">
        <v>-1.202</v>
      </c>
      <c r="G40" s="8" t="n">
        <v>-1.1846</v>
      </c>
      <c r="H40" s="8" t="n">
        <v>-1.347</v>
      </c>
      <c r="I40" s="8" t="n">
        <v>-1.3284</v>
      </c>
      <c r="J40" s="8" t="n">
        <v>-0.9935</v>
      </c>
      <c r="K40" s="8" t="n">
        <v>-0.9721</v>
      </c>
      <c r="L40" s="8" t="n">
        <v>-1.6846</v>
      </c>
      <c r="M40" s="8" t="n">
        <v>-1.6686</v>
      </c>
      <c r="N40" s="8" t="n">
        <v>3.0557</v>
      </c>
      <c r="O40" s="8" t="n">
        <v>3.0841</v>
      </c>
      <c r="P40" s="8" t="n">
        <v>3.3302</v>
      </c>
      <c r="Q40" s="8" t="n">
        <v>3.3586</v>
      </c>
      <c r="R40" s="8" t="n">
        <v>2.6655</v>
      </c>
      <c r="S40" s="8" t="n">
        <v>2.694</v>
      </c>
      <c r="T40" s="8" t="n">
        <v>-3.673</v>
      </c>
      <c r="U40" s="8" t="n">
        <v>-3.6515</v>
      </c>
      <c r="V40" s="8" t="n">
        <v>-3.2896</v>
      </c>
      <c r="W40" s="8" t="n">
        <v>-3.262</v>
      </c>
      <c r="X40" s="8" t="n">
        <v>-4.033</v>
      </c>
      <c r="Y40" s="8" t="n">
        <v>-4.0172</v>
      </c>
      <c r="Z40" s="8" t="n">
        <v>2.1321</v>
      </c>
      <c r="AA40" s="8" t="n">
        <v>2.1464</v>
      </c>
      <c r="AB40" s="8" t="n">
        <v>2.3678</v>
      </c>
      <c r="AC40" s="8" t="n">
        <v>2.3802</v>
      </c>
      <c r="AD40" s="8" t="n">
        <v>1.9012</v>
      </c>
      <c r="AE40" s="8" t="n">
        <v>1.9174</v>
      </c>
      <c r="AH40" s="4" t="n">
        <f aca="false">+A40</f>
        <v>19830131</v>
      </c>
      <c r="AI40" s="4" t="n">
        <f aca="false">+C40</f>
        <v>-0.7377</v>
      </c>
      <c r="AJ40" s="4" t="n">
        <f aca="false">+(K40-M40)+(Q40-S40)</f>
        <v>1.3611</v>
      </c>
      <c r="AK40" s="4" t="n">
        <f aca="false">(S40+Q40)-(M40+K40)</f>
        <v>8.6933</v>
      </c>
      <c r="AL40" s="10" t="n">
        <v>6.6875</v>
      </c>
      <c r="AM40" s="11" t="n">
        <f aca="false">+AI40-AL40/12</f>
        <v>-1.29499166666667</v>
      </c>
      <c r="AN40" s="11" t="n">
        <f aca="false">+AJ40</f>
        <v>1.3611</v>
      </c>
      <c r="AO40" s="11" t="n">
        <f aca="false">+AK40</f>
        <v>8.6933</v>
      </c>
    </row>
    <row r="41" customFormat="false" ht="13.5" hidden="false" customHeight="false" outlineLevel="0" collapsed="false">
      <c r="A41" s="8" t="n">
        <v>19830228</v>
      </c>
      <c r="B41" s="8" t="n">
        <v>0.8717</v>
      </c>
      <c r="C41" s="8" t="n">
        <v>0.9177</v>
      </c>
      <c r="D41" s="8" t="n">
        <v>1.2968</v>
      </c>
      <c r="E41" s="8" t="n">
        <v>1.3545</v>
      </c>
      <c r="F41" s="8" t="n">
        <v>0.4401</v>
      </c>
      <c r="G41" s="8" t="n">
        <v>0.4743</v>
      </c>
      <c r="H41" s="8" t="n">
        <v>0.7779</v>
      </c>
      <c r="I41" s="8" t="n">
        <v>0.8239</v>
      </c>
      <c r="J41" s="8" t="n">
        <v>1.2449</v>
      </c>
      <c r="K41" s="8" t="n">
        <v>1.3081</v>
      </c>
      <c r="L41" s="8" t="n">
        <v>0.3291</v>
      </c>
      <c r="M41" s="8" t="n">
        <v>0.3586</v>
      </c>
      <c r="N41" s="8" t="n">
        <v>1.4528</v>
      </c>
      <c r="O41" s="8" t="n">
        <v>1.4991</v>
      </c>
      <c r="P41" s="8" t="n">
        <v>1.5648</v>
      </c>
      <c r="Q41" s="8" t="n">
        <v>1.5942</v>
      </c>
      <c r="R41" s="8" t="n">
        <v>1.2926</v>
      </c>
      <c r="S41" s="8" t="n">
        <v>1.3629</v>
      </c>
      <c r="T41" s="8" t="n">
        <v>0.7297</v>
      </c>
      <c r="U41" s="8" t="n">
        <v>0.744</v>
      </c>
      <c r="V41" s="8" t="n">
        <v>1.0972</v>
      </c>
      <c r="W41" s="8" t="n">
        <v>1.1078</v>
      </c>
      <c r="X41" s="8" t="n">
        <v>0.3827</v>
      </c>
      <c r="Y41" s="8" t="n">
        <v>0.4005</v>
      </c>
      <c r="Z41" s="8" t="n">
        <v>0.8461</v>
      </c>
      <c r="AA41" s="8" t="n">
        <v>0.9365</v>
      </c>
      <c r="AB41" s="8" t="n">
        <v>1.4492</v>
      </c>
      <c r="AC41" s="8" t="n">
        <v>1.5847</v>
      </c>
      <c r="AD41" s="8" t="n">
        <v>0.2522</v>
      </c>
      <c r="AE41" s="8" t="n">
        <v>0.2984</v>
      </c>
      <c r="AH41" s="4" t="n">
        <f aca="false">+A41</f>
        <v>19830228</v>
      </c>
      <c r="AI41" s="4" t="n">
        <f aca="false">+C41</f>
        <v>0.9177</v>
      </c>
      <c r="AJ41" s="4" t="n">
        <f aca="false">+(K41-M41)+(Q41-S41)</f>
        <v>1.1808</v>
      </c>
      <c r="AK41" s="4" t="n">
        <f aca="false">(S41+Q41)-(M41+K41)</f>
        <v>1.2904</v>
      </c>
      <c r="AL41" s="10" t="n">
        <v>6.75</v>
      </c>
      <c r="AM41" s="11" t="n">
        <f aca="false">+AI41-AL41/12</f>
        <v>0.3552</v>
      </c>
      <c r="AN41" s="11" t="n">
        <f aca="false">+AJ41</f>
        <v>1.1808</v>
      </c>
      <c r="AO41" s="11" t="n">
        <f aca="false">+AK41</f>
        <v>1.2904</v>
      </c>
    </row>
    <row r="42" customFormat="false" ht="13.5" hidden="false" customHeight="false" outlineLevel="0" collapsed="false">
      <c r="A42" s="8" t="n">
        <v>19830331</v>
      </c>
      <c r="B42" s="8" t="n">
        <v>4.522</v>
      </c>
      <c r="C42" s="8" t="n">
        <v>5.221</v>
      </c>
      <c r="D42" s="8" t="n">
        <v>4.3061</v>
      </c>
      <c r="E42" s="8" t="n">
        <v>5.1979</v>
      </c>
      <c r="F42" s="8" t="n">
        <v>4.743</v>
      </c>
      <c r="G42" s="8" t="n">
        <v>5.2454</v>
      </c>
      <c r="H42" s="8" t="n">
        <v>4.4799</v>
      </c>
      <c r="I42" s="8" t="n">
        <v>5.1769</v>
      </c>
      <c r="J42" s="8" t="n">
        <v>4.3174</v>
      </c>
      <c r="K42" s="8" t="n">
        <v>5.2221</v>
      </c>
      <c r="L42" s="8" t="n">
        <v>4.6374</v>
      </c>
      <c r="M42" s="8" t="n">
        <v>5.1338</v>
      </c>
      <c r="N42" s="8" t="n">
        <v>4.7841</v>
      </c>
      <c r="O42" s="8" t="n">
        <v>5.4957</v>
      </c>
      <c r="P42" s="8" t="n">
        <v>4.2478</v>
      </c>
      <c r="Q42" s="8" t="n">
        <v>5.0726</v>
      </c>
      <c r="R42" s="8" t="n">
        <v>5.5522</v>
      </c>
      <c r="S42" s="8" t="n">
        <v>6.1012</v>
      </c>
      <c r="T42" s="8" t="n">
        <v>3.988</v>
      </c>
      <c r="U42" s="8" t="n">
        <v>4.7072</v>
      </c>
      <c r="V42" s="8" t="n">
        <v>3.6536</v>
      </c>
      <c r="W42" s="8" t="n">
        <v>4.607</v>
      </c>
      <c r="X42" s="8" t="n">
        <v>4.3059</v>
      </c>
      <c r="Y42" s="8" t="n">
        <v>4.8018</v>
      </c>
      <c r="Z42" s="8" t="n">
        <v>5.1719</v>
      </c>
      <c r="AA42" s="8" t="n">
        <v>5.8369</v>
      </c>
      <c r="AB42" s="8" t="n">
        <v>5.2307</v>
      </c>
      <c r="AC42" s="8" t="n">
        <v>6.0664</v>
      </c>
      <c r="AD42" s="8" t="n">
        <v>5.114</v>
      </c>
      <c r="AE42" s="8" t="n">
        <v>5.611</v>
      </c>
      <c r="AH42" s="4" t="n">
        <f aca="false">+A42</f>
        <v>19830331</v>
      </c>
      <c r="AI42" s="4" t="n">
        <f aca="false">+C42</f>
        <v>5.221</v>
      </c>
      <c r="AJ42" s="4" t="n">
        <f aca="false">+(K42-M42)+(Q42-S42)</f>
        <v>-0.9403</v>
      </c>
      <c r="AK42" s="4" t="n">
        <f aca="false">(S42+Q42)-(M42+K42)</f>
        <v>0.8179</v>
      </c>
      <c r="AL42" s="10" t="n">
        <v>6.6875</v>
      </c>
      <c r="AM42" s="11" t="n">
        <f aca="false">+AI42-AL42/12</f>
        <v>4.66370833333333</v>
      </c>
      <c r="AN42" s="11" t="n">
        <f aca="false">+AJ42</f>
        <v>-0.9403</v>
      </c>
      <c r="AO42" s="11" t="n">
        <f aca="false">+AK42</f>
        <v>0.8179</v>
      </c>
    </row>
    <row r="43" customFormat="false" ht="13.5" hidden="false" customHeight="false" outlineLevel="0" collapsed="false">
      <c r="A43" s="8" t="n">
        <v>19830430</v>
      </c>
      <c r="B43" s="8" t="n">
        <v>2.5352</v>
      </c>
      <c r="C43" s="8" t="n">
        <v>2.5694</v>
      </c>
      <c r="D43" s="8" t="n">
        <v>1.5231</v>
      </c>
      <c r="E43" s="8" t="n">
        <v>1.5614</v>
      </c>
      <c r="F43" s="8" t="n">
        <v>3.5651</v>
      </c>
      <c r="G43" s="8" t="n">
        <v>3.5949</v>
      </c>
      <c r="H43" s="8" t="n">
        <v>2.2004</v>
      </c>
      <c r="I43" s="8" t="n">
        <v>2.2318</v>
      </c>
      <c r="J43" s="8" t="n">
        <v>1.0908</v>
      </c>
      <c r="K43" s="8" t="n">
        <v>1.124</v>
      </c>
      <c r="L43" s="8" t="n">
        <v>3.271</v>
      </c>
      <c r="M43" s="8" t="n">
        <v>3.3006</v>
      </c>
      <c r="N43" s="8" t="n">
        <v>4.5957</v>
      </c>
      <c r="O43" s="8" t="n">
        <v>4.6467</v>
      </c>
      <c r="P43" s="8" t="n">
        <v>3.7517</v>
      </c>
      <c r="Q43" s="8" t="n">
        <v>3.8167</v>
      </c>
      <c r="R43" s="8" t="n">
        <v>5.7924</v>
      </c>
      <c r="S43" s="8" t="n">
        <v>5.8231</v>
      </c>
      <c r="T43" s="8" t="n">
        <v>1.9056</v>
      </c>
      <c r="U43" s="8" t="n">
        <v>1.9267</v>
      </c>
      <c r="V43" s="8" t="n">
        <v>1.0756</v>
      </c>
      <c r="W43" s="8" t="n">
        <v>1.0928</v>
      </c>
      <c r="X43" s="8" t="n">
        <v>2.6885</v>
      </c>
      <c r="Y43" s="8" t="n">
        <v>2.7134</v>
      </c>
      <c r="Z43" s="8" t="n">
        <v>2.6109</v>
      </c>
      <c r="AA43" s="8" t="n">
        <v>2.6564</v>
      </c>
      <c r="AB43" s="8" t="n">
        <v>1.1114</v>
      </c>
      <c r="AC43" s="8" t="n">
        <v>1.1661</v>
      </c>
      <c r="AD43" s="8" t="n">
        <v>4.1038</v>
      </c>
      <c r="AE43" s="8" t="n">
        <v>4.1401</v>
      </c>
      <c r="AH43" s="4" t="n">
        <f aca="false">+A43</f>
        <v>19830430</v>
      </c>
      <c r="AI43" s="4" t="n">
        <f aca="false">+C43</f>
        <v>2.5694</v>
      </c>
      <c r="AJ43" s="4" t="n">
        <f aca="false">+(K43-M43)+(Q43-S43)</f>
        <v>-4.183</v>
      </c>
      <c r="AK43" s="4" t="n">
        <f aca="false">(S43+Q43)-(M43+K43)</f>
        <v>5.2152</v>
      </c>
      <c r="AL43" s="10" t="n">
        <v>6.375</v>
      </c>
      <c r="AM43" s="11" t="n">
        <f aca="false">+AI43-AL43/12</f>
        <v>2.03815</v>
      </c>
      <c r="AN43" s="11" t="n">
        <f aca="false">+AJ43</f>
        <v>-4.183</v>
      </c>
      <c r="AO43" s="11" t="n">
        <f aca="false">+AK43</f>
        <v>5.2152</v>
      </c>
    </row>
    <row r="44" customFormat="false" ht="13.5" hidden="false" customHeight="false" outlineLevel="0" collapsed="false">
      <c r="A44" s="8" t="n">
        <v>19830531</v>
      </c>
      <c r="B44" s="8" t="n">
        <v>0.8076</v>
      </c>
      <c r="C44" s="8" t="n">
        <v>0.8549</v>
      </c>
      <c r="D44" s="8" t="n">
        <v>-1.4847</v>
      </c>
      <c r="E44" s="8" t="n">
        <v>-1.4346</v>
      </c>
      <c r="F44" s="8" t="n">
        <v>3.0939</v>
      </c>
      <c r="G44" s="8" t="n">
        <v>3.1385</v>
      </c>
      <c r="H44" s="8" t="n">
        <v>0.5639</v>
      </c>
      <c r="I44" s="8" t="n">
        <v>0.6082</v>
      </c>
      <c r="J44" s="8" t="n">
        <v>-1.8898</v>
      </c>
      <c r="K44" s="8" t="n">
        <v>-1.8461</v>
      </c>
      <c r="L44" s="8" t="n">
        <v>2.8811</v>
      </c>
      <c r="M44" s="8" t="n">
        <v>2.926</v>
      </c>
      <c r="N44" s="8" t="n">
        <v>2.2723</v>
      </c>
      <c r="O44" s="8" t="n">
        <v>2.3376</v>
      </c>
      <c r="P44" s="8" t="n">
        <v>0.549</v>
      </c>
      <c r="Q44" s="8" t="n">
        <v>0.631</v>
      </c>
      <c r="R44" s="8" t="n">
        <v>4.6651</v>
      </c>
      <c r="S44" s="8" t="n">
        <v>4.7068</v>
      </c>
      <c r="T44" s="8" t="n">
        <v>-0.6437</v>
      </c>
      <c r="U44" s="8" t="n">
        <v>-0.5945</v>
      </c>
      <c r="V44" s="8" t="n">
        <v>-2.5764</v>
      </c>
      <c r="W44" s="8" t="n">
        <v>-2.5189</v>
      </c>
      <c r="X44" s="8" t="n">
        <v>1.1509</v>
      </c>
      <c r="Y44" s="8" t="n">
        <v>1.1922</v>
      </c>
      <c r="Z44" s="8" t="n">
        <v>2.2322</v>
      </c>
      <c r="AA44" s="8" t="n">
        <v>2.2697</v>
      </c>
      <c r="AB44" s="8" t="n">
        <v>-0.9606</v>
      </c>
      <c r="AC44" s="8" t="n">
        <v>-0.9356</v>
      </c>
      <c r="AD44" s="8" t="n">
        <v>5.319</v>
      </c>
      <c r="AE44" s="8" t="n">
        <v>5.3689</v>
      </c>
      <c r="AH44" s="4" t="n">
        <f aca="false">+A44</f>
        <v>19830531</v>
      </c>
      <c r="AI44" s="4" t="n">
        <f aca="false">+C44</f>
        <v>0.8549</v>
      </c>
      <c r="AJ44" s="4" t="n">
        <f aca="false">+(K44-M44)+(Q44-S44)</f>
        <v>-8.8479</v>
      </c>
      <c r="AK44" s="4" t="n">
        <f aca="false">(S44+Q44)-(M44+K44)</f>
        <v>4.2579</v>
      </c>
      <c r="AL44" s="10" t="n">
        <v>6.25</v>
      </c>
      <c r="AM44" s="11" t="n">
        <f aca="false">+AI44-AL44/12</f>
        <v>0.334066666666667</v>
      </c>
      <c r="AN44" s="11" t="n">
        <f aca="false">+AJ44</f>
        <v>-8.8479</v>
      </c>
      <c r="AO44" s="11" t="n">
        <f aca="false">+AK44</f>
        <v>4.2579</v>
      </c>
    </row>
    <row r="45" customFormat="false" ht="13.5" hidden="false" customHeight="false" outlineLevel="0" collapsed="false">
      <c r="A45" s="8" t="n">
        <v>19830630</v>
      </c>
      <c r="B45" s="8" t="n">
        <v>3.1499</v>
      </c>
      <c r="C45" s="8" t="n">
        <v>3.1978</v>
      </c>
      <c r="D45" s="8" t="n">
        <v>1.8658</v>
      </c>
      <c r="E45" s="8" t="n">
        <v>1.8937</v>
      </c>
      <c r="F45" s="8" t="n">
        <v>4.3724</v>
      </c>
      <c r="G45" s="8" t="n">
        <v>4.4392</v>
      </c>
      <c r="H45" s="8" t="n">
        <v>3.4336</v>
      </c>
      <c r="I45" s="8" t="n">
        <v>3.4835</v>
      </c>
      <c r="J45" s="8" t="n">
        <v>2.0291</v>
      </c>
      <c r="K45" s="8" t="n">
        <v>2.0555</v>
      </c>
      <c r="L45" s="8" t="n">
        <v>4.6968</v>
      </c>
      <c r="M45" s="8" t="n">
        <v>4.7676</v>
      </c>
      <c r="N45" s="8" t="n">
        <v>1.474</v>
      </c>
      <c r="O45" s="8" t="n">
        <v>1.5103</v>
      </c>
      <c r="P45" s="8" t="n">
        <v>1.0665</v>
      </c>
      <c r="Q45" s="8" t="n">
        <v>1.1014</v>
      </c>
      <c r="R45" s="8" t="n">
        <v>2.0172</v>
      </c>
      <c r="S45" s="8" t="n">
        <v>2.0554</v>
      </c>
      <c r="T45" s="8" t="n">
        <v>3.9882</v>
      </c>
      <c r="U45" s="8" t="n">
        <v>4.0523</v>
      </c>
      <c r="V45" s="8" t="n">
        <v>2.3868</v>
      </c>
      <c r="W45" s="8" t="n">
        <v>2.4038</v>
      </c>
      <c r="X45" s="8" t="n">
        <v>5.4205</v>
      </c>
      <c r="Y45" s="8" t="n">
        <v>5.5261</v>
      </c>
      <c r="Z45" s="8" t="n">
        <v>2.6903</v>
      </c>
      <c r="AA45" s="8" t="n">
        <v>2.7204</v>
      </c>
      <c r="AB45" s="8" t="n">
        <v>1.5528</v>
      </c>
      <c r="AC45" s="8" t="n">
        <v>1.5919</v>
      </c>
      <c r="AD45" s="8" t="n">
        <v>3.7209</v>
      </c>
      <c r="AE45" s="8" t="n">
        <v>3.7428</v>
      </c>
      <c r="AH45" s="4" t="n">
        <f aca="false">+A45</f>
        <v>19830630</v>
      </c>
      <c r="AI45" s="4" t="n">
        <f aca="false">+C45</f>
        <v>3.1978</v>
      </c>
      <c r="AJ45" s="4" t="n">
        <f aca="false">+(K45-M45)+(Q45-S45)</f>
        <v>-3.6661</v>
      </c>
      <c r="AK45" s="4" t="n">
        <f aca="false">(S45+Q45)-(M45+K45)</f>
        <v>-3.6663</v>
      </c>
      <c r="AL45" s="10" t="n">
        <v>6.0625</v>
      </c>
      <c r="AM45" s="11" t="n">
        <f aca="false">+AI45-AL45/12</f>
        <v>2.69259166666667</v>
      </c>
      <c r="AN45" s="11" t="n">
        <f aca="false">+AJ45</f>
        <v>-3.6661</v>
      </c>
      <c r="AO45" s="11" t="n">
        <f aca="false">+AK45</f>
        <v>-3.6663</v>
      </c>
    </row>
    <row r="46" customFormat="false" ht="13.5" hidden="false" customHeight="false" outlineLevel="0" collapsed="false">
      <c r="A46" s="8" t="n">
        <v>19830731</v>
      </c>
      <c r="B46" s="8" t="n">
        <v>1.6717</v>
      </c>
      <c r="C46" s="8" t="n">
        <v>1.686</v>
      </c>
      <c r="D46" s="8" t="n">
        <v>1.2097</v>
      </c>
      <c r="E46" s="8" t="n">
        <v>1.2291</v>
      </c>
      <c r="F46" s="8" t="n">
        <v>2.1012</v>
      </c>
      <c r="G46" s="8" t="n">
        <v>2.1108</v>
      </c>
      <c r="H46" s="8" t="n">
        <v>1.102</v>
      </c>
      <c r="I46" s="8" t="n">
        <v>1.1148</v>
      </c>
      <c r="J46" s="8" t="n">
        <v>0.5528</v>
      </c>
      <c r="K46" s="8" t="n">
        <v>0.5729</v>
      </c>
      <c r="L46" s="8" t="n">
        <v>1.5835</v>
      </c>
      <c r="M46" s="8" t="n">
        <v>1.5899</v>
      </c>
      <c r="N46" s="8" t="n">
        <v>5.1024</v>
      </c>
      <c r="O46" s="8" t="n">
        <v>5.1259</v>
      </c>
      <c r="P46" s="8" t="n">
        <v>4.4551</v>
      </c>
      <c r="Q46" s="8" t="n">
        <v>4.4711</v>
      </c>
      <c r="R46" s="8" t="n">
        <v>5.958</v>
      </c>
      <c r="S46" s="8" t="n">
        <v>5.9915</v>
      </c>
      <c r="T46" s="8" t="n">
        <v>0.2544</v>
      </c>
      <c r="U46" s="8" t="n">
        <v>0.2681</v>
      </c>
      <c r="V46" s="8" t="n">
        <v>-0.1835</v>
      </c>
      <c r="W46" s="8" t="n">
        <v>-0.1561</v>
      </c>
      <c r="X46" s="8" t="n">
        <v>0.6346</v>
      </c>
      <c r="Y46" s="8" t="n">
        <v>0.6367</v>
      </c>
      <c r="Z46" s="8" t="n">
        <v>2.2512</v>
      </c>
      <c r="AA46" s="8" t="n">
        <v>2.2627</v>
      </c>
      <c r="AB46" s="8" t="n">
        <v>1.5389</v>
      </c>
      <c r="AC46" s="8" t="n">
        <v>1.5492</v>
      </c>
      <c r="AD46" s="8" t="n">
        <v>2.884</v>
      </c>
      <c r="AE46" s="8" t="n">
        <v>2.8966</v>
      </c>
      <c r="AH46" s="4" t="n">
        <f aca="false">+A46</f>
        <v>19830731</v>
      </c>
      <c r="AI46" s="4" t="n">
        <f aca="false">+C46</f>
        <v>1.686</v>
      </c>
      <c r="AJ46" s="4" t="n">
        <f aca="false">+(K46-M46)+(Q46-S46)</f>
        <v>-2.5374</v>
      </c>
      <c r="AK46" s="4" t="n">
        <f aca="false">(S46+Q46)-(M46+K46)</f>
        <v>8.2998</v>
      </c>
      <c r="AL46" s="10" t="n">
        <v>6.25</v>
      </c>
      <c r="AM46" s="11" t="n">
        <f aca="false">+AI46-AL46/12</f>
        <v>1.16516666666667</v>
      </c>
      <c r="AN46" s="11" t="n">
        <f aca="false">+AJ46</f>
        <v>-2.5374</v>
      </c>
      <c r="AO46" s="11" t="n">
        <f aca="false">+AK46</f>
        <v>8.2998</v>
      </c>
    </row>
    <row r="47" customFormat="false" ht="13.5" hidden="false" customHeight="false" outlineLevel="0" collapsed="false">
      <c r="A47" s="8" t="n">
        <v>19830831</v>
      </c>
      <c r="B47" s="8" t="n">
        <v>2.1307</v>
      </c>
      <c r="C47" s="8" t="n">
        <v>2.153</v>
      </c>
      <c r="D47" s="8" t="n">
        <v>1.7249</v>
      </c>
      <c r="E47" s="8" t="n">
        <v>1.7504</v>
      </c>
      <c r="F47" s="8" t="n">
        <v>2.505</v>
      </c>
      <c r="G47" s="8" t="n">
        <v>2.5246</v>
      </c>
      <c r="H47" s="8" t="n">
        <v>1.845</v>
      </c>
      <c r="I47" s="8" t="n">
        <v>1.8666</v>
      </c>
      <c r="J47" s="8" t="n">
        <v>1.4242</v>
      </c>
      <c r="K47" s="8" t="n">
        <v>1.4496</v>
      </c>
      <c r="L47" s="8" t="n">
        <v>2.2108</v>
      </c>
      <c r="M47" s="8" t="n">
        <v>2.2291</v>
      </c>
      <c r="N47" s="8" t="n">
        <v>3.785</v>
      </c>
      <c r="O47" s="8" t="n">
        <v>3.8121</v>
      </c>
      <c r="P47" s="8" t="n">
        <v>3.1551</v>
      </c>
      <c r="Q47" s="8" t="n">
        <v>3.1807</v>
      </c>
      <c r="R47" s="8" t="n">
        <v>4.6057</v>
      </c>
      <c r="S47" s="8" t="n">
        <v>4.6347</v>
      </c>
      <c r="T47" s="8" t="n">
        <v>0.4531</v>
      </c>
      <c r="U47" s="8" t="n">
        <v>0.4686</v>
      </c>
      <c r="V47" s="8" t="n">
        <v>0.6551</v>
      </c>
      <c r="W47" s="8" t="n">
        <v>0.666</v>
      </c>
      <c r="X47" s="8" t="n">
        <v>0.2793</v>
      </c>
      <c r="Y47" s="8" t="n">
        <v>0.2987</v>
      </c>
      <c r="Z47" s="8" t="n">
        <v>3.6955</v>
      </c>
      <c r="AA47" s="8" t="n">
        <v>3.7252</v>
      </c>
      <c r="AB47" s="8" t="n">
        <v>2.436</v>
      </c>
      <c r="AC47" s="8" t="n">
        <v>2.4807</v>
      </c>
      <c r="AD47" s="8" t="n">
        <v>4.8017</v>
      </c>
      <c r="AE47" s="8" t="n">
        <v>4.8184</v>
      </c>
      <c r="AH47" s="4" t="n">
        <f aca="false">+A47</f>
        <v>19830831</v>
      </c>
      <c r="AI47" s="4" t="n">
        <f aca="false">+C47</f>
        <v>2.153</v>
      </c>
      <c r="AJ47" s="4" t="n">
        <f aca="false">+(K47-M47)+(Q47-S47)</f>
        <v>-2.2335</v>
      </c>
      <c r="AK47" s="4" t="n">
        <f aca="false">(S47+Q47)-(M47+K47)</f>
        <v>4.1367</v>
      </c>
      <c r="AL47" s="10" t="n">
        <v>6.5625</v>
      </c>
      <c r="AM47" s="11" t="n">
        <f aca="false">+AI47-AL47/12</f>
        <v>1.606125</v>
      </c>
      <c r="AN47" s="11" t="n">
        <f aca="false">+AJ47</f>
        <v>-2.2335</v>
      </c>
      <c r="AO47" s="11" t="n">
        <f aca="false">+AK47</f>
        <v>4.1367</v>
      </c>
    </row>
    <row r="48" customFormat="false" ht="13.5" hidden="false" customHeight="false" outlineLevel="0" collapsed="false">
      <c r="A48" s="8" t="n">
        <v>19830930</v>
      </c>
      <c r="B48" s="8" t="n">
        <v>1.9155</v>
      </c>
      <c r="C48" s="8" t="n">
        <v>2.4518</v>
      </c>
      <c r="D48" s="8" t="n">
        <v>2.0552</v>
      </c>
      <c r="E48" s="8" t="n">
        <v>2.7246</v>
      </c>
      <c r="F48" s="8" t="n">
        <v>1.788</v>
      </c>
      <c r="G48" s="8" t="n">
        <v>2.2034</v>
      </c>
      <c r="H48" s="8" t="n">
        <v>2.2902</v>
      </c>
      <c r="I48" s="8" t="n">
        <v>2.8614</v>
      </c>
      <c r="J48" s="8" t="n">
        <v>2.4715</v>
      </c>
      <c r="K48" s="8" t="n">
        <v>3.203</v>
      </c>
      <c r="L48" s="8" t="n">
        <v>2.1346</v>
      </c>
      <c r="M48" s="8" t="n">
        <v>2.5687</v>
      </c>
      <c r="N48" s="8" t="n">
        <v>-0.2168</v>
      </c>
      <c r="O48" s="8" t="n">
        <v>0.1189</v>
      </c>
      <c r="P48" s="8" t="n">
        <v>0.1096</v>
      </c>
      <c r="Q48" s="8" t="n">
        <v>0.4866</v>
      </c>
      <c r="R48" s="8" t="n">
        <v>-0.6357</v>
      </c>
      <c r="S48" s="8" t="n">
        <v>-0.3533</v>
      </c>
      <c r="T48" s="8" t="n">
        <v>4.0061</v>
      </c>
      <c r="U48" s="8" t="n">
        <v>4.6802</v>
      </c>
      <c r="V48" s="8" t="n">
        <v>3.7096</v>
      </c>
      <c r="W48" s="8" t="n">
        <v>4.5498</v>
      </c>
      <c r="X48" s="8" t="n">
        <v>4.2621</v>
      </c>
      <c r="Y48" s="8" t="n">
        <v>4.793</v>
      </c>
      <c r="Z48" s="8" t="n">
        <v>0.0875</v>
      </c>
      <c r="AA48" s="8" t="n">
        <v>0.5257</v>
      </c>
      <c r="AB48" s="8" t="n">
        <v>0.8706</v>
      </c>
      <c r="AC48" s="8" t="n">
        <v>1.4603</v>
      </c>
      <c r="AD48" s="8" t="n">
        <v>-0.5797</v>
      </c>
      <c r="AE48" s="8" t="n">
        <v>-0.2699</v>
      </c>
      <c r="AH48" s="4" t="n">
        <f aca="false">+A48</f>
        <v>19830930</v>
      </c>
      <c r="AI48" s="4" t="n">
        <f aca="false">+C48</f>
        <v>2.4518</v>
      </c>
      <c r="AJ48" s="4" t="n">
        <f aca="false">+(K48-M48)+(Q48-S48)</f>
        <v>1.4742</v>
      </c>
      <c r="AK48" s="4" t="n">
        <f aca="false">(S48+Q48)-(M48+K48)</f>
        <v>-5.6384</v>
      </c>
      <c r="AL48" s="10" t="n">
        <v>6.4375</v>
      </c>
      <c r="AM48" s="11" t="n">
        <f aca="false">+AI48-AL48/12</f>
        <v>1.91534166666667</v>
      </c>
      <c r="AN48" s="11" t="n">
        <f aca="false">+AJ48</f>
        <v>1.4742</v>
      </c>
      <c r="AO48" s="11" t="n">
        <f aca="false">+AK48</f>
        <v>-5.6384</v>
      </c>
    </row>
    <row r="49" customFormat="false" ht="13.5" hidden="false" customHeight="false" outlineLevel="0" collapsed="false">
      <c r="A49" s="8" t="n">
        <v>19831031</v>
      </c>
      <c r="B49" s="8" t="n">
        <v>-0.9214</v>
      </c>
      <c r="C49" s="8" t="n">
        <v>-0.8925</v>
      </c>
      <c r="D49" s="8" t="n">
        <v>0.1417</v>
      </c>
      <c r="E49" s="8" t="n">
        <v>0.1711</v>
      </c>
      <c r="F49" s="8" t="n">
        <v>-1.894</v>
      </c>
      <c r="G49" s="8" t="n">
        <v>-1.8656</v>
      </c>
      <c r="H49" s="8" t="n">
        <v>-1.1636</v>
      </c>
      <c r="I49" s="8" t="n">
        <v>-1.1389</v>
      </c>
      <c r="J49" s="8" t="n">
        <v>-0.1098</v>
      </c>
      <c r="K49" s="8" t="n">
        <v>-0.0894</v>
      </c>
      <c r="L49" s="8" t="n">
        <v>-2.071</v>
      </c>
      <c r="M49" s="8" t="n">
        <v>-2.0425</v>
      </c>
      <c r="N49" s="8" t="n">
        <v>0.4879</v>
      </c>
      <c r="O49" s="8" t="n">
        <v>0.5414</v>
      </c>
      <c r="P49" s="8" t="n">
        <v>1.3382</v>
      </c>
      <c r="Q49" s="8" t="n">
        <v>1.4107</v>
      </c>
      <c r="R49" s="8" t="n">
        <v>-0.6196</v>
      </c>
      <c r="S49" s="8" t="n">
        <v>-0.5912</v>
      </c>
      <c r="T49" s="8" t="n">
        <v>-1.4691</v>
      </c>
      <c r="U49" s="8" t="n">
        <v>-1.4498</v>
      </c>
      <c r="V49" s="8" t="n">
        <v>-0.1107</v>
      </c>
      <c r="W49" s="8" t="n">
        <v>-0.0951</v>
      </c>
      <c r="X49" s="8" t="n">
        <v>-2.6343</v>
      </c>
      <c r="Y49" s="8" t="n">
        <v>-2.6119</v>
      </c>
      <c r="Z49" s="8" t="n">
        <v>-0.7578</v>
      </c>
      <c r="AA49" s="8" t="n">
        <v>-0.7259</v>
      </c>
      <c r="AB49" s="8" t="n">
        <v>-0.1085</v>
      </c>
      <c r="AC49" s="8" t="n">
        <v>-0.082</v>
      </c>
      <c r="AD49" s="8" t="n">
        <v>-1.3201</v>
      </c>
      <c r="AE49" s="8" t="n">
        <v>-1.2835</v>
      </c>
      <c r="AH49" s="4" t="n">
        <f aca="false">+A49</f>
        <v>19831031</v>
      </c>
      <c r="AI49" s="4" t="n">
        <f aca="false">+C49</f>
        <v>-0.8925</v>
      </c>
      <c r="AJ49" s="4" t="n">
        <f aca="false">+(K49-M49)+(Q49-S49)</f>
        <v>3.955</v>
      </c>
      <c r="AK49" s="4" t="n">
        <f aca="false">(S49+Q49)-(M49+K49)</f>
        <v>2.9514</v>
      </c>
      <c r="AL49" s="10" t="n">
        <v>6.5</v>
      </c>
      <c r="AM49" s="11" t="n">
        <f aca="false">+AI49-AL49/12</f>
        <v>-1.43416666666667</v>
      </c>
      <c r="AN49" s="11" t="n">
        <f aca="false">+AJ49</f>
        <v>3.955</v>
      </c>
      <c r="AO49" s="11" t="n">
        <f aca="false">+AK49</f>
        <v>2.9514</v>
      </c>
    </row>
    <row r="50" customFormat="false" ht="13.5" hidden="false" customHeight="false" outlineLevel="0" collapsed="false">
      <c r="A50" s="8" t="n">
        <v>19831130</v>
      </c>
      <c r="B50" s="8" t="n">
        <v>0.1489</v>
      </c>
      <c r="C50" s="8" t="n">
        <v>0.2102</v>
      </c>
      <c r="D50" s="8" t="n">
        <v>-0.9327</v>
      </c>
      <c r="E50" s="8" t="n">
        <v>-0.8672</v>
      </c>
      <c r="F50" s="8" t="n">
        <v>1.1571</v>
      </c>
      <c r="G50" s="8" t="n">
        <v>1.2145</v>
      </c>
      <c r="H50" s="8" t="n">
        <v>-0.1358</v>
      </c>
      <c r="I50" s="8" t="n">
        <v>-0.0775</v>
      </c>
      <c r="J50" s="8" t="n">
        <v>-1.2785</v>
      </c>
      <c r="K50" s="8" t="n">
        <v>-1.2197</v>
      </c>
      <c r="L50" s="8" t="n">
        <v>0.866</v>
      </c>
      <c r="M50" s="8" t="n">
        <v>0.9238</v>
      </c>
      <c r="N50" s="8" t="n">
        <v>1.7751</v>
      </c>
      <c r="O50" s="8" t="n">
        <v>1.8542</v>
      </c>
      <c r="P50" s="8" t="n">
        <v>0.6866</v>
      </c>
      <c r="Q50" s="8" t="n">
        <v>0.7838</v>
      </c>
      <c r="R50" s="8" t="n">
        <v>3.2178</v>
      </c>
      <c r="S50" s="8" t="n">
        <v>3.2726</v>
      </c>
      <c r="T50" s="8" t="n">
        <v>-0.4684</v>
      </c>
      <c r="U50" s="8" t="n">
        <v>-0.4124</v>
      </c>
      <c r="V50" s="8" t="n">
        <v>-1.8541</v>
      </c>
      <c r="W50" s="8" t="n">
        <v>-1.7885</v>
      </c>
      <c r="X50" s="8" t="n">
        <v>0.7501</v>
      </c>
      <c r="Y50" s="8" t="n">
        <v>0.7976</v>
      </c>
      <c r="Z50" s="8" t="n">
        <v>0.3025</v>
      </c>
      <c r="AA50" s="8" t="n">
        <v>0.3636</v>
      </c>
      <c r="AB50" s="8" t="n">
        <v>-0.5173</v>
      </c>
      <c r="AC50" s="8" t="n">
        <v>-0.4676</v>
      </c>
      <c r="AD50" s="8" t="n">
        <v>1.0183</v>
      </c>
      <c r="AE50" s="8" t="n">
        <v>1.0894</v>
      </c>
      <c r="AH50" s="4" t="n">
        <f aca="false">+A50</f>
        <v>19831130</v>
      </c>
      <c r="AI50" s="4" t="n">
        <f aca="false">+C50</f>
        <v>0.2102</v>
      </c>
      <c r="AJ50" s="4" t="n">
        <f aca="false">+(K50-M50)+(Q50-S50)</f>
        <v>-4.6323</v>
      </c>
      <c r="AK50" s="4" t="n">
        <f aca="false">(S50+Q50)-(M50+K50)</f>
        <v>4.3523</v>
      </c>
      <c r="AL50" s="10" t="n">
        <v>6.125</v>
      </c>
      <c r="AM50" s="11" t="n">
        <f aca="false">+AI50-AL50/12</f>
        <v>-0.300216666666667</v>
      </c>
      <c r="AN50" s="11" t="n">
        <f aca="false">+AJ50</f>
        <v>-4.6323</v>
      </c>
      <c r="AO50" s="11" t="n">
        <f aca="false">+AK50</f>
        <v>4.3523</v>
      </c>
    </row>
    <row r="51" customFormat="false" ht="13.5" hidden="false" customHeight="false" outlineLevel="0" collapsed="false">
      <c r="A51" s="8" t="n">
        <v>19831231</v>
      </c>
      <c r="B51" s="8" t="n">
        <v>6.8534</v>
      </c>
      <c r="C51" s="8" t="n">
        <v>6.916</v>
      </c>
      <c r="D51" s="8" t="n">
        <v>7.0475</v>
      </c>
      <c r="E51" s="8" t="n">
        <v>7.0964</v>
      </c>
      <c r="F51" s="8" t="n">
        <v>6.6762</v>
      </c>
      <c r="G51" s="8" t="n">
        <v>6.7512</v>
      </c>
      <c r="H51" s="8" t="n">
        <v>7.2453</v>
      </c>
      <c r="I51" s="8" t="n">
        <v>7.3033</v>
      </c>
      <c r="J51" s="8" t="n">
        <v>7.6225</v>
      </c>
      <c r="K51" s="8" t="n">
        <v>7.66</v>
      </c>
      <c r="L51" s="8" t="n">
        <v>6.9217</v>
      </c>
      <c r="M51" s="8" t="n">
        <v>6.9973</v>
      </c>
      <c r="N51" s="8" t="n">
        <v>4.6589</v>
      </c>
      <c r="O51" s="8" t="n">
        <v>4.7468</v>
      </c>
      <c r="P51" s="8" t="n">
        <v>4.4097</v>
      </c>
      <c r="Q51" s="8" t="n">
        <v>4.5107</v>
      </c>
      <c r="R51" s="8" t="n">
        <v>4.9803</v>
      </c>
      <c r="S51" s="8" t="n">
        <v>5.0513</v>
      </c>
      <c r="T51" s="8" t="n">
        <v>8.0121</v>
      </c>
      <c r="U51" s="8" t="n">
        <v>8.0757</v>
      </c>
      <c r="V51" s="8" t="n">
        <v>8.904</v>
      </c>
      <c r="W51" s="8" t="n">
        <v>8.9206</v>
      </c>
      <c r="X51" s="8" t="n">
        <v>7.248</v>
      </c>
      <c r="Y51" s="8" t="n">
        <v>7.3516</v>
      </c>
      <c r="Z51" s="8" t="n">
        <v>6.243</v>
      </c>
      <c r="AA51" s="8" t="n">
        <v>6.2938</v>
      </c>
      <c r="AB51" s="8" t="n">
        <v>5.9494</v>
      </c>
      <c r="AC51" s="8" t="n">
        <v>6.0136</v>
      </c>
      <c r="AD51" s="8" t="n">
        <v>6.495</v>
      </c>
      <c r="AE51" s="8" t="n">
        <v>6.5344</v>
      </c>
      <c r="AH51" s="4" t="n">
        <f aca="false">+A51</f>
        <v>19831231</v>
      </c>
      <c r="AI51" s="4" t="n">
        <f aca="false">+C51</f>
        <v>6.916</v>
      </c>
      <c r="AJ51" s="4" t="n">
        <f aca="false">+(K51-M51)+(Q51-S51)</f>
        <v>0.1221</v>
      </c>
      <c r="AK51" s="4" t="n">
        <f aca="false">(S51+Q51)-(M51+K51)</f>
        <v>-5.0953</v>
      </c>
      <c r="AL51" s="10" t="n">
        <v>6</v>
      </c>
      <c r="AM51" s="11" t="n">
        <f aca="false">+AI51-AL51/12</f>
        <v>6.416</v>
      </c>
      <c r="AN51" s="11" t="n">
        <f aca="false">+AJ51</f>
        <v>0.1221</v>
      </c>
      <c r="AO51" s="11" t="n">
        <f aca="false">+AK51</f>
        <v>-5.0953</v>
      </c>
    </row>
    <row r="52" customFormat="false" ht="13.5" hidden="false" customHeight="false" outlineLevel="0" collapsed="false">
      <c r="A52" s="8" t="n">
        <v>19840131</v>
      </c>
      <c r="B52" s="8" t="n">
        <v>4.5257</v>
      </c>
      <c r="C52" s="8" t="n">
        <v>4.5419</v>
      </c>
      <c r="D52" s="8" t="n">
        <v>4.2783</v>
      </c>
      <c r="E52" s="8" t="n">
        <v>4.2967</v>
      </c>
      <c r="F52" s="8" t="n">
        <v>4.7917</v>
      </c>
      <c r="G52" s="8" t="n">
        <v>4.8054</v>
      </c>
      <c r="H52" s="8" t="n">
        <v>4.4253</v>
      </c>
      <c r="I52" s="8" t="n">
        <v>4.4399</v>
      </c>
      <c r="J52" s="8" t="n">
        <v>4.2896</v>
      </c>
      <c r="K52" s="8" t="n">
        <v>4.3063</v>
      </c>
      <c r="L52" s="8" t="n">
        <v>4.5691</v>
      </c>
      <c r="M52" s="8" t="n">
        <v>4.5815</v>
      </c>
      <c r="N52" s="8" t="n">
        <v>5.1103</v>
      </c>
      <c r="O52" s="8" t="n">
        <v>5.1352</v>
      </c>
      <c r="P52" s="8" t="n">
        <v>4.2157</v>
      </c>
      <c r="Q52" s="8" t="n">
        <v>4.2429</v>
      </c>
      <c r="R52" s="8" t="n">
        <v>6.1535</v>
      </c>
      <c r="S52" s="8" t="n">
        <v>6.1757</v>
      </c>
      <c r="T52" s="8" t="n">
        <v>3.9897</v>
      </c>
      <c r="U52" s="8" t="n">
        <v>4.0045</v>
      </c>
      <c r="V52" s="8" t="n">
        <v>3.9256</v>
      </c>
      <c r="W52" s="8" t="n">
        <v>3.9418</v>
      </c>
      <c r="X52" s="8" t="n">
        <v>4.0579</v>
      </c>
      <c r="Y52" s="8" t="n">
        <v>4.0714</v>
      </c>
      <c r="Z52" s="8" t="n">
        <v>5.0294</v>
      </c>
      <c r="AA52" s="8" t="n">
        <v>5.0437</v>
      </c>
      <c r="AB52" s="8" t="n">
        <v>4.7991</v>
      </c>
      <c r="AC52" s="8" t="n">
        <v>4.8166</v>
      </c>
      <c r="AD52" s="8" t="n">
        <v>5.2709</v>
      </c>
      <c r="AE52" s="8" t="n">
        <v>5.2818</v>
      </c>
      <c r="AH52" s="4" t="n">
        <f aca="false">+A52</f>
        <v>19840131</v>
      </c>
      <c r="AI52" s="4" t="n">
        <f aca="false">+C52</f>
        <v>4.5419</v>
      </c>
      <c r="AJ52" s="4" t="n">
        <f aca="false">+(K52-M52)+(Q52-S52)</f>
        <v>-2.208</v>
      </c>
      <c r="AK52" s="4" t="n">
        <f aca="false">(S52+Q52)-(M52+K52)</f>
        <v>1.5308</v>
      </c>
      <c r="AL52" s="10" t="n">
        <v>6.25</v>
      </c>
      <c r="AM52" s="11" t="n">
        <f aca="false">+AI52-AL52/12</f>
        <v>4.02106666666667</v>
      </c>
      <c r="AN52" s="11" t="n">
        <f aca="false">+AJ52</f>
        <v>-2.208</v>
      </c>
      <c r="AO52" s="11" t="n">
        <f aca="false">+AK52</f>
        <v>1.5308</v>
      </c>
    </row>
    <row r="53" customFormat="false" ht="13.5" hidden="false" customHeight="false" outlineLevel="0" collapsed="false">
      <c r="A53" s="8" t="n">
        <v>19840229</v>
      </c>
      <c r="B53" s="8" t="n">
        <v>-0.9733</v>
      </c>
      <c r="C53" s="8" t="n">
        <v>-0.9383</v>
      </c>
      <c r="D53" s="8" t="n">
        <v>-0.4438</v>
      </c>
      <c r="E53" s="8" t="n">
        <v>-0.4022</v>
      </c>
      <c r="F53" s="8" t="n">
        <v>-1.5414</v>
      </c>
      <c r="G53" s="8" t="n">
        <v>-1.5134</v>
      </c>
      <c r="H53" s="8" t="n">
        <v>-1.36</v>
      </c>
      <c r="I53" s="8" t="n">
        <v>-1.326</v>
      </c>
      <c r="J53" s="8" t="n">
        <v>-0.703</v>
      </c>
      <c r="K53" s="8" t="n">
        <v>-0.6607</v>
      </c>
      <c r="L53" s="8" t="n">
        <v>-2.0567</v>
      </c>
      <c r="M53" s="8" t="n">
        <v>-2.0315</v>
      </c>
      <c r="N53" s="8" t="n">
        <v>1.2631</v>
      </c>
      <c r="O53" s="8" t="n">
        <v>1.304</v>
      </c>
      <c r="P53" s="8" t="n">
        <v>0.999</v>
      </c>
      <c r="Q53" s="8" t="n">
        <v>1.0369</v>
      </c>
      <c r="R53" s="8" t="n">
        <v>1.5648</v>
      </c>
      <c r="S53" s="8" t="n">
        <v>1.6093</v>
      </c>
      <c r="T53" s="8" t="n">
        <v>-2.7758</v>
      </c>
      <c r="U53" s="8" t="n">
        <v>-2.7636</v>
      </c>
      <c r="V53" s="8" t="n">
        <v>-1.8567</v>
      </c>
      <c r="W53" s="8" t="n">
        <v>-1.8472</v>
      </c>
      <c r="X53" s="8" t="n">
        <v>-3.7603</v>
      </c>
      <c r="Y53" s="8" t="n">
        <v>-3.7453</v>
      </c>
      <c r="Z53" s="8" t="n">
        <v>0.585</v>
      </c>
      <c r="AA53" s="8" t="n">
        <v>0.6492</v>
      </c>
      <c r="AB53" s="8" t="n">
        <v>0.8984</v>
      </c>
      <c r="AC53" s="8" t="n">
        <v>0.9862</v>
      </c>
      <c r="AD53" s="8" t="n">
        <v>0.2586</v>
      </c>
      <c r="AE53" s="8" t="n">
        <v>0.2977</v>
      </c>
      <c r="AH53" s="4" t="n">
        <f aca="false">+A53</f>
        <v>19840229</v>
      </c>
      <c r="AI53" s="4" t="n">
        <f aca="false">+C53</f>
        <v>-0.9383</v>
      </c>
      <c r="AJ53" s="4" t="n">
        <f aca="false">+(K53-M53)+(Q53-S53)</f>
        <v>0.7984</v>
      </c>
      <c r="AK53" s="4" t="n">
        <f aca="false">(S53+Q53)-(M53+K53)</f>
        <v>5.3384</v>
      </c>
      <c r="AL53" s="10" t="n">
        <v>6.125</v>
      </c>
      <c r="AM53" s="11" t="n">
        <f aca="false">+AI53-AL53/12</f>
        <v>-1.44871666666667</v>
      </c>
      <c r="AN53" s="11" t="n">
        <f aca="false">+AJ53</f>
        <v>0.7984</v>
      </c>
      <c r="AO53" s="11" t="n">
        <f aca="false">+AK53</f>
        <v>5.3384</v>
      </c>
    </row>
    <row r="54" customFormat="false" ht="13.5" hidden="false" customHeight="false" outlineLevel="0" collapsed="false">
      <c r="A54" s="8" t="n">
        <v>19840331</v>
      </c>
      <c r="B54" s="8" t="n">
        <v>9.6283</v>
      </c>
      <c r="C54" s="8" t="n">
        <v>10.1932</v>
      </c>
      <c r="D54" s="8" t="n">
        <v>11.1152</v>
      </c>
      <c r="E54" s="8" t="n">
        <v>11.9328</v>
      </c>
      <c r="F54" s="8" t="n">
        <v>8.027</v>
      </c>
      <c r="G54" s="8" t="n">
        <v>8.3219</v>
      </c>
      <c r="H54" s="8" t="n">
        <v>10.6351</v>
      </c>
      <c r="I54" s="8" t="n">
        <v>11.2041</v>
      </c>
      <c r="J54" s="8" t="n">
        <v>12.3504</v>
      </c>
      <c r="K54" s="8" t="n">
        <v>13.1883</v>
      </c>
      <c r="L54" s="8" t="n">
        <v>8.8045</v>
      </c>
      <c r="M54" s="8" t="n">
        <v>9.0887</v>
      </c>
      <c r="N54" s="8" t="n">
        <v>3.954</v>
      </c>
      <c r="O54" s="8" t="n">
        <v>4.496</v>
      </c>
      <c r="P54" s="8" t="n">
        <v>4.3517</v>
      </c>
      <c r="Q54" s="8" t="n">
        <v>5.0593</v>
      </c>
      <c r="R54" s="8" t="n">
        <v>3.5044</v>
      </c>
      <c r="S54" s="8" t="n">
        <v>3.8599</v>
      </c>
      <c r="T54" s="8" t="n">
        <v>10.8354</v>
      </c>
      <c r="U54" s="8" t="n">
        <v>11.4238</v>
      </c>
      <c r="V54" s="8" t="n">
        <v>12.4196</v>
      </c>
      <c r="W54" s="8" t="n">
        <v>13.3259</v>
      </c>
      <c r="X54" s="8" t="n">
        <v>9.1192</v>
      </c>
      <c r="Y54" s="8" t="n">
        <v>9.3625</v>
      </c>
      <c r="Z54" s="8" t="n">
        <v>10.3705</v>
      </c>
      <c r="AA54" s="8" t="n">
        <v>10.9139</v>
      </c>
      <c r="AB54" s="8" t="n">
        <v>12.2575</v>
      </c>
      <c r="AC54" s="8" t="n">
        <v>13.0035</v>
      </c>
      <c r="AD54" s="8" t="n">
        <v>8.3971</v>
      </c>
      <c r="AE54" s="8" t="n">
        <v>8.7331</v>
      </c>
      <c r="AH54" s="4" t="n">
        <f aca="false">+A54</f>
        <v>19840331</v>
      </c>
      <c r="AI54" s="4" t="n">
        <f aca="false">+C54</f>
        <v>10.1932</v>
      </c>
      <c r="AJ54" s="4" t="n">
        <f aca="false">+(K54-M54)+(Q54-S54)</f>
        <v>5.299</v>
      </c>
      <c r="AK54" s="4" t="n">
        <f aca="false">(S54+Q54)-(M54+K54)</f>
        <v>-13.3578</v>
      </c>
      <c r="AL54" s="10" t="n">
        <v>6.625</v>
      </c>
      <c r="AM54" s="11" t="n">
        <f aca="false">+AI54-AL54/12</f>
        <v>9.64111666666667</v>
      </c>
      <c r="AN54" s="11" t="n">
        <f aca="false">+AJ54</f>
        <v>5.299</v>
      </c>
      <c r="AO54" s="11" t="n">
        <f aca="false">+AK54</f>
        <v>-13.3578</v>
      </c>
    </row>
    <row r="55" customFormat="false" ht="13.5" hidden="false" customHeight="false" outlineLevel="0" collapsed="false">
      <c r="A55" s="8" t="n">
        <v>19840430</v>
      </c>
      <c r="B55" s="8" t="n">
        <v>-0.8182</v>
      </c>
      <c r="C55" s="8" t="n">
        <v>-0.7933</v>
      </c>
      <c r="D55" s="8" t="n">
        <v>-0.1808</v>
      </c>
      <c r="E55" s="8" t="n">
        <v>-0.151</v>
      </c>
      <c r="F55" s="8" t="n">
        <v>-1.5228</v>
      </c>
      <c r="G55" s="8" t="n">
        <v>-1.5033</v>
      </c>
      <c r="H55" s="8" t="n">
        <v>-0.9878</v>
      </c>
      <c r="I55" s="8" t="n">
        <v>-0.967</v>
      </c>
      <c r="J55" s="8" t="n">
        <v>-0.4484</v>
      </c>
      <c r="K55" s="8" t="n">
        <v>-0.4253</v>
      </c>
      <c r="L55" s="8" t="n">
        <v>-1.5814</v>
      </c>
      <c r="M55" s="8" t="n">
        <v>-1.5629</v>
      </c>
      <c r="N55" s="8" t="n">
        <v>0.1975</v>
      </c>
      <c r="O55" s="8" t="n">
        <v>0.2464</v>
      </c>
      <c r="P55" s="8" t="n">
        <v>1.3938</v>
      </c>
      <c r="Q55" s="8" t="n">
        <v>1.4632</v>
      </c>
      <c r="R55" s="8" t="n">
        <v>-1.1635</v>
      </c>
      <c r="S55" s="8" t="n">
        <v>-1.1379</v>
      </c>
      <c r="T55" s="8" t="n">
        <v>-1.8446</v>
      </c>
      <c r="U55" s="8" t="n">
        <v>-1.8259</v>
      </c>
      <c r="V55" s="8" t="n">
        <v>-1.9576</v>
      </c>
      <c r="W55" s="8" t="n">
        <v>-1.9386</v>
      </c>
      <c r="X55" s="8" t="n">
        <v>-1.7184</v>
      </c>
      <c r="Y55" s="8" t="n">
        <v>-1.6999</v>
      </c>
      <c r="Z55" s="8" t="n">
        <v>0.1523</v>
      </c>
      <c r="AA55" s="8" t="n">
        <v>0.1759</v>
      </c>
      <c r="AB55" s="8" t="n">
        <v>1.5924</v>
      </c>
      <c r="AC55" s="8" t="n">
        <v>1.6209</v>
      </c>
      <c r="AD55" s="8" t="n">
        <v>-1.4022</v>
      </c>
      <c r="AE55" s="8" t="n">
        <v>-1.3837</v>
      </c>
      <c r="AH55" s="4" t="n">
        <f aca="false">+A55</f>
        <v>19840430</v>
      </c>
      <c r="AI55" s="4" t="n">
        <f aca="false">+C55</f>
        <v>-0.7933</v>
      </c>
      <c r="AJ55" s="4" t="n">
        <f aca="false">+(K55-M55)+(Q55-S55)</f>
        <v>3.7387</v>
      </c>
      <c r="AK55" s="4" t="n">
        <f aca="false">(S55+Q55)-(M55+K55)</f>
        <v>2.3135</v>
      </c>
      <c r="AL55" s="10" t="n">
        <v>6.5625</v>
      </c>
      <c r="AM55" s="11" t="n">
        <f aca="false">+AI55-AL55/12</f>
        <v>-1.340175</v>
      </c>
      <c r="AN55" s="11" t="n">
        <f aca="false">+AJ55</f>
        <v>3.7387</v>
      </c>
      <c r="AO55" s="11" t="n">
        <f aca="false">+AK55</f>
        <v>2.3135</v>
      </c>
    </row>
    <row r="56" customFormat="false" ht="13.5" hidden="false" customHeight="false" outlineLevel="0" collapsed="false">
      <c r="A56" s="8" t="n">
        <v>19840531</v>
      </c>
      <c r="B56" s="8" t="n">
        <v>-9.6866</v>
      </c>
      <c r="C56" s="8" t="n">
        <v>-9.6506</v>
      </c>
      <c r="D56" s="8" t="n">
        <v>-8.8102</v>
      </c>
      <c r="E56" s="8" t="n">
        <v>-8.7706</v>
      </c>
      <c r="F56" s="8" t="n">
        <v>-10.6691</v>
      </c>
      <c r="G56" s="8" t="n">
        <v>-10.6371</v>
      </c>
      <c r="H56" s="8" t="n">
        <v>-10.1547</v>
      </c>
      <c r="I56" s="8" t="n">
        <v>-10.121</v>
      </c>
      <c r="J56" s="8" t="n">
        <v>-9.3503</v>
      </c>
      <c r="K56" s="8" t="n">
        <v>-9.3158</v>
      </c>
      <c r="L56" s="8" t="n">
        <v>-11.0503</v>
      </c>
      <c r="M56" s="8" t="n">
        <v>-11.0174</v>
      </c>
      <c r="N56" s="8" t="n">
        <v>-6.9252</v>
      </c>
      <c r="O56" s="8" t="n">
        <v>-6.8757</v>
      </c>
      <c r="P56" s="8" t="n">
        <v>-5.6935</v>
      </c>
      <c r="Q56" s="8" t="n">
        <v>-5.6238</v>
      </c>
      <c r="R56" s="8" t="n">
        <v>-8.3627</v>
      </c>
      <c r="S56" s="8" t="n">
        <v>-8.3365</v>
      </c>
      <c r="T56" s="8" t="n">
        <v>-11.0341</v>
      </c>
      <c r="U56" s="8" t="n">
        <v>-11.0022</v>
      </c>
      <c r="V56" s="8" t="n">
        <v>-10.0613</v>
      </c>
      <c r="W56" s="8" t="n">
        <v>-10.0315</v>
      </c>
      <c r="X56" s="8" t="n">
        <v>-12.1176</v>
      </c>
      <c r="Y56" s="8" t="n">
        <v>-12.0834</v>
      </c>
      <c r="Z56" s="8" t="n">
        <v>-9.0086</v>
      </c>
      <c r="AA56" s="8" t="n">
        <v>-8.9725</v>
      </c>
      <c r="AB56" s="8" t="n">
        <v>-8.4231</v>
      </c>
      <c r="AC56" s="8" t="n">
        <v>-8.3828</v>
      </c>
      <c r="AD56" s="8" t="n">
        <v>-9.66</v>
      </c>
      <c r="AE56" s="8" t="n">
        <v>-9.6287</v>
      </c>
      <c r="AH56" s="4" t="n">
        <f aca="false">+A56</f>
        <v>19840531</v>
      </c>
      <c r="AI56" s="4" t="n">
        <f aca="false">+C56</f>
        <v>-9.6506</v>
      </c>
      <c r="AJ56" s="4" t="n">
        <f aca="false">+(K56-M56)+(Q56-S56)</f>
        <v>4.4143</v>
      </c>
      <c r="AK56" s="4" t="n">
        <f aca="false">(S56+Q56)-(M56+K56)</f>
        <v>6.3729</v>
      </c>
      <c r="AL56" s="10" t="n">
        <v>5.875</v>
      </c>
      <c r="AM56" s="11" t="n">
        <f aca="false">+AI56-AL56/12</f>
        <v>-10.1401833333333</v>
      </c>
      <c r="AN56" s="11" t="n">
        <f aca="false">+AJ56</f>
        <v>4.4143</v>
      </c>
      <c r="AO56" s="11" t="n">
        <f aca="false">+AK56</f>
        <v>6.3729</v>
      </c>
    </row>
    <row r="57" customFormat="false" ht="13.5" hidden="false" customHeight="false" outlineLevel="0" collapsed="false">
      <c r="A57" s="8" t="n">
        <v>19840630</v>
      </c>
      <c r="B57" s="8" t="n">
        <v>2.5318</v>
      </c>
      <c r="C57" s="8" t="n">
        <v>2.5732</v>
      </c>
      <c r="D57" s="8" t="n">
        <v>2.5531</v>
      </c>
      <c r="E57" s="8" t="n">
        <v>2.5871</v>
      </c>
      <c r="F57" s="8" t="n">
        <v>2.5071</v>
      </c>
      <c r="G57" s="8" t="n">
        <v>2.5571</v>
      </c>
      <c r="H57" s="8" t="n">
        <v>2.5935</v>
      </c>
      <c r="I57" s="8" t="n">
        <v>2.6367</v>
      </c>
      <c r="J57" s="8" t="n">
        <v>2.4283</v>
      </c>
      <c r="K57" s="8" t="n">
        <v>2.4626</v>
      </c>
      <c r="L57" s="8" t="n">
        <v>2.7804</v>
      </c>
      <c r="M57" s="8" t="n">
        <v>2.8337</v>
      </c>
      <c r="N57" s="8" t="n">
        <v>2.1804</v>
      </c>
      <c r="O57" s="8" t="n">
        <v>2.212</v>
      </c>
      <c r="P57" s="8" t="n">
        <v>3.2443</v>
      </c>
      <c r="Q57" s="8" t="n">
        <v>3.277</v>
      </c>
      <c r="R57" s="8" t="n">
        <v>0.903</v>
      </c>
      <c r="S57" s="8" t="n">
        <v>0.9332</v>
      </c>
      <c r="T57" s="8" t="n">
        <v>2.3361</v>
      </c>
      <c r="U57" s="8" t="n">
        <v>2.3976</v>
      </c>
      <c r="V57" s="8" t="n">
        <v>1.8265</v>
      </c>
      <c r="W57" s="8" t="n">
        <v>1.8716</v>
      </c>
      <c r="X57" s="8" t="n">
        <v>2.9164</v>
      </c>
      <c r="Y57" s="8" t="n">
        <v>2.9966</v>
      </c>
      <c r="Z57" s="8" t="n">
        <v>2.9213</v>
      </c>
      <c r="AA57" s="8" t="n">
        <v>2.9412</v>
      </c>
      <c r="AB57" s="8" t="n">
        <v>3.1993</v>
      </c>
      <c r="AC57" s="8" t="n">
        <v>3.2198</v>
      </c>
      <c r="AD57" s="8" t="n">
        <v>2.608</v>
      </c>
      <c r="AE57" s="8" t="n">
        <v>2.6271</v>
      </c>
      <c r="AH57" s="4" t="n">
        <f aca="false">+A57</f>
        <v>19840630</v>
      </c>
      <c r="AI57" s="4" t="n">
        <f aca="false">+C57</f>
        <v>2.5732</v>
      </c>
      <c r="AJ57" s="4" t="n">
        <f aca="false">+(K57-M57)+(Q57-S57)</f>
        <v>1.9727</v>
      </c>
      <c r="AK57" s="4" t="n">
        <f aca="false">(S57+Q57)-(M57+K57)</f>
        <v>-1.0861</v>
      </c>
      <c r="AL57" s="10" t="n">
        <v>6</v>
      </c>
      <c r="AM57" s="11" t="n">
        <f aca="false">+AI57-AL57/12</f>
        <v>2.0732</v>
      </c>
      <c r="AN57" s="11" t="n">
        <f aca="false">+AJ57</f>
        <v>1.9727</v>
      </c>
      <c r="AO57" s="11" t="n">
        <f aca="false">+AK57</f>
        <v>-1.0861</v>
      </c>
    </row>
    <row r="58" customFormat="false" ht="13.5" hidden="false" customHeight="false" outlineLevel="0" collapsed="false">
      <c r="A58" s="8" t="n">
        <v>19840731</v>
      </c>
      <c r="B58" s="8" t="n">
        <v>-3.6874</v>
      </c>
      <c r="C58" s="8" t="n">
        <v>-3.6757</v>
      </c>
      <c r="D58" s="8" t="n">
        <v>-3.5006</v>
      </c>
      <c r="E58" s="8" t="n">
        <v>-3.4844</v>
      </c>
      <c r="F58" s="8" t="n">
        <v>-3.9008</v>
      </c>
      <c r="G58" s="8" t="n">
        <v>-3.8944</v>
      </c>
      <c r="H58" s="8" t="n">
        <v>-4.1472</v>
      </c>
      <c r="I58" s="8" t="n">
        <v>-4.1364</v>
      </c>
      <c r="J58" s="8" t="n">
        <v>-4.0302</v>
      </c>
      <c r="K58" s="8" t="n">
        <v>-4.0134</v>
      </c>
      <c r="L58" s="8" t="n">
        <v>-4.2793</v>
      </c>
      <c r="M58" s="8" t="n">
        <v>-4.2752</v>
      </c>
      <c r="N58" s="8" t="n">
        <v>-1.0616</v>
      </c>
      <c r="O58" s="8" t="n">
        <v>-1.0455</v>
      </c>
      <c r="P58" s="8" t="n">
        <v>-0.5898</v>
      </c>
      <c r="Q58" s="8" t="n">
        <v>-0.5769</v>
      </c>
      <c r="R58" s="8" t="n">
        <v>-1.6402</v>
      </c>
      <c r="S58" s="8" t="n">
        <v>-1.6203</v>
      </c>
      <c r="T58" s="8" t="n">
        <v>-4.3577</v>
      </c>
      <c r="U58" s="8" t="n">
        <v>-4.3503</v>
      </c>
      <c r="V58" s="8" t="n">
        <v>-4.1494</v>
      </c>
      <c r="W58" s="8" t="n">
        <v>-4.1354</v>
      </c>
      <c r="X58" s="8" t="n">
        <v>-4.5924</v>
      </c>
      <c r="Y58" s="8" t="n">
        <v>-4.5924</v>
      </c>
      <c r="Z58" s="8" t="n">
        <v>-3.8806</v>
      </c>
      <c r="AA58" s="8" t="n">
        <v>-3.8654</v>
      </c>
      <c r="AB58" s="8" t="n">
        <v>-3.8796</v>
      </c>
      <c r="AC58" s="8" t="n">
        <v>-3.8592</v>
      </c>
      <c r="AD58" s="8" t="n">
        <v>-3.8817</v>
      </c>
      <c r="AE58" s="8" t="n">
        <v>-3.8723</v>
      </c>
      <c r="AH58" s="4" t="n">
        <f aca="false">+A58</f>
        <v>19840731</v>
      </c>
      <c r="AI58" s="4" t="n">
        <f aca="false">+C58</f>
        <v>-3.6757</v>
      </c>
      <c r="AJ58" s="4" t="n">
        <f aca="false">+(K58-M58)+(Q58-S58)</f>
        <v>1.3052</v>
      </c>
      <c r="AK58" s="4" t="n">
        <f aca="false">(S58+Q58)-(M58+K58)</f>
        <v>6.0914</v>
      </c>
      <c r="AL58" s="10" t="n">
        <v>6</v>
      </c>
      <c r="AM58" s="11" t="n">
        <f aca="false">+AI58-AL58/12</f>
        <v>-4.1757</v>
      </c>
      <c r="AN58" s="11" t="n">
        <f aca="false">+AJ58</f>
        <v>1.3052</v>
      </c>
      <c r="AO58" s="11" t="n">
        <f aca="false">+AK58</f>
        <v>6.0914</v>
      </c>
    </row>
    <row r="59" customFormat="false" ht="13.5" hidden="false" customHeight="false" outlineLevel="0" collapsed="false">
      <c r="A59" s="8" t="n">
        <v>19840831</v>
      </c>
      <c r="B59" s="8" t="n">
        <v>7.1918</v>
      </c>
      <c r="C59" s="8" t="n">
        <v>7.2123</v>
      </c>
      <c r="D59" s="8" t="n">
        <v>4.7898</v>
      </c>
      <c r="E59" s="8" t="n">
        <v>4.8113</v>
      </c>
      <c r="F59" s="8" t="n">
        <v>9.9471</v>
      </c>
      <c r="G59" s="8" t="n">
        <v>9.9665</v>
      </c>
      <c r="H59" s="8" t="n">
        <v>7.302</v>
      </c>
      <c r="I59" s="8" t="n">
        <v>7.3217</v>
      </c>
      <c r="J59" s="8" t="n">
        <v>5.007</v>
      </c>
      <c r="K59" s="8" t="n">
        <v>5.0287</v>
      </c>
      <c r="L59" s="8" t="n">
        <v>9.8986</v>
      </c>
      <c r="M59" s="8" t="n">
        <v>9.9162</v>
      </c>
      <c r="N59" s="8" t="n">
        <v>6.582</v>
      </c>
      <c r="O59" s="8" t="n">
        <v>6.6071</v>
      </c>
      <c r="P59" s="8" t="n">
        <v>3.6371</v>
      </c>
      <c r="Q59" s="8" t="n">
        <v>3.6576</v>
      </c>
      <c r="R59" s="8" t="n">
        <v>10.2287</v>
      </c>
      <c r="S59" s="8" t="n">
        <v>10.2594</v>
      </c>
      <c r="T59" s="8" t="n">
        <v>7.8286</v>
      </c>
      <c r="U59" s="8" t="n">
        <v>7.8425</v>
      </c>
      <c r="V59" s="8" t="n">
        <v>6.2638</v>
      </c>
      <c r="W59" s="8" t="n">
        <v>6.275</v>
      </c>
      <c r="X59" s="8" t="n">
        <v>9.6001</v>
      </c>
      <c r="Y59" s="8" t="n">
        <v>9.617</v>
      </c>
      <c r="Z59" s="8" t="n">
        <v>6.6386</v>
      </c>
      <c r="AA59" s="8" t="n">
        <v>6.6657</v>
      </c>
      <c r="AB59" s="8" t="n">
        <v>3.4224</v>
      </c>
      <c r="AC59" s="8" t="n">
        <v>3.4573</v>
      </c>
      <c r="AD59" s="8" t="n">
        <v>10.2746</v>
      </c>
      <c r="AE59" s="8" t="n">
        <v>10.293</v>
      </c>
      <c r="AH59" s="4" t="n">
        <f aca="false">+A59</f>
        <v>19840831</v>
      </c>
      <c r="AI59" s="4" t="n">
        <f aca="false">+C59</f>
        <v>7.2123</v>
      </c>
      <c r="AJ59" s="4" t="n">
        <f aca="false">+(K59-M59)+(Q59-S59)</f>
        <v>-11.4893</v>
      </c>
      <c r="AK59" s="4" t="n">
        <f aca="false">(S59+Q59)-(M59+K59)</f>
        <v>-1.0279</v>
      </c>
      <c r="AL59" s="10" t="n">
        <v>6.125</v>
      </c>
      <c r="AM59" s="11" t="n">
        <f aca="false">+AI59-AL59/12</f>
        <v>6.70188333333333</v>
      </c>
      <c r="AN59" s="11" t="n">
        <f aca="false">+AJ59</f>
        <v>-11.4893</v>
      </c>
      <c r="AO59" s="11" t="n">
        <f aca="false">+AK59</f>
        <v>-1.0279</v>
      </c>
    </row>
    <row r="60" customFormat="false" ht="13.5" hidden="false" customHeight="false" outlineLevel="0" collapsed="false">
      <c r="A60" s="8" t="n">
        <v>19840930</v>
      </c>
      <c r="B60" s="8" t="n">
        <v>0.8181</v>
      </c>
      <c r="C60" s="8" t="n">
        <v>1.3006</v>
      </c>
      <c r="D60" s="8" t="n">
        <v>-0.8491</v>
      </c>
      <c r="E60" s="8" t="n">
        <v>-0.2037</v>
      </c>
      <c r="F60" s="8" t="n">
        <v>2.6382</v>
      </c>
      <c r="G60" s="8" t="n">
        <v>2.9434</v>
      </c>
      <c r="H60" s="8" t="n">
        <v>0.9567</v>
      </c>
      <c r="I60" s="8" t="n">
        <v>1.4632</v>
      </c>
      <c r="J60" s="8" t="n">
        <v>-0.6397</v>
      </c>
      <c r="K60" s="8" t="n">
        <v>0.0496</v>
      </c>
      <c r="L60" s="8" t="n">
        <v>2.6796</v>
      </c>
      <c r="M60" s="8" t="n">
        <v>2.9893</v>
      </c>
      <c r="N60" s="8" t="n">
        <v>0.0474</v>
      </c>
      <c r="O60" s="8" t="n">
        <v>0.3956</v>
      </c>
      <c r="P60" s="8" t="n">
        <v>-1.9732</v>
      </c>
      <c r="Q60" s="8" t="n">
        <v>-1.5652</v>
      </c>
      <c r="R60" s="8" t="n">
        <v>2.3988</v>
      </c>
      <c r="S60" s="8" t="n">
        <v>2.6775</v>
      </c>
      <c r="T60" s="8" t="n">
        <v>1.2098</v>
      </c>
      <c r="U60" s="8" t="n">
        <v>1.8063</v>
      </c>
      <c r="V60" s="8" t="n">
        <v>-0.5294</v>
      </c>
      <c r="W60" s="8" t="n">
        <v>0.2865</v>
      </c>
      <c r="X60" s="8" t="n">
        <v>3.1138</v>
      </c>
      <c r="Y60" s="8" t="n">
        <v>3.4699</v>
      </c>
      <c r="Z60" s="8" t="n">
        <v>0.634</v>
      </c>
      <c r="AA60" s="8" t="n">
        <v>1.0246</v>
      </c>
      <c r="AB60" s="8" t="n">
        <v>-0.7825</v>
      </c>
      <c r="AC60" s="8" t="n">
        <v>-0.2593</v>
      </c>
      <c r="AD60" s="8" t="n">
        <v>2.1354</v>
      </c>
      <c r="AE60" s="8" t="n">
        <v>2.3866</v>
      </c>
      <c r="AH60" s="4" t="n">
        <f aca="false">+A60</f>
        <v>19840930</v>
      </c>
      <c r="AI60" s="4" t="n">
        <f aca="false">+C60</f>
        <v>1.3006</v>
      </c>
      <c r="AJ60" s="4" t="n">
        <f aca="false">+(K60-M60)+(Q60-S60)</f>
        <v>-7.1824</v>
      </c>
      <c r="AK60" s="4" t="n">
        <f aca="false">(S60+Q60)-(M60+K60)</f>
        <v>-1.9266</v>
      </c>
      <c r="AL60" s="10" t="n">
        <v>6.1875</v>
      </c>
      <c r="AM60" s="11" t="n">
        <f aca="false">+AI60-AL60/12</f>
        <v>0.784975</v>
      </c>
      <c r="AN60" s="11" t="n">
        <f aca="false">+AJ60</f>
        <v>-7.1824</v>
      </c>
      <c r="AO60" s="11" t="n">
        <f aca="false">+AK60</f>
        <v>-1.9266</v>
      </c>
    </row>
    <row r="61" customFormat="false" ht="13.5" hidden="false" customHeight="false" outlineLevel="0" collapsed="false">
      <c r="A61" s="8" t="n">
        <v>19841031</v>
      </c>
      <c r="B61" s="8" t="n">
        <v>3.7195</v>
      </c>
      <c r="C61" s="8" t="n">
        <v>3.7438</v>
      </c>
      <c r="D61" s="8" t="n">
        <v>4.2047</v>
      </c>
      <c r="E61" s="8" t="n">
        <v>4.2326</v>
      </c>
      <c r="F61" s="8" t="n">
        <v>3.2095</v>
      </c>
      <c r="G61" s="8" t="n">
        <v>3.23</v>
      </c>
      <c r="H61" s="8" t="n">
        <v>3.6824</v>
      </c>
      <c r="I61" s="8" t="n">
        <v>3.7025</v>
      </c>
      <c r="J61" s="8" t="n">
        <v>4.0967</v>
      </c>
      <c r="K61" s="8" t="n">
        <v>4.1177</v>
      </c>
      <c r="L61" s="8" t="n">
        <v>3.2514</v>
      </c>
      <c r="M61" s="8" t="n">
        <v>3.2704</v>
      </c>
      <c r="N61" s="8" t="n">
        <v>3.9269</v>
      </c>
      <c r="O61" s="8" t="n">
        <v>3.9749</v>
      </c>
      <c r="P61" s="8" t="n">
        <v>4.7894</v>
      </c>
      <c r="Q61" s="8" t="n">
        <v>4.8551</v>
      </c>
      <c r="R61" s="8" t="n">
        <v>2.9681</v>
      </c>
      <c r="S61" s="8" t="n">
        <v>2.9967</v>
      </c>
      <c r="T61" s="8" t="n">
        <v>2.7662</v>
      </c>
      <c r="U61" s="8" t="n">
        <v>2.7872</v>
      </c>
      <c r="V61" s="8" t="n">
        <v>3.2504</v>
      </c>
      <c r="W61" s="8" t="n">
        <v>3.2714</v>
      </c>
      <c r="X61" s="8" t="n">
        <v>2.2554</v>
      </c>
      <c r="Y61" s="8" t="n">
        <v>2.2762</v>
      </c>
      <c r="Z61" s="8" t="n">
        <v>4.8524</v>
      </c>
      <c r="AA61" s="8" t="n">
        <v>4.8713</v>
      </c>
      <c r="AB61" s="8" t="n">
        <v>5.1929</v>
      </c>
      <c r="AC61" s="8" t="n">
        <v>5.2139</v>
      </c>
      <c r="AD61" s="8" t="n">
        <v>4.5037</v>
      </c>
      <c r="AE61" s="8" t="n">
        <v>4.5207</v>
      </c>
      <c r="AH61" s="4" t="n">
        <f aca="false">+A61</f>
        <v>19841031</v>
      </c>
      <c r="AI61" s="4" t="n">
        <f aca="false">+C61</f>
        <v>3.7438</v>
      </c>
      <c r="AJ61" s="4" t="n">
        <f aca="false">+(K61-M61)+(Q61-S61)</f>
        <v>2.7057</v>
      </c>
      <c r="AK61" s="4" t="n">
        <f aca="false">(S61+Q61)-(M61+K61)</f>
        <v>0.463700000000001</v>
      </c>
      <c r="AL61" s="10" t="n">
        <v>6.375</v>
      </c>
      <c r="AM61" s="11" t="n">
        <f aca="false">+AI61-AL61/12</f>
        <v>3.21255</v>
      </c>
      <c r="AN61" s="11" t="n">
        <f aca="false">+AJ61</f>
        <v>2.7057</v>
      </c>
      <c r="AO61" s="11" t="n">
        <f aca="false">+AK61</f>
        <v>0.463700000000001</v>
      </c>
    </row>
    <row r="62" customFormat="false" ht="13.5" hidden="false" customHeight="false" outlineLevel="0" collapsed="false">
      <c r="A62" s="8" t="n">
        <v>19841130</v>
      </c>
      <c r="B62" s="8" t="n">
        <v>0.5286</v>
      </c>
      <c r="C62" s="8" t="n">
        <v>0.576</v>
      </c>
      <c r="D62" s="8" t="n">
        <v>3.3728</v>
      </c>
      <c r="E62" s="8" t="n">
        <v>3.4254</v>
      </c>
      <c r="F62" s="8" t="n">
        <v>-2.4872</v>
      </c>
      <c r="G62" s="8" t="n">
        <v>-2.4453</v>
      </c>
      <c r="H62" s="8" t="n">
        <v>0.1267</v>
      </c>
      <c r="I62" s="8" t="n">
        <v>0.1705</v>
      </c>
      <c r="J62" s="8" t="n">
        <v>3.1334</v>
      </c>
      <c r="K62" s="8" t="n">
        <v>3.1795</v>
      </c>
      <c r="L62" s="8" t="n">
        <v>-3.0248</v>
      </c>
      <c r="M62" s="8" t="n">
        <v>-2.9833</v>
      </c>
      <c r="N62" s="8" t="n">
        <v>2.7692</v>
      </c>
      <c r="O62" s="8" t="n">
        <v>2.8359</v>
      </c>
      <c r="P62" s="8" t="n">
        <v>4.66</v>
      </c>
      <c r="Q62" s="8" t="n">
        <v>4.7469</v>
      </c>
      <c r="R62" s="8" t="n">
        <v>0.6303</v>
      </c>
      <c r="S62" s="8" t="n">
        <v>0.6746</v>
      </c>
      <c r="T62" s="8" t="n">
        <v>-1.4694</v>
      </c>
      <c r="U62" s="8" t="n">
        <v>-1.4338</v>
      </c>
      <c r="V62" s="8" t="n">
        <v>0.7511</v>
      </c>
      <c r="W62" s="8" t="n">
        <v>0.7851</v>
      </c>
      <c r="X62" s="8" t="n">
        <v>-3.8315</v>
      </c>
      <c r="Y62" s="8" t="n">
        <v>-3.7941</v>
      </c>
      <c r="Z62" s="8" t="n">
        <v>2.1231</v>
      </c>
      <c r="AA62" s="8" t="n">
        <v>2.1772</v>
      </c>
      <c r="AB62" s="8" t="n">
        <v>6.1618</v>
      </c>
      <c r="AC62" s="8" t="n">
        <v>6.2234</v>
      </c>
      <c r="AD62" s="8" t="n">
        <v>-2.0328</v>
      </c>
      <c r="AE62" s="8" t="n">
        <v>-1.9863</v>
      </c>
      <c r="AH62" s="4" t="n">
        <f aca="false">+A62</f>
        <v>19841130</v>
      </c>
      <c r="AI62" s="4" t="n">
        <f aca="false">+C62</f>
        <v>0.576</v>
      </c>
      <c r="AJ62" s="4" t="n">
        <f aca="false">+(K62-M62)+(Q62-S62)</f>
        <v>10.2351</v>
      </c>
      <c r="AK62" s="4" t="n">
        <f aca="false">(S62+Q62)-(M62+K62)</f>
        <v>5.2253</v>
      </c>
      <c r="AL62" s="10" t="n">
        <v>6.25</v>
      </c>
      <c r="AM62" s="11" t="n">
        <f aca="false">+AI62-AL62/12</f>
        <v>0.0551666666666666</v>
      </c>
      <c r="AN62" s="11" t="n">
        <f aca="false">+AJ62</f>
        <v>10.2351</v>
      </c>
      <c r="AO62" s="11" t="n">
        <f aca="false">+AK62</f>
        <v>5.2253</v>
      </c>
    </row>
    <row r="63" customFormat="false" ht="13.5" hidden="false" customHeight="false" outlineLevel="0" collapsed="false">
      <c r="A63" s="8" t="n">
        <v>19841231</v>
      </c>
      <c r="B63" s="8" t="n">
        <v>3.6191</v>
      </c>
      <c r="C63" s="8" t="n">
        <v>3.6787</v>
      </c>
      <c r="D63" s="8" t="n">
        <v>5.2819</v>
      </c>
      <c r="E63" s="8" t="n">
        <v>5.3393</v>
      </c>
      <c r="F63" s="8" t="n">
        <v>1.7504</v>
      </c>
      <c r="G63" s="8" t="n">
        <v>1.8125</v>
      </c>
      <c r="H63" s="8" t="n">
        <v>4.2213</v>
      </c>
      <c r="I63" s="8" t="n">
        <v>4.2794</v>
      </c>
      <c r="J63" s="8" t="n">
        <v>6.0475</v>
      </c>
      <c r="K63" s="8" t="n">
        <v>6.1008</v>
      </c>
      <c r="L63" s="8" t="n">
        <v>2.1858</v>
      </c>
      <c r="M63" s="8" t="n">
        <v>2.2492</v>
      </c>
      <c r="N63" s="8" t="n">
        <v>0.3525</v>
      </c>
      <c r="O63" s="8" t="n">
        <v>0.4202</v>
      </c>
      <c r="P63" s="8" t="n">
        <v>1.2296</v>
      </c>
      <c r="Q63" s="8" t="n">
        <v>1.3081</v>
      </c>
      <c r="R63" s="8" t="n">
        <v>-0.6781</v>
      </c>
      <c r="S63" s="8" t="n">
        <v>-0.6229</v>
      </c>
      <c r="T63" s="8" t="n">
        <v>5.8159</v>
      </c>
      <c r="U63" s="8" t="n">
        <v>5.8913</v>
      </c>
      <c r="V63" s="8" t="n">
        <v>7.6566</v>
      </c>
      <c r="W63" s="8" t="n">
        <v>7.7254</v>
      </c>
      <c r="X63" s="8" t="n">
        <v>3.7651</v>
      </c>
      <c r="Y63" s="8" t="n">
        <v>3.848</v>
      </c>
      <c r="Z63" s="8" t="n">
        <v>2.2973</v>
      </c>
      <c r="AA63" s="8" t="n">
        <v>2.3342</v>
      </c>
      <c r="AB63" s="8" t="n">
        <v>4.1063</v>
      </c>
      <c r="AC63" s="8" t="n">
        <v>4.1407</v>
      </c>
      <c r="AD63" s="8" t="n">
        <v>0.2799</v>
      </c>
      <c r="AE63" s="8" t="n">
        <v>0.3196</v>
      </c>
      <c r="AH63" s="4" t="n">
        <f aca="false">+A63</f>
        <v>19841231</v>
      </c>
      <c r="AI63" s="4" t="n">
        <f aca="false">+C63</f>
        <v>3.6787</v>
      </c>
      <c r="AJ63" s="4" t="n">
        <f aca="false">+(K63-M63)+(Q63-S63)</f>
        <v>5.7826</v>
      </c>
      <c r="AK63" s="4" t="n">
        <f aca="false">(S63+Q63)-(M63+K63)</f>
        <v>-7.6648</v>
      </c>
      <c r="AL63" s="10" t="n">
        <v>6.125</v>
      </c>
      <c r="AM63" s="11" t="n">
        <f aca="false">+AI63-AL63/12</f>
        <v>3.16828333333333</v>
      </c>
      <c r="AN63" s="11" t="n">
        <f aca="false">+AJ63</f>
        <v>5.7826</v>
      </c>
      <c r="AO63" s="11" t="n">
        <f aca="false">+AK63</f>
        <v>-7.6648</v>
      </c>
    </row>
    <row r="64" customFormat="false" ht="13.5" hidden="false" customHeight="false" outlineLevel="0" collapsed="false">
      <c r="A64" s="8" t="n">
        <v>19850131</v>
      </c>
      <c r="B64" s="8" t="n">
        <v>1.9511</v>
      </c>
      <c r="C64" s="8" t="n">
        <v>1.9651</v>
      </c>
      <c r="D64" s="8" t="n">
        <v>1.5146</v>
      </c>
      <c r="E64" s="8" t="n">
        <v>1.5332</v>
      </c>
      <c r="F64" s="8" t="n">
        <v>2.3897</v>
      </c>
      <c r="G64" s="8" t="n">
        <v>2.3989</v>
      </c>
      <c r="H64" s="8" t="n">
        <v>1.6515</v>
      </c>
      <c r="I64" s="8" t="n">
        <v>1.6637</v>
      </c>
      <c r="J64" s="8" t="n">
        <v>1.0359</v>
      </c>
      <c r="K64" s="8" t="n">
        <v>1.0521</v>
      </c>
      <c r="L64" s="8" t="n">
        <v>2.2659</v>
      </c>
      <c r="M64" s="8" t="n">
        <v>2.2742</v>
      </c>
      <c r="N64" s="8" t="n">
        <v>3.6124</v>
      </c>
      <c r="O64" s="8" t="n">
        <v>3.636</v>
      </c>
      <c r="P64" s="8" t="n">
        <v>4.1112</v>
      </c>
      <c r="Q64" s="8" t="n">
        <v>4.1431</v>
      </c>
      <c r="R64" s="8" t="n">
        <v>3.0922</v>
      </c>
      <c r="S64" s="8" t="n">
        <v>3.1071</v>
      </c>
      <c r="T64" s="8" t="n">
        <v>0.6251</v>
      </c>
      <c r="U64" s="8" t="n">
        <v>0.6325</v>
      </c>
      <c r="V64" s="8" t="n">
        <v>-0.3625</v>
      </c>
      <c r="W64" s="8" t="n">
        <v>-0.3493</v>
      </c>
      <c r="X64" s="8" t="n">
        <v>1.5667</v>
      </c>
      <c r="Y64" s="8" t="n">
        <v>1.5684</v>
      </c>
      <c r="Z64" s="8" t="n">
        <v>3.0418</v>
      </c>
      <c r="AA64" s="8" t="n">
        <v>3.0606</v>
      </c>
      <c r="AB64" s="8" t="n">
        <v>2.8308</v>
      </c>
      <c r="AC64" s="8" t="n">
        <v>2.8509</v>
      </c>
      <c r="AD64" s="8" t="n">
        <v>3.266</v>
      </c>
      <c r="AE64" s="8" t="n">
        <v>3.2833</v>
      </c>
      <c r="AH64" s="4" t="n">
        <f aca="false">+A64</f>
        <v>19850131</v>
      </c>
      <c r="AI64" s="4" t="n">
        <f aca="false">+C64</f>
        <v>1.9651</v>
      </c>
      <c r="AJ64" s="4" t="n">
        <f aca="false">+(K64-M64)+(Q64-S64)</f>
        <v>-0.1861</v>
      </c>
      <c r="AK64" s="4" t="n">
        <f aca="false">(S64+Q64)-(M64+K64)</f>
        <v>3.9239</v>
      </c>
      <c r="AL64" s="10" t="n">
        <v>6.4375</v>
      </c>
      <c r="AM64" s="11" t="n">
        <f aca="false">+AI64-AL64/12</f>
        <v>1.42864166666667</v>
      </c>
      <c r="AN64" s="11" t="n">
        <f aca="false">+AJ64</f>
        <v>-0.1861</v>
      </c>
      <c r="AO64" s="11" t="n">
        <f aca="false">+AK64</f>
        <v>3.9239</v>
      </c>
    </row>
    <row r="65" customFormat="false" ht="13.5" hidden="false" customHeight="false" outlineLevel="0" collapsed="false">
      <c r="A65" s="8" t="n">
        <v>19850228</v>
      </c>
      <c r="B65" s="8" t="n">
        <v>3.1277</v>
      </c>
      <c r="C65" s="8" t="n">
        <v>3.16</v>
      </c>
      <c r="D65" s="8" t="n">
        <v>2.7357</v>
      </c>
      <c r="E65" s="8" t="n">
        <v>2.7782</v>
      </c>
      <c r="F65" s="8" t="n">
        <v>3.5183</v>
      </c>
      <c r="G65" s="8" t="n">
        <v>3.5404</v>
      </c>
      <c r="H65" s="8" t="n">
        <v>3.4396</v>
      </c>
      <c r="I65" s="8" t="n">
        <v>3.4701</v>
      </c>
      <c r="J65" s="8" t="n">
        <v>3.022</v>
      </c>
      <c r="K65" s="8" t="n">
        <v>3.0641</v>
      </c>
      <c r="L65" s="8" t="n">
        <v>3.8515</v>
      </c>
      <c r="M65" s="8" t="n">
        <v>3.8707</v>
      </c>
      <c r="N65" s="8" t="n">
        <v>1.434</v>
      </c>
      <c r="O65" s="8" t="n">
        <v>1.4754</v>
      </c>
      <c r="P65" s="8" t="n">
        <v>1.2289</v>
      </c>
      <c r="Q65" s="8" t="n">
        <v>1.2735</v>
      </c>
      <c r="R65" s="8" t="n">
        <v>1.6503</v>
      </c>
      <c r="S65" s="8" t="n">
        <v>1.6885</v>
      </c>
      <c r="T65" s="8" t="n">
        <v>3.6758</v>
      </c>
      <c r="U65" s="8" t="n">
        <v>3.6888</v>
      </c>
      <c r="V65" s="8" t="n">
        <v>2.6715</v>
      </c>
      <c r="W65" s="8" t="n">
        <v>2.6822</v>
      </c>
      <c r="X65" s="8" t="n">
        <v>4.6153</v>
      </c>
      <c r="Y65" s="8" t="n">
        <v>4.6305</v>
      </c>
      <c r="Z65" s="8" t="n">
        <v>3.1275</v>
      </c>
      <c r="AA65" s="8" t="n">
        <v>3.181</v>
      </c>
      <c r="AB65" s="8" t="n">
        <v>3.4578</v>
      </c>
      <c r="AC65" s="8" t="n">
        <v>3.5387</v>
      </c>
      <c r="AD65" s="8" t="n">
        <v>2.7783</v>
      </c>
      <c r="AE65" s="8" t="n">
        <v>2.8032</v>
      </c>
      <c r="AH65" s="4" t="n">
        <f aca="false">+A65</f>
        <v>19850228</v>
      </c>
      <c r="AI65" s="4" t="n">
        <f aca="false">+C65</f>
        <v>3.16</v>
      </c>
      <c r="AJ65" s="4" t="n">
        <f aca="false">+(K65-M65)+(Q65-S65)</f>
        <v>-1.2216</v>
      </c>
      <c r="AK65" s="4" t="n">
        <f aca="false">(S65+Q65)-(M65+K65)</f>
        <v>-3.9728</v>
      </c>
      <c r="AL65" s="10" t="n">
        <v>6.1875</v>
      </c>
      <c r="AM65" s="11" t="n">
        <f aca="false">+AI65-AL65/12</f>
        <v>2.644375</v>
      </c>
      <c r="AN65" s="11" t="n">
        <f aca="false">+AJ65</f>
        <v>-1.2216</v>
      </c>
      <c r="AO65" s="11" t="n">
        <f aca="false">+AK65</f>
        <v>-3.9728</v>
      </c>
    </row>
    <row r="66" customFormat="false" ht="13.5" hidden="false" customHeight="false" outlineLevel="0" collapsed="false">
      <c r="A66" s="8" t="n">
        <v>19850331</v>
      </c>
      <c r="B66" s="8" t="n">
        <v>1.9867</v>
      </c>
      <c r="C66" s="8" t="n">
        <v>2.4606</v>
      </c>
      <c r="D66" s="8" t="n">
        <v>3.2469</v>
      </c>
      <c r="E66" s="8" t="n">
        <v>3.8931</v>
      </c>
      <c r="F66" s="8" t="n">
        <v>0.7417</v>
      </c>
      <c r="G66" s="8" t="n">
        <v>1.0468</v>
      </c>
      <c r="H66" s="8" t="n">
        <v>2.0458</v>
      </c>
      <c r="I66" s="8" t="n">
        <v>2.522</v>
      </c>
      <c r="J66" s="8" t="n">
        <v>3.0995</v>
      </c>
      <c r="K66" s="8" t="n">
        <v>3.7546</v>
      </c>
      <c r="L66" s="8" t="n">
        <v>1.0155</v>
      </c>
      <c r="M66" s="8" t="n">
        <v>1.3181</v>
      </c>
      <c r="N66" s="8" t="n">
        <v>1.6581</v>
      </c>
      <c r="O66" s="8" t="n">
        <v>2.1194</v>
      </c>
      <c r="P66" s="8" t="n">
        <v>4.0356</v>
      </c>
      <c r="Q66" s="8" t="n">
        <v>4.6336</v>
      </c>
      <c r="R66" s="8" t="n">
        <v>-0.8276</v>
      </c>
      <c r="S66" s="8" t="n">
        <v>-0.508</v>
      </c>
      <c r="T66" s="8" t="n">
        <v>1.8625</v>
      </c>
      <c r="U66" s="8" t="n">
        <v>2.3456</v>
      </c>
      <c r="V66" s="8" t="n">
        <v>2.1524</v>
      </c>
      <c r="W66" s="8" t="n">
        <v>2.8311</v>
      </c>
      <c r="X66" s="8" t="n">
        <v>1.5964</v>
      </c>
      <c r="Y66" s="8" t="n">
        <v>1.9018</v>
      </c>
      <c r="Z66" s="8" t="n">
        <v>2.289</v>
      </c>
      <c r="AA66" s="8" t="n">
        <v>2.7558</v>
      </c>
      <c r="AB66" s="8" t="n">
        <v>4.2677</v>
      </c>
      <c r="AC66" s="8" t="n">
        <v>4.8931</v>
      </c>
      <c r="AD66" s="8" t="n">
        <v>0.1841</v>
      </c>
      <c r="AE66" s="8" t="n">
        <v>0.4824</v>
      </c>
      <c r="AH66" s="4" t="n">
        <f aca="false">+A66</f>
        <v>19850331</v>
      </c>
      <c r="AI66" s="4" t="n">
        <f aca="false">+C66</f>
        <v>2.4606</v>
      </c>
      <c r="AJ66" s="4" t="n">
        <f aca="false">+(K66-M66)+(Q66-S66)</f>
        <v>7.5781</v>
      </c>
      <c r="AK66" s="4" t="n">
        <f aca="false">(S66+Q66)-(M66+K66)</f>
        <v>-0.9471</v>
      </c>
      <c r="AL66" s="10" t="n">
        <v>6.3125</v>
      </c>
      <c r="AM66" s="11" t="n">
        <f aca="false">+AI66-AL66/12</f>
        <v>1.93455833333333</v>
      </c>
      <c r="AN66" s="11" t="n">
        <f aca="false">+AJ66</f>
        <v>7.5781</v>
      </c>
      <c r="AO66" s="11" t="n">
        <f aca="false">+AK66</f>
        <v>-0.9471</v>
      </c>
    </row>
    <row r="67" customFormat="false" ht="13.5" hidden="false" customHeight="false" outlineLevel="0" collapsed="false">
      <c r="A67" s="8" t="n">
        <v>19850430</v>
      </c>
      <c r="B67" s="8" t="n">
        <v>-2.5147</v>
      </c>
      <c r="C67" s="8" t="n">
        <v>-2.4898</v>
      </c>
      <c r="D67" s="8" t="n">
        <v>-2.4012</v>
      </c>
      <c r="E67" s="8" t="n">
        <v>-2.3654</v>
      </c>
      <c r="F67" s="8" t="n">
        <v>-2.6294</v>
      </c>
      <c r="G67" s="8" t="n">
        <v>-2.6156</v>
      </c>
      <c r="H67" s="8" t="n">
        <v>-2.8988</v>
      </c>
      <c r="I67" s="8" t="n">
        <v>-2.8767</v>
      </c>
      <c r="J67" s="8" t="n">
        <v>-2.9241</v>
      </c>
      <c r="K67" s="8" t="n">
        <v>-2.8917</v>
      </c>
      <c r="L67" s="8" t="n">
        <v>-2.8734</v>
      </c>
      <c r="M67" s="8" t="n">
        <v>-2.8617</v>
      </c>
      <c r="N67" s="8" t="n">
        <v>-0.384</v>
      </c>
      <c r="O67" s="8" t="n">
        <v>-0.3436</v>
      </c>
      <c r="P67" s="8" t="n">
        <v>0.3685</v>
      </c>
      <c r="Q67" s="8" t="n">
        <v>0.422</v>
      </c>
      <c r="R67" s="8" t="n">
        <v>-1.208</v>
      </c>
      <c r="S67" s="8" t="n">
        <v>-1.182</v>
      </c>
      <c r="T67" s="8" t="n">
        <v>-3.3232</v>
      </c>
      <c r="U67" s="8" t="n">
        <v>-3.3139</v>
      </c>
      <c r="V67" s="8" t="n">
        <v>-3.1852</v>
      </c>
      <c r="W67" s="8" t="n">
        <v>-3.1704</v>
      </c>
      <c r="X67" s="8" t="n">
        <v>-3.4509</v>
      </c>
      <c r="Y67" s="8" t="n">
        <v>-3.4466</v>
      </c>
      <c r="Z67" s="8" t="n">
        <v>-2.339</v>
      </c>
      <c r="AA67" s="8" t="n">
        <v>-2.3001</v>
      </c>
      <c r="AB67" s="8" t="n">
        <v>-2.6107</v>
      </c>
      <c r="AC67" s="8" t="n">
        <v>-2.557</v>
      </c>
      <c r="AD67" s="8" t="n">
        <v>-2.0386</v>
      </c>
      <c r="AE67" s="8" t="n">
        <v>-2.0162</v>
      </c>
      <c r="AH67" s="4" t="n">
        <f aca="false">+A67</f>
        <v>19850430</v>
      </c>
      <c r="AI67" s="4" t="n">
        <f aca="false">+C67</f>
        <v>-2.4898</v>
      </c>
      <c r="AJ67" s="4" t="n">
        <f aca="false">+(K67-M67)+(Q67-S67)</f>
        <v>1.574</v>
      </c>
      <c r="AK67" s="4" t="n">
        <f aca="false">(S67+Q67)-(M67+K67)</f>
        <v>4.9934</v>
      </c>
      <c r="AL67" s="10" t="n">
        <v>6.375</v>
      </c>
      <c r="AM67" s="11" t="n">
        <f aca="false">+AI67-AL67/12</f>
        <v>-3.02105</v>
      </c>
      <c r="AN67" s="11" t="n">
        <f aca="false">+AJ67</f>
        <v>1.574</v>
      </c>
      <c r="AO67" s="11" t="n">
        <f aca="false">+AK67</f>
        <v>4.9934</v>
      </c>
    </row>
    <row r="68" customFormat="false" ht="13.5" hidden="false" customHeight="false" outlineLevel="0" collapsed="false">
      <c r="A68" s="8" t="n">
        <v>19850531</v>
      </c>
      <c r="B68" s="8" t="n">
        <v>2.5959</v>
      </c>
      <c r="C68" s="8" t="n">
        <v>2.6319</v>
      </c>
      <c r="D68" s="8" t="n">
        <v>5.6275</v>
      </c>
      <c r="E68" s="8" t="n">
        <v>5.6739</v>
      </c>
      <c r="F68" s="8" t="n">
        <v>-0.4785</v>
      </c>
      <c r="G68" s="8" t="n">
        <v>-0.4528</v>
      </c>
      <c r="H68" s="8" t="n">
        <v>2.7277</v>
      </c>
      <c r="I68" s="8" t="n">
        <v>2.7619</v>
      </c>
      <c r="J68" s="8" t="n">
        <v>5.7845</v>
      </c>
      <c r="K68" s="8" t="n">
        <v>5.8284</v>
      </c>
      <c r="L68" s="8" t="n">
        <v>-0.3196</v>
      </c>
      <c r="M68" s="8" t="n">
        <v>-0.2948</v>
      </c>
      <c r="N68" s="8" t="n">
        <v>1.8828</v>
      </c>
      <c r="O68" s="8" t="n">
        <v>1.9285</v>
      </c>
      <c r="P68" s="8" t="n">
        <v>4.8221</v>
      </c>
      <c r="Q68" s="8" t="n">
        <v>4.8818</v>
      </c>
      <c r="R68" s="8" t="n">
        <v>-1.3872</v>
      </c>
      <c r="S68" s="8" t="n">
        <v>-1.3568</v>
      </c>
      <c r="T68" s="8" t="n">
        <v>2.7485</v>
      </c>
      <c r="U68" s="8" t="n">
        <v>2.7823</v>
      </c>
      <c r="V68" s="8" t="n">
        <v>4.4671</v>
      </c>
      <c r="W68" s="8" t="n">
        <v>4.5151</v>
      </c>
      <c r="X68" s="8" t="n">
        <v>1.1581</v>
      </c>
      <c r="Y68" s="8" t="n">
        <v>1.179</v>
      </c>
      <c r="Z68" s="8" t="n">
        <v>2.701</v>
      </c>
      <c r="AA68" s="8" t="n">
        <v>2.7358</v>
      </c>
      <c r="AB68" s="8" t="n">
        <v>7.366</v>
      </c>
      <c r="AC68" s="8" t="n">
        <v>7.405</v>
      </c>
      <c r="AD68" s="8" t="n">
        <v>-2.4241</v>
      </c>
      <c r="AE68" s="8" t="n">
        <v>-2.3938</v>
      </c>
      <c r="AH68" s="4" t="n">
        <f aca="false">+A68</f>
        <v>19850531</v>
      </c>
      <c r="AI68" s="4" t="n">
        <f aca="false">+C68</f>
        <v>2.6319</v>
      </c>
      <c r="AJ68" s="4" t="n">
        <f aca="false">+(K68-M68)+(Q68-S68)</f>
        <v>12.3618</v>
      </c>
      <c r="AK68" s="4" t="n">
        <f aca="false">(S68+Q68)-(M68+K68)</f>
        <v>-2.0086</v>
      </c>
      <c r="AL68" s="10" t="n">
        <v>6.125</v>
      </c>
      <c r="AM68" s="11" t="n">
        <f aca="false">+AI68-AL68/12</f>
        <v>2.12148333333333</v>
      </c>
      <c r="AN68" s="11" t="n">
        <f aca="false">+AJ68</f>
        <v>12.3618</v>
      </c>
      <c r="AO68" s="11" t="n">
        <f aca="false">+AK68</f>
        <v>-2.0086</v>
      </c>
    </row>
    <row r="69" customFormat="false" ht="13.5" hidden="false" customHeight="false" outlineLevel="0" collapsed="false">
      <c r="A69" s="8" t="n">
        <v>19850630</v>
      </c>
      <c r="B69" s="8" t="n">
        <v>2.609</v>
      </c>
      <c r="C69" s="8" t="n">
        <v>2.646</v>
      </c>
      <c r="D69" s="8" t="n">
        <v>3.8694</v>
      </c>
      <c r="E69" s="8" t="n">
        <v>3.9109</v>
      </c>
      <c r="F69" s="8" t="n">
        <v>1.2516</v>
      </c>
      <c r="G69" s="8" t="n">
        <v>1.2836</v>
      </c>
      <c r="H69" s="8" t="n">
        <v>2.6982</v>
      </c>
      <c r="I69" s="8" t="n">
        <v>2.7374</v>
      </c>
      <c r="J69" s="8" t="n">
        <v>3.9213</v>
      </c>
      <c r="K69" s="8" t="n">
        <v>3.9664</v>
      </c>
      <c r="L69" s="8" t="n">
        <v>1.4034</v>
      </c>
      <c r="M69" s="8" t="n">
        <v>1.4363</v>
      </c>
      <c r="N69" s="8" t="n">
        <v>2.1231</v>
      </c>
      <c r="O69" s="8" t="n">
        <v>2.1482</v>
      </c>
      <c r="P69" s="8" t="n">
        <v>3.6008</v>
      </c>
      <c r="Q69" s="8" t="n">
        <v>3.6238</v>
      </c>
      <c r="R69" s="8" t="n">
        <v>0.3746</v>
      </c>
      <c r="S69" s="8" t="n">
        <v>0.4021</v>
      </c>
      <c r="T69" s="8" t="n">
        <v>3.0999</v>
      </c>
      <c r="U69" s="8" t="n">
        <v>3.1452</v>
      </c>
      <c r="V69" s="8" t="n">
        <v>3.59</v>
      </c>
      <c r="W69" s="8" t="n">
        <v>3.6439</v>
      </c>
      <c r="X69" s="8" t="n">
        <v>2.6312</v>
      </c>
      <c r="Y69" s="8" t="n">
        <v>2.6682</v>
      </c>
      <c r="Z69" s="8" t="n">
        <v>2.1732</v>
      </c>
      <c r="AA69" s="8" t="n">
        <v>2.2043</v>
      </c>
      <c r="AB69" s="8" t="n">
        <v>4.308</v>
      </c>
      <c r="AC69" s="8" t="n">
        <v>4.3429</v>
      </c>
      <c r="AD69" s="8" t="n">
        <v>-0.4089</v>
      </c>
      <c r="AE69" s="8" t="n">
        <v>-0.3823</v>
      </c>
      <c r="AH69" s="4" t="n">
        <f aca="false">+A69</f>
        <v>19850630</v>
      </c>
      <c r="AI69" s="4" t="n">
        <f aca="false">+C69</f>
        <v>2.646</v>
      </c>
      <c r="AJ69" s="4" t="n">
        <f aca="false">+(K69-M69)+(Q69-S69)</f>
        <v>5.7518</v>
      </c>
      <c r="AK69" s="4" t="n">
        <f aca="false">(S69+Q69)-(M69+K69)</f>
        <v>-1.3768</v>
      </c>
      <c r="AL69" s="10" t="n">
        <v>6.0625</v>
      </c>
      <c r="AM69" s="11" t="n">
        <f aca="false">+AI69-AL69/12</f>
        <v>2.14079166666667</v>
      </c>
      <c r="AN69" s="11" t="n">
        <f aca="false">+AJ69</f>
        <v>5.7518</v>
      </c>
      <c r="AO69" s="11" t="n">
        <f aca="false">+AK69</f>
        <v>-1.3768</v>
      </c>
    </row>
    <row r="70" customFormat="false" ht="13.5" hidden="false" customHeight="false" outlineLevel="0" collapsed="false">
      <c r="A70" s="8" t="n">
        <v>19850731</v>
      </c>
      <c r="B70" s="8" t="n">
        <v>-3.61</v>
      </c>
      <c r="C70" s="8" t="n">
        <v>-3.6009</v>
      </c>
      <c r="D70" s="8" t="n">
        <v>-0.518</v>
      </c>
      <c r="E70" s="8" t="n">
        <v>-0.5051</v>
      </c>
      <c r="F70" s="8" t="n">
        <v>-7.0245</v>
      </c>
      <c r="G70" s="8" t="n">
        <v>-7.0197</v>
      </c>
      <c r="H70" s="8" t="n">
        <v>-4.2055</v>
      </c>
      <c r="I70" s="8" t="n">
        <v>-4.1974</v>
      </c>
      <c r="J70" s="8" t="n">
        <v>-1.3375</v>
      </c>
      <c r="K70" s="8" t="n">
        <v>-1.3246</v>
      </c>
      <c r="L70" s="8" t="n">
        <v>-7.3153</v>
      </c>
      <c r="M70" s="8" t="n">
        <v>-7.3125</v>
      </c>
      <c r="N70" s="8" t="n">
        <v>-0.3507</v>
      </c>
      <c r="O70" s="8" t="n">
        <v>-0.336</v>
      </c>
      <c r="P70" s="8" t="n">
        <v>3.7259</v>
      </c>
      <c r="Q70" s="8" t="n">
        <v>3.7385</v>
      </c>
      <c r="R70" s="8" t="n">
        <v>-5.3288</v>
      </c>
      <c r="S70" s="8" t="n">
        <v>-5.3114</v>
      </c>
      <c r="T70" s="8" t="n">
        <v>-6.0129</v>
      </c>
      <c r="U70" s="8" t="n">
        <v>-6.0065</v>
      </c>
      <c r="V70" s="8" t="n">
        <v>-4.9794</v>
      </c>
      <c r="W70" s="8" t="n">
        <v>-4.968</v>
      </c>
      <c r="X70" s="8" t="n">
        <v>-7.0095</v>
      </c>
      <c r="Y70" s="8" t="n">
        <v>-7.008</v>
      </c>
      <c r="Z70" s="8" t="n">
        <v>-1.8217</v>
      </c>
      <c r="AA70" s="8" t="n">
        <v>-1.8113</v>
      </c>
      <c r="AB70" s="8" t="n">
        <v>2.8825</v>
      </c>
      <c r="AC70" s="8" t="n">
        <v>2.8972</v>
      </c>
      <c r="AD70" s="8" t="n">
        <v>-7.7819</v>
      </c>
      <c r="AE70" s="8" t="n">
        <v>-7.7772</v>
      </c>
      <c r="AH70" s="4" t="n">
        <f aca="false">+A70</f>
        <v>19850731</v>
      </c>
      <c r="AI70" s="4" t="n">
        <f aca="false">+C70</f>
        <v>-3.6009</v>
      </c>
      <c r="AJ70" s="4" t="n">
        <f aca="false">+(K70-M70)+(Q70-S70)</f>
        <v>15.0378</v>
      </c>
      <c r="AK70" s="4" t="n">
        <f aca="false">(S70+Q70)-(M70+K70)</f>
        <v>7.0642</v>
      </c>
      <c r="AL70" s="10" t="n">
        <v>6.3125</v>
      </c>
      <c r="AM70" s="11" t="n">
        <f aca="false">+AI70-AL70/12</f>
        <v>-4.12694166666667</v>
      </c>
      <c r="AN70" s="11" t="n">
        <f aca="false">+AJ70</f>
        <v>15.0378</v>
      </c>
      <c r="AO70" s="11" t="n">
        <f aca="false">+AK70</f>
        <v>7.0642</v>
      </c>
    </row>
    <row r="71" customFormat="false" ht="13.5" hidden="false" customHeight="false" outlineLevel="0" collapsed="false">
      <c r="A71" s="8" t="n">
        <v>19850831</v>
      </c>
      <c r="B71" s="8" t="n">
        <v>2.9432</v>
      </c>
      <c r="C71" s="8" t="n">
        <v>2.9606</v>
      </c>
      <c r="D71" s="8" t="n">
        <v>3.7788</v>
      </c>
      <c r="E71" s="8" t="n">
        <v>3.7968</v>
      </c>
      <c r="F71" s="8" t="n">
        <v>1.9557</v>
      </c>
      <c r="G71" s="8" t="n">
        <v>1.9722</v>
      </c>
      <c r="H71" s="8" t="n">
        <v>2.8704</v>
      </c>
      <c r="I71" s="8" t="n">
        <v>2.8872</v>
      </c>
      <c r="J71" s="8" t="n">
        <v>3.8366</v>
      </c>
      <c r="K71" s="8" t="n">
        <v>3.8555</v>
      </c>
      <c r="L71" s="8" t="n">
        <v>1.7549</v>
      </c>
      <c r="M71" s="8" t="n">
        <v>1.7693</v>
      </c>
      <c r="N71" s="8" t="n">
        <v>3.3266</v>
      </c>
      <c r="O71" s="8" t="n">
        <v>3.3463</v>
      </c>
      <c r="P71" s="8" t="n">
        <v>3.4938</v>
      </c>
      <c r="Q71" s="8" t="n">
        <v>3.5073</v>
      </c>
      <c r="R71" s="8" t="n">
        <v>3.1027</v>
      </c>
      <c r="S71" s="8" t="n">
        <v>3.1308</v>
      </c>
      <c r="T71" s="8" t="n">
        <v>1.8133</v>
      </c>
      <c r="U71" s="8" t="n">
        <v>1.8264</v>
      </c>
      <c r="V71" s="8" t="n">
        <v>3.2612</v>
      </c>
      <c r="W71" s="8" t="n">
        <v>3.272</v>
      </c>
      <c r="X71" s="8" t="n">
        <v>0.3866</v>
      </c>
      <c r="Y71" s="8" t="n">
        <v>0.4018</v>
      </c>
      <c r="Z71" s="8" t="n">
        <v>4.2035</v>
      </c>
      <c r="AA71" s="8" t="n">
        <v>4.2252</v>
      </c>
      <c r="AB71" s="8" t="n">
        <v>4.4515</v>
      </c>
      <c r="AC71" s="8" t="n">
        <v>4.4791</v>
      </c>
      <c r="AD71" s="8" t="n">
        <v>3.8528</v>
      </c>
      <c r="AE71" s="8" t="n">
        <v>3.8661</v>
      </c>
      <c r="AH71" s="4" t="n">
        <f aca="false">+A71</f>
        <v>19850831</v>
      </c>
      <c r="AI71" s="4" t="n">
        <f aca="false">+C71</f>
        <v>2.9606</v>
      </c>
      <c r="AJ71" s="4" t="n">
        <f aca="false">+(K71-M71)+(Q71-S71)</f>
        <v>2.4627</v>
      </c>
      <c r="AK71" s="4" t="n">
        <f aca="false">(S71+Q71)-(M71+K71)</f>
        <v>1.0133</v>
      </c>
      <c r="AL71" s="12" t="n">
        <v>6.4375</v>
      </c>
      <c r="AM71" s="11" t="n">
        <f aca="false">+AI71-AL71/12</f>
        <v>2.42414166666667</v>
      </c>
      <c r="AN71" s="11" t="n">
        <f aca="false">+AJ71</f>
        <v>2.4627</v>
      </c>
      <c r="AO71" s="11" t="n">
        <f aca="false">+AK71</f>
        <v>1.0133</v>
      </c>
    </row>
    <row r="72" customFormat="false" ht="13.5" hidden="false" customHeight="false" outlineLevel="0" collapsed="false">
      <c r="A72" s="8" t="n">
        <v>19850930</v>
      </c>
      <c r="B72" s="8" t="n">
        <v>1.9268</v>
      </c>
      <c r="C72" s="8" t="n">
        <v>2.3414</v>
      </c>
      <c r="D72" s="8" t="n">
        <v>4.6617</v>
      </c>
      <c r="E72" s="8" t="n">
        <v>5.1456</v>
      </c>
      <c r="F72" s="8" t="n">
        <v>-1.368</v>
      </c>
      <c r="G72" s="8" t="n">
        <v>-1.0343</v>
      </c>
      <c r="H72" s="8" t="n">
        <v>2.0703</v>
      </c>
      <c r="I72" s="8" t="n">
        <v>2.5075</v>
      </c>
      <c r="J72" s="8" t="n">
        <v>5.109</v>
      </c>
      <c r="K72" s="8" t="n">
        <v>5.6258</v>
      </c>
      <c r="L72" s="8" t="n">
        <v>-1.5138</v>
      </c>
      <c r="M72" s="8" t="n">
        <v>-1.1673</v>
      </c>
      <c r="N72" s="8" t="n">
        <v>1.1759</v>
      </c>
      <c r="O72" s="8" t="n">
        <v>1.4732</v>
      </c>
      <c r="P72" s="8" t="n">
        <v>2.4546</v>
      </c>
      <c r="Q72" s="8" t="n">
        <v>2.7786</v>
      </c>
      <c r="R72" s="8" t="n">
        <v>-0.5462</v>
      </c>
      <c r="S72" s="8" t="n">
        <v>-0.2841</v>
      </c>
      <c r="T72" s="8" t="n">
        <v>2.3534</v>
      </c>
      <c r="U72" s="8" t="n">
        <v>2.8718</v>
      </c>
      <c r="V72" s="8" t="n">
        <v>5.4685</v>
      </c>
      <c r="W72" s="8" t="n">
        <v>6.1015</v>
      </c>
      <c r="X72" s="8" t="n">
        <v>-0.8072</v>
      </c>
      <c r="Y72" s="8" t="n">
        <v>-0.4015</v>
      </c>
      <c r="Z72" s="8" t="n">
        <v>1.722</v>
      </c>
      <c r="AA72" s="8" t="n">
        <v>2.0596</v>
      </c>
      <c r="AB72" s="8" t="n">
        <v>4.7304</v>
      </c>
      <c r="AC72" s="8" t="n">
        <v>5.1247</v>
      </c>
      <c r="AD72" s="8" t="n">
        <v>-2.5612</v>
      </c>
      <c r="AE72" s="8" t="n">
        <v>-2.3011</v>
      </c>
      <c r="AH72" s="4" t="n">
        <f aca="false">+A72</f>
        <v>19850930</v>
      </c>
      <c r="AI72" s="4" t="n">
        <f aca="false">+C72</f>
        <v>2.3414</v>
      </c>
      <c r="AJ72" s="4" t="n">
        <f aca="false">+(K72-M72)+(Q72-S72)</f>
        <v>9.8558</v>
      </c>
      <c r="AK72" s="4" t="n">
        <f aca="false">(S72+Q72)-(M72+K72)</f>
        <v>-1.964</v>
      </c>
      <c r="AL72" s="12" t="n">
        <v>6.3125</v>
      </c>
      <c r="AM72" s="11" t="n">
        <f aca="false">+AI72-AL72/12</f>
        <v>1.81535833333333</v>
      </c>
      <c r="AN72" s="11" t="n">
        <f aca="false">+AJ72</f>
        <v>9.8558</v>
      </c>
      <c r="AO72" s="11" t="n">
        <f aca="false">+AK72</f>
        <v>-1.964</v>
      </c>
    </row>
    <row r="73" customFormat="false" ht="13.5" hidden="false" customHeight="false" outlineLevel="0" collapsed="false">
      <c r="A73" s="8" t="n">
        <v>19851031</v>
      </c>
      <c r="B73" s="8" t="n">
        <v>-0.0037</v>
      </c>
      <c r="C73" s="8" t="n">
        <v>0.0161</v>
      </c>
      <c r="D73" s="8" t="n">
        <v>-3.7735</v>
      </c>
      <c r="E73" s="8" t="n">
        <v>-3.7483</v>
      </c>
      <c r="F73" s="8" t="n">
        <v>4.8342</v>
      </c>
      <c r="G73" s="8" t="n">
        <v>4.8469</v>
      </c>
      <c r="H73" s="8" t="n">
        <v>0.1851</v>
      </c>
      <c r="I73" s="8" t="n">
        <v>0.2015</v>
      </c>
      <c r="J73" s="8" t="n">
        <v>-3.6879</v>
      </c>
      <c r="K73" s="8" t="n">
        <v>-3.6656</v>
      </c>
      <c r="L73" s="8" t="n">
        <v>5.0812</v>
      </c>
      <c r="M73" s="8" t="n">
        <v>5.0897</v>
      </c>
      <c r="N73" s="8" t="n">
        <v>-1</v>
      </c>
      <c r="O73" s="8" t="n">
        <v>-0.962</v>
      </c>
      <c r="P73" s="8" t="n">
        <v>-4.2067</v>
      </c>
      <c r="Q73" s="8" t="n">
        <v>-4.167</v>
      </c>
      <c r="R73" s="8" t="n">
        <v>3.4584</v>
      </c>
      <c r="S73" s="8" t="n">
        <v>3.4939</v>
      </c>
      <c r="T73" s="8" t="n">
        <v>0.9821</v>
      </c>
      <c r="U73" s="8" t="n">
        <v>0.9918</v>
      </c>
      <c r="V73" s="8" t="n">
        <v>-1.6729</v>
      </c>
      <c r="W73" s="8" t="n">
        <v>-1.6587</v>
      </c>
      <c r="X73" s="8" t="n">
        <v>3.8539</v>
      </c>
      <c r="Y73" s="8" t="n">
        <v>3.8587</v>
      </c>
      <c r="Z73" s="8" t="n">
        <v>-0.7987</v>
      </c>
      <c r="AA73" s="8" t="n">
        <v>-0.7742</v>
      </c>
      <c r="AB73" s="8" t="n">
        <v>-5.8203</v>
      </c>
      <c r="AC73" s="8" t="n">
        <v>-5.7897</v>
      </c>
      <c r="AD73" s="8" t="n">
        <v>6.9288</v>
      </c>
      <c r="AE73" s="8" t="n">
        <v>6.943</v>
      </c>
      <c r="AH73" s="4" t="n">
        <f aca="false">+A73</f>
        <v>19851031</v>
      </c>
      <c r="AI73" s="4" t="n">
        <f aca="false">+C73</f>
        <v>0.0161</v>
      </c>
      <c r="AJ73" s="4" t="n">
        <f aca="false">+(K73-M73)+(Q73-S73)</f>
        <v>-16.4162</v>
      </c>
      <c r="AK73" s="4" t="n">
        <f aca="false">(S73+Q73)-(M73+K73)</f>
        <v>-2.0972</v>
      </c>
      <c r="AL73" s="12" t="n">
        <v>6.9375</v>
      </c>
      <c r="AM73" s="11" t="n">
        <f aca="false">+AI73-AL73/12</f>
        <v>-0.562025</v>
      </c>
      <c r="AN73" s="11" t="n">
        <f aca="false">+AJ73</f>
        <v>-16.4162</v>
      </c>
      <c r="AO73" s="11" t="n">
        <f aca="false">+AK73</f>
        <v>-2.0972</v>
      </c>
    </row>
    <row r="74" customFormat="false" ht="13.5" hidden="false" customHeight="false" outlineLevel="0" collapsed="false">
      <c r="A74" s="8" t="n">
        <v>19851130</v>
      </c>
      <c r="B74" s="8" t="n">
        <v>-1.4888</v>
      </c>
      <c r="C74" s="8" t="n">
        <v>-1.4477</v>
      </c>
      <c r="D74" s="8" t="n">
        <v>-2.5593</v>
      </c>
      <c r="E74" s="8" t="n">
        <v>-2.5115</v>
      </c>
      <c r="F74" s="8" t="n">
        <v>-0.2277</v>
      </c>
      <c r="G74" s="8" t="n">
        <v>-0.1948</v>
      </c>
      <c r="H74" s="8" t="n">
        <v>-2.1073</v>
      </c>
      <c r="I74" s="8" t="n">
        <v>-2.0715</v>
      </c>
      <c r="J74" s="8" t="n">
        <v>-3.2264</v>
      </c>
      <c r="K74" s="8" t="n">
        <v>-3.1851</v>
      </c>
      <c r="L74" s="8" t="n">
        <v>-0.8108</v>
      </c>
      <c r="M74" s="8" t="n">
        <v>-0.7814</v>
      </c>
      <c r="N74" s="8" t="n">
        <v>1.8128</v>
      </c>
      <c r="O74" s="8" t="n">
        <v>1.8822</v>
      </c>
      <c r="P74" s="8" t="n">
        <v>0.8361</v>
      </c>
      <c r="Q74" s="8" t="n">
        <v>0.9179</v>
      </c>
      <c r="R74" s="8" t="n">
        <v>3.0701</v>
      </c>
      <c r="S74" s="8" t="n">
        <v>3.1234</v>
      </c>
      <c r="T74" s="8" t="n">
        <v>-3.0012</v>
      </c>
      <c r="U74" s="8" t="n">
        <v>-2.9678</v>
      </c>
      <c r="V74" s="8" t="n">
        <v>-3.7185</v>
      </c>
      <c r="W74" s="8" t="n">
        <v>-3.6759</v>
      </c>
      <c r="X74" s="8" t="n">
        <v>-2.2668</v>
      </c>
      <c r="Y74" s="8" t="n">
        <v>-2.2431</v>
      </c>
      <c r="Z74" s="8" t="n">
        <v>-0.9845</v>
      </c>
      <c r="AA74" s="8" t="n">
        <v>-0.9456</v>
      </c>
      <c r="AB74" s="8" t="n">
        <v>-2.683</v>
      </c>
      <c r="AC74" s="8" t="n">
        <v>-2.6432</v>
      </c>
      <c r="AD74" s="8" t="n">
        <v>1.3184</v>
      </c>
      <c r="AE74" s="8" t="n">
        <v>1.356</v>
      </c>
      <c r="AH74" s="4" t="n">
        <f aca="false">+A74</f>
        <v>19851130</v>
      </c>
      <c r="AI74" s="4" t="n">
        <f aca="false">+C74</f>
        <v>-1.4477</v>
      </c>
      <c r="AJ74" s="4" t="n">
        <f aca="false">+(K74-M74)+(Q74-S74)</f>
        <v>-4.6092</v>
      </c>
      <c r="AK74" s="4" t="n">
        <f aca="false">(S74+Q74)-(M74+K74)</f>
        <v>8.0078</v>
      </c>
      <c r="AL74" s="12" t="n">
        <v>7.375</v>
      </c>
      <c r="AM74" s="11" t="n">
        <f aca="false">+AI74-AL74/12</f>
        <v>-2.06228333333333</v>
      </c>
      <c r="AN74" s="11" t="n">
        <f aca="false">+AJ74</f>
        <v>-4.6092</v>
      </c>
      <c r="AO74" s="11" t="n">
        <f aca="false">+AK74</f>
        <v>8.0078</v>
      </c>
    </row>
    <row r="75" customFormat="false" ht="13.5" hidden="false" customHeight="false" outlineLevel="0" collapsed="false">
      <c r="A75" s="8" t="n">
        <v>19851231</v>
      </c>
      <c r="B75" s="8" t="n">
        <v>4.0413</v>
      </c>
      <c r="C75" s="8" t="n">
        <v>4.0979</v>
      </c>
      <c r="D75" s="8" t="n">
        <v>3.7614</v>
      </c>
      <c r="E75" s="8" t="n">
        <v>3.8248</v>
      </c>
      <c r="F75" s="8" t="n">
        <v>4.3633</v>
      </c>
      <c r="G75" s="8" t="n">
        <v>4.4121</v>
      </c>
      <c r="H75" s="8" t="n">
        <v>4.7056</v>
      </c>
      <c r="I75" s="8" t="n">
        <v>4.7624</v>
      </c>
      <c r="J75" s="8" t="n">
        <v>4.3115</v>
      </c>
      <c r="K75" s="8" t="n">
        <v>4.3751</v>
      </c>
      <c r="L75" s="8" t="n">
        <v>5.151</v>
      </c>
      <c r="M75" s="8" t="n">
        <v>5.2002</v>
      </c>
      <c r="N75" s="8" t="n">
        <v>0.6373</v>
      </c>
      <c r="O75" s="8" t="n">
        <v>0.6925</v>
      </c>
      <c r="P75" s="8" t="n">
        <v>1.0771</v>
      </c>
      <c r="Q75" s="8" t="n">
        <v>1.1393</v>
      </c>
      <c r="R75" s="8" t="n">
        <v>0.0841</v>
      </c>
      <c r="S75" s="8" t="n">
        <v>0.1304</v>
      </c>
      <c r="T75" s="8" t="n">
        <v>6.5906</v>
      </c>
      <c r="U75" s="8" t="n">
        <v>6.6401</v>
      </c>
      <c r="V75" s="8" t="n">
        <v>6.1737</v>
      </c>
      <c r="W75" s="8" t="n">
        <v>6.2331</v>
      </c>
      <c r="X75" s="8" t="n">
        <v>7.0111</v>
      </c>
      <c r="Y75" s="8" t="n">
        <v>7.0505</v>
      </c>
      <c r="Z75" s="8" t="n">
        <v>2.3878</v>
      </c>
      <c r="AA75" s="8" t="n">
        <v>2.4537</v>
      </c>
      <c r="AB75" s="8" t="n">
        <v>2.2789</v>
      </c>
      <c r="AC75" s="8" t="n">
        <v>2.3471</v>
      </c>
      <c r="AD75" s="8" t="n">
        <v>2.5295</v>
      </c>
      <c r="AE75" s="8" t="n">
        <v>2.5925</v>
      </c>
      <c r="AH75" s="4" t="n">
        <f aca="false">+A75</f>
        <v>19851231</v>
      </c>
      <c r="AI75" s="4" t="n">
        <f aca="false">+C75</f>
        <v>4.0979</v>
      </c>
      <c r="AJ75" s="4" t="n">
        <f aca="false">+(K75-M75)+(Q75-S75)</f>
        <v>0.1838</v>
      </c>
      <c r="AK75" s="4" t="n">
        <f aca="false">(S75+Q75)-(M75+K75)</f>
        <v>-8.3056</v>
      </c>
      <c r="AL75" s="12" t="n">
        <v>7.75</v>
      </c>
      <c r="AM75" s="11" t="n">
        <f aca="false">+AI75-AL75/12</f>
        <v>3.45206666666667</v>
      </c>
      <c r="AN75" s="11" t="n">
        <f aca="false">+AJ75</f>
        <v>0.1838</v>
      </c>
      <c r="AO75" s="11" t="n">
        <f aca="false">+AK75</f>
        <v>-8.3056</v>
      </c>
    </row>
    <row r="76" customFormat="false" ht="13.5" hidden="false" customHeight="false" outlineLevel="0" collapsed="false">
      <c r="A76" s="8" t="n">
        <v>19860131</v>
      </c>
      <c r="B76" s="8" t="n">
        <v>0.0619</v>
      </c>
      <c r="C76" s="8" t="n">
        <v>0.0779</v>
      </c>
      <c r="D76" s="8" t="n">
        <v>-0.6892</v>
      </c>
      <c r="E76" s="8" t="n">
        <v>-0.6759</v>
      </c>
      <c r="F76" s="8" t="n">
        <v>0.7626</v>
      </c>
      <c r="G76" s="8" t="n">
        <v>0.781</v>
      </c>
      <c r="H76" s="8" t="n">
        <v>-0.6245</v>
      </c>
      <c r="I76" s="8" t="n">
        <v>-0.609</v>
      </c>
      <c r="J76" s="8" t="n">
        <v>-1.4427</v>
      </c>
      <c r="K76" s="8" t="n">
        <v>-1.4318</v>
      </c>
      <c r="L76" s="8" t="n">
        <v>0.1542</v>
      </c>
      <c r="M76" s="8" t="n">
        <v>0.1741</v>
      </c>
      <c r="N76" s="8" t="n">
        <v>3.5786</v>
      </c>
      <c r="O76" s="8" t="n">
        <v>3.5967</v>
      </c>
      <c r="P76" s="8" t="n">
        <v>3.4283</v>
      </c>
      <c r="Q76" s="8" t="n">
        <v>3.455</v>
      </c>
      <c r="R76" s="8" t="n">
        <v>3.7051</v>
      </c>
      <c r="S76" s="8" t="n">
        <v>3.7159</v>
      </c>
      <c r="T76" s="8" t="n">
        <v>-1.0446</v>
      </c>
      <c r="U76" s="8" t="n">
        <v>-1.0257</v>
      </c>
      <c r="V76" s="8" t="n">
        <v>-1.4136</v>
      </c>
      <c r="W76" s="8" t="n">
        <v>-1.4045</v>
      </c>
      <c r="X76" s="8" t="n">
        <v>-0.7254</v>
      </c>
      <c r="Y76" s="8" t="n">
        <v>-0.6979</v>
      </c>
      <c r="Z76" s="8" t="n">
        <v>-0.0754</v>
      </c>
      <c r="AA76" s="8" t="n">
        <v>-0.0644</v>
      </c>
      <c r="AB76" s="8" t="n">
        <v>-1.4767</v>
      </c>
      <c r="AC76" s="8" t="n">
        <v>-1.4638</v>
      </c>
      <c r="AD76" s="8" t="n">
        <v>1.4349</v>
      </c>
      <c r="AE76" s="8" t="n">
        <v>1.4438</v>
      </c>
      <c r="AH76" s="4" t="n">
        <f aca="false">+A76</f>
        <v>19860131</v>
      </c>
      <c r="AI76" s="4" t="n">
        <f aca="false">+C76</f>
        <v>0.0779</v>
      </c>
      <c r="AJ76" s="4" t="n">
        <f aca="false">+(K76-M76)+(Q76-S76)</f>
        <v>-1.8668</v>
      </c>
      <c r="AK76" s="4" t="n">
        <f aca="false">(S76+Q76)-(M76+K76)</f>
        <v>8.4286</v>
      </c>
      <c r="AL76" s="12" t="n">
        <v>9.0625</v>
      </c>
      <c r="AM76" s="11" t="n">
        <f aca="false">+AI76-AL76/12</f>
        <v>-0.677308333333333</v>
      </c>
      <c r="AN76" s="11" t="n">
        <f aca="false">+AJ76</f>
        <v>-1.8668</v>
      </c>
      <c r="AO76" s="11" t="n">
        <f aca="false">+AK76</f>
        <v>8.4286</v>
      </c>
    </row>
    <row r="77" customFormat="false" ht="13.5" hidden="false" customHeight="false" outlineLevel="0" collapsed="false">
      <c r="A77" s="8" t="n">
        <v>19860228</v>
      </c>
      <c r="B77" s="8" t="n">
        <v>4.7867</v>
      </c>
      <c r="C77" s="8" t="n">
        <v>4.8178</v>
      </c>
      <c r="D77" s="8" t="n">
        <v>6.5397</v>
      </c>
      <c r="E77" s="8" t="n">
        <v>6.581</v>
      </c>
      <c r="F77" s="8" t="n">
        <v>3.1753</v>
      </c>
      <c r="G77" s="8" t="n">
        <v>3.1972</v>
      </c>
      <c r="H77" s="8" t="n">
        <v>4.5601</v>
      </c>
      <c r="I77" s="8" t="n">
        <v>4.5904</v>
      </c>
      <c r="J77" s="8" t="n">
        <v>5.9485</v>
      </c>
      <c r="K77" s="8" t="n">
        <v>5.9921</v>
      </c>
      <c r="L77" s="8" t="n">
        <v>3.2604</v>
      </c>
      <c r="M77" s="8" t="n">
        <v>3.2784</v>
      </c>
      <c r="N77" s="8" t="n">
        <v>5.9007</v>
      </c>
      <c r="O77" s="8" t="n">
        <v>5.9357</v>
      </c>
      <c r="P77" s="8" t="n">
        <v>9.616</v>
      </c>
      <c r="Q77" s="8" t="n">
        <v>9.6455</v>
      </c>
      <c r="R77" s="8" t="n">
        <v>2.7789</v>
      </c>
      <c r="S77" s="8" t="n">
        <v>2.8184</v>
      </c>
      <c r="T77" s="8" t="n">
        <v>3.8829</v>
      </c>
      <c r="U77" s="8" t="n">
        <v>3.8964</v>
      </c>
      <c r="V77" s="8" t="n">
        <v>3.3791</v>
      </c>
      <c r="W77" s="8" t="n">
        <v>3.3969</v>
      </c>
      <c r="X77" s="8" t="n">
        <v>4.3156</v>
      </c>
      <c r="Y77" s="8" t="n">
        <v>4.3254</v>
      </c>
      <c r="Z77" s="8" t="n">
        <v>5.4366</v>
      </c>
      <c r="AA77" s="8" t="n">
        <v>5.4887</v>
      </c>
      <c r="AB77" s="8" t="n">
        <v>8.9523</v>
      </c>
      <c r="AC77" s="8" t="n">
        <v>9.0266</v>
      </c>
      <c r="AD77" s="8" t="n">
        <v>1.7574</v>
      </c>
      <c r="AE77" s="8" t="n">
        <v>1.7869</v>
      </c>
      <c r="AH77" s="4" t="n">
        <f aca="false">+A77</f>
        <v>19860228</v>
      </c>
      <c r="AI77" s="4" t="n">
        <f aca="false">+C77</f>
        <v>4.8178</v>
      </c>
      <c r="AJ77" s="4" t="n">
        <f aca="false">+(K77-M77)+(Q77-S77)</f>
        <v>9.5408</v>
      </c>
      <c r="AK77" s="4" t="n">
        <f aca="false">(S77+Q77)-(M77+K77)</f>
        <v>3.1934</v>
      </c>
      <c r="AL77" s="12" t="n">
        <v>7</v>
      </c>
      <c r="AM77" s="11" t="n">
        <f aca="false">+AI77-AL77/12</f>
        <v>4.23446666666667</v>
      </c>
      <c r="AN77" s="11" t="n">
        <f aca="false">+AJ77</f>
        <v>9.5408</v>
      </c>
      <c r="AO77" s="11" t="n">
        <f aca="false">+AK77</f>
        <v>3.1934</v>
      </c>
    </row>
    <row r="78" customFormat="false" ht="13.5" hidden="false" customHeight="false" outlineLevel="0" collapsed="false">
      <c r="A78" s="8" t="n">
        <v>19860331</v>
      </c>
      <c r="B78" s="8" t="n">
        <v>15.5444</v>
      </c>
      <c r="C78" s="8" t="n">
        <v>15.9788</v>
      </c>
      <c r="D78" s="8" t="n">
        <v>17.8453</v>
      </c>
      <c r="E78" s="8" t="n">
        <v>18.3488</v>
      </c>
      <c r="F78" s="8" t="n">
        <v>13.3625</v>
      </c>
      <c r="G78" s="8" t="n">
        <v>13.7318</v>
      </c>
      <c r="H78" s="8" t="n">
        <v>17.9438</v>
      </c>
      <c r="I78" s="8" t="n">
        <v>18.3912</v>
      </c>
      <c r="J78" s="8" t="n">
        <v>20.2282</v>
      </c>
      <c r="K78" s="8" t="n">
        <v>20.7423</v>
      </c>
      <c r="L78" s="8" t="n">
        <v>15.7523</v>
      </c>
      <c r="M78" s="8" t="n">
        <v>16.1363</v>
      </c>
      <c r="N78" s="8" t="n">
        <v>3.9079</v>
      </c>
      <c r="O78" s="8" t="n">
        <v>4.2792</v>
      </c>
      <c r="P78" s="8" t="n">
        <v>5.8679</v>
      </c>
      <c r="Q78" s="8" t="n">
        <v>6.3181</v>
      </c>
      <c r="R78" s="8" t="n">
        <v>2.1518</v>
      </c>
      <c r="S78" s="8" t="n">
        <v>2.4525</v>
      </c>
      <c r="T78" s="8" t="n">
        <v>21.2153</v>
      </c>
      <c r="U78" s="8" t="n">
        <v>21.6818</v>
      </c>
      <c r="V78" s="8" t="n">
        <v>23.0737</v>
      </c>
      <c r="W78" s="8" t="n">
        <v>23.6018</v>
      </c>
      <c r="X78" s="8" t="n">
        <v>19.6339</v>
      </c>
      <c r="Y78" s="8" t="n">
        <v>20.0488</v>
      </c>
      <c r="Z78" s="8" t="n">
        <v>13.786</v>
      </c>
      <c r="AA78" s="8" t="n">
        <v>14.2091</v>
      </c>
      <c r="AB78" s="8" t="n">
        <v>17.0764</v>
      </c>
      <c r="AC78" s="8" t="n">
        <v>17.5749</v>
      </c>
      <c r="AD78" s="8" t="n">
        <v>10.1088</v>
      </c>
      <c r="AE78" s="8" t="n">
        <v>10.4473</v>
      </c>
      <c r="AH78" s="4" t="n">
        <f aca="false">+A78</f>
        <v>19860331</v>
      </c>
      <c r="AI78" s="4" t="n">
        <f aca="false">+C78</f>
        <v>15.9788</v>
      </c>
      <c r="AJ78" s="4" t="n">
        <f aca="false">+(K78-M78)+(Q78-S78)</f>
        <v>8.4716</v>
      </c>
      <c r="AK78" s="4" t="n">
        <f aca="false">(S78+Q78)-(M78+K78)</f>
        <v>-28.108</v>
      </c>
      <c r="AL78" s="12" t="n">
        <v>6.5</v>
      </c>
      <c r="AM78" s="11" t="n">
        <f aca="false">+AI78-AL78/12</f>
        <v>15.4371333333333</v>
      </c>
      <c r="AN78" s="11" t="n">
        <f aca="false">+AJ78</f>
        <v>8.4716</v>
      </c>
      <c r="AO78" s="11" t="n">
        <f aca="false">+AK78</f>
        <v>-28.108</v>
      </c>
    </row>
    <row r="79" customFormat="false" ht="13.5" hidden="false" customHeight="false" outlineLevel="0" collapsed="false">
      <c r="A79" s="8" t="n">
        <v>19860430</v>
      </c>
      <c r="B79" s="8" t="n">
        <v>-0.0867</v>
      </c>
      <c r="C79" s="8" t="n">
        <v>-0.0663</v>
      </c>
      <c r="D79" s="8" t="n">
        <v>-1.4981</v>
      </c>
      <c r="E79" s="8" t="n">
        <v>-1.4694</v>
      </c>
      <c r="F79" s="8" t="n">
        <v>1.3071</v>
      </c>
      <c r="G79" s="8" t="n">
        <v>1.3191</v>
      </c>
      <c r="H79" s="8" t="n">
        <v>-0.7655</v>
      </c>
      <c r="I79" s="8" t="n">
        <v>-0.7473</v>
      </c>
      <c r="J79" s="8" t="n">
        <v>-1.9444</v>
      </c>
      <c r="K79" s="8" t="n">
        <v>-1.9191</v>
      </c>
      <c r="L79" s="8" t="n">
        <v>0.413</v>
      </c>
      <c r="M79" s="8" t="n">
        <v>0.4241</v>
      </c>
      <c r="N79" s="8" t="n">
        <v>3.6273</v>
      </c>
      <c r="O79" s="8" t="n">
        <v>3.6592</v>
      </c>
      <c r="P79" s="8" t="n">
        <v>1.0449</v>
      </c>
      <c r="Q79" s="8" t="n">
        <v>1.0929</v>
      </c>
      <c r="R79" s="8" t="n">
        <v>6.0113</v>
      </c>
      <c r="S79" s="8" t="n">
        <v>6.0283</v>
      </c>
      <c r="T79" s="8" t="n">
        <v>-1.3843</v>
      </c>
      <c r="U79" s="8" t="n">
        <v>-1.3739</v>
      </c>
      <c r="V79" s="8" t="n">
        <v>-0.5958</v>
      </c>
      <c r="W79" s="8" t="n">
        <v>-0.5797</v>
      </c>
      <c r="X79" s="8" t="n">
        <v>-2.0757</v>
      </c>
      <c r="Y79" s="8" t="n">
        <v>-2.0702</v>
      </c>
      <c r="Z79" s="8" t="n">
        <v>0.0704</v>
      </c>
      <c r="AA79" s="8" t="n">
        <v>0.0992</v>
      </c>
      <c r="AB79" s="8" t="n">
        <v>-3.5085</v>
      </c>
      <c r="AC79" s="8" t="n">
        <v>-3.4725</v>
      </c>
      <c r="AD79" s="8" t="n">
        <v>4.343</v>
      </c>
      <c r="AE79" s="8" t="n">
        <v>4.3631</v>
      </c>
      <c r="AH79" s="4" t="n">
        <f aca="false">+A79</f>
        <v>19860430</v>
      </c>
      <c r="AI79" s="4" t="n">
        <f aca="false">+C79</f>
        <v>-0.0663</v>
      </c>
      <c r="AJ79" s="4" t="n">
        <f aca="false">+(K79-M79)+(Q79-S79)</f>
        <v>-7.2786</v>
      </c>
      <c r="AK79" s="4" t="n">
        <f aca="false">(S79+Q79)-(M79+K79)</f>
        <v>8.6162</v>
      </c>
      <c r="AL79" s="12" t="n">
        <v>5.625</v>
      </c>
      <c r="AM79" s="11" t="n">
        <f aca="false">+AI79-AL79/12</f>
        <v>-0.53505</v>
      </c>
      <c r="AN79" s="11" t="n">
        <f aca="false">+AJ79</f>
        <v>-7.2786</v>
      </c>
      <c r="AO79" s="11" t="n">
        <f aca="false">+AK79</f>
        <v>8.6162</v>
      </c>
    </row>
    <row r="80" customFormat="false" ht="13.5" hidden="false" customHeight="false" outlineLevel="0" collapsed="false">
      <c r="A80" s="8" t="n">
        <v>19860531</v>
      </c>
      <c r="B80" s="8" t="n">
        <v>3.6787</v>
      </c>
      <c r="C80" s="8" t="n">
        <v>3.707</v>
      </c>
      <c r="D80" s="8" t="n">
        <v>4.887</v>
      </c>
      <c r="E80" s="8" t="n">
        <v>4.922</v>
      </c>
      <c r="F80" s="8" t="n">
        <v>2.5178</v>
      </c>
      <c r="G80" s="8" t="n">
        <v>2.5398</v>
      </c>
      <c r="H80" s="8" t="n">
        <v>3.3861</v>
      </c>
      <c r="I80" s="8" t="n">
        <v>3.4137</v>
      </c>
      <c r="J80" s="8" t="n">
        <v>4.532</v>
      </c>
      <c r="K80" s="8" t="n">
        <v>4.5662</v>
      </c>
      <c r="L80" s="8" t="n">
        <v>2.2666</v>
      </c>
      <c r="M80" s="8" t="n">
        <v>2.288</v>
      </c>
      <c r="N80" s="8" t="n">
        <v>5.2112</v>
      </c>
      <c r="O80" s="8" t="n">
        <v>5.2434</v>
      </c>
      <c r="P80" s="8" t="n">
        <v>6.8505</v>
      </c>
      <c r="Q80" s="8" t="n">
        <v>6.8904</v>
      </c>
      <c r="R80" s="8" t="n">
        <v>3.769</v>
      </c>
      <c r="S80" s="8" t="n">
        <v>3.7943</v>
      </c>
      <c r="T80" s="8" t="n">
        <v>2.3455</v>
      </c>
      <c r="U80" s="8" t="n">
        <v>2.3759</v>
      </c>
      <c r="V80" s="8" t="n">
        <v>3.0603</v>
      </c>
      <c r="W80" s="8" t="n">
        <v>3.108</v>
      </c>
      <c r="X80" s="8" t="n">
        <v>1.7089</v>
      </c>
      <c r="Y80" s="8" t="n">
        <v>1.7242</v>
      </c>
      <c r="Z80" s="8" t="n">
        <v>4.7711</v>
      </c>
      <c r="AA80" s="8" t="n">
        <v>4.795</v>
      </c>
      <c r="AB80" s="8" t="n">
        <v>6.2899</v>
      </c>
      <c r="AC80" s="8" t="n">
        <v>6.308</v>
      </c>
      <c r="AD80" s="8" t="n">
        <v>3.0929</v>
      </c>
      <c r="AE80" s="8" t="n">
        <v>3.1231</v>
      </c>
      <c r="AH80" s="4" t="n">
        <f aca="false">+A80</f>
        <v>19860531</v>
      </c>
      <c r="AI80" s="4" t="n">
        <f aca="false">+C80</f>
        <v>3.707</v>
      </c>
      <c r="AJ80" s="4" t="n">
        <f aca="false">+(K80-M80)+(Q80-S80)</f>
        <v>5.3743</v>
      </c>
      <c r="AK80" s="4" t="n">
        <f aca="false">(S80+Q80)-(M80+K80)</f>
        <v>3.8305</v>
      </c>
      <c r="AL80" s="12" t="n">
        <v>5.25</v>
      </c>
      <c r="AM80" s="11" t="n">
        <f aca="false">+AI80-AL80/12</f>
        <v>3.2695</v>
      </c>
      <c r="AN80" s="11" t="n">
        <f aca="false">+AJ80</f>
        <v>5.3743</v>
      </c>
      <c r="AO80" s="11" t="n">
        <f aca="false">+AK80</f>
        <v>3.8305</v>
      </c>
    </row>
    <row r="81" customFormat="false" ht="13.5" hidden="false" customHeight="false" outlineLevel="0" collapsed="false">
      <c r="A81" s="8" t="n">
        <v>19860630</v>
      </c>
      <c r="B81" s="8" t="n">
        <v>4.7194</v>
      </c>
      <c r="C81" s="8" t="n">
        <v>4.749</v>
      </c>
      <c r="D81" s="8" t="n">
        <v>5.8544</v>
      </c>
      <c r="E81" s="8" t="n">
        <v>5.894</v>
      </c>
      <c r="F81" s="8" t="n">
        <v>3.6037</v>
      </c>
      <c r="G81" s="8" t="n">
        <v>3.6237</v>
      </c>
      <c r="H81" s="8" t="n">
        <v>4.3153</v>
      </c>
      <c r="I81" s="8" t="n">
        <v>4.3458</v>
      </c>
      <c r="J81" s="8" t="n">
        <v>5.4126</v>
      </c>
      <c r="K81" s="8" t="n">
        <v>5.4543</v>
      </c>
      <c r="L81" s="8" t="n">
        <v>3.2193</v>
      </c>
      <c r="M81" s="8" t="n">
        <v>3.2386</v>
      </c>
      <c r="N81" s="8" t="n">
        <v>6.7978</v>
      </c>
      <c r="O81" s="8" t="n">
        <v>6.8231</v>
      </c>
      <c r="P81" s="8" t="n">
        <v>8.2444</v>
      </c>
      <c r="Q81" s="8" t="n">
        <v>8.2724</v>
      </c>
      <c r="R81" s="8" t="n">
        <v>5.4884</v>
      </c>
      <c r="S81" s="8" t="n">
        <v>5.5114</v>
      </c>
      <c r="T81" s="8" t="n">
        <v>3.5523</v>
      </c>
      <c r="U81" s="8" t="n">
        <v>3.5904</v>
      </c>
      <c r="V81" s="8" t="n">
        <v>3.0131</v>
      </c>
      <c r="W81" s="8" t="n">
        <v>3.0688</v>
      </c>
      <c r="X81" s="8" t="n">
        <v>4.0389</v>
      </c>
      <c r="Y81" s="8" t="n">
        <v>4.0611</v>
      </c>
      <c r="Z81" s="8" t="n">
        <v>5.3061</v>
      </c>
      <c r="AA81" s="8" t="n">
        <v>5.3265</v>
      </c>
      <c r="AB81" s="8" t="n">
        <v>8.1889</v>
      </c>
      <c r="AC81" s="8" t="n">
        <v>8.214</v>
      </c>
      <c r="AD81" s="8" t="n">
        <v>2.0223</v>
      </c>
      <c r="AE81" s="8" t="n">
        <v>2.0375</v>
      </c>
      <c r="AH81" s="4" t="n">
        <f aca="false">+A81</f>
        <v>19860630</v>
      </c>
      <c r="AI81" s="4" t="n">
        <f aca="false">+C81</f>
        <v>4.749</v>
      </c>
      <c r="AJ81" s="4" t="n">
        <f aca="false">+(K81-M81)+(Q81-S81)</f>
        <v>4.9767</v>
      </c>
      <c r="AK81" s="4" t="n">
        <f aca="false">(S81+Q81)-(M81+K81)</f>
        <v>5.0909</v>
      </c>
      <c r="AL81" s="12" t="n">
        <v>4.5</v>
      </c>
      <c r="AM81" s="11" t="n">
        <f aca="false">+AI81-AL81/12</f>
        <v>4.374</v>
      </c>
      <c r="AN81" s="11" t="n">
        <f aca="false">+AJ81</f>
        <v>4.9767</v>
      </c>
      <c r="AO81" s="11" t="n">
        <f aca="false">+AK81</f>
        <v>5.0909</v>
      </c>
    </row>
    <row r="82" customFormat="false" ht="13.5" hidden="false" customHeight="false" outlineLevel="0" collapsed="false">
      <c r="A82" s="8" t="n">
        <v>19860731</v>
      </c>
      <c r="B82" s="8" t="n">
        <v>5.0918</v>
      </c>
      <c r="C82" s="8" t="n">
        <v>5.0979</v>
      </c>
      <c r="D82" s="8" t="n">
        <v>3.474</v>
      </c>
      <c r="E82" s="8" t="n">
        <v>3.4818</v>
      </c>
      <c r="F82" s="8" t="n">
        <v>6.718</v>
      </c>
      <c r="G82" s="8" t="n">
        <v>6.7224</v>
      </c>
      <c r="H82" s="8" t="n">
        <v>6.6922</v>
      </c>
      <c r="I82" s="8" t="n">
        <v>6.6979</v>
      </c>
      <c r="J82" s="8" t="n">
        <v>4.433</v>
      </c>
      <c r="K82" s="8" t="n">
        <v>4.4411</v>
      </c>
      <c r="L82" s="8" t="n">
        <v>8.999</v>
      </c>
      <c r="M82" s="8" t="n">
        <v>9.0022</v>
      </c>
      <c r="N82" s="8" t="n">
        <v>-2.9429</v>
      </c>
      <c r="O82" s="8" t="n">
        <v>-2.9343</v>
      </c>
      <c r="P82" s="8" t="n">
        <v>-1.5744</v>
      </c>
      <c r="Q82" s="8" t="n">
        <v>-1.5678</v>
      </c>
      <c r="R82" s="8" t="n">
        <v>-4.2141</v>
      </c>
      <c r="S82" s="8" t="n">
        <v>-4.2038</v>
      </c>
      <c r="T82" s="8" t="n">
        <v>10.2561</v>
      </c>
      <c r="U82" s="8" t="n">
        <v>10.2603</v>
      </c>
      <c r="V82" s="8" t="n">
        <v>4.8506</v>
      </c>
      <c r="W82" s="8" t="n">
        <v>4.8574</v>
      </c>
      <c r="X82" s="8" t="n">
        <v>15.09</v>
      </c>
      <c r="Y82" s="8" t="n">
        <v>15.0919</v>
      </c>
      <c r="Z82" s="8" t="n">
        <v>2.1459</v>
      </c>
      <c r="AA82" s="8" t="n">
        <v>2.1533</v>
      </c>
      <c r="AB82" s="8" t="n">
        <v>3.9735</v>
      </c>
      <c r="AC82" s="8" t="n">
        <v>3.9829</v>
      </c>
      <c r="AD82" s="8" t="n">
        <v>-0.0647</v>
      </c>
      <c r="AE82" s="8" t="n">
        <v>-0.0598</v>
      </c>
      <c r="AH82" s="4" t="n">
        <f aca="false">+A82</f>
        <v>19860731</v>
      </c>
      <c r="AI82" s="4" t="n">
        <f aca="false">+C82</f>
        <v>5.0979</v>
      </c>
      <c r="AJ82" s="4" t="n">
        <f aca="false">+(K82-M82)+(Q82-S82)</f>
        <v>-1.9251</v>
      </c>
      <c r="AK82" s="4" t="n">
        <f aca="false">(S82+Q82)-(M82+K82)</f>
        <v>-19.2149</v>
      </c>
      <c r="AL82" s="12" t="n">
        <v>4.8125</v>
      </c>
      <c r="AM82" s="11" t="n">
        <f aca="false">+AI82-AL82/12</f>
        <v>4.69685833333333</v>
      </c>
      <c r="AN82" s="11" t="n">
        <f aca="false">+AJ82</f>
        <v>-1.9251</v>
      </c>
      <c r="AO82" s="11" t="n">
        <f aca="false">+AK82</f>
        <v>-19.2149</v>
      </c>
    </row>
    <row r="83" customFormat="false" ht="13.5" hidden="false" customHeight="false" outlineLevel="0" collapsed="false">
      <c r="A83" s="8" t="n">
        <v>19860831</v>
      </c>
      <c r="B83" s="8" t="n">
        <v>8.4286</v>
      </c>
      <c r="C83" s="8" t="n">
        <v>8.4417</v>
      </c>
      <c r="D83" s="8" t="n">
        <v>10.4007</v>
      </c>
      <c r="E83" s="8" t="n">
        <v>10.4157</v>
      </c>
      <c r="F83" s="8" t="n">
        <v>6.5072</v>
      </c>
      <c r="G83" s="8" t="n">
        <v>6.5184</v>
      </c>
      <c r="H83" s="8" t="n">
        <v>10.2925</v>
      </c>
      <c r="I83" s="8" t="n">
        <v>10.3045</v>
      </c>
      <c r="J83" s="8" t="n">
        <v>12.5602</v>
      </c>
      <c r="K83" s="8" t="n">
        <v>12.5757</v>
      </c>
      <c r="L83" s="8" t="n">
        <v>8.0752</v>
      </c>
      <c r="M83" s="8" t="n">
        <v>8.0837</v>
      </c>
      <c r="N83" s="8" t="n">
        <v>-1.8615</v>
      </c>
      <c r="O83" s="8" t="n">
        <v>-1.8421</v>
      </c>
      <c r="P83" s="8" t="n">
        <v>-1.6608</v>
      </c>
      <c r="Q83" s="8" t="n">
        <v>-1.6487</v>
      </c>
      <c r="R83" s="8" t="n">
        <v>-2.0533</v>
      </c>
      <c r="S83" s="8" t="n">
        <v>-2.027</v>
      </c>
      <c r="T83" s="8" t="n">
        <v>13.1951</v>
      </c>
      <c r="U83" s="8" t="n">
        <v>13.2047</v>
      </c>
      <c r="V83" s="8" t="n">
        <v>16.5482</v>
      </c>
      <c r="W83" s="8" t="n">
        <v>16.5613</v>
      </c>
      <c r="X83" s="8" t="n">
        <v>10.467</v>
      </c>
      <c r="Y83" s="8" t="n">
        <v>10.4737</v>
      </c>
      <c r="Z83" s="8" t="n">
        <v>6.2942</v>
      </c>
      <c r="AA83" s="8" t="n">
        <v>6.3094</v>
      </c>
      <c r="AB83" s="8" t="n">
        <v>8.1395</v>
      </c>
      <c r="AC83" s="8" t="n">
        <v>8.1576</v>
      </c>
      <c r="AD83" s="8" t="n">
        <v>3.9699</v>
      </c>
      <c r="AE83" s="8" t="n">
        <v>3.9813</v>
      </c>
      <c r="AH83" s="4" t="n">
        <f aca="false">+A83</f>
        <v>19860831</v>
      </c>
      <c r="AI83" s="4" t="n">
        <f aca="false">+C83</f>
        <v>8.4417</v>
      </c>
      <c r="AJ83" s="4" t="n">
        <f aca="false">+(K83-M83)+(Q83-S83)</f>
        <v>4.8703</v>
      </c>
      <c r="AK83" s="4" t="n">
        <f aca="false">(S83+Q83)-(M83+K83)</f>
        <v>-24.3351</v>
      </c>
      <c r="AL83" s="12" t="n">
        <v>4.8125</v>
      </c>
      <c r="AM83" s="11" t="n">
        <f aca="false">+AI83-AL83/12</f>
        <v>8.04065833333334</v>
      </c>
      <c r="AN83" s="11" t="n">
        <f aca="false">+AJ83</f>
        <v>4.8703</v>
      </c>
      <c r="AO83" s="11" t="n">
        <f aca="false">+AK83</f>
        <v>-24.3351</v>
      </c>
    </row>
    <row r="84" customFormat="false" ht="13.5" hidden="false" customHeight="false" outlineLevel="0" collapsed="false">
      <c r="A84" s="8" t="n">
        <v>19860930</v>
      </c>
      <c r="B84" s="8" t="n">
        <v>-1.2025</v>
      </c>
      <c r="C84" s="8" t="n">
        <v>-0.9533</v>
      </c>
      <c r="D84" s="8" t="n">
        <v>-0.906</v>
      </c>
      <c r="E84" s="8" t="n">
        <v>-0.6819</v>
      </c>
      <c r="F84" s="8" t="n">
        <v>-1.5015</v>
      </c>
      <c r="G84" s="8" t="n">
        <v>-1.2267</v>
      </c>
      <c r="H84" s="8" t="n">
        <v>0.1518</v>
      </c>
      <c r="I84" s="8" t="n">
        <v>0.4087</v>
      </c>
      <c r="J84" s="8" t="n">
        <v>0.4036</v>
      </c>
      <c r="K84" s="8" t="n">
        <v>0.6271</v>
      </c>
      <c r="L84" s="8" t="n">
        <v>-0.104</v>
      </c>
      <c r="M84" s="8" t="n">
        <v>0.1874</v>
      </c>
      <c r="N84" s="8" t="n">
        <v>-9.5986</v>
      </c>
      <c r="O84" s="8" t="n">
        <v>-9.3957</v>
      </c>
      <c r="P84" s="8" t="n">
        <v>-9.274</v>
      </c>
      <c r="Q84" s="8" t="n">
        <v>-9.0471</v>
      </c>
      <c r="R84" s="8" t="n">
        <v>-9.9101</v>
      </c>
      <c r="S84" s="8" t="n">
        <v>-9.7301</v>
      </c>
      <c r="T84" s="8" t="n">
        <v>4.3513</v>
      </c>
      <c r="U84" s="8" t="n">
        <v>4.6378</v>
      </c>
      <c r="V84" s="8" t="n">
        <v>5.6427</v>
      </c>
      <c r="W84" s="8" t="n">
        <v>5.8687</v>
      </c>
      <c r="X84" s="8" t="n">
        <v>3.2445</v>
      </c>
      <c r="Y84" s="8" t="n">
        <v>3.5841</v>
      </c>
      <c r="Z84" s="8" t="n">
        <v>-6.0014</v>
      </c>
      <c r="AA84" s="8" t="n">
        <v>-5.7859</v>
      </c>
      <c r="AB84" s="8" t="n">
        <v>-5.85</v>
      </c>
      <c r="AC84" s="8" t="n">
        <v>-5.6302</v>
      </c>
      <c r="AD84" s="8" t="n">
        <v>-6.1989</v>
      </c>
      <c r="AE84" s="8" t="n">
        <v>-5.9888</v>
      </c>
      <c r="AH84" s="4" t="n">
        <f aca="false">+A84</f>
        <v>19860930</v>
      </c>
      <c r="AI84" s="4" t="n">
        <f aca="false">+C84</f>
        <v>-0.9533</v>
      </c>
      <c r="AJ84" s="4" t="n">
        <f aca="false">+(K84-M84)+(Q84-S84)</f>
        <v>1.1227</v>
      </c>
      <c r="AK84" s="4" t="n">
        <f aca="false">(S84+Q84)-(M84+K84)</f>
        <v>-19.5917</v>
      </c>
      <c r="AL84" s="12" t="n">
        <v>4.75</v>
      </c>
      <c r="AM84" s="11" t="n">
        <f aca="false">+AI84-AL84/12</f>
        <v>-1.34913333333333</v>
      </c>
      <c r="AN84" s="11" t="n">
        <f aca="false">+AJ84</f>
        <v>1.1227</v>
      </c>
      <c r="AO84" s="11" t="n">
        <f aca="false">+AK84</f>
        <v>-19.5917</v>
      </c>
    </row>
    <row r="85" customFormat="false" ht="13.5" hidden="false" customHeight="false" outlineLevel="0" collapsed="false">
      <c r="A85" s="8" t="n">
        <v>19861031</v>
      </c>
      <c r="B85" s="8" t="n">
        <v>-7.6009</v>
      </c>
      <c r="C85" s="8" t="n">
        <v>-7.5876</v>
      </c>
      <c r="D85" s="8" t="n">
        <v>-10.0106</v>
      </c>
      <c r="E85" s="8" t="n">
        <v>-9.9919</v>
      </c>
      <c r="F85" s="8" t="n">
        <v>-5.1464</v>
      </c>
      <c r="G85" s="8" t="n">
        <v>-5.1386</v>
      </c>
      <c r="H85" s="8" t="n">
        <v>-8.5718</v>
      </c>
      <c r="I85" s="8" t="n">
        <v>-8.5605</v>
      </c>
      <c r="J85" s="8" t="n">
        <v>-11.0295</v>
      </c>
      <c r="K85" s="8" t="n">
        <v>-11.0136</v>
      </c>
      <c r="L85" s="8" t="n">
        <v>-6.0493</v>
      </c>
      <c r="M85" s="8" t="n">
        <v>-6.0427</v>
      </c>
      <c r="N85" s="8" t="n">
        <v>-0.9117</v>
      </c>
      <c r="O85" s="8" t="n">
        <v>-0.885</v>
      </c>
      <c r="P85" s="8" t="n">
        <v>-2.7754</v>
      </c>
      <c r="Q85" s="8" t="n">
        <v>-2.7371</v>
      </c>
      <c r="R85" s="8" t="n">
        <v>0.8892</v>
      </c>
      <c r="S85" s="8" t="n">
        <v>0.9049</v>
      </c>
      <c r="T85" s="8" t="n">
        <v>-10.7625</v>
      </c>
      <c r="U85" s="8" t="n">
        <v>-10.7549</v>
      </c>
      <c r="V85" s="8" t="n">
        <v>-12.7276</v>
      </c>
      <c r="W85" s="8" t="n">
        <v>-12.7159</v>
      </c>
      <c r="X85" s="8" t="n">
        <v>-9.0299</v>
      </c>
      <c r="Y85" s="8" t="n">
        <v>-9.0259</v>
      </c>
      <c r="Z85" s="8" t="n">
        <v>-5.0167</v>
      </c>
      <c r="AA85" s="8" t="n">
        <v>-4.9993</v>
      </c>
      <c r="AB85" s="8" t="n">
        <v>-8.756</v>
      </c>
      <c r="AC85" s="8" t="n">
        <v>-8.7344</v>
      </c>
      <c r="AD85" s="8" t="n">
        <v>-0.0989</v>
      </c>
      <c r="AE85" s="8" t="n">
        <v>-0.0872</v>
      </c>
      <c r="AH85" s="4" t="n">
        <f aca="false">+A85</f>
        <v>19861031</v>
      </c>
      <c r="AI85" s="4" t="n">
        <f aca="false">+C85</f>
        <v>-7.5876</v>
      </c>
      <c r="AJ85" s="4" t="n">
        <f aca="false">+(K85-M85)+(Q85-S85)</f>
        <v>-8.6129</v>
      </c>
      <c r="AK85" s="4" t="n">
        <f aca="false">(S85+Q85)-(M85+K85)</f>
        <v>15.2241</v>
      </c>
      <c r="AL85" s="12" t="n">
        <v>5</v>
      </c>
      <c r="AM85" s="11" t="n">
        <f aca="false">+AI85-AL85/12</f>
        <v>-8.00426666666667</v>
      </c>
      <c r="AN85" s="11" t="n">
        <f aca="false">+AJ85</f>
        <v>-8.6129</v>
      </c>
      <c r="AO85" s="11" t="n">
        <f aca="false">+AK85</f>
        <v>15.2241</v>
      </c>
    </row>
    <row r="86" customFormat="false" ht="13.5" hidden="false" customHeight="false" outlineLevel="0" collapsed="false">
      <c r="A86" s="8" t="n">
        <v>19861130</v>
      </c>
      <c r="B86" s="8" t="n">
        <v>7.0095</v>
      </c>
      <c r="C86" s="8" t="n">
        <v>7.0403</v>
      </c>
      <c r="D86" s="8" t="n">
        <v>7.9977</v>
      </c>
      <c r="E86" s="8" t="n">
        <v>8.0347</v>
      </c>
      <c r="F86" s="8" t="n">
        <v>6.054</v>
      </c>
      <c r="G86" s="8" t="n">
        <v>6.0789</v>
      </c>
      <c r="H86" s="8" t="n">
        <v>6.7512</v>
      </c>
      <c r="I86" s="8" t="n">
        <v>6.7788</v>
      </c>
      <c r="J86" s="8" t="n">
        <v>7.709</v>
      </c>
      <c r="K86" s="8" t="n">
        <v>7.7424</v>
      </c>
      <c r="L86" s="8" t="n">
        <v>5.8196</v>
      </c>
      <c r="M86" s="8" t="n">
        <v>5.8416</v>
      </c>
      <c r="N86" s="8" t="n">
        <v>8.6517</v>
      </c>
      <c r="O86" s="8" t="n">
        <v>8.7023</v>
      </c>
      <c r="P86" s="8" t="n">
        <v>9.8756</v>
      </c>
      <c r="Q86" s="8" t="n">
        <v>9.9356</v>
      </c>
      <c r="R86" s="8" t="n">
        <v>7.5128</v>
      </c>
      <c r="S86" s="8" t="n">
        <v>7.5549</v>
      </c>
      <c r="T86" s="8" t="n">
        <v>5.3645</v>
      </c>
      <c r="U86" s="8" t="n">
        <v>5.3909</v>
      </c>
      <c r="V86" s="8" t="n">
        <v>5.9314</v>
      </c>
      <c r="W86" s="8" t="n">
        <v>5.9722</v>
      </c>
      <c r="X86" s="8" t="n">
        <v>4.8846</v>
      </c>
      <c r="Y86" s="8" t="n">
        <v>4.8991</v>
      </c>
      <c r="Z86" s="8" t="n">
        <v>8.865</v>
      </c>
      <c r="AA86" s="8" t="n">
        <v>8.8946</v>
      </c>
      <c r="AB86" s="8" t="n">
        <v>9.985</v>
      </c>
      <c r="AC86" s="8" t="n">
        <v>10.0091</v>
      </c>
      <c r="AD86" s="8" t="n">
        <v>7.519</v>
      </c>
      <c r="AE86" s="8" t="n">
        <v>7.555</v>
      </c>
      <c r="AH86" s="4" t="n">
        <f aca="false">+A86</f>
        <v>19861130</v>
      </c>
      <c r="AI86" s="4" t="n">
        <f aca="false">+C86</f>
        <v>7.0403</v>
      </c>
      <c r="AJ86" s="4" t="n">
        <f aca="false">+(K86-M86)+(Q86-S86)</f>
        <v>4.2815</v>
      </c>
      <c r="AK86" s="4" t="n">
        <f aca="false">(S86+Q86)-(M86+K86)</f>
        <v>3.9065</v>
      </c>
      <c r="AL86" s="12" t="n">
        <v>4.5</v>
      </c>
      <c r="AM86" s="11" t="n">
        <f aca="false">+AI86-AL86/12</f>
        <v>6.6653</v>
      </c>
      <c r="AN86" s="11" t="n">
        <f aca="false">+AJ86</f>
        <v>4.2815</v>
      </c>
      <c r="AO86" s="11" t="n">
        <f aca="false">+AK86</f>
        <v>3.9065</v>
      </c>
    </row>
    <row r="87" customFormat="false" ht="13.5" hidden="false" customHeight="false" outlineLevel="0" collapsed="false">
      <c r="A87" s="8" t="n">
        <v>19861231</v>
      </c>
      <c r="B87" s="8" t="n">
        <v>2.7704</v>
      </c>
      <c r="C87" s="8" t="n">
        <v>2.8057</v>
      </c>
      <c r="D87" s="8" t="n">
        <v>2.9656</v>
      </c>
      <c r="E87" s="8" t="n">
        <v>3.0078</v>
      </c>
      <c r="F87" s="8" t="n">
        <v>2.5781</v>
      </c>
      <c r="G87" s="8" t="n">
        <v>2.6067</v>
      </c>
      <c r="H87" s="8" t="n">
        <v>3.5176</v>
      </c>
      <c r="I87" s="8" t="n">
        <v>3.55</v>
      </c>
      <c r="J87" s="8" t="n">
        <v>3.5579</v>
      </c>
      <c r="K87" s="8" t="n">
        <v>3.598</v>
      </c>
      <c r="L87" s="8" t="n">
        <v>3.4777</v>
      </c>
      <c r="M87" s="8" t="n">
        <v>3.5024</v>
      </c>
      <c r="N87" s="8" t="n">
        <v>-1.8908</v>
      </c>
      <c r="O87" s="8" t="n">
        <v>-1.8369</v>
      </c>
      <c r="P87" s="8" t="n">
        <v>-0.8054</v>
      </c>
      <c r="Q87" s="8" t="n">
        <v>-0.7496</v>
      </c>
      <c r="R87" s="8" t="n">
        <v>-2.923</v>
      </c>
      <c r="S87" s="8" t="n">
        <v>-2.8709</v>
      </c>
      <c r="T87" s="8" t="n">
        <v>5.5258</v>
      </c>
      <c r="U87" s="8" t="n">
        <v>5.5522</v>
      </c>
      <c r="V87" s="8" t="n">
        <v>5.977</v>
      </c>
      <c r="W87" s="8" t="n">
        <v>6.0143</v>
      </c>
      <c r="X87" s="8" t="n">
        <v>5.1409</v>
      </c>
      <c r="Y87" s="8" t="n">
        <v>5.158</v>
      </c>
      <c r="Z87" s="8" t="n">
        <v>0.5426</v>
      </c>
      <c r="AA87" s="8" t="n">
        <v>0.5839</v>
      </c>
      <c r="AB87" s="8" t="n">
        <v>0.5738</v>
      </c>
      <c r="AC87" s="8" t="n">
        <v>0.6176</v>
      </c>
      <c r="AD87" s="8" t="n">
        <v>0.504</v>
      </c>
      <c r="AE87" s="8" t="n">
        <v>0.5424</v>
      </c>
      <c r="AH87" s="4" t="n">
        <f aca="false">+A87</f>
        <v>19861231</v>
      </c>
      <c r="AI87" s="4" t="n">
        <f aca="false">+C87</f>
        <v>2.8057</v>
      </c>
      <c r="AJ87" s="4" t="n">
        <f aca="false">+(K87-M87)+(Q87-S87)</f>
        <v>2.2169</v>
      </c>
      <c r="AK87" s="4" t="n">
        <f aca="false">(S87+Q87)-(M87+K87)</f>
        <v>-10.7209</v>
      </c>
      <c r="AL87" s="12" t="n">
        <v>3.8125</v>
      </c>
      <c r="AM87" s="11" t="n">
        <f aca="false">+AI87-AL87/12</f>
        <v>2.48799166666667</v>
      </c>
      <c r="AN87" s="11" t="n">
        <f aca="false">+AJ87</f>
        <v>2.2169</v>
      </c>
      <c r="AO87" s="11" t="n">
        <f aca="false">+AK87</f>
        <v>-10.7209</v>
      </c>
    </row>
    <row r="88" customFormat="false" ht="13.5" hidden="false" customHeight="false" outlineLevel="0" collapsed="false">
      <c r="A88" s="8" t="n">
        <v>19870131</v>
      </c>
      <c r="B88" s="8" t="n">
        <v>8.4576</v>
      </c>
      <c r="C88" s="8" t="n">
        <v>8.4703</v>
      </c>
      <c r="D88" s="8" t="n">
        <v>10.1847</v>
      </c>
      <c r="E88" s="8" t="n">
        <v>10.1912</v>
      </c>
      <c r="F88" s="8" t="n">
        <v>6.8322</v>
      </c>
      <c r="G88" s="8" t="n">
        <v>6.8508</v>
      </c>
      <c r="H88" s="8" t="n">
        <v>9.0993</v>
      </c>
      <c r="I88" s="8" t="n">
        <v>9.1115</v>
      </c>
      <c r="J88" s="8" t="n">
        <v>10.7156</v>
      </c>
      <c r="K88" s="8" t="n">
        <v>10.7198</v>
      </c>
      <c r="L88" s="8" t="n">
        <v>7.6564</v>
      </c>
      <c r="M88" s="8" t="n">
        <v>7.6759</v>
      </c>
      <c r="N88" s="8" t="n">
        <v>4.1648</v>
      </c>
      <c r="O88" s="8" t="n">
        <v>4.1808</v>
      </c>
      <c r="P88" s="8" t="n">
        <v>7.2605</v>
      </c>
      <c r="Q88" s="8" t="n">
        <v>7.2799</v>
      </c>
      <c r="R88" s="8" t="n">
        <v>0.0116</v>
      </c>
      <c r="S88" s="8" t="n">
        <v>0.0229</v>
      </c>
      <c r="T88" s="8" t="n">
        <v>9.4621</v>
      </c>
      <c r="U88" s="8" t="n">
        <v>9.4789</v>
      </c>
      <c r="V88" s="8" t="n">
        <v>8.4836</v>
      </c>
      <c r="W88" s="8" t="n">
        <v>8.488</v>
      </c>
      <c r="X88" s="8" t="n">
        <v>10.174</v>
      </c>
      <c r="Y88" s="8" t="n">
        <v>10.2001</v>
      </c>
      <c r="Z88" s="8" t="n">
        <v>8.5221</v>
      </c>
      <c r="AA88" s="8" t="n">
        <v>8.5271</v>
      </c>
      <c r="AB88" s="8" t="n">
        <v>13.4217</v>
      </c>
      <c r="AC88" s="8" t="n">
        <v>13.4258</v>
      </c>
      <c r="AD88" s="8" t="n">
        <v>2.4747</v>
      </c>
      <c r="AE88" s="8" t="n">
        <v>2.4809</v>
      </c>
      <c r="AH88" s="4" t="n">
        <f aca="false">+A88</f>
        <v>19870131</v>
      </c>
      <c r="AI88" s="4" t="n">
        <f aca="false">+C88</f>
        <v>8.4703</v>
      </c>
      <c r="AJ88" s="4" t="n">
        <f aca="false">+(K88-M88)+(Q88-S88)</f>
        <v>10.3009</v>
      </c>
      <c r="AK88" s="4" t="n">
        <f aca="false">(S88+Q88)-(M88+K88)</f>
        <v>-11.0929</v>
      </c>
      <c r="AL88" s="12" t="n">
        <v>4.5625</v>
      </c>
      <c r="AM88" s="11" t="n">
        <f aca="false">+AI88-AL88/12</f>
        <v>8.09009166666667</v>
      </c>
      <c r="AN88" s="11" t="n">
        <f aca="false">+AJ88</f>
        <v>10.3009</v>
      </c>
      <c r="AO88" s="11" t="n">
        <f aca="false">+AK88</f>
        <v>-11.0929</v>
      </c>
    </row>
    <row r="89" customFormat="false" ht="13.5" hidden="false" customHeight="false" outlineLevel="0" collapsed="false">
      <c r="A89" s="8" t="n">
        <v>19870228</v>
      </c>
      <c r="B89" s="8" t="n">
        <v>2.9515</v>
      </c>
      <c r="C89" s="8" t="n">
        <v>2.9722</v>
      </c>
      <c r="D89" s="8" t="n">
        <v>0.8575</v>
      </c>
      <c r="E89" s="8" t="n">
        <v>0.8856</v>
      </c>
      <c r="F89" s="8" t="n">
        <v>4.9852</v>
      </c>
      <c r="G89" s="8" t="n">
        <v>4.9987</v>
      </c>
      <c r="H89" s="8" t="n">
        <v>3.3261</v>
      </c>
      <c r="I89" s="8" t="n">
        <v>3.3463</v>
      </c>
      <c r="J89" s="8" t="n">
        <v>0.8929</v>
      </c>
      <c r="K89" s="8" t="n">
        <v>0.9233</v>
      </c>
      <c r="L89" s="8" t="n">
        <v>5.5615</v>
      </c>
      <c r="M89" s="8" t="n">
        <v>5.5722</v>
      </c>
      <c r="N89" s="8" t="n">
        <v>0.3253</v>
      </c>
      <c r="O89" s="8" t="n">
        <v>0.3493</v>
      </c>
      <c r="P89" s="8" t="n">
        <v>0.6558</v>
      </c>
      <c r="Q89" s="8" t="n">
        <v>0.671</v>
      </c>
      <c r="R89" s="8" t="n">
        <v>-0.1504</v>
      </c>
      <c r="S89" s="8" t="n">
        <v>-0.1138</v>
      </c>
      <c r="T89" s="8" t="n">
        <v>3.8022</v>
      </c>
      <c r="U89" s="8" t="n">
        <v>3.81</v>
      </c>
      <c r="V89" s="8" t="n">
        <v>-0.0857</v>
      </c>
      <c r="W89" s="8" t="n">
        <v>-0.0695</v>
      </c>
      <c r="X89" s="8" t="n">
        <v>6.5856</v>
      </c>
      <c r="Y89" s="8" t="n">
        <v>6.5872</v>
      </c>
      <c r="Z89" s="8" t="n">
        <v>2.5627</v>
      </c>
      <c r="AA89" s="8" t="n">
        <v>2.6027</v>
      </c>
      <c r="AB89" s="8" t="n">
        <v>2.0264</v>
      </c>
      <c r="AC89" s="8" t="n">
        <v>2.0731</v>
      </c>
      <c r="AD89" s="8" t="n">
        <v>3.2959</v>
      </c>
      <c r="AE89" s="8" t="n">
        <v>3.3268</v>
      </c>
      <c r="AH89" s="4" t="n">
        <f aca="false">+A89</f>
        <v>19870228</v>
      </c>
      <c r="AI89" s="4" t="n">
        <f aca="false">+C89</f>
        <v>2.9722</v>
      </c>
      <c r="AJ89" s="4" t="n">
        <f aca="false">+(K89-M89)+(Q89-S89)</f>
        <v>-3.8641</v>
      </c>
      <c r="AK89" s="4" t="n">
        <f aca="false">(S89+Q89)-(M89+K89)</f>
        <v>-5.9383</v>
      </c>
      <c r="AL89" s="12" t="n">
        <v>5</v>
      </c>
      <c r="AM89" s="11" t="n">
        <f aca="false">+AI89-AL89/12</f>
        <v>2.55553333333333</v>
      </c>
      <c r="AN89" s="11" t="n">
        <f aca="false">+AJ89</f>
        <v>-3.8641</v>
      </c>
      <c r="AO89" s="11" t="n">
        <f aca="false">+AK89</f>
        <v>-5.9383</v>
      </c>
    </row>
    <row r="90" customFormat="false" ht="13.5" hidden="false" customHeight="false" outlineLevel="0" collapsed="false">
      <c r="A90" s="8" t="n">
        <v>19870331</v>
      </c>
      <c r="B90" s="8" t="n">
        <v>1.7906</v>
      </c>
      <c r="C90" s="8" t="n">
        <v>2.0602</v>
      </c>
      <c r="D90" s="8" t="n">
        <v>4.3346</v>
      </c>
      <c r="E90" s="8" t="n">
        <v>4.665</v>
      </c>
      <c r="F90" s="8" t="n">
        <v>-0.582</v>
      </c>
      <c r="G90" s="8" t="n">
        <v>-0.3695</v>
      </c>
      <c r="H90" s="8" t="n">
        <v>1.6681</v>
      </c>
      <c r="I90" s="8" t="n">
        <v>1.9297</v>
      </c>
      <c r="J90" s="8" t="n">
        <v>4.3095</v>
      </c>
      <c r="K90" s="8" t="n">
        <v>4.6302</v>
      </c>
      <c r="L90" s="8" t="n">
        <v>-0.6505</v>
      </c>
      <c r="M90" s="8" t="n">
        <v>-0.4411</v>
      </c>
      <c r="N90" s="8" t="n">
        <v>2.6752</v>
      </c>
      <c r="O90" s="8" t="n">
        <v>3.0021</v>
      </c>
      <c r="P90" s="8" t="n">
        <v>4.4773</v>
      </c>
      <c r="Q90" s="8" t="n">
        <v>4.8631</v>
      </c>
      <c r="R90" s="8" t="n">
        <v>0.0626</v>
      </c>
      <c r="S90" s="8" t="n">
        <v>0.3043</v>
      </c>
      <c r="T90" s="8" t="n">
        <v>0.6876</v>
      </c>
      <c r="U90" s="8" t="n">
        <v>0.9362</v>
      </c>
      <c r="V90" s="8" t="n">
        <v>2.63</v>
      </c>
      <c r="W90" s="8" t="n">
        <v>2.937</v>
      </c>
      <c r="X90" s="8" t="n">
        <v>-0.6147</v>
      </c>
      <c r="Y90" s="8" t="n">
        <v>-0.4057</v>
      </c>
      <c r="Z90" s="8" t="n">
        <v>3.2591</v>
      </c>
      <c r="AA90" s="8" t="n">
        <v>3.5419</v>
      </c>
      <c r="AB90" s="8" t="n">
        <v>6.2137</v>
      </c>
      <c r="AC90" s="8" t="n">
        <v>6.5499</v>
      </c>
      <c r="AD90" s="8" t="n">
        <v>-0.7326</v>
      </c>
      <c r="AE90" s="8" t="n">
        <v>-0.5223</v>
      </c>
      <c r="AH90" s="4" t="n">
        <f aca="false">+A90</f>
        <v>19870331</v>
      </c>
      <c r="AI90" s="4" t="n">
        <f aca="false">+C90</f>
        <v>2.0602</v>
      </c>
      <c r="AJ90" s="4" t="n">
        <f aca="false">+(K90-M90)+(Q90-S90)</f>
        <v>9.6301</v>
      </c>
      <c r="AK90" s="4" t="n">
        <f aca="false">(S90+Q90)-(M90+K90)</f>
        <v>0.9783</v>
      </c>
      <c r="AL90" s="12" t="n">
        <v>4.0625</v>
      </c>
      <c r="AM90" s="11" t="n">
        <f aca="false">+AI90-AL90/12</f>
        <v>1.72165833333333</v>
      </c>
      <c r="AN90" s="11" t="n">
        <f aca="false">+AJ90</f>
        <v>9.6301</v>
      </c>
      <c r="AO90" s="11" t="n">
        <f aca="false">+AK90</f>
        <v>0.9783</v>
      </c>
    </row>
    <row r="91" customFormat="false" ht="13.5" hidden="false" customHeight="false" outlineLevel="0" collapsed="false">
      <c r="A91" s="8" t="n">
        <v>19870430</v>
      </c>
      <c r="B91" s="8" t="n">
        <v>8.548</v>
      </c>
      <c r="C91" s="8" t="n">
        <v>8.5581</v>
      </c>
      <c r="D91" s="8" t="n">
        <v>9.6974</v>
      </c>
      <c r="E91" s="8" t="n">
        <v>9.7111</v>
      </c>
      <c r="F91" s="8" t="n">
        <v>7.4235</v>
      </c>
      <c r="G91" s="8" t="n">
        <v>7.4301</v>
      </c>
      <c r="H91" s="8" t="n">
        <v>9.2204</v>
      </c>
      <c r="I91" s="8" t="n">
        <v>9.2285</v>
      </c>
      <c r="J91" s="8" t="n">
        <v>10.3657</v>
      </c>
      <c r="K91" s="8" t="n">
        <v>10.3763</v>
      </c>
      <c r="L91" s="8" t="n">
        <v>8.1653</v>
      </c>
      <c r="M91" s="8" t="n">
        <v>8.1711</v>
      </c>
      <c r="N91" s="8" t="n">
        <v>3.7399</v>
      </c>
      <c r="O91" s="8" t="n">
        <v>3.7646</v>
      </c>
      <c r="P91" s="8" t="n">
        <v>5.889</v>
      </c>
      <c r="Q91" s="8" t="n">
        <v>5.9207</v>
      </c>
      <c r="R91" s="8" t="n">
        <v>0.4914</v>
      </c>
      <c r="S91" s="8" t="n">
        <v>0.5056</v>
      </c>
      <c r="T91" s="8" t="n">
        <v>9.7488</v>
      </c>
      <c r="U91" s="8" t="n">
        <v>9.7508</v>
      </c>
      <c r="V91" s="8" t="n">
        <v>10.5344</v>
      </c>
      <c r="W91" s="8" t="n">
        <v>10.5359</v>
      </c>
      <c r="X91" s="8" t="n">
        <v>9.2057</v>
      </c>
      <c r="Y91" s="8" t="n">
        <v>9.208</v>
      </c>
      <c r="Z91" s="8" t="n">
        <v>8.3848</v>
      </c>
      <c r="AA91" s="8" t="n">
        <v>8.4025</v>
      </c>
      <c r="AB91" s="8" t="n">
        <v>10.1812</v>
      </c>
      <c r="AC91" s="8" t="n">
        <v>10.2016</v>
      </c>
      <c r="AD91" s="8" t="n">
        <v>5.7859</v>
      </c>
      <c r="AE91" s="8" t="n">
        <v>5.7997</v>
      </c>
      <c r="AH91" s="4" t="n">
        <f aca="false">+A91</f>
        <v>19870430</v>
      </c>
      <c r="AI91" s="4" t="n">
        <f aca="false">+C91</f>
        <v>8.5581</v>
      </c>
      <c r="AJ91" s="4" t="n">
        <f aca="false">+(K91-M91)+(Q91-S91)</f>
        <v>7.6203</v>
      </c>
      <c r="AK91" s="4" t="n">
        <f aca="false">(S91+Q91)-(M91+K91)</f>
        <v>-12.1211</v>
      </c>
      <c r="AL91" s="12" t="n">
        <v>3.9375</v>
      </c>
      <c r="AM91" s="11" t="n">
        <f aca="false">+AI91-AL91/12</f>
        <v>8.229975</v>
      </c>
      <c r="AN91" s="11" t="n">
        <f aca="false">+AJ91</f>
        <v>7.6203</v>
      </c>
      <c r="AO91" s="11" t="n">
        <f aca="false">+AK91</f>
        <v>-12.1211</v>
      </c>
    </row>
    <row r="92" customFormat="false" ht="13.5" hidden="false" customHeight="false" outlineLevel="0" collapsed="false">
      <c r="A92" s="8" t="n">
        <v>19870531</v>
      </c>
      <c r="B92" s="8" t="n">
        <v>4.0723</v>
      </c>
      <c r="C92" s="8" t="n">
        <v>4.0867</v>
      </c>
      <c r="D92" s="8" t="n">
        <v>5.8733</v>
      </c>
      <c r="E92" s="8" t="n">
        <v>5.8861</v>
      </c>
      <c r="F92" s="8" t="n">
        <v>2.2715</v>
      </c>
      <c r="G92" s="8" t="n">
        <v>2.2875</v>
      </c>
      <c r="H92" s="8" t="n">
        <v>2.972</v>
      </c>
      <c r="I92" s="8" t="n">
        <v>2.9842</v>
      </c>
      <c r="J92" s="8" t="n">
        <v>4.9698</v>
      </c>
      <c r="K92" s="8" t="n">
        <v>4.9801</v>
      </c>
      <c r="L92" s="8" t="n">
        <v>1.0919</v>
      </c>
      <c r="M92" s="8" t="n">
        <v>1.106</v>
      </c>
      <c r="N92" s="8" t="n">
        <v>12.3601</v>
      </c>
      <c r="O92" s="8" t="n">
        <v>12.3907</v>
      </c>
      <c r="P92" s="8" t="n">
        <v>11.2478</v>
      </c>
      <c r="Q92" s="8" t="n">
        <v>11.2752</v>
      </c>
      <c r="R92" s="8" t="n">
        <v>14.1291</v>
      </c>
      <c r="S92" s="8" t="n">
        <v>14.1649</v>
      </c>
      <c r="T92" s="8" t="n">
        <v>0.5858</v>
      </c>
      <c r="U92" s="8" t="n">
        <v>0.5919</v>
      </c>
      <c r="V92" s="8" t="n">
        <v>3.7983</v>
      </c>
      <c r="W92" s="8" t="n">
        <v>3.802</v>
      </c>
      <c r="X92" s="8" t="n">
        <v>-1.6654</v>
      </c>
      <c r="Y92" s="8" t="n">
        <v>-1.6576</v>
      </c>
      <c r="Z92" s="8" t="n">
        <v>6.7888</v>
      </c>
      <c r="AA92" s="8" t="n">
        <v>6.8111</v>
      </c>
      <c r="AB92" s="8" t="n">
        <v>6.254</v>
      </c>
      <c r="AC92" s="8" t="n">
        <v>6.2716</v>
      </c>
      <c r="AD92" s="8" t="n">
        <v>7.5955</v>
      </c>
      <c r="AE92" s="8" t="n">
        <v>7.6247</v>
      </c>
      <c r="AH92" s="4" t="n">
        <f aca="false">+A92</f>
        <v>19870531</v>
      </c>
      <c r="AI92" s="4" t="n">
        <f aca="false">+C92</f>
        <v>4.0867</v>
      </c>
      <c r="AJ92" s="4" t="n">
        <f aca="false">+(K92-M92)+(Q92-S92)</f>
        <v>0.984400000000001</v>
      </c>
      <c r="AK92" s="4" t="n">
        <f aca="false">(S92+Q92)-(M92+K92)</f>
        <v>19.354</v>
      </c>
      <c r="AL92" s="12" t="n">
        <v>3.75</v>
      </c>
      <c r="AM92" s="11" t="n">
        <f aca="false">+AI92-AL92/12</f>
        <v>3.7742</v>
      </c>
      <c r="AN92" s="11" t="n">
        <f aca="false">+AJ92</f>
        <v>0.984400000000001</v>
      </c>
      <c r="AO92" s="11" t="n">
        <f aca="false">+AK92</f>
        <v>19.354</v>
      </c>
    </row>
    <row r="93" customFormat="false" ht="13.5" hidden="false" customHeight="false" outlineLevel="0" collapsed="false">
      <c r="A93" s="8" t="n">
        <v>19870630</v>
      </c>
      <c r="B93" s="8" t="n">
        <v>-3.4983</v>
      </c>
      <c r="C93" s="8" t="n">
        <v>-3.4805</v>
      </c>
      <c r="D93" s="8" t="n">
        <v>-1.8557</v>
      </c>
      <c r="E93" s="8" t="n">
        <v>-1.8297</v>
      </c>
      <c r="F93" s="8" t="n">
        <v>-5.1996</v>
      </c>
      <c r="G93" s="8" t="n">
        <v>-5.1901</v>
      </c>
      <c r="H93" s="8" t="n">
        <v>-4.6569</v>
      </c>
      <c r="I93" s="8" t="n">
        <v>-4.6401</v>
      </c>
      <c r="J93" s="8" t="n">
        <v>-3.0386</v>
      </c>
      <c r="K93" s="8" t="n">
        <v>-3.0129</v>
      </c>
      <c r="L93" s="8" t="n">
        <v>-6.2397</v>
      </c>
      <c r="M93" s="8" t="n">
        <v>-6.2316</v>
      </c>
      <c r="N93" s="8" t="n">
        <v>4.4968</v>
      </c>
      <c r="O93" s="8" t="n">
        <v>4.5217</v>
      </c>
      <c r="P93" s="8" t="n">
        <v>4.7874</v>
      </c>
      <c r="Q93" s="8" t="n">
        <v>4.8146</v>
      </c>
      <c r="R93" s="8" t="n">
        <v>4.0472</v>
      </c>
      <c r="S93" s="8" t="n">
        <v>4.0686</v>
      </c>
      <c r="T93" s="8" t="n">
        <v>-7.035</v>
      </c>
      <c r="U93" s="8" t="n">
        <v>-7.0152</v>
      </c>
      <c r="V93" s="8" t="n">
        <v>-3.5902</v>
      </c>
      <c r="W93" s="8" t="n">
        <v>-3.552</v>
      </c>
      <c r="X93" s="8" t="n">
        <v>-9.5855</v>
      </c>
      <c r="Y93" s="8" t="n">
        <v>-9.579</v>
      </c>
      <c r="Z93" s="8" t="n">
        <v>-1.0788</v>
      </c>
      <c r="AA93" s="8" t="n">
        <v>-1.0667</v>
      </c>
      <c r="AB93" s="8" t="n">
        <v>-2.4483</v>
      </c>
      <c r="AC93" s="8" t="n">
        <v>-2.4361</v>
      </c>
      <c r="AD93" s="8" t="n">
        <v>0.9611</v>
      </c>
      <c r="AE93" s="8" t="n">
        <v>0.973</v>
      </c>
      <c r="AH93" s="4" t="n">
        <f aca="false">+A93</f>
        <v>19870630</v>
      </c>
      <c r="AI93" s="4" t="n">
        <f aca="false">+C93</f>
        <v>-3.4805</v>
      </c>
      <c r="AJ93" s="4" t="n">
        <f aca="false">+(K93-M93)+(Q93-S93)</f>
        <v>3.9647</v>
      </c>
      <c r="AK93" s="4" t="n">
        <f aca="false">(S93+Q93)-(M93+K93)</f>
        <v>18.1277</v>
      </c>
      <c r="AL93" s="12" t="n">
        <v>3.25</v>
      </c>
      <c r="AM93" s="11" t="n">
        <f aca="false">+AI93-AL93/12</f>
        <v>-3.75133333333333</v>
      </c>
      <c r="AN93" s="11" t="n">
        <f aca="false">+AJ93</f>
        <v>3.9647</v>
      </c>
      <c r="AO93" s="11" t="n">
        <f aca="false">+AK93</f>
        <v>18.1277</v>
      </c>
    </row>
    <row r="94" customFormat="false" ht="13.5" hidden="false" customHeight="false" outlineLevel="0" collapsed="false">
      <c r="A94" s="8" t="n">
        <v>19870731</v>
      </c>
      <c r="B94" s="8" t="n">
        <v>-0.377</v>
      </c>
      <c r="C94" s="8" t="n">
        <v>-0.3731</v>
      </c>
      <c r="D94" s="8" t="n">
        <v>-0.3716</v>
      </c>
      <c r="E94" s="8" t="n">
        <v>-0.3684</v>
      </c>
      <c r="F94" s="8" t="n">
        <v>-0.3829</v>
      </c>
      <c r="G94" s="8" t="n">
        <v>-0.3782</v>
      </c>
      <c r="H94" s="8" t="n">
        <v>-1.0965</v>
      </c>
      <c r="I94" s="8" t="n">
        <v>-1.0928</v>
      </c>
      <c r="J94" s="8" t="n">
        <v>-1.1497</v>
      </c>
      <c r="K94" s="8" t="n">
        <v>-1.1471</v>
      </c>
      <c r="L94" s="8" t="n">
        <v>-1.0426</v>
      </c>
      <c r="M94" s="8" t="n">
        <v>-1.0379</v>
      </c>
      <c r="N94" s="8" t="n">
        <v>4.144</v>
      </c>
      <c r="O94" s="8" t="n">
        <v>4.1496</v>
      </c>
      <c r="P94" s="8" t="n">
        <v>3.6674</v>
      </c>
      <c r="Q94" s="8" t="n">
        <v>3.6735</v>
      </c>
      <c r="R94" s="8" t="n">
        <v>4.8865</v>
      </c>
      <c r="S94" s="8" t="n">
        <v>4.8915</v>
      </c>
      <c r="T94" s="8" t="n">
        <v>-1.5269</v>
      </c>
      <c r="U94" s="8" t="n">
        <v>-1.5217</v>
      </c>
      <c r="V94" s="8" t="n">
        <v>-0.4241</v>
      </c>
      <c r="W94" s="8" t="n">
        <v>-0.4205</v>
      </c>
      <c r="X94" s="8" t="n">
        <v>-2.3979</v>
      </c>
      <c r="Y94" s="8" t="n">
        <v>-2.3915</v>
      </c>
      <c r="Z94" s="8" t="n">
        <v>-0.4887</v>
      </c>
      <c r="AA94" s="8" t="n">
        <v>-0.4872</v>
      </c>
      <c r="AB94" s="8" t="n">
        <v>-1.9163</v>
      </c>
      <c r="AC94" s="8" t="n">
        <v>-1.9147</v>
      </c>
      <c r="AD94" s="8" t="n">
        <v>1.5652</v>
      </c>
      <c r="AE94" s="8" t="n">
        <v>1.5666</v>
      </c>
      <c r="AH94" s="4" t="n">
        <f aca="false">+A94</f>
        <v>19870731</v>
      </c>
      <c r="AI94" s="4" t="n">
        <f aca="false">+C94</f>
        <v>-0.3731</v>
      </c>
      <c r="AJ94" s="4" t="n">
        <f aca="false">+(K94-M94)+(Q94-S94)</f>
        <v>-1.3272</v>
      </c>
      <c r="AK94" s="4" t="n">
        <f aca="false">(S94+Q94)-(M94+K94)</f>
        <v>10.75</v>
      </c>
      <c r="AL94" s="12" t="n">
        <v>3.625</v>
      </c>
      <c r="AM94" s="11" t="n">
        <f aca="false">+AI94-AL94/12</f>
        <v>-0.675183333333333</v>
      </c>
      <c r="AN94" s="11" t="n">
        <f aca="false">+AJ94</f>
        <v>-1.3272</v>
      </c>
      <c r="AO94" s="11" t="n">
        <f aca="false">+AK94</f>
        <v>10.75</v>
      </c>
    </row>
    <row r="95" customFormat="false" ht="13.5" hidden="false" customHeight="false" outlineLevel="0" collapsed="false">
      <c r="A95" s="8" t="n">
        <v>19870831</v>
      </c>
      <c r="B95" s="8" t="n">
        <v>6.5504</v>
      </c>
      <c r="C95" s="8" t="n">
        <v>6.5588</v>
      </c>
      <c r="D95" s="8" t="n">
        <v>5.9517</v>
      </c>
      <c r="E95" s="8" t="n">
        <v>5.9614</v>
      </c>
      <c r="F95" s="8" t="n">
        <v>7.1927</v>
      </c>
      <c r="G95" s="8" t="n">
        <v>7.1997</v>
      </c>
      <c r="H95" s="8" t="n">
        <v>6.3913</v>
      </c>
      <c r="I95" s="8" t="n">
        <v>6.3988</v>
      </c>
      <c r="J95" s="8" t="n">
        <v>5.5641</v>
      </c>
      <c r="K95" s="8" t="n">
        <v>5.5739</v>
      </c>
      <c r="L95" s="8" t="n">
        <v>7.2276</v>
      </c>
      <c r="M95" s="8" t="n">
        <v>7.2326</v>
      </c>
      <c r="N95" s="8" t="n">
        <v>7.4969</v>
      </c>
      <c r="O95" s="8" t="n">
        <v>7.5113</v>
      </c>
      <c r="P95" s="8" t="n">
        <v>7.8669</v>
      </c>
      <c r="Q95" s="8" t="n">
        <v>7.8757</v>
      </c>
      <c r="R95" s="8" t="n">
        <v>6.9273</v>
      </c>
      <c r="S95" s="8" t="n">
        <v>6.9503</v>
      </c>
      <c r="T95" s="8" t="n">
        <v>6.2115</v>
      </c>
      <c r="U95" s="8" t="n">
        <v>6.215</v>
      </c>
      <c r="V95" s="8" t="n">
        <v>3.0531</v>
      </c>
      <c r="W95" s="8" t="n">
        <v>3.0591</v>
      </c>
      <c r="X95" s="8" t="n">
        <v>8.758</v>
      </c>
      <c r="Y95" s="8" t="n">
        <v>8.7595</v>
      </c>
      <c r="Z95" s="8" t="n">
        <v>6.6428</v>
      </c>
      <c r="AA95" s="8" t="n">
        <v>6.6559</v>
      </c>
      <c r="AB95" s="8" t="n">
        <v>8.2571</v>
      </c>
      <c r="AC95" s="8" t="n">
        <v>8.2712</v>
      </c>
      <c r="AD95" s="8" t="n">
        <v>4.4</v>
      </c>
      <c r="AE95" s="8" t="n">
        <v>4.4116</v>
      </c>
      <c r="AH95" s="4" t="n">
        <f aca="false">+A95</f>
        <v>19870831</v>
      </c>
      <c r="AI95" s="4" t="n">
        <f aca="false">+C95</f>
        <v>6.5588</v>
      </c>
      <c r="AJ95" s="4" t="n">
        <f aca="false">+(K95-M95)+(Q95-S95)</f>
        <v>-0.7333</v>
      </c>
      <c r="AK95" s="4" t="n">
        <f aca="false">(S95+Q95)-(M95+K95)</f>
        <v>2.0195</v>
      </c>
      <c r="AL95" s="12" t="n">
        <v>3.3125</v>
      </c>
      <c r="AM95" s="11" t="n">
        <f aca="false">+AI95-AL95/12</f>
        <v>6.28275833333333</v>
      </c>
      <c r="AN95" s="11" t="n">
        <f aca="false">+AJ95</f>
        <v>-0.7333</v>
      </c>
      <c r="AO95" s="11" t="n">
        <f aca="false">+AK95</f>
        <v>2.0195</v>
      </c>
    </row>
    <row r="96" customFormat="false" ht="13.5" hidden="false" customHeight="false" outlineLevel="0" collapsed="false">
      <c r="A96" s="8" t="n">
        <v>19870930</v>
      </c>
      <c r="B96" s="8" t="n">
        <v>0.0945</v>
      </c>
      <c r="C96" s="8" t="n">
        <v>0.3071</v>
      </c>
      <c r="D96" s="8" t="n">
        <v>2.4066</v>
      </c>
      <c r="E96" s="8" t="n">
        <v>2.6045</v>
      </c>
      <c r="F96" s="8" t="n">
        <v>-2.3597</v>
      </c>
      <c r="G96" s="8" t="n">
        <v>-2.1315</v>
      </c>
      <c r="H96" s="8" t="n">
        <v>0.1266</v>
      </c>
      <c r="I96" s="8" t="n">
        <v>0.3457</v>
      </c>
      <c r="J96" s="8" t="n">
        <v>2.8387</v>
      </c>
      <c r="K96" s="8" t="n">
        <v>3.0356</v>
      </c>
      <c r="L96" s="8" t="n">
        <v>-2.5755</v>
      </c>
      <c r="M96" s="8" t="n">
        <v>-2.3343</v>
      </c>
      <c r="N96" s="8" t="n">
        <v>-0.0971</v>
      </c>
      <c r="O96" s="8" t="n">
        <v>0.0782</v>
      </c>
      <c r="P96" s="8" t="n">
        <v>0.3156</v>
      </c>
      <c r="Q96" s="8" t="n">
        <v>0.5185</v>
      </c>
      <c r="R96" s="8" t="n">
        <v>-0.7376</v>
      </c>
      <c r="S96" s="8" t="n">
        <v>-0.6057</v>
      </c>
      <c r="T96" s="8" t="n">
        <v>0.8133</v>
      </c>
      <c r="U96" s="8" t="n">
        <v>1.0687</v>
      </c>
      <c r="V96" s="8" t="n">
        <v>6.1559</v>
      </c>
      <c r="W96" s="8" t="n">
        <v>6.3756</v>
      </c>
      <c r="X96" s="8" t="n">
        <v>-3.2762</v>
      </c>
      <c r="Y96" s="8" t="n">
        <v>-2.9936</v>
      </c>
      <c r="Z96" s="8" t="n">
        <v>-0.8301</v>
      </c>
      <c r="AA96" s="8" t="n">
        <v>-0.6613</v>
      </c>
      <c r="AB96" s="8" t="n">
        <v>-0.5538</v>
      </c>
      <c r="AC96" s="8" t="n">
        <v>-0.38</v>
      </c>
      <c r="AD96" s="8" t="n">
        <v>-1.2278</v>
      </c>
      <c r="AE96" s="8" t="n">
        <v>-1.0664</v>
      </c>
      <c r="AH96" s="4" t="n">
        <f aca="false">+A96</f>
        <v>19870930</v>
      </c>
      <c r="AI96" s="4" t="n">
        <f aca="false">+C96</f>
        <v>0.3071</v>
      </c>
      <c r="AJ96" s="4" t="n">
        <f aca="false">+(K96-M96)+(Q96-S96)</f>
        <v>6.4941</v>
      </c>
      <c r="AK96" s="4" t="n">
        <f aca="false">(S96+Q96)-(M96+K96)</f>
        <v>-0.7885</v>
      </c>
      <c r="AL96" s="12" t="n">
        <v>3.5</v>
      </c>
      <c r="AM96" s="11" t="n">
        <f aca="false">+AI96-AL96/12</f>
        <v>0.0154333333333333</v>
      </c>
      <c r="AN96" s="11" t="n">
        <f aca="false">+AJ96</f>
        <v>6.4941</v>
      </c>
      <c r="AO96" s="11" t="n">
        <f aca="false">+AK96</f>
        <v>-0.7885</v>
      </c>
    </row>
    <row r="97" customFormat="false" ht="13.5" hidden="false" customHeight="false" outlineLevel="0" collapsed="false">
      <c r="A97" s="8" t="n">
        <v>19871031</v>
      </c>
      <c r="B97" s="8" t="n">
        <v>-10.455</v>
      </c>
      <c r="C97" s="8" t="n">
        <v>-10.45</v>
      </c>
      <c r="D97" s="8" t="n">
        <v>-10.6066</v>
      </c>
      <c r="E97" s="8" t="n">
        <v>-10.6009</v>
      </c>
      <c r="F97" s="8" t="n">
        <v>-10.2858</v>
      </c>
      <c r="G97" s="8" t="n">
        <v>-10.2815</v>
      </c>
      <c r="H97" s="8" t="n">
        <v>-10.7815</v>
      </c>
      <c r="I97" s="8" t="n">
        <v>-10.7776</v>
      </c>
      <c r="J97" s="8" t="n">
        <v>-11.1892</v>
      </c>
      <c r="K97" s="8" t="n">
        <v>-11.1839</v>
      </c>
      <c r="L97" s="8" t="n">
        <v>-10.3519</v>
      </c>
      <c r="M97" s="8" t="n">
        <v>-10.3494</v>
      </c>
      <c r="N97" s="8" t="n">
        <v>-8.5321</v>
      </c>
      <c r="O97" s="8" t="n">
        <v>-8.5214</v>
      </c>
      <c r="P97" s="8" t="n">
        <v>-7.7254</v>
      </c>
      <c r="Q97" s="8" t="n">
        <v>-7.7184</v>
      </c>
      <c r="R97" s="8" t="n">
        <v>-9.7962</v>
      </c>
      <c r="S97" s="8" t="n">
        <v>-9.7795</v>
      </c>
      <c r="T97" s="8" t="n">
        <v>-10.6936</v>
      </c>
      <c r="U97" s="8" t="n">
        <v>-10.692</v>
      </c>
      <c r="V97" s="8" t="n">
        <v>-13.1296</v>
      </c>
      <c r="W97" s="8" t="n">
        <v>-13.1286</v>
      </c>
      <c r="X97" s="8" t="n">
        <v>-8.6419</v>
      </c>
      <c r="Y97" s="8" t="n">
        <v>-8.6399</v>
      </c>
      <c r="Z97" s="8" t="n">
        <v>-10.9054</v>
      </c>
      <c r="AA97" s="8" t="n">
        <v>-10.898</v>
      </c>
      <c r="AB97" s="8" t="n">
        <v>-9.0684</v>
      </c>
      <c r="AC97" s="8" t="n">
        <v>-9.0583</v>
      </c>
      <c r="AD97" s="8" t="n">
        <v>-13.5707</v>
      </c>
      <c r="AE97" s="8" t="n">
        <v>-13.5672</v>
      </c>
      <c r="AH97" s="4" t="n">
        <f aca="false">+A97</f>
        <v>19871031</v>
      </c>
      <c r="AI97" s="4" t="n">
        <f aca="false">+C97</f>
        <v>-10.45</v>
      </c>
      <c r="AJ97" s="4" t="n">
        <f aca="false">+(K97-M97)+(Q97-S97)</f>
        <v>1.2266</v>
      </c>
      <c r="AK97" s="4" t="n">
        <f aca="false">(S97+Q97)-(M97+K97)</f>
        <v>4.0354</v>
      </c>
      <c r="AL97" s="12" t="n">
        <v>3.8125</v>
      </c>
      <c r="AM97" s="11" t="n">
        <f aca="false">+AI97-AL97/12</f>
        <v>-10.7677083333333</v>
      </c>
      <c r="AN97" s="11" t="n">
        <f aca="false">+AJ97</f>
        <v>1.2266</v>
      </c>
      <c r="AO97" s="11" t="n">
        <f aca="false">+AK97</f>
        <v>4.0354</v>
      </c>
    </row>
    <row r="98" customFormat="false" ht="13.5" hidden="false" customHeight="false" outlineLevel="0" collapsed="false">
      <c r="A98" s="8" t="n">
        <v>19871130</v>
      </c>
      <c r="B98" s="8" t="n">
        <v>-3.9586</v>
      </c>
      <c r="C98" s="8" t="n">
        <v>-3.9425</v>
      </c>
      <c r="D98" s="8" t="n">
        <v>-3.1511</v>
      </c>
      <c r="E98" s="8" t="n">
        <v>-3.1352</v>
      </c>
      <c r="F98" s="8" t="n">
        <v>-4.8583</v>
      </c>
      <c r="G98" s="8" t="n">
        <v>-4.8419</v>
      </c>
      <c r="H98" s="8" t="n">
        <v>-4.2295</v>
      </c>
      <c r="I98" s="8" t="n">
        <v>-4.2165</v>
      </c>
      <c r="J98" s="8" t="n">
        <v>-3.3666</v>
      </c>
      <c r="K98" s="8" t="n">
        <v>-3.3541</v>
      </c>
      <c r="L98" s="8" t="n">
        <v>-5.1333</v>
      </c>
      <c r="M98" s="8" t="n">
        <v>-5.1196</v>
      </c>
      <c r="N98" s="8" t="n">
        <v>-2.4029</v>
      </c>
      <c r="O98" s="8" t="n">
        <v>-2.3691</v>
      </c>
      <c r="P98" s="8" t="n">
        <v>-2.123</v>
      </c>
      <c r="Q98" s="8" t="n">
        <v>-2.0908</v>
      </c>
      <c r="R98" s="8" t="n">
        <v>-2.8514</v>
      </c>
      <c r="S98" s="8" t="n">
        <v>-2.815</v>
      </c>
      <c r="T98" s="8" t="n">
        <v>-4.8816</v>
      </c>
      <c r="U98" s="8" t="n">
        <v>-4.8781</v>
      </c>
      <c r="V98" s="8" t="n">
        <v>-3.2302</v>
      </c>
      <c r="W98" s="8" t="n">
        <v>-3.2269</v>
      </c>
      <c r="X98" s="8" t="n">
        <v>-6.211</v>
      </c>
      <c r="Y98" s="8" t="n">
        <v>-6.2073</v>
      </c>
      <c r="Z98" s="8" t="n">
        <v>-3.3054</v>
      </c>
      <c r="AA98" s="8" t="n">
        <v>-3.2786</v>
      </c>
      <c r="AB98" s="8" t="n">
        <v>-3.5098</v>
      </c>
      <c r="AC98" s="8" t="n">
        <v>-3.4875</v>
      </c>
      <c r="AD98" s="8" t="n">
        <v>-2.993</v>
      </c>
      <c r="AE98" s="8" t="n">
        <v>-2.9591</v>
      </c>
      <c r="AH98" s="4" t="n">
        <f aca="false">+A98</f>
        <v>19871130</v>
      </c>
      <c r="AI98" s="4" t="n">
        <f aca="false">+C98</f>
        <v>-3.9425</v>
      </c>
      <c r="AJ98" s="4" t="n">
        <f aca="false">+(K98-M98)+(Q98-S98)</f>
        <v>2.4897</v>
      </c>
      <c r="AK98" s="4" t="n">
        <f aca="false">(S98+Q98)-(M98+K98)</f>
        <v>3.5679</v>
      </c>
      <c r="AL98" s="12" t="n">
        <v>3.625</v>
      </c>
      <c r="AM98" s="11" t="n">
        <f aca="false">+AI98-AL98/12</f>
        <v>-4.24458333333333</v>
      </c>
      <c r="AN98" s="11" t="n">
        <f aca="false">+AJ98</f>
        <v>2.4897</v>
      </c>
      <c r="AO98" s="11" t="n">
        <f aca="false">+AK98</f>
        <v>3.5679</v>
      </c>
    </row>
    <row r="99" customFormat="false" ht="13.5" hidden="false" customHeight="false" outlineLevel="0" collapsed="false">
      <c r="A99" s="8" t="n">
        <v>19871231</v>
      </c>
      <c r="B99" s="8" t="n">
        <v>-6.3118</v>
      </c>
      <c r="C99" s="8" t="n">
        <v>-6.2811</v>
      </c>
      <c r="D99" s="8" t="n">
        <v>-4.8685</v>
      </c>
      <c r="E99" s="8" t="n">
        <v>-4.833</v>
      </c>
      <c r="F99" s="8" t="n">
        <v>-7.9497</v>
      </c>
      <c r="G99" s="8" t="n">
        <v>-7.9245</v>
      </c>
      <c r="H99" s="8" t="n">
        <v>-7.3139</v>
      </c>
      <c r="I99" s="8" t="n">
        <v>-7.2844</v>
      </c>
      <c r="J99" s="8" t="n">
        <v>-5.7409</v>
      </c>
      <c r="K99" s="8" t="n">
        <v>-5.705</v>
      </c>
      <c r="L99" s="8" t="n">
        <v>-8.9931</v>
      </c>
      <c r="M99" s="8" t="n">
        <v>-8.9704</v>
      </c>
      <c r="N99" s="8" t="n">
        <v>-0.669</v>
      </c>
      <c r="O99" s="8" t="n">
        <v>-0.6316</v>
      </c>
      <c r="P99" s="8" t="n">
        <v>-0.7606</v>
      </c>
      <c r="Q99" s="8" t="n">
        <v>-0.7266</v>
      </c>
      <c r="R99" s="8" t="n">
        <v>-0.5215</v>
      </c>
      <c r="S99" s="8" t="n">
        <v>-0.4783</v>
      </c>
      <c r="T99" s="8" t="n">
        <v>-9.6133</v>
      </c>
      <c r="U99" s="8" t="n">
        <v>-9.5894</v>
      </c>
      <c r="V99" s="8" t="n">
        <v>-7.2268</v>
      </c>
      <c r="W99" s="8" t="n">
        <v>-7.1929</v>
      </c>
      <c r="X99" s="8" t="n">
        <v>-11.5973</v>
      </c>
      <c r="Y99" s="8" t="n">
        <v>-11.5816</v>
      </c>
      <c r="Z99" s="8" t="n">
        <v>-4.1088</v>
      </c>
      <c r="AA99" s="8" t="n">
        <v>-4.0715</v>
      </c>
      <c r="AB99" s="8" t="n">
        <v>-4.1825</v>
      </c>
      <c r="AC99" s="8" t="n">
        <v>-4.1446</v>
      </c>
      <c r="AD99" s="8" t="n">
        <v>-3.9967</v>
      </c>
      <c r="AE99" s="8" t="n">
        <v>-3.9602</v>
      </c>
      <c r="AH99" s="4" t="n">
        <f aca="false">+A99</f>
        <v>19871231</v>
      </c>
      <c r="AI99" s="4" t="n">
        <f aca="false">+C99</f>
        <v>-6.2811</v>
      </c>
      <c r="AJ99" s="4" t="n">
        <f aca="false">+(K99-M99)+(Q99-S99)</f>
        <v>3.0171</v>
      </c>
      <c r="AK99" s="4" t="n">
        <f aca="false">(S99+Q99)-(M99+K99)</f>
        <v>13.4705</v>
      </c>
      <c r="AL99" s="12" t="n">
        <v>3.75</v>
      </c>
      <c r="AM99" s="11" t="n">
        <f aca="false">+AI99-AL99/12</f>
        <v>-6.5936</v>
      </c>
      <c r="AN99" s="11" t="n">
        <f aca="false">+AJ99</f>
        <v>3.0171</v>
      </c>
      <c r="AO99" s="11" t="n">
        <f aca="false">+AK99</f>
        <v>13.4705</v>
      </c>
    </row>
    <row r="100" customFormat="false" ht="13.5" hidden="false" customHeight="false" outlineLevel="0" collapsed="false">
      <c r="A100" s="8" t="n">
        <v>19880131</v>
      </c>
      <c r="B100" s="8" t="n">
        <v>11.1076</v>
      </c>
      <c r="C100" s="8" t="n">
        <v>11.1183</v>
      </c>
      <c r="D100" s="8" t="n">
        <v>11.4701</v>
      </c>
      <c r="E100" s="8" t="n">
        <v>11.4756</v>
      </c>
      <c r="F100" s="8" t="n">
        <v>10.7275</v>
      </c>
      <c r="G100" s="8" t="n">
        <v>10.7439</v>
      </c>
      <c r="H100" s="8" t="n">
        <v>11.1823</v>
      </c>
      <c r="I100" s="8" t="n">
        <v>11.1936</v>
      </c>
      <c r="J100" s="8" t="n">
        <v>11.5952</v>
      </c>
      <c r="K100" s="8" t="n">
        <v>11.5993</v>
      </c>
      <c r="L100" s="8" t="n">
        <v>10.7645</v>
      </c>
      <c r="M100" s="8" t="n">
        <v>10.783</v>
      </c>
      <c r="N100" s="8" t="n">
        <v>10.7164</v>
      </c>
      <c r="O100" s="8" t="n">
        <v>10.7246</v>
      </c>
      <c r="P100" s="8" t="n">
        <v>10.88</v>
      </c>
      <c r="Q100" s="8" t="n">
        <v>10.8915</v>
      </c>
      <c r="R100" s="8" t="n">
        <v>10.5102</v>
      </c>
      <c r="S100" s="8" t="n">
        <v>10.5142</v>
      </c>
      <c r="T100" s="8" t="n">
        <v>11.9852</v>
      </c>
      <c r="U100" s="8" t="n">
        <v>11.9993</v>
      </c>
      <c r="V100" s="8" t="n">
        <v>11.9671</v>
      </c>
      <c r="W100" s="8" t="n">
        <v>11.9677</v>
      </c>
      <c r="X100" s="8" t="n">
        <v>12.0003</v>
      </c>
      <c r="Y100" s="8" t="n">
        <v>12.0258</v>
      </c>
      <c r="Z100" s="8" t="n">
        <v>10.0765</v>
      </c>
      <c r="AA100" s="8" t="n">
        <v>10.0838</v>
      </c>
      <c r="AB100" s="8" t="n">
        <v>11.1786</v>
      </c>
      <c r="AC100" s="8" t="n">
        <v>11.1866</v>
      </c>
      <c r="AD100" s="8" t="n">
        <v>8.6516</v>
      </c>
      <c r="AE100" s="8" t="n">
        <v>8.6581</v>
      </c>
      <c r="AH100" s="4" t="n">
        <f aca="false">+A100</f>
        <v>19880131</v>
      </c>
      <c r="AI100" s="4" t="n">
        <f aca="false">+C100</f>
        <v>11.1183</v>
      </c>
      <c r="AJ100" s="4" t="n">
        <f aca="false">+(K100-M100)+(Q100-S100)</f>
        <v>1.1936</v>
      </c>
      <c r="AK100" s="4" t="n">
        <f aca="false">(S100+Q100)-(M100+K100)</f>
        <v>-0.976599999999998</v>
      </c>
      <c r="AL100" s="12" t="n">
        <v>4.125</v>
      </c>
      <c r="AM100" s="11" t="n">
        <f aca="false">+AI100-AL100/12</f>
        <v>10.77455</v>
      </c>
      <c r="AN100" s="11" t="n">
        <f aca="false">+AJ100</f>
        <v>1.1936</v>
      </c>
      <c r="AO100" s="11" t="n">
        <f aca="false">+AK100</f>
        <v>-0.976599999999998</v>
      </c>
    </row>
    <row r="101" customFormat="false" ht="13.5" hidden="false" customHeight="false" outlineLevel="0" collapsed="false">
      <c r="A101" s="8" t="n">
        <v>19880229</v>
      </c>
      <c r="B101" s="8" t="n">
        <v>8.1371</v>
      </c>
      <c r="C101" s="8" t="n">
        <v>8.1548</v>
      </c>
      <c r="D101" s="8" t="n">
        <v>8.044</v>
      </c>
      <c r="E101" s="8" t="n">
        <v>8.0695</v>
      </c>
      <c r="F101" s="8" t="n">
        <v>8.2353</v>
      </c>
      <c r="G101" s="8" t="n">
        <v>8.2449</v>
      </c>
      <c r="H101" s="8" t="n">
        <v>8.2487</v>
      </c>
      <c r="I101" s="8" t="n">
        <v>8.2646</v>
      </c>
      <c r="J101" s="8" t="n">
        <v>8.1934</v>
      </c>
      <c r="K101" s="8" t="n">
        <v>8.2199</v>
      </c>
      <c r="L101" s="8" t="n">
        <v>8.3051</v>
      </c>
      <c r="M101" s="8" t="n">
        <v>8.3102</v>
      </c>
      <c r="N101" s="8" t="n">
        <v>7.5514</v>
      </c>
      <c r="O101" s="8" t="n">
        <v>7.5791</v>
      </c>
      <c r="P101" s="8" t="n">
        <v>7.3346</v>
      </c>
      <c r="Q101" s="8" t="n">
        <v>7.3554</v>
      </c>
      <c r="R101" s="8" t="n">
        <v>7.8258</v>
      </c>
      <c r="S101" s="8" t="n">
        <v>7.8622</v>
      </c>
      <c r="T101" s="8" t="n">
        <v>8.62</v>
      </c>
      <c r="U101" s="8" t="n">
        <v>8.623</v>
      </c>
      <c r="V101" s="8" t="n">
        <v>7.7145</v>
      </c>
      <c r="W101" s="8" t="n">
        <v>7.7212</v>
      </c>
      <c r="X101" s="8" t="n">
        <v>9.387</v>
      </c>
      <c r="Y101" s="8" t="n">
        <v>9.387</v>
      </c>
      <c r="Z101" s="8" t="n">
        <v>7.7288</v>
      </c>
      <c r="AA101" s="8" t="n">
        <v>7.7625</v>
      </c>
      <c r="AB101" s="8" t="n">
        <v>8.7334</v>
      </c>
      <c r="AC101" s="8" t="n">
        <v>8.7823</v>
      </c>
      <c r="AD101" s="8" t="n">
        <v>6.3996</v>
      </c>
      <c r="AE101" s="8" t="n">
        <v>6.4137</v>
      </c>
      <c r="AH101" s="4" t="n">
        <f aca="false">+A101</f>
        <v>19880229</v>
      </c>
      <c r="AI101" s="4" t="n">
        <f aca="false">+C101</f>
        <v>8.1548</v>
      </c>
      <c r="AJ101" s="4" t="n">
        <f aca="false">+(K101-M101)+(Q101-S101)</f>
        <v>-0.597099999999998</v>
      </c>
      <c r="AK101" s="4" t="n">
        <f aca="false">(S101+Q101)-(M101+K101)</f>
        <v>-1.3125</v>
      </c>
      <c r="AL101" s="12" t="n">
        <v>4</v>
      </c>
      <c r="AM101" s="11" t="n">
        <f aca="false">+AI101-AL101/12</f>
        <v>7.82146666666667</v>
      </c>
      <c r="AN101" s="11" t="n">
        <f aca="false">+AJ101</f>
        <v>-0.597099999999998</v>
      </c>
      <c r="AO101" s="11" t="n">
        <f aca="false">+AK101</f>
        <v>-1.3125</v>
      </c>
    </row>
    <row r="102" customFormat="false" ht="13.5" hidden="false" customHeight="false" outlineLevel="0" collapsed="false">
      <c r="A102" s="8" t="n">
        <v>19880331</v>
      </c>
      <c r="B102" s="8" t="n">
        <v>3.7154</v>
      </c>
      <c r="C102" s="8" t="n">
        <v>3.9902</v>
      </c>
      <c r="D102" s="8" t="n">
        <v>4.8645</v>
      </c>
      <c r="E102" s="8" t="n">
        <v>5.1936</v>
      </c>
      <c r="F102" s="8" t="n">
        <v>2.5048</v>
      </c>
      <c r="G102" s="8" t="n">
        <v>2.7231</v>
      </c>
      <c r="H102" s="8" t="n">
        <v>4.0631</v>
      </c>
      <c r="I102" s="8" t="n">
        <v>4.3365</v>
      </c>
      <c r="J102" s="8" t="n">
        <v>5.3546</v>
      </c>
      <c r="K102" s="8" t="n">
        <v>5.681</v>
      </c>
      <c r="L102" s="8" t="n">
        <v>2.7472</v>
      </c>
      <c r="M102" s="8" t="n">
        <v>2.9671</v>
      </c>
      <c r="N102" s="8" t="n">
        <v>1.8849</v>
      </c>
      <c r="O102" s="8" t="n">
        <v>2.1673</v>
      </c>
      <c r="P102" s="8" t="n">
        <v>2.5266</v>
      </c>
      <c r="Q102" s="8" t="n">
        <v>2.8679</v>
      </c>
      <c r="R102" s="8" t="n">
        <v>1.0788</v>
      </c>
      <c r="S102" s="8" t="n">
        <v>1.2869</v>
      </c>
      <c r="T102" s="8" t="n">
        <v>4.9229</v>
      </c>
      <c r="U102" s="8" t="n">
        <v>5.1884</v>
      </c>
      <c r="V102" s="8" t="n">
        <v>6.9089</v>
      </c>
      <c r="W102" s="8" t="n">
        <v>7.2431</v>
      </c>
      <c r="X102" s="8" t="n">
        <v>3.2656</v>
      </c>
      <c r="Y102" s="8" t="n">
        <v>3.4747</v>
      </c>
      <c r="Z102" s="8" t="n">
        <v>2.8504</v>
      </c>
      <c r="AA102" s="8" t="n">
        <v>3.1348</v>
      </c>
      <c r="AB102" s="8" t="n">
        <v>3.6202</v>
      </c>
      <c r="AC102" s="8" t="n">
        <v>3.938</v>
      </c>
      <c r="AD102" s="8" t="n">
        <v>1.8094</v>
      </c>
      <c r="AE102" s="8" t="n">
        <v>2.0489</v>
      </c>
      <c r="AH102" s="4" t="n">
        <f aca="false">+A102</f>
        <v>19880331</v>
      </c>
      <c r="AI102" s="4" t="n">
        <f aca="false">+C102</f>
        <v>3.9902</v>
      </c>
      <c r="AJ102" s="4" t="n">
        <f aca="false">+(K102-M102)+(Q102-S102)</f>
        <v>4.2949</v>
      </c>
      <c r="AK102" s="4" t="n">
        <f aca="false">(S102+Q102)-(M102+K102)</f>
        <v>-4.4933</v>
      </c>
      <c r="AL102" s="12" t="n">
        <v>4.0625</v>
      </c>
      <c r="AM102" s="11" t="n">
        <f aca="false">+AI102-AL102/12</f>
        <v>3.65165833333333</v>
      </c>
      <c r="AN102" s="11" t="n">
        <f aca="false">+AJ102</f>
        <v>4.2949</v>
      </c>
      <c r="AO102" s="11" t="n">
        <f aca="false">+AK102</f>
        <v>-4.4933</v>
      </c>
    </row>
    <row r="103" customFormat="false" ht="13.5" hidden="false" customHeight="false" outlineLevel="0" collapsed="false">
      <c r="A103" s="8" t="n">
        <v>19880430</v>
      </c>
      <c r="B103" s="8" t="n">
        <v>2.9229</v>
      </c>
      <c r="C103" s="8" t="n">
        <v>2.9275</v>
      </c>
      <c r="D103" s="8" t="n">
        <v>3.5709</v>
      </c>
      <c r="E103" s="8" t="n">
        <v>3.5767</v>
      </c>
      <c r="F103" s="8" t="n">
        <v>2.2235</v>
      </c>
      <c r="G103" s="8" t="n">
        <v>2.2268</v>
      </c>
      <c r="H103" s="8" t="n">
        <v>2.2993</v>
      </c>
      <c r="I103" s="8" t="n">
        <v>2.3033</v>
      </c>
      <c r="J103" s="8" t="n">
        <v>2.9376</v>
      </c>
      <c r="K103" s="8" t="n">
        <v>2.943</v>
      </c>
      <c r="L103" s="8" t="n">
        <v>1.6317</v>
      </c>
      <c r="M103" s="8" t="n">
        <v>1.6341</v>
      </c>
      <c r="N103" s="8" t="n">
        <v>6.2667</v>
      </c>
      <c r="O103" s="8" t="n">
        <v>6.275</v>
      </c>
      <c r="P103" s="8" t="n">
        <v>6.6667</v>
      </c>
      <c r="Q103" s="8" t="n">
        <v>6.6747</v>
      </c>
      <c r="R103" s="8" t="n">
        <v>5.7559</v>
      </c>
      <c r="S103" s="8" t="n">
        <v>5.7646</v>
      </c>
      <c r="T103" s="8" t="n">
        <v>1.2268</v>
      </c>
      <c r="U103" s="8" t="n">
        <v>1.2283</v>
      </c>
      <c r="V103" s="8" t="n">
        <v>2.0041</v>
      </c>
      <c r="W103" s="8" t="n">
        <v>2.005</v>
      </c>
      <c r="X103" s="8" t="n">
        <v>0.5527</v>
      </c>
      <c r="Y103" s="8" t="n">
        <v>0.5546</v>
      </c>
      <c r="Z103" s="8" t="n">
        <v>3.8444</v>
      </c>
      <c r="AA103" s="8" t="n">
        <v>3.8519</v>
      </c>
      <c r="AB103" s="8" t="n">
        <v>4.0177</v>
      </c>
      <c r="AC103" s="8" t="n">
        <v>4.0284</v>
      </c>
      <c r="AD103" s="8" t="n">
        <v>3.6065</v>
      </c>
      <c r="AE103" s="8" t="n">
        <v>3.6097</v>
      </c>
      <c r="AH103" s="4" t="n">
        <f aca="false">+A103</f>
        <v>19880430</v>
      </c>
      <c r="AI103" s="4" t="n">
        <f aca="false">+C103</f>
        <v>2.9275</v>
      </c>
      <c r="AJ103" s="4" t="n">
        <f aca="false">+(K103-M103)+(Q103-S103)</f>
        <v>2.219</v>
      </c>
      <c r="AK103" s="4" t="n">
        <f aca="false">(S103+Q103)-(M103+K103)</f>
        <v>7.8622</v>
      </c>
      <c r="AL103" s="12" t="n">
        <v>5</v>
      </c>
      <c r="AM103" s="11" t="n">
        <f aca="false">+AI103-AL103/12</f>
        <v>2.51083333333333</v>
      </c>
      <c r="AN103" s="11" t="n">
        <f aca="false">+AJ103</f>
        <v>2.219</v>
      </c>
      <c r="AO103" s="11" t="n">
        <f aca="false">+AK103</f>
        <v>7.8622</v>
      </c>
    </row>
    <row r="104" customFormat="false" ht="13.5" hidden="false" customHeight="false" outlineLevel="0" collapsed="false">
      <c r="A104" s="8" t="n">
        <v>19880531</v>
      </c>
      <c r="B104" s="8" t="n">
        <v>-2.5843</v>
      </c>
      <c r="C104" s="8" t="n">
        <v>-2.576</v>
      </c>
      <c r="D104" s="8" t="n">
        <v>-0.9789</v>
      </c>
      <c r="E104" s="8" t="n">
        <v>-0.9696</v>
      </c>
      <c r="F104" s="8" t="n">
        <v>-4.3435</v>
      </c>
      <c r="G104" s="8" t="n">
        <v>-4.3363</v>
      </c>
      <c r="H104" s="8" t="n">
        <v>-3.6619</v>
      </c>
      <c r="I104" s="8" t="n">
        <v>-3.6552</v>
      </c>
      <c r="J104" s="8" t="n">
        <v>-2.197</v>
      </c>
      <c r="K104" s="8" t="n">
        <v>-2.1893</v>
      </c>
      <c r="L104" s="8" t="n">
        <v>-5.2174</v>
      </c>
      <c r="M104" s="8" t="n">
        <v>-5.2116</v>
      </c>
      <c r="N104" s="8" t="n">
        <v>2.9768</v>
      </c>
      <c r="O104" s="8" t="n">
        <v>2.9929</v>
      </c>
      <c r="P104" s="8" t="n">
        <v>4.7669</v>
      </c>
      <c r="Q104" s="8" t="n">
        <v>4.7833</v>
      </c>
      <c r="R104" s="8" t="n">
        <v>0.6665</v>
      </c>
      <c r="S104" s="8" t="n">
        <v>0.6823</v>
      </c>
      <c r="T104" s="8" t="n">
        <v>-5.2328</v>
      </c>
      <c r="U104" s="8" t="n">
        <v>-5.2288</v>
      </c>
      <c r="V104" s="8" t="n">
        <v>-3.7749</v>
      </c>
      <c r="W104" s="8" t="n">
        <v>-3.7664</v>
      </c>
      <c r="X104" s="8" t="n">
        <v>-6.5189</v>
      </c>
      <c r="Y104" s="8" t="n">
        <v>-6.5189</v>
      </c>
      <c r="Z104" s="8" t="n">
        <v>-1.4571</v>
      </c>
      <c r="AA104" s="8" t="n">
        <v>-1.4464</v>
      </c>
      <c r="AB104" s="8" t="n">
        <v>-0.4068</v>
      </c>
      <c r="AC104" s="8" t="n">
        <v>-0.4</v>
      </c>
      <c r="AD104" s="8" t="n">
        <v>-2.9072</v>
      </c>
      <c r="AE104" s="8" t="n">
        <v>-2.8911</v>
      </c>
      <c r="AH104" s="4" t="n">
        <f aca="false">+A104</f>
        <v>19880531</v>
      </c>
      <c r="AI104" s="4" t="n">
        <f aca="false">+C104</f>
        <v>-2.576</v>
      </c>
      <c r="AJ104" s="4" t="n">
        <f aca="false">+(K104-M104)+(Q104-S104)</f>
        <v>7.1233</v>
      </c>
      <c r="AK104" s="4" t="n">
        <f aca="false">(S104+Q104)-(M104+K104)</f>
        <v>12.8665</v>
      </c>
      <c r="AL104" s="12" t="n">
        <v>3.5625</v>
      </c>
      <c r="AM104" s="11" t="n">
        <f aca="false">+AI104-AL104/12</f>
        <v>-2.872875</v>
      </c>
      <c r="AN104" s="11" t="n">
        <f aca="false">+AJ104</f>
        <v>7.1233</v>
      </c>
      <c r="AO104" s="11" t="n">
        <f aca="false">+AK104</f>
        <v>12.8665</v>
      </c>
    </row>
    <row r="105" customFormat="false" ht="13.5" hidden="false" customHeight="false" outlineLevel="0" collapsed="false">
      <c r="A105" s="8" t="n">
        <v>19880630</v>
      </c>
      <c r="B105" s="8" t="n">
        <v>2.8278</v>
      </c>
      <c r="C105" s="8" t="n">
        <v>2.8466</v>
      </c>
      <c r="D105" s="8" t="n">
        <v>4.8478</v>
      </c>
      <c r="E105" s="8" t="n">
        <v>4.8715</v>
      </c>
      <c r="F105" s="8" t="n">
        <v>0.5336</v>
      </c>
      <c r="G105" s="8" t="n">
        <v>0.547</v>
      </c>
      <c r="H105" s="8" t="n">
        <v>3.1901</v>
      </c>
      <c r="I105" s="8" t="n">
        <v>3.21</v>
      </c>
      <c r="J105" s="8" t="n">
        <v>5.6006</v>
      </c>
      <c r="K105" s="8" t="n">
        <v>5.6266</v>
      </c>
      <c r="L105" s="8" t="n">
        <v>0.5462</v>
      </c>
      <c r="M105" s="8" t="n">
        <v>0.5596</v>
      </c>
      <c r="N105" s="8" t="n">
        <v>1.0851</v>
      </c>
      <c r="O105" s="8" t="n">
        <v>1.0986</v>
      </c>
      <c r="P105" s="8" t="n">
        <v>1.5434</v>
      </c>
      <c r="Q105" s="8" t="n">
        <v>1.5569</v>
      </c>
      <c r="R105" s="8" t="n">
        <v>0.4685</v>
      </c>
      <c r="S105" s="8" t="n">
        <v>0.482</v>
      </c>
      <c r="T105" s="8" t="n">
        <v>3.6722</v>
      </c>
      <c r="U105" s="8" t="n">
        <v>3.6938</v>
      </c>
      <c r="V105" s="8" t="n">
        <v>7.0781</v>
      </c>
      <c r="W105" s="8" t="n">
        <v>7.1134</v>
      </c>
      <c r="X105" s="8" t="n">
        <v>0.5775</v>
      </c>
      <c r="Y105" s="8" t="n">
        <v>0.587</v>
      </c>
      <c r="Z105" s="8" t="n">
        <v>2.5406</v>
      </c>
      <c r="AA105" s="8" t="n">
        <v>2.5583</v>
      </c>
      <c r="AB105" s="8" t="n">
        <v>3.9835</v>
      </c>
      <c r="AC105" s="8" t="n">
        <v>3.9996</v>
      </c>
      <c r="AD105" s="8" t="n">
        <v>0.4935</v>
      </c>
      <c r="AE105" s="8" t="n">
        <v>0.5134</v>
      </c>
      <c r="AH105" s="4" t="n">
        <f aca="false">+A105</f>
        <v>19880630</v>
      </c>
      <c r="AI105" s="4" t="n">
        <f aca="false">+C105</f>
        <v>2.8466</v>
      </c>
      <c r="AJ105" s="4" t="n">
        <f aca="false">+(K105-M105)+(Q105-S105)</f>
        <v>6.1419</v>
      </c>
      <c r="AK105" s="4" t="n">
        <f aca="false">(S105+Q105)-(M105+K105)</f>
        <v>-4.1473</v>
      </c>
      <c r="AL105" s="12" t="n">
        <v>3.5</v>
      </c>
      <c r="AM105" s="11" t="n">
        <f aca="false">+AI105-AL105/12</f>
        <v>2.55493333333333</v>
      </c>
      <c r="AN105" s="11" t="n">
        <f aca="false">+AJ105</f>
        <v>6.1419</v>
      </c>
      <c r="AO105" s="11" t="n">
        <f aca="false">+AK105</f>
        <v>-4.1473</v>
      </c>
    </row>
    <row r="106" customFormat="false" ht="13.5" hidden="false" customHeight="false" outlineLevel="0" collapsed="false">
      <c r="A106" s="8" t="n">
        <v>19880731</v>
      </c>
      <c r="B106" s="8" t="n">
        <v>3.1776</v>
      </c>
      <c r="C106" s="8" t="n">
        <v>3.1798</v>
      </c>
      <c r="D106" s="8" t="n">
        <v>4.6357</v>
      </c>
      <c r="E106" s="8" t="n">
        <v>4.6381</v>
      </c>
      <c r="F106" s="8" t="n">
        <v>1.4473</v>
      </c>
      <c r="G106" s="8" t="n">
        <v>1.4492</v>
      </c>
      <c r="H106" s="8" t="n">
        <v>4.5426</v>
      </c>
      <c r="I106" s="8" t="n">
        <v>4.5449</v>
      </c>
      <c r="J106" s="8" t="n">
        <v>6.4374</v>
      </c>
      <c r="K106" s="8" t="n">
        <v>6.4399</v>
      </c>
      <c r="L106" s="8" t="n">
        <v>2.3555</v>
      </c>
      <c r="M106" s="8" t="n">
        <v>2.3576</v>
      </c>
      <c r="N106" s="8" t="n">
        <v>-3.5167</v>
      </c>
      <c r="O106" s="8" t="n">
        <v>-3.515</v>
      </c>
      <c r="P106" s="8" t="n">
        <v>-3.5778</v>
      </c>
      <c r="Q106" s="8" t="n">
        <v>-3.5756</v>
      </c>
      <c r="R106" s="8" t="n">
        <v>-3.4334</v>
      </c>
      <c r="S106" s="8" t="n">
        <v>-3.4324</v>
      </c>
      <c r="T106" s="8" t="n">
        <v>8.1241</v>
      </c>
      <c r="U106" s="8" t="n">
        <v>8.1241</v>
      </c>
      <c r="V106" s="8" t="n">
        <v>12.5683</v>
      </c>
      <c r="W106" s="8" t="n">
        <v>12.5683</v>
      </c>
      <c r="X106" s="8" t="n">
        <v>3.8182</v>
      </c>
      <c r="Y106" s="8" t="n">
        <v>3.8182</v>
      </c>
      <c r="Z106" s="8" t="n">
        <v>-0.3293</v>
      </c>
      <c r="AA106" s="8" t="n">
        <v>-0.3239</v>
      </c>
      <c r="AB106" s="8" t="n">
        <v>-0.4573</v>
      </c>
      <c r="AC106" s="8" t="n">
        <v>-0.4521</v>
      </c>
      <c r="AD106" s="8" t="n">
        <v>-0.1413</v>
      </c>
      <c r="AE106" s="8" t="n">
        <v>-0.1356</v>
      </c>
      <c r="AH106" s="4" t="n">
        <f aca="false">+A106</f>
        <v>19880731</v>
      </c>
      <c r="AI106" s="4" t="n">
        <f aca="false">+C106</f>
        <v>3.1798</v>
      </c>
      <c r="AJ106" s="4" t="n">
        <f aca="false">+(K106-M106)+(Q106-S106)</f>
        <v>3.9391</v>
      </c>
      <c r="AK106" s="4" t="n">
        <f aca="false">(S106+Q106)-(M106+K106)</f>
        <v>-15.8055</v>
      </c>
      <c r="AL106" s="12" t="n">
        <v>3.8125</v>
      </c>
      <c r="AM106" s="11" t="n">
        <f aca="false">+AI106-AL106/12</f>
        <v>2.86209166666667</v>
      </c>
      <c r="AN106" s="11" t="n">
        <f aca="false">+AJ106</f>
        <v>3.9391</v>
      </c>
      <c r="AO106" s="11" t="n">
        <f aca="false">+AK106</f>
        <v>-15.8055</v>
      </c>
    </row>
    <row r="107" customFormat="false" ht="13.5" hidden="false" customHeight="false" outlineLevel="0" collapsed="false">
      <c r="A107" s="8" t="n">
        <v>19880831</v>
      </c>
      <c r="B107" s="8" t="n">
        <v>-5.1673</v>
      </c>
      <c r="C107" s="8" t="n">
        <v>-5.1599</v>
      </c>
      <c r="D107" s="8" t="n">
        <v>-5.3368</v>
      </c>
      <c r="E107" s="8" t="n">
        <v>-5.327</v>
      </c>
      <c r="F107" s="8" t="n">
        <v>-4.9593</v>
      </c>
      <c r="G107" s="8" t="n">
        <v>-4.9551</v>
      </c>
      <c r="H107" s="8" t="n">
        <v>-5.7307</v>
      </c>
      <c r="I107" s="8" t="n">
        <v>-5.7239</v>
      </c>
      <c r="J107" s="8" t="n">
        <v>-6.0416</v>
      </c>
      <c r="K107" s="8" t="n">
        <v>-6.0314</v>
      </c>
      <c r="L107" s="8" t="n">
        <v>-5.3565</v>
      </c>
      <c r="M107" s="8" t="n">
        <v>-5.3539</v>
      </c>
      <c r="N107" s="8" t="n">
        <v>-2.1712</v>
      </c>
      <c r="O107" s="8" t="n">
        <v>-2.161</v>
      </c>
      <c r="P107" s="8" t="n">
        <v>-1.7826</v>
      </c>
      <c r="Q107" s="8" t="n">
        <v>-1.7747</v>
      </c>
      <c r="R107" s="8" t="n">
        <v>-2.6993</v>
      </c>
      <c r="S107" s="8" t="n">
        <v>-2.686</v>
      </c>
      <c r="T107" s="8" t="n">
        <v>-7.7009</v>
      </c>
      <c r="U107" s="8" t="n">
        <v>-7.6985</v>
      </c>
      <c r="V107" s="8" t="n">
        <v>-8.6627</v>
      </c>
      <c r="W107" s="8" t="n">
        <v>-8.6581</v>
      </c>
      <c r="X107" s="8" t="n">
        <v>-6.6854</v>
      </c>
      <c r="Y107" s="8" t="n">
        <v>-6.6854</v>
      </c>
      <c r="Z107" s="8" t="n">
        <v>-2.8214</v>
      </c>
      <c r="AA107" s="8" t="n">
        <v>-2.808</v>
      </c>
      <c r="AB107" s="8" t="n">
        <v>-2.6991</v>
      </c>
      <c r="AC107" s="8" t="n">
        <v>-2.6816</v>
      </c>
      <c r="AD107" s="8" t="n">
        <v>-3.0013</v>
      </c>
      <c r="AE107" s="8" t="n">
        <v>-2.9939</v>
      </c>
      <c r="AH107" s="4" t="n">
        <f aca="false">+A107</f>
        <v>19880831</v>
      </c>
      <c r="AI107" s="4" t="n">
        <f aca="false">+C107</f>
        <v>-5.1599</v>
      </c>
      <c r="AJ107" s="4" t="n">
        <f aca="false">+(K107-M107)+(Q107-S107)</f>
        <v>0.233800000000001</v>
      </c>
      <c r="AK107" s="4" t="n">
        <f aca="false">(S107+Q107)-(M107+K107)</f>
        <v>6.9246</v>
      </c>
      <c r="AL107" s="12" t="n">
        <v>3.9375</v>
      </c>
      <c r="AM107" s="11" t="n">
        <f aca="false">+AI107-AL107/12</f>
        <v>-5.488025</v>
      </c>
      <c r="AN107" s="11" t="n">
        <f aca="false">+AJ107</f>
        <v>0.233800000000001</v>
      </c>
      <c r="AO107" s="11" t="n">
        <f aca="false">+AK107</f>
        <v>6.9246</v>
      </c>
    </row>
    <row r="108" customFormat="false" ht="13.5" hidden="false" customHeight="false" outlineLevel="0" collapsed="false">
      <c r="A108" s="8" t="n">
        <v>19880930</v>
      </c>
      <c r="B108" s="8" t="n">
        <v>1.5146</v>
      </c>
      <c r="C108" s="8" t="n">
        <v>1.7574</v>
      </c>
      <c r="D108" s="8" t="n">
        <v>3.7241</v>
      </c>
      <c r="E108" s="8" t="n">
        <v>3.9635</v>
      </c>
      <c r="F108" s="8" t="n">
        <v>-1.1884</v>
      </c>
      <c r="G108" s="8" t="n">
        <v>-0.9414</v>
      </c>
      <c r="H108" s="8" t="n">
        <v>2.1224</v>
      </c>
      <c r="I108" s="8" t="n">
        <v>2.375</v>
      </c>
      <c r="J108" s="8" t="n">
        <v>4.6454</v>
      </c>
      <c r="K108" s="8" t="n">
        <v>4.8893</v>
      </c>
      <c r="L108" s="8" t="n">
        <v>-0.8964</v>
      </c>
      <c r="M108" s="8" t="n">
        <v>-0.6336</v>
      </c>
      <c r="N108" s="8" t="n">
        <v>-1.5991</v>
      </c>
      <c r="O108" s="8" t="n">
        <v>-1.4052</v>
      </c>
      <c r="P108" s="8" t="n">
        <v>-0.7212</v>
      </c>
      <c r="Q108" s="8" t="n">
        <v>-0.5038</v>
      </c>
      <c r="R108" s="8" t="n">
        <v>-2.803</v>
      </c>
      <c r="S108" s="8" t="n">
        <v>-2.6415</v>
      </c>
      <c r="T108" s="8" t="n">
        <v>2.7769</v>
      </c>
      <c r="U108" s="8" t="n">
        <v>3.0586</v>
      </c>
      <c r="V108" s="8" t="n">
        <v>5.8849</v>
      </c>
      <c r="W108" s="8" t="n">
        <v>6.1407</v>
      </c>
      <c r="X108" s="8" t="n">
        <v>-0.4381</v>
      </c>
      <c r="Y108" s="8" t="n">
        <v>-0.1294</v>
      </c>
      <c r="Z108" s="8" t="n">
        <v>1.2041</v>
      </c>
      <c r="AA108" s="8" t="n">
        <v>1.4163</v>
      </c>
      <c r="AB108" s="8" t="n">
        <v>3.1607</v>
      </c>
      <c r="AC108" s="8" t="n">
        <v>3.3905</v>
      </c>
      <c r="AD108" s="8" t="n">
        <v>-1.6784</v>
      </c>
      <c r="AE108" s="8" t="n">
        <v>-1.4918</v>
      </c>
      <c r="AH108" s="4" t="n">
        <f aca="false">+A108</f>
        <v>19880930</v>
      </c>
      <c r="AI108" s="4" t="n">
        <f aca="false">+C108</f>
        <v>1.7574</v>
      </c>
      <c r="AJ108" s="4" t="n">
        <f aca="false">+(K108-M108)+(Q108-S108)</f>
        <v>7.6606</v>
      </c>
      <c r="AK108" s="4" t="n">
        <f aca="false">(S108+Q108)-(M108+K108)</f>
        <v>-7.401</v>
      </c>
      <c r="AL108" s="12" t="n">
        <v>4.1875</v>
      </c>
      <c r="AM108" s="11" t="n">
        <f aca="false">+AI108-AL108/12</f>
        <v>1.40844166666667</v>
      </c>
      <c r="AN108" s="11" t="n">
        <f aca="false">+AJ108</f>
        <v>7.6606</v>
      </c>
      <c r="AO108" s="11" t="n">
        <f aca="false">+AK108</f>
        <v>-7.401</v>
      </c>
    </row>
    <row r="109" customFormat="false" ht="13.5" hidden="false" customHeight="false" outlineLevel="0" collapsed="false">
      <c r="A109" s="8" t="n">
        <v>19881031</v>
      </c>
      <c r="B109" s="8" t="n">
        <v>0.0863</v>
      </c>
      <c r="C109" s="8" t="n">
        <v>0.0904</v>
      </c>
      <c r="D109" s="8" t="n">
        <v>0.7589</v>
      </c>
      <c r="E109" s="8" t="n">
        <v>0.7637</v>
      </c>
      <c r="F109" s="8" t="n">
        <v>-0.7775</v>
      </c>
      <c r="G109" s="8" t="n">
        <v>-0.7742</v>
      </c>
      <c r="H109" s="8" t="n">
        <v>0.4325</v>
      </c>
      <c r="I109" s="8" t="n">
        <v>0.4362</v>
      </c>
      <c r="J109" s="8" t="n">
        <v>0.9701</v>
      </c>
      <c r="K109" s="8" t="n">
        <v>0.9751</v>
      </c>
      <c r="L109" s="8" t="n">
        <v>-0.2467</v>
      </c>
      <c r="M109" s="8" t="n">
        <v>-0.2447</v>
      </c>
      <c r="N109" s="8" t="n">
        <v>-1.7535</v>
      </c>
      <c r="O109" s="8" t="n">
        <v>-1.7473</v>
      </c>
      <c r="P109" s="8" t="n">
        <v>-0.3152</v>
      </c>
      <c r="Q109" s="8" t="n">
        <v>-0.3116</v>
      </c>
      <c r="R109" s="8" t="n">
        <v>-3.7693</v>
      </c>
      <c r="S109" s="8" t="n">
        <v>-3.7594</v>
      </c>
      <c r="T109" s="8" t="n">
        <v>0.9614</v>
      </c>
      <c r="U109" s="8" t="n">
        <v>0.9629</v>
      </c>
      <c r="V109" s="8" t="n">
        <v>0.3407</v>
      </c>
      <c r="W109" s="8" t="n">
        <v>0.3416</v>
      </c>
      <c r="X109" s="8" t="n">
        <v>1.6435</v>
      </c>
      <c r="Y109" s="8" t="n">
        <v>1.6458</v>
      </c>
      <c r="Z109" s="8" t="n">
        <v>-0.3204</v>
      </c>
      <c r="AA109" s="8" t="n">
        <v>-0.3136</v>
      </c>
      <c r="AB109" s="8" t="n">
        <v>1.7413</v>
      </c>
      <c r="AC109" s="8" t="n">
        <v>1.7514</v>
      </c>
      <c r="AD109" s="8" t="n">
        <v>-3.5167</v>
      </c>
      <c r="AE109" s="8" t="n">
        <v>-3.515</v>
      </c>
      <c r="AH109" s="4" t="n">
        <f aca="false">+A109</f>
        <v>19881031</v>
      </c>
      <c r="AI109" s="4" t="n">
        <f aca="false">+C109</f>
        <v>0.0904</v>
      </c>
      <c r="AJ109" s="4" t="n">
        <f aca="false">+(K109-M109)+(Q109-S109)</f>
        <v>4.6676</v>
      </c>
      <c r="AK109" s="4" t="n">
        <f aca="false">(S109+Q109)-(M109+K109)</f>
        <v>-4.8014</v>
      </c>
      <c r="AL109" s="12" t="n">
        <v>5</v>
      </c>
      <c r="AM109" s="11" t="n">
        <f aca="false">+AI109-AL109/12</f>
        <v>-0.326266666666667</v>
      </c>
      <c r="AN109" s="11" t="n">
        <f aca="false">+AJ109</f>
        <v>4.6676</v>
      </c>
      <c r="AO109" s="11" t="n">
        <f aca="false">+AK109</f>
        <v>-4.8014</v>
      </c>
    </row>
    <row r="110" customFormat="false" ht="13.5" hidden="false" customHeight="false" outlineLevel="0" collapsed="false">
      <c r="A110" s="8" t="n">
        <v>19881130</v>
      </c>
      <c r="B110" s="8" t="n">
        <v>5.6672</v>
      </c>
      <c r="C110" s="8" t="n">
        <v>5.6776</v>
      </c>
      <c r="D110" s="8" t="n">
        <v>5.3365</v>
      </c>
      <c r="E110" s="8" t="n">
        <v>5.3456</v>
      </c>
      <c r="F110" s="8" t="n">
        <v>6.0989</v>
      </c>
      <c r="G110" s="8" t="n">
        <v>6.111</v>
      </c>
      <c r="H110" s="8" t="n">
        <v>5.5173</v>
      </c>
      <c r="I110" s="8" t="n">
        <v>5.5258</v>
      </c>
      <c r="J110" s="8" t="n">
        <v>5.1271</v>
      </c>
      <c r="K110" s="8" t="n">
        <v>5.1347</v>
      </c>
      <c r="L110" s="8" t="n">
        <v>6.0166</v>
      </c>
      <c r="M110" s="8" t="n">
        <v>6.0264</v>
      </c>
      <c r="N110" s="8" t="n">
        <v>6.4823</v>
      </c>
      <c r="O110" s="8" t="n">
        <v>6.5029</v>
      </c>
      <c r="P110" s="8" t="n">
        <v>6.4156</v>
      </c>
      <c r="Q110" s="8" t="n">
        <v>6.4327</v>
      </c>
      <c r="R110" s="8" t="n">
        <v>6.5792</v>
      </c>
      <c r="S110" s="8" t="n">
        <v>6.6048</v>
      </c>
      <c r="T110" s="8" t="n">
        <v>6.0444</v>
      </c>
      <c r="U110" s="8" t="n">
        <v>6.0485</v>
      </c>
      <c r="V110" s="8" t="n">
        <v>5.8879</v>
      </c>
      <c r="W110" s="8" t="n">
        <v>5.8959</v>
      </c>
      <c r="X110" s="8" t="n">
        <v>6.2143</v>
      </c>
      <c r="Y110" s="8" t="n">
        <v>6.2143</v>
      </c>
      <c r="Z110" s="8" t="n">
        <v>4.7584</v>
      </c>
      <c r="AA110" s="8" t="n">
        <v>4.7734</v>
      </c>
      <c r="AB110" s="8" t="n">
        <v>4.209</v>
      </c>
      <c r="AC110" s="8" t="n">
        <v>4.216</v>
      </c>
      <c r="AD110" s="8" t="n">
        <v>5.656</v>
      </c>
      <c r="AE110" s="8" t="n">
        <v>5.6842</v>
      </c>
      <c r="AH110" s="4" t="n">
        <f aca="false">+A110</f>
        <v>19881130</v>
      </c>
      <c r="AI110" s="4" t="n">
        <f aca="false">+C110</f>
        <v>5.6776</v>
      </c>
      <c r="AJ110" s="4" t="n">
        <f aca="false">+(K110-M110)+(Q110-S110)</f>
        <v>-1.0638</v>
      </c>
      <c r="AK110" s="4" t="n">
        <f aca="false">(S110+Q110)-(M110+K110)</f>
        <v>1.8764</v>
      </c>
      <c r="AL110" s="12" t="n">
        <v>4.5625</v>
      </c>
      <c r="AM110" s="11" t="n">
        <f aca="false">+AI110-AL110/12</f>
        <v>5.29739166666667</v>
      </c>
      <c r="AN110" s="11" t="n">
        <f aca="false">+AJ110</f>
        <v>-1.0638</v>
      </c>
      <c r="AO110" s="11" t="n">
        <f aca="false">+AK110</f>
        <v>1.8764</v>
      </c>
    </row>
    <row r="111" customFormat="false" ht="13.5" hidden="false" customHeight="false" outlineLevel="0" collapsed="false">
      <c r="A111" s="8" t="n">
        <v>19881231</v>
      </c>
      <c r="B111" s="8" t="n">
        <v>2.7963</v>
      </c>
      <c r="C111" s="8" t="n">
        <v>2.8235</v>
      </c>
      <c r="D111" s="8" t="n">
        <v>1.8771</v>
      </c>
      <c r="E111" s="8" t="n">
        <v>1.902</v>
      </c>
      <c r="F111" s="8" t="n">
        <v>3.9892</v>
      </c>
      <c r="G111" s="8" t="n">
        <v>4.0193</v>
      </c>
      <c r="H111" s="8" t="n">
        <v>3.0479</v>
      </c>
      <c r="I111" s="8" t="n">
        <v>3.0747</v>
      </c>
      <c r="J111" s="8" t="n">
        <v>1.9425</v>
      </c>
      <c r="K111" s="8" t="n">
        <v>1.9678</v>
      </c>
      <c r="L111" s="8" t="n">
        <v>4.4533</v>
      </c>
      <c r="M111" s="8" t="n">
        <v>4.482</v>
      </c>
      <c r="N111" s="8" t="n">
        <v>1.4408</v>
      </c>
      <c r="O111" s="8" t="n">
        <v>1.4699</v>
      </c>
      <c r="P111" s="8" t="n">
        <v>1.544</v>
      </c>
      <c r="Q111" s="8" t="n">
        <v>1.5666</v>
      </c>
      <c r="R111" s="8" t="n">
        <v>1.291</v>
      </c>
      <c r="S111" s="8" t="n">
        <v>1.3295</v>
      </c>
      <c r="T111" s="8" t="n">
        <v>2.6319</v>
      </c>
      <c r="U111" s="8" t="n">
        <v>2.6543</v>
      </c>
      <c r="V111" s="8" t="n">
        <v>0.224</v>
      </c>
      <c r="W111" s="8" t="n">
        <v>0.2491</v>
      </c>
      <c r="X111" s="8" t="n">
        <v>5.2378</v>
      </c>
      <c r="Y111" s="8" t="n">
        <v>5.2573</v>
      </c>
      <c r="Z111" s="8" t="n">
        <v>3.653</v>
      </c>
      <c r="AA111" s="8" t="n">
        <v>3.686</v>
      </c>
      <c r="AB111" s="8" t="n">
        <v>4.047</v>
      </c>
      <c r="AC111" s="8" t="n">
        <v>4.0727</v>
      </c>
      <c r="AD111" s="8" t="n">
        <v>3.0157</v>
      </c>
      <c r="AE111" s="8" t="n">
        <v>3.0606</v>
      </c>
      <c r="AH111" s="4" t="n">
        <f aca="false">+A111</f>
        <v>19881231</v>
      </c>
      <c r="AI111" s="4" t="n">
        <f aca="false">+C111</f>
        <v>2.8235</v>
      </c>
      <c r="AJ111" s="4" t="n">
        <f aca="false">+(K111-M111)+(Q111-S111)</f>
        <v>-2.2771</v>
      </c>
      <c r="AK111" s="4" t="n">
        <f aca="false">(S111+Q111)-(M111+K111)</f>
        <v>-3.5537</v>
      </c>
      <c r="AL111" s="12" t="n">
        <v>3.875</v>
      </c>
      <c r="AM111" s="11" t="n">
        <f aca="false">+AI111-AL111/12</f>
        <v>2.50058333333333</v>
      </c>
      <c r="AN111" s="11" t="n">
        <f aca="false">+AJ111</f>
        <v>-2.2771</v>
      </c>
      <c r="AO111" s="11" t="n">
        <f aca="false">+AK111</f>
        <v>-3.5537</v>
      </c>
    </row>
    <row r="112" customFormat="false" ht="13.5" hidden="false" customHeight="false" outlineLevel="0" collapsed="false">
      <c r="A112" s="8" t="n">
        <v>19890131</v>
      </c>
      <c r="B112" s="8" t="n">
        <v>5.1234</v>
      </c>
      <c r="C112" s="8" t="n">
        <v>5.1281</v>
      </c>
      <c r="D112" s="8" t="n">
        <v>5.7962</v>
      </c>
      <c r="E112" s="8" t="n">
        <v>5.8006</v>
      </c>
      <c r="F112" s="8" t="n">
        <v>4.4538</v>
      </c>
      <c r="G112" s="8" t="n">
        <v>4.4586</v>
      </c>
      <c r="H112" s="8" t="n">
        <v>4.3701</v>
      </c>
      <c r="I112" s="8" t="n">
        <v>4.3745</v>
      </c>
      <c r="J112" s="8" t="n">
        <v>4.8893</v>
      </c>
      <c r="K112" s="8" t="n">
        <v>4.8935</v>
      </c>
      <c r="L112" s="8" t="n">
        <v>3.8668</v>
      </c>
      <c r="M112" s="8" t="n">
        <v>3.8714</v>
      </c>
      <c r="N112" s="8" t="n">
        <v>9.2596</v>
      </c>
      <c r="O112" s="8" t="n">
        <v>9.2656</v>
      </c>
      <c r="P112" s="8" t="n">
        <v>10.379</v>
      </c>
      <c r="Q112" s="8" t="n">
        <v>10.3848</v>
      </c>
      <c r="R112" s="8" t="n">
        <v>7.972</v>
      </c>
      <c r="S112" s="8" t="n">
        <v>7.9781</v>
      </c>
      <c r="T112" s="8" t="n">
        <v>3.7708</v>
      </c>
      <c r="U112" s="8" t="n">
        <v>3.7745</v>
      </c>
      <c r="V112" s="8" t="n">
        <v>3.9309</v>
      </c>
      <c r="W112" s="8" t="n">
        <v>3.9321</v>
      </c>
      <c r="X112" s="8" t="n">
        <v>3.6375</v>
      </c>
      <c r="Y112" s="8" t="n">
        <v>3.6433</v>
      </c>
      <c r="Z112" s="8" t="n">
        <v>5.2607</v>
      </c>
      <c r="AA112" s="8" t="n">
        <v>5.2662</v>
      </c>
      <c r="AB112" s="8" t="n">
        <v>6.0708</v>
      </c>
      <c r="AC112" s="8" t="n">
        <v>6.0787</v>
      </c>
      <c r="AD112" s="8" t="n">
        <v>4.2781</v>
      </c>
      <c r="AE112" s="8" t="n">
        <v>4.2805</v>
      </c>
      <c r="AH112" s="4" t="n">
        <f aca="false">+A112</f>
        <v>19890131</v>
      </c>
      <c r="AI112" s="4" t="n">
        <f aca="false">+C112</f>
        <v>5.1281</v>
      </c>
      <c r="AJ112" s="4" t="n">
        <f aca="false">+(K112-M112)+(Q112-S112)</f>
        <v>3.4288</v>
      </c>
      <c r="AK112" s="4" t="n">
        <f aca="false">(S112+Q112)-(M112+K112)</f>
        <v>9.598</v>
      </c>
      <c r="AL112" s="12" t="n">
        <v>4.375</v>
      </c>
      <c r="AM112" s="11" t="n">
        <f aca="false">+AI112-AL112/12</f>
        <v>4.76351666666667</v>
      </c>
      <c r="AN112" s="11" t="n">
        <f aca="false">+AJ112</f>
        <v>3.4288</v>
      </c>
      <c r="AO112" s="11" t="n">
        <f aca="false">+AK112</f>
        <v>9.598</v>
      </c>
    </row>
    <row r="113" customFormat="false" ht="13.5" hidden="false" customHeight="false" outlineLevel="0" collapsed="false">
      <c r="A113" s="8" t="n">
        <v>19890228</v>
      </c>
      <c r="B113" s="8" t="n">
        <v>-0.4185</v>
      </c>
      <c r="C113" s="8" t="n">
        <v>-0.4075</v>
      </c>
      <c r="D113" s="8" t="n">
        <v>1.5439</v>
      </c>
      <c r="E113" s="8" t="n">
        <v>1.5589</v>
      </c>
      <c r="F113" s="8" t="n">
        <v>-2.4007</v>
      </c>
      <c r="G113" s="8" t="n">
        <v>-2.3937</v>
      </c>
      <c r="H113" s="8" t="n">
        <v>-0.1949</v>
      </c>
      <c r="I113" s="8" t="n">
        <v>-0.1844</v>
      </c>
      <c r="J113" s="8" t="n">
        <v>2.1499</v>
      </c>
      <c r="K113" s="8" t="n">
        <v>2.1656</v>
      </c>
      <c r="L113" s="8" t="n">
        <v>-2.4955</v>
      </c>
      <c r="M113" s="8" t="n">
        <v>-2.4898</v>
      </c>
      <c r="N113" s="8" t="n">
        <v>-1.59</v>
      </c>
      <c r="O113" s="8" t="n">
        <v>-1.5767</v>
      </c>
      <c r="P113" s="8" t="n">
        <v>-1.3633</v>
      </c>
      <c r="Q113" s="8" t="n">
        <v>-1.3511</v>
      </c>
      <c r="R113" s="8" t="n">
        <v>-1.8564</v>
      </c>
      <c r="S113" s="8" t="n">
        <v>-1.8419</v>
      </c>
      <c r="T113" s="8" t="n">
        <v>-0.8198</v>
      </c>
      <c r="U113" s="8" t="n">
        <v>-0.8177</v>
      </c>
      <c r="V113" s="8" t="n">
        <v>2.1285</v>
      </c>
      <c r="W113" s="8" t="n">
        <v>2.1332</v>
      </c>
      <c r="X113" s="8" t="n">
        <v>-3.2905</v>
      </c>
      <c r="Y113" s="8" t="n">
        <v>-3.2905</v>
      </c>
      <c r="Z113" s="8" t="n">
        <v>0.7177</v>
      </c>
      <c r="AA113" s="8" t="n">
        <v>0.7406</v>
      </c>
      <c r="AB113" s="8" t="n">
        <v>2.1756</v>
      </c>
      <c r="AC113" s="8" t="n">
        <v>2.2043</v>
      </c>
      <c r="AD113" s="8" t="n">
        <v>-1.0842</v>
      </c>
      <c r="AE113" s="8" t="n">
        <v>-1.0683</v>
      </c>
      <c r="AH113" s="4" t="n">
        <f aca="false">+A113</f>
        <v>19890228</v>
      </c>
      <c r="AI113" s="4" t="n">
        <f aca="false">+C113</f>
        <v>-0.4075</v>
      </c>
      <c r="AJ113" s="4" t="n">
        <f aca="false">+(K113-M113)+(Q113-S113)</f>
        <v>5.1462</v>
      </c>
      <c r="AK113" s="4" t="n">
        <f aca="false">(S113+Q113)-(M113+K113)</f>
        <v>-2.8688</v>
      </c>
      <c r="AL113" s="4" t="n">
        <v>4.375</v>
      </c>
      <c r="AM113" s="11" t="n">
        <f aca="false">+AI113-AL113/12</f>
        <v>-0.772083333333333</v>
      </c>
      <c r="AN113" s="11" t="n">
        <f aca="false">+AJ113</f>
        <v>5.1462</v>
      </c>
      <c r="AO113" s="11" t="n">
        <f aca="false">+AK113</f>
        <v>-2.8688</v>
      </c>
    </row>
    <row r="114" customFormat="false" ht="13.5" hidden="false" customHeight="false" outlineLevel="0" collapsed="false">
      <c r="A114" s="8" t="n">
        <v>19890331</v>
      </c>
      <c r="B114" s="8" t="n">
        <v>0.8258</v>
      </c>
      <c r="C114" s="8" t="n">
        <v>1.0949</v>
      </c>
      <c r="D114" s="8" t="n">
        <v>1.6194</v>
      </c>
      <c r="E114" s="8" t="n">
        <v>1.8902</v>
      </c>
      <c r="F114" s="8" t="n">
        <v>-0.0094</v>
      </c>
      <c r="G114" s="8" t="n">
        <v>0.2579</v>
      </c>
      <c r="H114" s="8" t="n">
        <v>0.4768</v>
      </c>
      <c r="I114" s="8" t="n">
        <v>0.7408</v>
      </c>
      <c r="J114" s="8" t="n">
        <v>1.362</v>
      </c>
      <c r="K114" s="8" t="n">
        <v>1.6196</v>
      </c>
      <c r="L114" s="8" t="n">
        <v>-0.4344</v>
      </c>
      <c r="M114" s="8" t="n">
        <v>-0.1638</v>
      </c>
      <c r="N114" s="8" t="n">
        <v>2.6767</v>
      </c>
      <c r="O114" s="8" t="n">
        <v>2.9722</v>
      </c>
      <c r="P114" s="8" t="n">
        <v>2.8964</v>
      </c>
      <c r="Q114" s="8" t="n">
        <v>3.2318</v>
      </c>
      <c r="R114" s="8" t="n">
        <v>2.4165</v>
      </c>
      <c r="S114" s="8" t="n">
        <v>2.665</v>
      </c>
      <c r="T114" s="8" t="n">
        <v>-2.2268</v>
      </c>
      <c r="U114" s="8" t="n">
        <v>-1.9708</v>
      </c>
      <c r="V114" s="8" t="n">
        <v>-0.436</v>
      </c>
      <c r="W114" s="8" t="n">
        <v>-0.1986</v>
      </c>
      <c r="X114" s="8" t="n">
        <v>-3.8166</v>
      </c>
      <c r="Y114" s="8" t="n">
        <v>-3.544</v>
      </c>
      <c r="Z114" s="8" t="n">
        <v>4.3563</v>
      </c>
      <c r="AA114" s="8" t="n">
        <v>4.6319</v>
      </c>
      <c r="AB114" s="8" t="n">
        <v>3.5268</v>
      </c>
      <c r="AC114" s="8" t="n">
        <v>3.809</v>
      </c>
      <c r="AD114" s="8" t="n">
        <v>5.4133</v>
      </c>
      <c r="AE114" s="8" t="n">
        <v>5.6804</v>
      </c>
      <c r="AH114" s="4" t="n">
        <f aca="false">+A114</f>
        <v>19890331</v>
      </c>
      <c r="AI114" s="4" t="n">
        <f aca="false">+C114</f>
        <v>1.0949</v>
      </c>
      <c r="AJ114" s="4" t="n">
        <f aca="false">+(K114-M114)+(Q114-S114)</f>
        <v>2.3502</v>
      </c>
      <c r="AK114" s="4" t="n">
        <f aca="false">(S114+Q114)-(M114+K114)</f>
        <v>4.441</v>
      </c>
      <c r="AL114" s="4" t="n">
        <v>4.5</v>
      </c>
      <c r="AM114" s="11" t="n">
        <f aca="false">+AI114-AL114/12</f>
        <v>0.7199</v>
      </c>
      <c r="AN114" s="11" t="n">
        <f aca="false">+AJ114</f>
        <v>2.3502</v>
      </c>
      <c r="AO114" s="11" t="n">
        <f aca="false">+AK114</f>
        <v>4.441</v>
      </c>
    </row>
    <row r="115" customFormat="false" ht="13.5" hidden="false" customHeight="false" outlineLevel="0" collapsed="false">
      <c r="A115" s="8" t="n">
        <v>19890430</v>
      </c>
      <c r="B115" s="8" t="n">
        <v>1.087</v>
      </c>
      <c r="C115" s="8" t="n">
        <v>1.0896</v>
      </c>
      <c r="D115" s="8" t="n">
        <v>1.0608</v>
      </c>
      <c r="E115" s="8" t="n">
        <v>1.0642</v>
      </c>
      <c r="F115" s="8" t="n">
        <v>1.1154</v>
      </c>
      <c r="G115" s="8" t="n">
        <v>1.117</v>
      </c>
      <c r="H115" s="8" t="n">
        <v>0.4575</v>
      </c>
      <c r="I115" s="8" t="n">
        <v>0.4597</v>
      </c>
      <c r="J115" s="8" t="n">
        <v>0.3401</v>
      </c>
      <c r="K115" s="8" t="n">
        <v>0.3434</v>
      </c>
      <c r="L115" s="8" t="n">
        <v>0.581</v>
      </c>
      <c r="M115" s="8" t="n">
        <v>0.582</v>
      </c>
      <c r="N115" s="8" t="n">
        <v>4.3478</v>
      </c>
      <c r="O115" s="8" t="n">
        <v>4.3521</v>
      </c>
      <c r="P115" s="8" t="n">
        <v>4.5785</v>
      </c>
      <c r="Q115" s="8" t="n">
        <v>4.5826</v>
      </c>
      <c r="R115" s="8" t="n">
        <v>4.0732</v>
      </c>
      <c r="S115" s="8" t="n">
        <v>4.0777</v>
      </c>
      <c r="T115" s="8" t="n">
        <v>-0.4639</v>
      </c>
      <c r="U115" s="8" t="n">
        <v>-0.4626</v>
      </c>
      <c r="V115" s="8" t="n">
        <v>-0.8325</v>
      </c>
      <c r="W115" s="8" t="n">
        <v>-0.83</v>
      </c>
      <c r="X115" s="8" t="n">
        <v>-0.1244</v>
      </c>
      <c r="Y115" s="8" t="n">
        <v>-0.1242</v>
      </c>
      <c r="Z115" s="8" t="n">
        <v>1.6947</v>
      </c>
      <c r="AA115" s="8" t="n">
        <v>1.6982</v>
      </c>
      <c r="AB115" s="8" t="n">
        <v>1.696</v>
      </c>
      <c r="AC115" s="8" t="n">
        <v>1.7003</v>
      </c>
      <c r="AD115" s="8" t="n">
        <v>1.6924</v>
      </c>
      <c r="AE115" s="8" t="n">
        <v>1.6948</v>
      </c>
      <c r="AH115" s="4" t="n">
        <f aca="false">+A115</f>
        <v>19890430</v>
      </c>
      <c r="AI115" s="4" t="n">
        <f aca="false">+C115</f>
        <v>1.0896</v>
      </c>
      <c r="AJ115" s="4" t="n">
        <f aca="false">+(K115-M115)+(Q115-S115)</f>
        <v>0.2663</v>
      </c>
      <c r="AK115" s="4" t="n">
        <f aca="false">(S115+Q115)-(M115+K115)</f>
        <v>7.7349</v>
      </c>
      <c r="AL115" s="4" t="n">
        <v>4.46875</v>
      </c>
      <c r="AM115" s="11" t="n">
        <f aca="false">+AI115-AL115/12</f>
        <v>0.717204166666667</v>
      </c>
      <c r="AN115" s="11" t="n">
        <f aca="false">+AJ115</f>
        <v>0.2663</v>
      </c>
      <c r="AO115" s="11" t="n">
        <f aca="false">+AK115</f>
        <v>7.7349</v>
      </c>
    </row>
    <row r="116" customFormat="false" ht="13.5" hidden="false" customHeight="false" outlineLevel="0" collapsed="false">
      <c r="A116" s="8" t="n">
        <v>19890531</v>
      </c>
      <c r="B116" s="8" t="n">
        <v>1.7112</v>
      </c>
      <c r="C116" s="8" t="n">
        <v>1.7163</v>
      </c>
      <c r="D116" s="8" t="n">
        <v>2.3352</v>
      </c>
      <c r="E116" s="8" t="n">
        <v>2.3413</v>
      </c>
      <c r="F116" s="8" t="n">
        <v>1.0416</v>
      </c>
      <c r="G116" s="8" t="n">
        <v>1.0455</v>
      </c>
      <c r="H116" s="8" t="n">
        <v>1.2996</v>
      </c>
      <c r="I116" s="8" t="n">
        <v>1.3038</v>
      </c>
      <c r="J116" s="8" t="n">
        <v>2.0884</v>
      </c>
      <c r="K116" s="8" t="n">
        <v>2.0942</v>
      </c>
      <c r="L116" s="8" t="n">
        <v>0.4714</v>
      </c>
      <c r="M116" s="8" t="n">
        <v>0.4738</v>
      </c>
      <c r="N116" s="8" t="n">
        <v>3.7613</v>
      </c>
      <c r="O116" s="8" t="n">
        <v>3.7713</v>
      </c>
      <c r="P116" s="8" t="n">
        <v>3.4906</v>
      </c>
      <c r="Q116" s="8" t="n">
        <v>3.4985</v>
      </c>
      <c r="R116" s="8" t="n">
        <v>4.0855</v>
      </c>
      <c r="S116" s="8" t="n">
        <v>4.0979</v>
      </c>
      <c r="T116" s="8" t="n">
        <v>1.3118</v>
      </c>
      <c r="U116" s="8" t="n">
        <v>1.3156</v>
      </c>
      <c r="V116" s="8" t="n">
        <v>2.9685</v>
      </c>
      <c r="W116" s="8" t="n">
        <v>2.9763</v>
      </c>
      <c r="X116" s="8" t="n">
        <v>-0.2054</v>
      </c>
      <c r="Y116" s="8" t="n">
        <v>-0.2054</v>
      </c>
      <c r="Z116" s="8" t="n">
        <v>1.2835</v>
      </c>
      <c r="AA116" s="8" t="n">
        <v>1.2882</v>
      </c>
      <c r="AB116" s="8" t="n">
        <v>1.0996</v>
      </c>
      <c r="AC116" s="8" t="n">
        <v>1.1031</v>
      </c>
      <c r="AD116" s="8" t="n">
        <v>1.5147</v>
      </c>
      <c r="AE116" s="8" t="n">
        <v>1.5208</v>
      </c>
      <c r="AH116" s="4" t="n">
        <f aca="false">+A116</f>
        <v>19890531</v>
      </c>
      <c r="AI116" s="4" t="n">
        <f aca="false">+C116</f>
        <v>1.7163</v>
      </c>
      <c r="AJ116" s="4" t="n">
        <f aca="false">+(K116-M116)+(Q116-S116)</f>
        <v>1.021</v>
      </c>
      <c r="AK116" s="4" t="n">
        <f aca="false">(S116+Q116)-(M116+K116)</f>
        <v>5.0284</v>
      </c>
      <c r="AL116" s="4" t="n">
        <v>4.59375</v>
      </c>
      <c r="AM116" s="11" t="n">
        <f aca="false">+AI116-AL116/12</f>
        <v>1.3334875</v>
      </c>
      <c r="AN116" s="11" t="n">
        <f aca="false">+AJ116</f>
        <v>1.021</v>
      </c>
      <c r="AO116" s="11" t="n">
        <f aca="false">+AK116</f>
        <v>5.0284</v>
      </c>
    </row>
    <row r="117" customFormat="false" ht="13.5" hidden="false" customHeight="false" outlineLevel="0" collapsed="false">
      <c r="A117" s="8" t="n">
        <v>19890630</v>
      </c>
      <c r="B117" s="8" t="n">
        <v>-3.7218</v>
      </c>
      <c r="C117" s="8" t="n">
        <v>-3.7058</v>
      </c>
      <c r="D117" s="8" t="n">
        <v>-3.7988</v>
      </c>
      <c r="E117" s="8" t="n">
        <v>-3.7788</v>
      </c>
      <c r="F117" s="8" t="n">
        <v>-3.6379</v>
      </c>
      <c r="G117" s="8" t="n">
        <v>-3.6263</v>
      </c>
      <c r="H117" s="8" t="n">
        <v>-4.1853</v>
      </c>
      <c r="I117" s="8" t="n">
        <v>-4.1682</v>
      </c>
      <c r="J117" s="8" t="n">
        <v>-4.2422</v>
      </c>
      <c r="K117" s="8" t="n">
        <v>-4.22</v>
      </c>
      <c r="L117" s="8" t="n">
        <v>-4.1243</v>
      </c>
      <c r="M117" s="8" t="n">
        <v>-4.1128</v>
      </c>
      <c r="N117" s="8" t="n">
        <v>-1.4755</v>
      </c>
      <c r="O117" s="8" t="n">
        <v>-1.4648</v>
      </c>
      <c r="P117" s="8" t="n">
        <v>-1.7514</v>
      </c>
      <c r="Q117" s="8" t="n">
        <v>-1.7417</v>
      </c>
      <c r="R117" s="8" t="n">
        <v>-1.1489</v>
      </c>
      <c r="S117" s="8" t="n">
        <v>-1.1369</v>
      </c>
      <c r="T117" s="8" t="n">
        <v>-5.1178</v>
      </c>
      <c r="U117" s="8" t="n">
        <v>-5.0992</v>
      </c>
      <c r="V117" s="8" t="n">
        <v>-4.7499</v>
      </c>
      <c r="W117" s="8" t="n">
        <v>-4.7201</v>
      </c>
      <c r="X117" s="8" t="n">
        <v>-5.4655</v>
      </c>
      <c r="Y117" s="8" t="n">
        <v>-5.4576</v>
      </c>
      <c r="Z117" s="8" t="n">
        <v>-2.9647</v>
      </c>
      <c r="AA117" s="8" t="n">
        <v>-2.9497</v>
      </c>
      <c r="AB117" s="8" t="n">
        <v>-3.6621</v>
      </c>
      <c r="AC117" s="8" t="n">
        <v>-3.6486</v>
      </c>
      <c r="AD117" s="8" t="n">
        <v>-2.0896</v>
      </c>
      <c r="AE117" s="8" t="n">
        <v>-2.0725</v>
      </c>
      <c r="AH117" s="4" t="n">
        <f aca="false">+A117</f>
        <v>19890630</v>
      </c>
      <c r="AI117" s="4" t="n">
        <f aca="false">+C117</f>
        <v>-3.7058</v>
      </c>
      <c r="AJ117" s="4" t="n">
        <f aca="false">+(K117-M117)+(Q117-S117)</f>
        <v>-0.712</v>
      </c>
      <c r="AK117" s="4" t="n">
        <f aca="false">(S117+Q117)-(M117+K117)</f>
        <v>5.4542</v>
      </c>
      <c r="AL117" s="4" t="n">
        <v>5.125</v>
      </c>
      <c r="AM117" s="11" t="n">
        <f aca="false">+AI117-AL117/12</f>
        <v>-4.13288333333333</v>
      </c>
      <c r="AN117" s="11" t="n">
        <f aca="false">+AJ117</f>
        <v>-0.712</v>
      </c>
      <c r="AO117" s="11" t="n">
        <f aca="false">+AK117</f>
        <v>5.4542</v>
      </c>
    </row>
    <row r="118" customFormat="false" ht="13.5" hidden="false" customHeight="false" outlineLevel="0" collapsed="false">
      <c r="A118" s="8" t="n">
        <v>19890731</v>
      </c>
      <c r="B118" s="8" t="n">
        <v>7.3064</v>
      </c>
      <c r="C118" s="8" t="n">
        <v>7.3084</v>
      </c>
      <c r="D118" s="8" t="n">
        <v>7.1646</v>
      </c>
      <c r="E118" s="8" t="n">
        <v>7.1679</v>
      </c>
      <c r="F118" s="8" t="n">
        <v>7.4601</v>
      </c>
      <c r="G118" s="8" t="n">
        <v>7.4609</v>
      </c>
      <c r="H118" s="8" t="n">
        <v>7.6689</v>
      </c>
      <c r="I118" s="8" t="n">
        <v>7.6711</v>
      </c>
      <c r="J118" s="8" t="n">
        <v>7.4213</v>
      </c>
      <c r="K118" s="8" t="n">
        <v>7.4248</v>
      </c>
      <c r="L118" s="8" t="n">
        <v>7.9331</v>
      </c>
      <c r="M118" s="8" t="n">
        <v>7.9339</v>
      </c>
      <c r="N118" s="8" t="n">
        <v>5.6012</v>
      </c>
      <c r="O118" s="8" t="n">
        <v>5.6025</v>
      </c>
      <c r="P118" s="8" t="n">
        <v>6.0118</v>
      </c>
      <c r="Q118" s="8" t="n">
        <v>6.0136</v>
      </c>
      <c r="R118" s="8" t="n">
        <v>5.118</v>
      </c>
      <c r="S118" s="8" t="n">
        <v>5.1187</v>
      </c>
      <c r="T118" s="8" t="n">
        <v>8.2667</v>
      </c>
      <c r="U118" s="8" t="n">
        <v>8.2667</v>
      </c>
      <c r="V118" s="8" t="n">
        <v>7.0076</v>
      </c>
      <c r="W118" s="8" t="n">
        <v>7.0076</v>
      </c>
      <c r="X118" s="8" t="n">
        <v>9.4656</v>
      </c>
      <c r="Y118" s="8" t="n">
        <v>9.4656</v>
      </c>
      <c r="Z118" s="8" t="n">
        <v>6.9052</v>
      </c>
      <c r="AA118" s="8" t="n">
        <v>6.9103</v>
      </c>
      <c r="AB118" s="8" t="n">
        <v>7.8883</v>
      </c>
      <c r="AC118" s="8" t="n">
        <v>7.896</v>
      </c>
      <c r="AD118" s="8" t="n">
        <v>5.6896</v>
      </c>
      <c r="AE118" s="8" t="n">
        <v>5.6915</v>
      </c>
      <c r="AH118" s="4" t="n">
        <f aca="false">+A118</f>
        <v>19890731</v>
      </c>
      <c r="AI118" s="4" t="n">
        <f aca="false">+C118</f>
        <v>7.3084</v>
      </c>
      <c r="AJ118" s="4" t="n">
        <f aca="false">+(K118-M118)+(Q118-S118)</f>
        <v>0.385800000000001</v>
      </c>
      <c r="AK118" s="4" t="n">
        <f aca="false">(S118+Q118)-(M118+K118)</f>
        <v>-4.2264</v>
      </c>
      <c r="AL118" s="4" t="n">
        <v>5.3125</v>
      </c>
      <c r="AM118" s="11" t="n">
        <f aca="false">+AI118-AL118/12</f>
        <v>6.86569166666667</v>
      </c>
      <c r="AN118" s="11" t="n">
        <f aca="false">+AJ118</f>
        <v>0.385800000000001</v>
      </c>
      <c r="AO118" s="11" t="n">
        <f aca="false">+AK118</f>
        <v>-4.2264</v>
      </c>
    </row>
    <row r="119" customFormat="false" ht="13.5" hidden="false" customHeight="false" outlineLevel="0" collapsed="false">
      <c r="A119" s="8" t="n">
        <v>19890831</v>
      </c>
      <c r="B119" s="8" t="n">
        <v>-1.4047</v>
      </c>
      <c r="C119" s="8" t="n">
        <v>-1.3986</v>
      </c>
      <c r="D119" s="8" t="n">
        <v>-0.9858</v>
      </c>
      <c r="E119" s="8" t="n">
        <v>-0.9786</v>
      </c>
      <c r="F119" s="8" t="n">
        <v>-1.8583</v>
      </c>
      <c r="G119" s="8" t="n">
        <v>-1.8534</v>
      </c>
      <c r="H119" s="8" t="n">
        <v>-2.4232</v>
      </c>
      <c r="I119" s="8" t="n">
        <v>-2.4174</v>
      </c>
      <c r="J119" s="8" t="n">
        <v>-1.8388</v>
      </c>
      <c r="K119" s="8" t="n">
        <v>-1.8313</v>
      </c>
      <c r="L119" s="8" t="n">
        <v>-3.044</v>
      </c>
      <c r="M119" s="8" t="n">
        <v>-3.0401</v>
      </c>
      <c r="N119" s="8" t="n">
        <v>3.4747</v>
      </c>
      <c r="O119" s="8" t="n">
        <v>3.4826</v>
      </c>
      <c r="P119" s="8" t="n">
        <v>2.8943</v>
      </c>
      <c r="Q119" s="8" t="n">
        <v>2.9004</v>
      </c>
      <c r="R119" s="8" t="n">
        <v>4.163</v>
      </c>
      <c r="S119" s="8" t="n">
        <v>4.1729</v>
      </c>
      <c r="T119" s="8" t="n">
        <v>-4.2674</v>
      </c>
      <c r="U119" s="8" t="n">
        <v>-4.2651</v>
      </c>
      <c r="V119" s="8" t="n">
        <v>-3.1481</v>
      </c>
      <c r="W119" s="8" t="n">
        <v>-3.1434</v>
      </c>
      <c r="X119" s="8" t="n">
        <v>-5.3098</v>
      </c>
      <c r="Y119" s="8" t="n">
        <v>-5.3098</v>
      </c>
      <c r="Z119" s="8" t="n">
        <v>-0.0376</v>
      </c>
      <c r="AA119" s="8" t="n">
        <v>-0.0272</v>
      </c>
      <c r="AB119" s="8" t="n">
        <v>-0.3751</v>
      </c>
      <c r="AC119" s="8" t="n">
        <v>-0.3646</v>
      </c>
      <c r="AD119" s="8" t="n">
        <v>0.3886</v>
      </c>
      <c r="AE119" s="8" t="n">
        <v>0.3987</v>
      </c>
      <c r="AH119" s="4" t="n">
        <f aca="false">+A119</f>
        <v>19890831</v>
      </c>
      <c r="AI119" s="4" t="n">
        <f aca="false">+C119</f>
        <v>-1.3986</v>
      </c>
      <c r="AJ119" s="4" t="n">
        <f aca="false">+(K119-M119)+(Q119-S119)</f>
        <v>-0.0637000000000005</v>
      </c>
      <c r="AK119" s="4" t="n">
        <f aca="false">(S119+Q119)-(M119+K119)</f>
        <v>11.9447</v>
      </c>
      <c r="AL119" s="4" t="n">
        <v>5.3125</v>
      </c>
      <c r="AM119" s="11" t="n">
        <f aca="false">+AI119-AL119/12</f>
        <v>-1.84130833333333</v>
      </c>
      <c r="AN119" s="11" t="n">
        <f aca="false">+AJ119</f>
        <v>-0.0637000000000005</v>
      </c>
      <c r="AO119" s="11" t="n">
        <f aca="false">+AK119</f>
        <v>11.9447</v>
      </c>
    </row>
    <row r="120" customFormat="false" ht="13.5" hidden="false" customHeight="false" outlineLevel="0" collapsed="false">
      <c r="A120" s="8" t="n">
        <v>19890930</v>
      </c>
      <c r="B120" s="8" t="n">
        <v>4.347</v>
      </c>
      <c r="C120" s="8" t="n">
        <v>4.5306</v>
      </c>
      <c r="D120" s="8" t="n">
        <v>5.5005</v>
      </c>
      <c r="E120" s="8" t="n">
        <v>5.6864</v>
      </c>
      <c r="F120" s="8" t="n">
        <v>3.0859</v>
      </c>
      <c r="G120" s="8" t="n">
        <v>3.2671</v>
      </c>
      <c r="H120" s="8" t="n">
        <v>3.3468</v>
      </c>
      <c r="I120" s="8" t="n">
        <v>3.5369</v>
      </c>
      <c r="J120" s="8" t="n">
        <v>4.4137</v>
      </c>
      <c r="K120" s="8" t="n">
        <v>4.6023</v>
      </c>
      <c r="L120" s="8" t="n">
        <v>2.1977</v>
      </c>
      <c r="M120" s="8" t="n">
        <v>2.3894</v>
      </c>
      <c r="N120" s="8" t="n">
        <v>8.8558</v>
      </c>
      <c r="O120" s="8" t="n">
        <v>9.0096</v>
      </c>
      <c r="P120" s="8" t="n">
        <v>10.2123</v>
      </c>
      <c r="Q120" s="8" t="n">
        <v>10.386</v>
      </c>
      <c r="R120" s="8" t="n">
        <v>7.269</v>
      </c>
      <c r="S120" s="8" t="n">
        <v>7.3995</v>
      </c>
      <c r="T120" s="8" t="n">
        <v>1.5479</v>
      </c>
      <c r="U120" s="8" t="n">
        <v>1.7586</v>
      </c>
      <c r="V120" s="8" t="n">
        <v>2.0327</v>
      </c>
      <c r="W120" s="8" t="n">
        <v>2.2307</v>
      </c>
      <c r="X120" s="8" t="n">
        <v>1.0858</v>
      </c>
      <c r="Y120" s="8" t="n">
        <v>1.3087</v>
      </c>
      <c r="Z120" s="8" t="n">
        <v>5.5698</v>
      </c>
      <c r="AA120" s="8" t="n">
        <v>5.7343</v>
      </c>
      <c r="AB120" s="8" t="n">
        <v>6.9966</v>
      </c>
      <c r="AC120" s="8" t="n">
        <v>7.1747</v>
      </c>
      <c r="AD120" s="8" t="n">
        <v>3.7822</v>
      </c>
      <c r="AE120" s="8" t="n">
        <v>3.9298</v>
      </c>
      <c r="AH120" s="4" t="n">
        <f aca="false">+A120</f>
        <v>19890930</v>
      </c>
      <c r="AI120" s="4" t="n">
        <f aca="false">+C120</f>
        <v>4.5306</v>
      </c>
      <c r="AJ120" s="4" t="n">
        <f aca="false">+(K120-M120)+(Q120-S120)</f>
        <v>5.1994</v>
      </c>
      <c r="AK120" s="4" t="n">
        <f aca="false">(S120+Q120)-(M120+K120)</f>
        <v>10.7938</v>
      </c>
      <c r="AL120" s="4" t="n">
        <v>5.46875</v>
      </c>
      <c r="AM120" s="11" t="n">
        <f aca="false">+AI120-AL120/12</f>
        <v>4.07487083333333</v>
      </c>
      <c r="AN120" s="11" t="n">
        <f aca="false">+AJ120</f>
        <v>5.1994</v>
      </c>
      <c r="AO120" s="11" t="n">
        <f aca="false">+AK120</f>
        <v>10.7938</v>
      </c>
    </row>
    <row r="121" customFormat="false" ht="13.5" hidden="false" customHeight="false" outlineLevel="0" collapsed="false">
      <c r="A121" s="8" t="n">
        <v>19891031</v>
      </c>
      <c r="B121" s="8" t="n">
        <v>0.12</v>
      </c>
      <c r="C121" s="8" t="n">
        <v>0.122</v>
      </c>
      <c r="D121" s="8" t="n">
        <v>0.8269</v>
      </c>
      <c r="E121" s="8" t="n">
        <v>0.8293</v>
      </c>
      <c r="F121" s="8" t="n">
        <v>-0.672</v>
      </c>
      <c r="G121" s="8" t="n">
        <v>-0.6703</v>
      </c>
      <c r="H121" s="8" t="n">
        <v>0.2216</v>
      </c>
      <c r="I121" s="8" t="n">
        <v>0.2233</v>
      </c>
      <c r="J121" s="8" t="n">
        <v>0.9906</v>
      </c>
      <c r="K121" s="8" t="n">
        <v>0.993</v>
      </c>
      <c r="L121" s="8" t="n">
        <v>-0.6255</v>
      </c>
      <c r="M121" s="8" t="n">
        <v>-0.6246</v>
      </c>
      <c r="N121" s="8" t="n">
        <v>-0.3125</v>
      </c>
      <c r="O121" s="8" t="n">
        <v>-0.3089</v>
      </c>
      <c r="P121" s="8" t="n">
        <v>0.1593</v>
      </c>
      <c r="Q121" s="8" t="n">
        <v>0.162</v>
      </c>
      <c r="R121" s="8" t="n">
        <v>-0.8805</v>
      </c>
      <c r="S121" s="8" t="n">
        <v>-0.8758</v>
      </c>
      <c r="T121" s="8" t="n">
        <v>0.1677</v>
      </c>
      <c r="U121" s="8" t="n">
        <v>0.1691</v>
      </c>
      <c r="V121" s="8" t="n">
        <v>1.5233</v>
      </c>
      <c r="W121" s="8" t="n">
        <v>1.5259</v>
      </c>
      <c r="X121" s="8" t="n">
        <v>-1.1379</v>
      </c>
      <c r="Y121" s="8" t="n">
        <v>-1.1378</v>
      </c>
      <c r="Z121" s="8" t="n">
        <v>0.2865</v>
      </c>
      <c r="AA121" s="8" t="n">
        <v>0.2886</v>
      </c>
      <c r="AB121" s="8" t="n">
        <v>0.4418</v>
      </c>
      <c r="AC121" s="8" t="n">
        <v>0.444</v>
      </c>
      <c r="AD121" s="8" t="n">
        <v>0.0849</v>
      </c>
      <c r="AE121" s="8" t="n">
        <v>0.0869</v>
      </c>
      <c r="AH121" s="4" t="n">
        <f aca="false">+A121</f>
        <v>19891031</v>
      </c>
      <c r="AI121" s="4" t="n">
        <f aca="false">+C121</f>
        <v>0.122</v>
      </c>
      <c r="AJ121" s="4" t="n">
        <f aca="false">+(K121-M121)+(Q121-S121)</f>
        <v>2.6554</v>
      </c>
      <c r="AK121" s="4" t="n">
        <f aca="false">(S121+Q121)-(M121+K121)</f>
        <v>-1.0822</v>
      </c>
      <c r="AL121" s="4" t="n">
        <v>5.6875</v>
      </c>
      <c r="AM121" s="11" t="n">
        <f aca="false">+AI121-AL121/12</f>
        <v>-0.351958333333333</v>
      </c>
      <c r="AN121" s="11" t="n">
        <f aca="false">+AJ121</f>
        <v>2.6554</v>
      </c>
      <c r="AO121" s="11" t="n">
        <f aca="false">+AK121</f>
        <v>-1.0822</v>
      </c>
    </row>
    <row r="122" customFormat="false" ht="13.5" hidden="false" customHeight="false" outlineLevel="0" collapsed="false">
      <c r="A122" s="8" t="n">
        <v>19891130</v>
      </c>
      <c r="B122" s="8" t="n">
        <v>5.0323</v>
      </c>
      <c r="C122" s="8" t="n">
        <v>5.0388</v>
      </c>
      <c r="D122" s="8" t="n">
        <v>4.7075</v>
      </c>
      <c r="E122" s="8" t="n">
        <v>4.7137</v>
      </c>
      <c r="F122" s="8" t="n">
        <v>5.4017</v>
      </c>
      <c r="G122" s="8" t="n">
        <v>5.4086</v>
      </c>
      <c r="H122" s="8" t="n">
        <v>5.2067</v>
      </c>
      <c r="I122" s="8" t="n">
        <v>5.2121</v>
      </c>
      <c r="J122" s="8" t="n">
        <v>4.6139</v>
      </c>
      <c r="K122" s="8" t="n">
        <v>4.6195</v>
      </c>
      <c r="L122" s="8" t="n">
        <v>5.8707</v>
      </c>
      <c r="M122" s="8" t="n">
        <v>5.8758</v>
      </c>
      <c r="N122" s="8" t="n">
        <v>4.2883</v>
      </c>
      <c r="O122" s="8" t="n">
        <v>4.2997</v>
      </c>
      <c r="P122" s="8" t="n">
        <v>5.0925</v>
      </c>
      <c r="Q122" s="8" t="n">
        <v>5.1012</v>
      </c>
      <c r="R122" s="8" t="n">
        <v>3.3089</v>
      </c>
      <c r="S122" s="8" t="n">
        <v>3.3237</v>
      </c>
      <c r="T122" s="8" t="n">
        <v>6.1835</v>
      </c>
      <c r="U122" s="8" t="n">
        <v>6.1873</v>
      </c>
      <c r="V122" s="8" t="n">
        <v>4.5264</v>
      </c>
      <c r="W122" s="8" t="n">
        <v>4.5342</v>
      </c>
      <c r="X122" s="8" t="n">
        <v>7.823</v>
      </c>
      <c r="Y122" s="8" t="n">
        <v>7.823</v>
      </c>
      <c r="Z122" s="8" t="n">
        <v>4.0537</v>
      </c>
      <c r="AA122" s="8" t="n">
        <v>4.0608</v>
      </c>
      <c r="AB122" s="8" t="n">
        <v>4.705</v>
      </c>
      <c r="AC122" s="8" t="n">
        <v>4.7083</v>
      </c>
      <c r="AD122" s="8" t="n">
        <v>3.2068</v>
      </c>
      <c r="AE122" s="8" t="n">
        <v>3.2187</v>
      </c>
      <c r="AH122" s="4" t="n">
        <f aca="false">+A122</f>
        <v>19891130</v>
      </c>
      <c r="AI122" s="4" t="n">
        <f aca="false">+C122</f>
        <v>5.0388</v>
      </c>
      <c r="AJ122" s="4" t="n">
        <f aca="false">+(K122-M122)+(Q122-S122)</f>
        <v>0.521200000000001</v>
      </c>
      <c r="AK122" s="4" t="n">
        <f aca="false">(S122+Q122)-(M122+K122)</f>
        <v>-2.0704</v>
      </c>
      <c r="AL122" s="4" t="n">
        <v>6.40625</v>
      </c>
      <c r="AM122" s="11" t="n">
        <f aca="false">+AI122-AL122/12</f>
        <v>4.50494583333333</v>
      </c>
      <c r="AN122" s="11" t="n">
        <f aca="false">+AJ122</f>
        <v>0.521200000000001</v>
      </c>
      <c r="AO122" s="11" t="n">
        <f aca="false">+AK122</f>
        <v>-2.0704</v>
      </c>
    </row>
    <row r="123" customFormat="false" ht="13.5" hidden="false" customHeight="false" outlineLevel="0" collapsed="false">
      <c r="A123" s="8" t="n">
        <v>19891231</v>
      </c>
      <c r="B123" s="8" t="n">
        <v>1.4923</v>
      </c>
      <c r="C123" s="8" t="n">
        <v>1.5125</v>
      </c>
      <c r="D123" s="8" t="n">
        <v>1.7592</v>
      </c>
      <c r="E123" s="8" t="n">
        <v>1.7831</v>
      </c>
      <c r="F123" s="8" t="n">
        <v>1.1903</v>
      </c>
      <c r="G123" s="8" t="n">
        <v>1.2061</v>
      </c>
      <c r="H123" s="8" t="n">
        <v>0.5231</v>
      </c>
      <c r="I123" s="8" t="n">
        <v>0.543</v>
      </c>
      <c r="J123" s="8" t="n">
        <v>0.8009</v>
      </c>
      <c r="K123" s="8" t="n">
        <v>0.8264</v>
      </c>
      <c r="L123" s="8" t="n">
        <v>0.2153</v>
      </c>
      <c r="M123" s="8" t="n">
        <v>0.2289</v>
      </c>
      <c r="N123" s="8" t="n">
        <v>5.6657</v>
      </c>
      <c r="O123" s="8" t="n">
        <v>5.687</v>
      </c>
      <c r="P123" s="8" t="n">
        <v>5.6776</v>
      </c>
      <c r="Q123" s="8" t="n">
        <v>5.6952</v>
      </c>
      <c r="R123" s="8" t="n">
        <v>5.6512</v>
      </c>
      <c r="S123" s="8" t="n">
        <v>5.6772</v>
      </c>
      <c r="T123" s="8" t="n">
        <v>-1.0677</v>
      </c>
      <c r="U123" s="8" t="n">
        <v>-1.0503</v>
      </c>
      <c r="V123" s="8" t="n">
        <v>-0.8166</v>
      </c>
      <c r="W123" s="8" t="n">
        <v>-0.7892</v>
      </c>
      <c r="X123" s="8" t="n">
        <v>-1.3083</v>
      </c>
      <c r="Y123" s="8" t="n">
        <v>-1.3006</v>
      </c>
      <c r="Z123" s="8" t="n">
        <v>2.4396</v>
      </c>
      <c r="AA123" s="8" t="n">
        <v>2.4625</v>
      </c>
      <c r="AB123" s="8" t="n">
        <v>2.4744</v>
      </c>
      <c r="AC123" s="8" t="n">
        <v>2.4979</v>
      </c>
      <c r="AD123" s="8" t="n">
        <v>2.3936</v>
      </c>
      <c r="AE123" s="8" t="n">
        <v>2.4157</v>
      </c>
      <c r="AH123" s="4" t="n">
        <f aca="false">+A123</f>
        <v>19891231</v>
      </c>
      <c r="AI123" s="4" t="n">
        <f aca="false">+C123</f>
        <v>1.5125</v>
      </c>
      <c r="AJ123" s="4" t="n">
        <f aca="false">+(K123-M123)+(Q123-S123)</f>
        <v>0.6155</v>
      </c>
      <c r="AK123" s="4" t="n">
        <f aca="false">(S123+Q123)-(M123+K123)</f>
        <v>10.3171</v>
      </c>
      <c r="AL123" s="4" t="n">
        <v>6.53125</v>
      </c>
      <c r="AM123" s="11" t="n">
        <f aca="false">+AI123-AL123/12</f>
        <v>0.968229166666667</v>
      </c>
      <c r="AN123" s="11" t="n">
        <f aca="false">+AJ123</f>
        <v>0.6155</v>
      </c>
      <c r="AO123" s="11" t="n">
        <f aca="false">+AK123</f>
        <v>10.3171</v>
      </c>
    </row>
    <row r="124" customFormat="false" ht="13.5" hidden="false" customHeight="false" outlineLevel="0" collapsed="false">
      <c r="A124" s="8" t="n">
        <v>19900131</v>
      </c>
      <c r="B124" s="8" t="n">
        <v>-4.5169</v>
      </c>
      <c r="C124" s="8" t="n">
        <v>-4.5129</v>
      </c>
      <c r="D124" s="8" t="n">
        <v>-4.8672</v>
      </c>
      <c r="E124" s="8" t="n">
        <v>-4.8652</v>
      </c>
      <c r="F124" s="8" t="n">
        <v>-4.167</v>
      </c>
      <c r="G124" s="8" t="n">
        <v>-4.1611</v>
      </c>
      <c r="H124" s="8" t="n">
        <v>-5.3376</v>
      </c>
      <c r="I124" s="8" t="n">
        <v>-5.3332</v>
      </c>
      <c r="J124" s="8" t="n">
        <v>-5.4937</v>
      </c>
      <c r="K124" s="8" t="n">
        <v>-5.4917</v>
      </c>
      <c r="L124" s="8" t="n">
        <v>-5.1675</v>
      </c>
      <c r="M124" s="8" t="n">
        <v>-5.1606</v>
      </c>
      <c r="N124" s="8" t="n">
        <v>-0.0066</v>
      </c>
      <c r="O124" s="8" t="n">
        <v>-0.005</v>
      </c>
      <c r="P124" s="8" t="n">
        <v>-0.1732</v>
      </c>
      <c r="Q124" s="8" t="n">
        <v>-0.171</v>
      </c>
      <c r="R124" s="8" t="n">
        <v>0.0963</v>
      </c>
      <c r="S124" s="8" t="n">
        <v>0.0975</v>
      </c>
      <c r="T124" s="8" t="n">
        <v>-6.3424</v>
      </c>
      <c r="U124" s="8" t="n">
        <v>-6.3363</v>
      </c>
      <c r="V124" s="8" t="n">
        <v>-5.9498</v>
      </c>
      <c r="W124" s="8" t="n">
        <v>-5.9478</v>
      </c>
      <c r="X124" s="8" t="n">
        <v>-6.822</v>
      </c>
      <c r="Y124" s="8" t="n">
        <v>-6.811</v>
      </c>
      <c r="Z124" s="8" t="n">
        <v>-3.9865</v>
      </c>
      <c r="AA124" s="8" t="n">
        <v>-3.9845</v>
      </c>
      <c r="AB124" s="8" t="n">
        <v>-4.7938</v>
      </c>
      <c r="AC124" s="8" t="n">
        <v>-4.7919</v>
      </c>
      <c r="AD124" s="8" t="n">
        <v>-3.2345</v>
      </c>
      <c r="AE124" s="8" t="n">
        <v>-3.2323</v>
      </c>
      <c r="AH124" s="4" t="n">
        <f aca="false">+A124</f>
        <v>19900131</v>
      </c>
      <c r="AI124" s="4" t="n">
        <f aca="false">+C124</f>
        <v>-4.5129</v>
      </c>
      <c r="AJ124" s="4" t="n">
        <f aca="false">+(K124-M124)+(Q124-S124)</f>
        <v>-0.5996</v>
      </c>
      <c r="AK124" s="4" t="n">
        <f aca="false">(S124+Q124)-(M124+K124)</f>
        <v>10.5788</v>
      </c>
      <c r="AL124" s="4" t="n">
        <v>6.625</v>
      </c>
      <c r="AM124" s="11" t="n">
        <f aca="false">+AI124-AL124/12</f>
        <v>-5.06498333333333</v>
      </c>
      <c r="AN124" s="11" t="n">
        <f aca="false">+AJ124</f>
        <v>-0.5996</v>
      </c>
      <c r="AO124" s="11" t="n">
        <f aca="false">+AK124</f>
        <v>10.5788</v>
      </c>
    </row>
    <row r="125" customFormat="false" ht="13.5" hidden="false" customHeight="false" outlineLevel="0" collapsed="false">
      <c r="A125" s="8" t="n">
        <v>19900228</v>
      </c>
      <c r="B125" s="8" t="n">
        <v>-5.7548</v>
      </c>
      <c r="C125" s="8" t="n">
        <v>-5.7455</v>
      </c>
      <c r="D125" s="8" t="n">
        <v>-6.6019</v>
      </c>
      <c r="E125" s="8" t="n">
        <v>-6.5921</v>
      </c>
      <c r="F125" s="8" t="n">
        <v>-4.915</v>
      </c>
      <c r="G125" s="8" t="n">
        <v>-4.9062</v>
      </c>
      <c r="H125" s="8" t="n">
        <v>-6.6439</v>
      </c>
      <c r="I125" s="8" t="n">
        <v>-6.6348</v>
      </c>
      <c r="J125" s="8" t="n">
        <v>-7.3551</v>
      </c>
      <c r="K125" s="8" t="n">
        <v>-7.3451</v>
      </c>
      <c r="L125" s="8" t="n">
        <v>-5.8725</v>
      </c>
      <c r="M125" s="8" t="n">
        <v>-5.8645</v>
      </c>
      <c r="N125" s="8" t="n">
        <v>-1.1398</v>
      </c>
      <c r="O125" s="8" t="n">
        <v>-1.1292</v>
      </c>
      <c r="P125" s="8" t="n">
        <v>-1.2666</v>
      </c>
      <c r="Q125" s="8" t="n">
        <v>-1.2583</v>
      </c>
      <c r="R125" s="8" t="n">
        <v>-1.061</v>
      </c>
      <c r="S125" s="8" t="n">
        <v>-1.049</v>
      </c>
      <c r="T125" s="8" t="n">
        <v>-7.3703</v>
      </c>
      <c r="U125" s="8" t="n">
        <v>-7.3668</v>
      </c>
      <c r="V125" s="8" t="n">
        <v>-7.8957</v>
      </c>
      <c r="W125" s="8" t="n">
        <v>-7.8895</v>
      </c>
      <c r="X125" s="8" t="n">
        <v>-6.7205</v>
      </c>
      <c r="Y125" s="8" t="n">
        <v>-6.7205</v>
      </c>
      <c r="Z125" s="8" t="n">
        <v>-5.6919</v>
      </c>
      <c r="AA125" s="8" t="n">
        <v>-5.6755</v>
      </c>
      <c r="AB125" s="8" t="n">
        <v>-6.5351</v>
      </c>
      <c r="AC125" s="8" t="n">
        <v>-6.5195</v>
      </c>
      <c r="AD125" s="8" t="n">
        <v>-4.9213</v>
      </c>
      <c r="AE125" s="8" t="n">
        <v>-4.9042</v>
      </c>
      <c r="AH125" s="4" t="n">
        <f aca="false">+A125</f>
        <v>19900228</v>
      </c>
      <c r="AI125" s="4" t="n">
        <f aca="false">+C125</f>
        <v>-5.7455</v>
      </c>
      <c r="AJ125" s="4" t="n">
        <f aca="false">+(K125-M125)+(Q125-S125)</f>
        <v>-1.6899</v>
      </c>
      <c r="AK125" s="4" t="n">
        <f aca="false">(S125+Q125)-(M125+K125)</f>
        <v>10.9023</v>
      </c>
      <c r="AL125" s="4" t="n">
        <v>6.71875</v>
      </c>
      <c r="AM125" s="11" t="n">
        <f aca="false">+AI125-AL125/12</f>
        <v>-6.30539583333333</v>
      </c>
      <c r="AN125" s="11" t="n">
        <f aca="false">+AJ125</f>
        <v>-1.6899</v>
      </c>
      <c r="AO125" s="11" t="n">
        <f aca="false">+AK125</f>
        <v>10.9023</v>
      </c>
    </row>
    <row r="126" customFormat="false" ht="13.5" hidden="false" customHeight="false" outlineLevel="0" collapsed="false">
      <c r="A126" s="8" t="n">
        <v>19900331</v>
      </c>
      <c r="B126" s="8" t="n">
        <v>-13.2164</v>
      </c>
      <c r="C126" s="8" t="n">
        <v>-12.9442</v>
      </c>
      <c r="D126" s="8" t="n">
        <v>-12.6675</v>
      </c>
      <c r="E126" s="8" t="n">
        <v>-12.4133</v>
      </c>
      <c r="F126" s="8" t="n">
        <v>-13.7501</v>
      </c>
      <c r="G126" s="8" t="n">
        <v>-13.46</v>
      </c>
      <c r="H126" s="8" t="n">
        <v>-14.1244</v>
      </c>
      <c r="I126" s="8" t="n">
        <v>-13.8427</v>
      </c>
      <c r="J126" s="8" t="n">
        <v>-13.263</v>
      </c>
      <c r="K126" s="8" t="n">
        <v>-13.007</v>
      </c>
      <c r="L126" s="8" t="n">
        <v>-15.0432</v>
      </c>
      <c r="M126" s="8" t="n">
        <v>-14.7337</v>
      </c>
      <c r="N126" s="8" t="n">
        <v>-8.7823</v>
      </c>
      <c r="O126" s="8" t="n">
        <v>-8.5581</v>
      </c>
      <c r="P126" s="8" t="n">
        <v>-8.7252</v>
      </c>
      <c r="Q126" s="8" t="n">
        <v>-8.4838</v>
      </c>
      <c r="R126" s="8" t="n">
        <v>-8.8175</v>
      </c>
      <c r="S126" s="8" t="n">
        <v>-8.604</v>
      </c>
      <c r="T126" s="8" t="n">
        <v>-14.9189</v>
      </c>
      <c r="U126" s="8" t="n">
        <v>-14.6142</v>
      </c>
      <c r="V126" s="8" t="n">
        <v>-12.845</v>
      </c>
      <c r="W126" s="8" t="n">
        <v>-12.5881</v>
      </c>
      <c r="X126" s="8" t="n">
        <v>-17.4526</v>
      </c>
      <c r="Y126" s="8" t="n">
        <v>-17.0889</v>
      </c>
      <c r="Z126" s="8" t="n">
        <v>-13.0988</v>
      </c>
      <c r="AA126" s="8" t="n">
        <v>-12.8464</v>
      </c>
      <c r="AB126" s="8" t="n">
        <v>-13.8853</v>
      </c>
      <c r="AC126" s="8" t="n">
        <v>-13.6308</v>
      </c>
      <c r="AD126" s="8" t="n">
        <v>-12.3912</v>
      </c>
      <c r="AE126" s="8" t="n">
        <v>-12.1408</v>
      </c>
      <c r="AH126" s="4" t="n">
        <f aca="false">+A126</f>
        <v>19900331</v>
      </c>
      <c r="AI126" s="4" t="n">
        <f aca="false">+C126</f>
        <v>-12.9442</v>
      </c>
      <c r="AJ126" s="4" t="n">
        <f aca="false">+(K126-M126)+(Q126-S126)</f>
        <v>1.8469</v>
      </c>
      <c r="AK126" s="4" t="n">
        <f aca="false">(S126+Q126)-(M126+K126)</f>
        <v>10.6529</v>
      </c>
      <c r="AL126" s="4" t="n">
        <v>6.96875</v>
      </c>
      <c r="AM126" s="11" t="n">
        <f aca="false">+AI126-AL126/12</f>
        <v>-13.5249291666667</v>
      </c>
      <c r="AN126" s="11" t="n">
        <f aca="false">+AJ126</f>
        <v>1.8469</v>
      </c>
      <c r="AO126" s="11" t="n">
        <f aca="false">+AK126</f>
        <v>10.6529</v>
      </c>
    </row>
    <row r="127" customFormat="false" ht="13.5" hidden="false" customHeight="false" outlineLevel="0" collapsed="false">
      <c r="A127" s="8" t="n">
        <v>19900430</v>
      </c>
      <c r="B127" s="8" t="n">
        <v>-0.3897</v>
      </c>
      <c r="C127" s="8" t="n">
        <v>-0.3867</v>
      </c>
      <c r="D127" s="8" t="n">
        <v>-0.0736</v>
      </c>
      <c r="E127" s="8" t="n">
        <v>-0.0712</v>
      </c>
      <c r="F127" s="8" t="n">
        <v>-0.7011</v>
      </c>
      <c r="G127" s="8" t="n">
        <v>-0.6977</v>
      </c>
      <c r="H127" s="8" t="n">
        <v>0.9751</v>
      </c>
      <c r="I127" s="8" t="n">
        <v>0.978</v>
      </c>
      <c r="J127" s="8" t="n">
        <v>0.9786</v>
      </c>
      <c r="K127" s="8" t="n">
        <v>0.981</v>
      </c>
      <c r="L127" s="8" t="n">
        <v>0.9714</v>
      </c>
      <c r="M127" s="8" t="n">
        <v>0.9747</v>
      </c>
      <c r="N127" s="8" t="n">
        <v>-6.6451</v>
      </c>
      <c r="O127" s="8" t="n">
        <v>-6.6416</v>
      </c>
      <c r="P127" s="8" t="n">
        <v>-6.6581</v>
      </c>
      <c r="Q127" s="8" t="n">
        <v>-6.6556</v>
      </c>
      <c r="R127" s="8" t="n">
        <v>-6.637</v>
      </c>
      <c r="S127" s="8" t="n">
        <v>-6.6329</v>
      </c>
      <c r="T127" s="8" t="n">
        <v>2.0378</v>
      </c>
      <c r="U127" s="8" t="n">
        <v>2.0396</v>
      </c>
      <c r="V127" s="8" t="n">
        <v>2.0277</v>
      </c>
      <c r="W127" s="8" t="n">
        <v>2.0293</v>
      </c>
      <c r="X127" s="8" t="n">
        <v>2.051</v>
      </c>
      <c r="Y127" s="8" t="n">
        <v>2.0529</v>
      </c>
      <c r="Z127" s="8" t="n">
        <v>-0.3603</v>
      </c>
      <c r="AA127" s="8" t="n">
        <v>-0.356</v>
      </c>
      <c r="AB127" s="8" t="n">
        <v>-0.6033</v>
      </c>
      <c r="AC127" s="8" t="n">
        <v>-0.5998</v>
      </c>
      <c r="AD127" s="8" t="n">
        <v>-0.1454</v>
      </c>
      <c r="AE127" s="8" t="n">
        <v>-0.1406</v>
      </c>
      <c r="AH127" s="4" t="n">
        <f aca="false">+A127</f>
        <v>19900430</v>
      </c>
      <c r="AI127" s="4" t="n">
        <f aca="false">+C127</f>
        <v>-0.3867</v>
      </c>
      <c r="AJ127" s="4" t="n">
        <f aca="false">+(K127-M127)+(Q127-S127)</f>
        <v>-0.0163999999999995</v>
      </c>
      <c r="AK127" s="4" t="n">
        <f aca="false">(S127+Q127)-(M127+K127)</f>
        <v>-15.2442</v>
      </c>
      <c r="AL127" s="4" t="n">
        <v>7.21875</v>
      </c>
      <c r="AM127" s="11" t="n">
        <f aca="false">+AI127-AL127/12</f>
        <v>-0.9882625</v>
      </c>
      <c r="AN127" s="11" t="n">
        <f aca="false">+AJ127</f>
        <v>-0.0163999999999995</v>
      </c>
      <c r="AO127" s="11" t="n">
        <f aca="false">+AK127</f>
        <v>-15.2442</v>
      </c>
    </row>
    <row r="128" customFormat="false" ht="13.5" hidden="false" customHeight="false" outlineLevel="0" collapsed="false">
      <c r="A128" s="8" t="n">
        <v>19900531</v>
      </c>
      <c r="B128" s="8" t="n">
        <v>10.423</v>
      </c>
      <c r="C128" s="8" t="n">
        <v>10.4288</v>
      </c>
      <c r="D128" s="8" t="n">
        <v>10.1222</v>
      </c>
      <c r="E128" s="8" t="n">
        <v>10.1289</v>
      </c>
      <c r="F128" s="8" t="n">
        <v>10.7213</v>
      </c>
      <c r="G128" s="8" t="n">
        <v>10.7262</v>
      </c>
      <c r="H128" s="8" t="n">
        <v>10.0026</v>
      </c>
      <c r="I128" s="8" t="n">
        <v>10.0078</v>
      </c>
      <c r="J128" s="8" t="n">
        <v>9.8123</v>
      </c>
      <c r="K128" s="8" t="n">
        <v>9.8187</v>
      </c>
      <c r="L128" s="8" t="n">
        <v>10.2099</v>
      </c>
      <c r="M128" s="8" t="n">
        <v>10.2139</v>
      </c>
      <c r="N128" s="8" t="n">
        <v>12.5066</v>
      </c>
      <c r="O128" s="8" t="n">
        <v>12.5153</v>
      </c>
      <c r="P128" s="8" t="n">
        <v>12.2207</v>
      </c>
      <c r="Q128" s="8" t="n">
        <v>12.2301</v>
      </c>
      <c r="R128" s="8" t="n">
        <v>12.683</v>
      </c>
      <c r="S128" s="8" t="n">
        <v>12.6912</v>
      </c>
      <c r="T128" s="8" t="n">
        <v>9.7846</v>
      </c>
      <c r="U128" s="8" t="n">
        <v>9.7889</v>
      </c>
      <c r="V128" s="8" t="n">
        <v>9.0844</v>
      </c>
      <c r="W128" s="8" t="n">
        <v>9.0921</v>
      </c>
      <c r="X128" s="8" t="n">
        <v>10.6868</v>
      </c>
      <c r="Y128" s="8" t="n">
        <v>10.6868</v>
      </c>
      <c r="Z128" s="8" t="n">
        <v>10.283</v>
      </c>
      <c r="AA128" s="8" t="n">
        <v>10.2894</v>
      </c>
      <c r="AB128" s="8" t="n">
        <v>10.939</v>
      </c>
      <c r="AC128" s="8" t="n">
        <v>10.9431</v>
      </c>
      <c r="AD128" s="8" t="n">
        <v>9.7059</v>
      </c>
      <c r="AE128" s="8" t="n">
        <v>9.7143</v>
      </c>
      <c r="AH128" s="4" t="n">
        <f aca="false">+A128</f>
        <v>19900531</v>
      </c>
      <c r="AI128" s="4" t="n">
        <f aca="false">+C128</f>
        <v>10.4288</v>
      </c>
      <c r="AJ128" s="4" t="n">
        <f aca="false">+(K128-M128)+(Q128-S128)</f>
        <v>-0.856300000000001</v>
      </c>
      <c r="AK128" s="4" t="n">
        <f aca="false">(S128+Q128)-(M128+K128)</f>
        <v>4.8887</v>
      </c>
      <c r="AL128" s="4" t="n">
        <v>7.34375</v>
      </c>
      <c r="AM128" s="11" t="n">
        <f aca="false">+AI128-AL128/12</f>
        <v>9.81682083333334</v>
      </c>
      <c r="AN128" s="11" t="n">
        <f aca="false">+AJ128</f>
        <v>-0.856300000000001</v>
      </c>
      <c r="AO128" s="11" t="n">
        <f aca="false">+AK128</f>
        <v>4.8887</v>
      </c>
    </row>
    <row r="129" customFormat="false" ht="13.5" hidden="false" customHeight="false" outlineLevel="0" collapsed="false">
      <c r="A129" s="8" t="n">
        <v>19900630</v>
      </c>
      <c r="B129" s="8" t="n">
        <v>-3.1131</v>
      </c>
      <c r="C129" s="8" t="n">
        <v>-3.0948</v>
      </c>
      <c r="D129" s="8" t="n">
        <v>-4.119</v>
      </c>
      <c r="E129" s="8" t="n">
        <v>-4.0967</v>
      </c>
      <c r="F129" s="8" t="n">
        <v>-2.1207</v>
      </c>
      <c r="G129" s="8" t="n">
        <v>-2.1064</v>
      </c>
      <c r="H129" s="8" t="n">
        <v>-4.5124</v>
      </c>
      <c r="I129" s="8" t="n">
        <v>-4.4923</v>
      </c>
      <c r="J129" s="8" t="n">
        <v>-5.1802</v>
      </c>
      <c r="K129" s="8" t="n">
        <v>-5.1555</v>
      </c>
      <c r="L129" s="8" t="n">
        <v>-3.7874</v>
      </c>
      <c r="M129" s="8" t="n">
        <v>-3.7722</v>
      </c>
      <c r="N129" s="8" t="n">
        <v>3.6679</v>
      </c>
      <c r="O129" s="8" t="n">
        <v>3.6769</v>
      </c>
      <c r="P129" s="8" t="n">
        <v>2.9119</v>
      </c>
      <c r="Q129" s="8" t="n">
        <v>2.9182</v>
      </c>
      <c r="R129" s="8" t="n">
        <v>4.1327</v>
      </c>
      <c r="S129" s="8" t="n">
        <v>4.1434</v>
      </c>
      <c r="T129" s="8" t="n">
        <v>-6.1547</v>
      </c>
      <c r="U129" s="8" t="n">
        <v>-6.1286</v>
      </c>
      <c r="V129" s="8" t="n">
        <v>-6.1944</v>
      </c>
      <c r="W129" s="8" t="n">
        <v>-6.1579</v>
      </c>
      <c r="X129" s="8" t="n">
        <v>-6.1043</v>
      </c>
      <c r="Y129" s="8" t="n">
        <v>-6.0914</v>
      </c>
      <c r="Z129" s="8" t="n">
        <v>-2.4103</v>
      </c>
      <c r="AA129" s="8" t="n">
        <v>-2.3978</v>
      </c>
      <c r="AB129" s="8" t="n">
        <v>-3.6374</v>
      </c>
      <c r="AC129" s="8" t="n">
        <v>-3.6307</v>
      </c>
      <c r="AD129" s="8" t="n">
        <v>-1.3189</v>
      </c>
      <c r="AE129" s="8" t="n">
        <v>-1.3012</v>
      </c>
      <c r="AH129" s="4" t="n">
        <f aca="false">+A129</f>
        <v>19900630</v>
      </c>
      <c r="AI129" s="4" t="n">
        <f aca="false">+C129</f>
        <v>-3.0948</v>
      </c>
      <c r="AJ129" s="4" t="n">
        <f aca="false">+(K129-M129)+(Q129-S129)</f>
        <v>-2.6085</v>
      </c>
      <c r="AK129" s="4" t="n">
        <f aca="false">(S129+Q129)-(M129+K129)</f>
        <v>15.9893</v>
      </c>
      <c r="AL129" s="4" t="n">
        <v>7.375</v>
      </c>
      <c r="AM129" s="11" t="n">
        <f aca="false">+AI129-AL129/12</f>
        <v>-3.70938333333333</v>
      </c>
      <c r="AN129" s="11" t="n">
        <f aca="false">+AJ129</f>
        <v>-2.6085</v>
      </c>
      <c r="AO129" s="11" t="n">
        <f aca="false">+AK129</f>
        <v>15.9893</v>
      </c>
    </row>
    <row r="130" customFormat="false" ht="13.5" hidden="false" customHeight="false" outlineLevel="0" collapsed="false">
      <c r="A130" s="8" t="n">
        <v>19900731</v>
      </c>
      <c r="B130" s="8" t="n">
        <v>-3.0154</v>
      </c>
      <c r="C130" s="8" t="n">
        <v>-3.0138</v>
      </c>
      <c r="D130" s="8" t="n">
        <v>-3.8978</v>
      </c>
      <c r="E130" s="8" t="n">
        <v>-3.8961</v>
      </c>
      <c r="F130" s="8" t="n">
        <v>-2.1627</v>
      </c>
      <c r="G130" s="8" t="n">
        <v>-2.1611</v>
      </c>
      <c r="H130" s="8" t="n">
        <v>-4.1531</v>
      </c>
      <c r="I130" s="8" t="n">
        <v>-4.1513</v>
      </c>
      <c r="J130" s="8" t="n">
        <v>-4.7082</v>
      </c>
      <c r="K130" s="8" t="n">
        <v>-4.7067</v>
      </c>
      <c r="L130" s="8" t="n">
        <v>-3.559</v>
      </c>
      <c r="M130" s="8" t="n">
        <v>-3.557</v>
      </c>
      <c r="N130" s="8" t="n">
        <v>2.0549</v>
      </c>
      <c r="O130" s="8" t="n">
        <v>2.056</v>
      </c>
      <c r="P130" s="8" t="n">
        <v>1.0437</v>
      </c>
      <c r="Q130" s="8" t="n">
        <v>1.0459</v>
      </c>
      <c r="R130" s="8" t="n">
        <v>2.6692</v>
      </c>
      <c r="S130" s="8" t="n">
        <v>2.6696</v>
      </c>
      <c r="T130" s="8" t="n">
        <v>-6.3642</v>
      </c>
      <c r="U130" s="8" t="n">
        <v>-6.3619</v>
      </c>
      <c r="V130" s="8" t="n">
        <v>-6.8171</v>
      </c>
      <c r="W130" s="8" t="n">
        <v>-6.816</v>
      </c>
      <c r="X130" s="8" t="n">
        <v>-5.7892</v>
      </c>
      <c r="Y130" s="8" t="n">
        <v>-5.7853</v>
      </c>
      <c r="Z130" s="8" t="n">
        <v>-1.4322</v>
      </c>
      <c r="AA130" s="8" t="n">
        <v>-1.4311</v>
      </c>
      <c r="AB130" s="8" t="n">
        <v>-1.5848</v>
      </c>
      <c r="AC130" s="8" t="n">
        <v>-1.5825</v>
      </c>
      <c r="AD130" s="8" t="n">
        <v>-1.2996</v>
      </c>
      <c r="AE130" s="8" t="n">
        <v>-1.2996</v>
      </c>
      <c r="AH130" s="4" t="n">
        <f aca="false">+A130</f>
        <v>19900731</v>
      </c>
      <c r="AI130" s="4" t="n">
        <f aca="false">+C130</f>
        <v>-3.0138</v>
      </c>
      <c r="AJ130" s="4" t="n">
        <f aca="false">+(K130-M130)+(Q130-S130)</f>
        <v>-2.7734</v>
      </c>
      <c r="AK130" s="4" t="n">
        <f aca="false">(S130+Q130)-(M130+K130)</f>
        <v>11.9792</v>
      </c>
      <c r="AL130" s="4" t="n">
        <v>7.53125</v>
      </c>
      <c r="AM130" s="11" t="n">
        <f aca="false">+AI130-AL130/12</f>
        <v>-3.64140416666667</v>
      </c>
      <c r="AN130" s="11" t="n">
        <f aca="false">+AJ130</f>
        <v>-2.7734</v>
      </c>
      <c r="AO130" s="11" t="n">
        <f aca="false">+AK130</f>
        <v>11.9792</v>
      </c>
    </row>
    <row r="131" customFormat="false" ht="13.5" hidden="false" customHeight="false" outlineLevel="0" collapsed="false">
      <c r="A131" s="8" t="n">
        <v>19900831</v>
      </c>
      <c r="B131" s="8" t="n">
        <v>-12.7044</v>
      </c>
      <c r="C131" s="8" t="n">
        <v>-12.6972</v>
      </c>
      <c r="D131" s="8" t="n">
        <v>-11.3948</v>
      </c>
      <c r="E131" s="8" t="n">
        <v>-11.3859</v>
      </c>
      <c r="F131" s="8" t="n">
        <v>-13.9472</v>
      </c>
      <c r="G131" s="8" t="n">
        <v>-13.9416</v>
      </c>
      <c r="H131" s="8" t="n">
        <v>-12.1434</v>
      </c>
      <c r="I131" s="8" t="n">
        <v>-12.1367</v>
      </c>
      <c r="J131" s="8" t="n">
        <v>-10.7851</v>
      </c>
      <c r="K131" s="8" t="n">
        <v>-10.7761</v>
      </c>
      <c r="L131" s="8" t="n">
        <v>-13.5794</v>
      </c>
      <c r="M131" s="8" t="n">
        <v>-13.5751</v>
      </c>
      <c r="N131" s="8" t="n">
        <v>-15.0498</v>
      </c>
      <c r="O131" s="8" t="n">
        <v>-15.0405</v>
      </c>
      <c r="P131" s="8" t="n">
        <v>-14.895</v>
      </c>
      <c r="Q131" s="8" t="n">
        <v>-14.8867</v>
      </c>
      <c r="R131" s="8" t="n">
        <v>-15.1425</v>
      </c>
      <c r="S131" s="8" t="n">
        <v>-15.1325</v>
      </c>
      <c r="T131" s="8" t="n">
        <v>-10.6664</v>
      </c>
      <c r="U131" s="8" t="n">
        <v>-10.6634</v>
      </c>
      <c r="V131" s="8" t="n">
        <v>-8.9878</v>
      </c>
      <c r="W131" s="8" t="n">
        <v>-8.9825</v>
      </c>
      <c r="X131" s="8" t="n">
        <v>-12.7741</v>
      </c>
      <c r="Y131" s="8" t="n">
        <v>-12.7741</v>
      </c>
      <c r="Z131" s="8" t="n">
        <v>-13.8693</v>
      </c>
      <c r="AA131" s="8" t="n">
        <v>-13.8581</v>
      </c>
      <c r="AB131" s="8" t="n">
        <v>-13.3051</v>
      </c>
      <c r="AC131" s="8" t="n">
        <v>-13.291</v>
      </c>
      <c r="AD131" s="8" t="n">
        <v>-14.3575</v>
      </c>
      <c r="AE131" s="8" t="n">
        <v>-14.3489</v>
      </c>
      <c r="AH131" s="4" t="n">
        <f aca="false">+A131</f>
        <v>19900831</v>
      </c>
      <c r="AI131" s="4" t="n">
        <f aca="false">+C131</f>
        <v>-12.6972</v>
      </c>
      <c r="AJ131" s="4" t="n">
        <f aca="false">+(K131-M131)+(Q131-S131)</f>
        <v>3.0448</v>
      </c>
      <c r="AK131" s="4" t="n">
        <f aca="false">(S131+Q131)-(M131+K131)</f>
        <v>-5.668</v>
      </c>
      <c r="AL131" s="4" t="n">
        <v>7.65625</v>
      </c>
      <c r="AM131" s="11" t="n">
        <f aca="false">+AI131-AL131/12</f>
        <v>-13.3352208333333</v>
      </c>
      <c r="AN131" s="11" t="n">
        <f aca="false">+AJ131</f>
        <v>3.0448</v>
      </c>
      <c r="AO131" s="11" t="n">
        <f aca="false">+AK131</f>
        <v>-5.668</v>
      </c>
    </row>
    <row r="132" customFormat="false" ht="13.5" hidden="false" customHeight="false" outlineLevel="0" collapsed="false">
      <c r="A132" s="8" t="n">
        <v>19900930</v>
      </c>
      <c r="B132" s="8" t="n">
        <v>-20.214</v>
      </c>
      <c r="C132" s="8" t="n">
        <v>-19.9956</v>
      </c>
      <c r="D132" s="8" t="n">
        <v>-18.5619</v>
      </c>
      <c r="E132" s="8" t="n">
        <v>-18.3308</v>
      </c>
      <c r="F132" s="8" t="n">
        <v>-21.8284</v>
      </c>
      <c r="G132" s="8" t="n">
        <v>-21.6222</v>
      </c>
      <c r="H132" s="8" t="n">
        <v>-19.8963</v>
      </c>
      <c r="I132" s="8" t="n">
        <v>-19.6595</v>
      </c>
      <c r="J132" s="8" t="n">
        <v>-18.6113</v>
      </c>
      <c r="K132" s="8" t="n">
        <v>-18.3684</v>
      </c>
      <c r="L132" s="8" t="n">
        <v>-21.2985</v>
      </c>
      <c r="M132" s="8" t="n">
        <v>-21.0683</v>
      </c>
      <c r="N132" s="8" t="n">
        <v>-21.5848</v>
      </c>
      <c r="O132" s="8" t="n">
        <v>-21.4449</v>
      </c>
      <c r="P132" s="8" t="n">
        <v>-18.2648</v>
      </c>
      <c r="Q132" s="8" t="n">
        <v>-18.1039</v>
      </c>
      <c r="R132" s="8" t="n">
        <v>-23.5776</v>
      </c>
      <c r="S132" s="8" t="n">
        <v>-23.45</v>
      </c>
      <c r="T132" s="8" t="n">
        <v>-19.0675</v>
      </c>
      <c r="U132" s="8" t="n">
        <v>-18.7719</v>
      </c>
      <c r="V132" s="8" t="n">
        <v>-18.1015</v>
      </c>
      <c r="W132" s="8" t="n">
        <v>-17.8208</v>
      </c>
      <c r="X132" s="8" t="n">
        <v>-20.3333</v>
      </c>
      <c r="Y132" s="8" t="n">
        <v>-20.0184</v>
      </c>
      <c r="Z132" s="8" t="n">
        <v>-20.9004</v>
      </c>
      <c r="AA132" s="8" t="n">
        <v>-20.7321</v>
      </c>
      <c r="AB132" s="8" t="n">
        <v>-19.3617</v>
      </c>
      <c r="AC132" s="8" t="n">
        <v>-19.1722</v>
      </c>
      <c r="AD132" s="8" t="n">
        <v>-22.248</v>
      </c>
      <c r="AE132" s="8" t="n">
        <v>-22.098</v>
      </c>
      <c r="AH132" s="4" t="n">
        <f aca="false">+A132</f>
        <v>19900930</v>
      </c>
      <c r="AI132" s="4" t="n">
        <f aca="false">+C132</f>
        <v>-19.9956</v>
      </c>
      <c r="AJ132" s="4" t="n">
        <f aca="false">+(K132-M132)+(Q132-S132)</f>
        <v>8.046</v>
      </c>
      <c r="AK132" s="4" t="n">
        <f aca="false">(S132+Q132)-(M132+K132)</f>
        <v>-2.1172</v>
      </c>
      <c r="AL132" s="4" t="n">
        <v>7.96875</v>
      </c>
      <c r="AM132" s="11" t="n">
        <f aca="false">+AI132-AL132/12</f>
        <v>-20.6596625</v>
      </c>
      <c r="AN132" s="11" t="n">
        <f aca="false">+AJ132</f>
        <v>8.046</v>
      </c>
      <c r="AO132" s="11" t="n">
        <f aca="false">+AK132</f>
        <v>-2.1172</v>
      </c>
    </row>
    <row r="133" customFormat="false" ht="13.5" hidden="false" customHeight="false" outlineLevel="0" collapsed="false">
      <c r="A133" s="8" t="n">
        <v>19901031</v>
      </c>
      <c r="B133" s="8" t="n">
        <v>18.0744</v>
      </c>
      <c r="C133" s="8" t="n">
        <v>18.0786</v>
      </c>
      <c r="D133" s="8" t="n">
        <v>14.8237</v>
      </c>
      <c r="E133" s="8" t="n">
        <v>14.8269</v>
      </c>
      <c r="F133" s="8" t="n">
        <v>21.3826</v>
      </c>
      <c r="G133" s="8" t="n">
        <v>21.3877</v>
      </c>
      <c r="H133" s="8" t="n">
        <v>17.9401</v>
      </c>
      <c r="I133" s="8" t="n">
        <v>17.9435</v>
      </c>
      <c r="J133" s="8" t="n">
        <v>14.7828</v>
      </c>
      <c r="K133" s="8" t="n">
        <v>14.7858</v>
      </c>
      <c r="L133" s="8" t="n">
        <v>21.501</v>
      </c>
      <c r="M133" s="8" t="n">
        <v>21.505</v>
      </c>
      <c r="N133" s="8" t="n">
        <v>18.6658</v>
      </c>
      <c r="O133" s="8" t="n">
        <v>18.6732</v>
      </c>
      <c r="P133" s="8" t="n">
        <v>15.0674</v>
      </c>
      <c r="Q133" s="8" t="n">
        <v>15.0719</v>
      </c>
      <c r="R133" s="8" t="n">
        <v>20.9789</v>
      </c>
      <c r="S133" s="8" t="n">
        <v>20.9881</v>
      </c>
      <c r="T133" s="8" t="n">
        <v>16.8755</v>
      </c>
      <c r="U133" s="8" t="n">
        <v>16.8783</v>
      </c>
      <c r="V133" s="8" t="n">
        <v>13.2516</v>
      </c>
      <c r="W133" s="8" t="n">
        <v>13.2541</v>
      </c>
      <c r="X133" s="8" t="n">
        <v>21.7578</v>
      </c>
      <c r="Y133" s="8" t="n">
        <v>21.7611</v>
      </c>
      <c r="Z133" s="8" t="n">
        <v>19.2585</v>
      </c>
      <c r="AA133" s="8" t="n">
        <v>19.2627</v>
      </c>
      <c r="AB133" s="8" t="n">
        <v>17.0711</v>
      </c>
      <c r="AC133" s="8" t="n">
        <v>17.0749</v>
      </c>
      <c r="AD133" s="8" t="n">
        <v>21.2427</v>
      </c>
      <c r="AE133" s="8" t="n">
        <v>21.2472</v>
      </c>
      <c r="AH133" s="4" t="n">
        <f aca="false">+A133</f>
        <v>19901031</v>
      </c>
      <c r="AI133" s="4" t="n">
        <f aca="false">+C133</f>
        <v>18.0786</v>
      </c>
      <c r="AJ133" s="4" t="n">
        <f aca="false">+(K133-M133)+(Q133-S133)</f>
        <v>-12.6354</v>
      </c>
      <c r="AK133" s="4" t="n">
        <f aca="false">(S133+Q133)-(M133+K133)</f>
        <v>-0.230799999999995</v>
      </c>
      <c r="AL133" s="4" t="n">
        <v>8.21875</v>
      </c>
      <c r="AM133" s="11" t="n">
        <f aca="false">+AI133-AL133/12</f>
        <v>17.3937041666667</v>
      </c>
      <c r="AN133" s="11" t="n">
        <f aca="false">+AJ133</f>
        <v>-12.6354</v>
      </c>
      <c r="AO133" s="11" t="n">
        <f aca="false">+AK133</f>
        <v>-0.230799999999995</v>
      </c>
    </row>
    <row r="134" customFormat="false" ht="13.5" hidden="false" customHeight="false" outlineLevel="0" collapsed="false">
      <c r="A134" s="8" t="n">
        <v>19901130</v>
      </c>
      <c r="B134" s="8" t="n">
        <v>-12.4645</v>
      </c>
      <c r="C134" s="8" t="n">
        <v>-12.4572</v>
      </c>
      <c r="D134" s="8" t="n">
        <v>-10.8288</v>
      </c>
      <c r="E134" s="8" t="n">
        <v>-10.8209</v>
      </c>
      <c r="F134" s="8" t="n">
        <v>-14.0383</v>
      </c>
      <c r="G134" s="8" t="n">
        <v>-14.0317</v>
      </c>
      <c r="H134" s="8" t="n">
        <v>-11.8369</v>
      </c>
      <c r="I134" s="8" t="n">
        <v>-11.8304</v>
      </c>
      <c r="J134" s="8" t="n">
        <v>-10.3642</v>
      </c>
      <c r="K134" s="8" t="n">
        <v>-10.3567</v>
      </c>
      <c r="L134" s="8" t="n">
        <v>-13.4056</v>
      </c>
      <c r="M134" s="8" t="n">
        <v>-13.4</v>
      </c>
      <c r="N134" s="8" t="n">
        <v>-15.2092</v>
      </c>
      <c r="O134" s="8" t="n">
        <v>-15.1989</v>
      </c>
      <c r="P134" s="8" t="n">
        <v>-13.592</v>
      </c>
      <c r="Q134" s="8" t="n">
        <v>-13.5817</v>
      </c>
      <c r="R134" s="8" t="n">
        <v>-16.1974</v>
      </c>
      <c r="S134" s="8" t="n">
        <v>-16.1871</v>
      </c>
      <c r="T134" s="8" t="n">
        <v>-10.2458</v>
      </c>
      <c r="U134" s="8" t="n">
        <v>-10.2407</v>
      </c>
      <c r="V134" s="8" t="n">
        <v>-9.4629</v>
      </c>
      <c r="W134" s="8" t="n">
        <v>-9.4538</v>
      </c>
      <c r="X134" s="8" t="n">
        <v>-11.2272</v>
      </c>
      <c r="Y134" s="8" t="n">
        <v>-11.2272</v>
      </c>
      <c r="Z134" s="8" t="n">
        <v>-13.7694</v>
      </c>
      <c r="AA134" s="8" t="n">
        <v>-13.7611</v>
      </c>
      <c r="AB134" s="8" t="n">
        <v>-11.6705</v>
      </c>
      <c r="AC134" s="8" t="n">
        <v>-11.6655</v>
      </c>
      <c r="AD134" s="8" t="n">
        <v>-15.6061</v>
      </c>
      <c r="AE134" s="8" t="n">
        <v>-15.595</v>
      </c>
      <c r="AH134" s="4" t="n">
        <f aca="false">+A134</f>
        <v>19901130</v>
      </c>
      <c r="AI134" s="4" t="n">
        <f aca="false">+C134</f>
        <v>-12.4572</v>
      </c>
      <c r="AJ134" s="4" t="n">
        <f aca="false">+(K134-M134)+(Q134-S134)</f>
        <v>5.6487</v>
      </c>
      <c r="AK134" s="4" t="n">
        <f aca="false">(S134+Q134)-(M134+K134)</f>
        <v>-6.0121</v>
      </c>
      <c r="AL134" s="4" t="n">
        <v>8.03125</v>
      </c>
      <c r="AM134" s="11" t="n">
        <f aca="false">+AI134-AL134/12</f>
        <v>-13.1264708333333</v>
      </c>
      <c r="AN134" s="11" t="n">
        <f aca="false">+AJ134</f>
        <v>5.6487</v>
      </c>
      <c r="AO134" s="11" t="n">
        <f aca="false">+AK134</f>
        <v>-6.0121</v>
      </c>
    </row>
    <row r="135" customFormat="false" ht="13.5" hidden="false" customHeight="false" outlineLevel="0" collapsed="false">
      <c r="A135" s="8" t="n">
        <v>19901231</v>
      </c>
      <c r="B135" s="8" t="n">
        <v>4.0628</v>
      </c>
      <c r="C135" s="8" t="n">
        <v>4.0971</v>
      </c>
      <c r="D135" s="8" t="n">
        <v>4.7791</v>
      </c>
      <c r="E135" s="8" t="n">
        <v>4.8165</v>
      </c>
      <c r="F135" s="8" t="n">
        <v>3.3473</v>
      </c>
      <c r="G135" s="8" t="n">
        <v>3.3786</v>
      </c>
      <c r="H135" s="8" t="n">
        <v>5.3695</v>
      </c>
      <c r="I135" s="8" t="n">
        <v>5.4051</v>
      </c>
      <c r="J135" s="8" t="n">
        <v>5.6825</v>
      </c>
      <c r="K135" s="8" t="n">
        <v>5.7227</v>
      </c>
      <c r="L135" s="8" t="n">
        <v>5.0241</v>
      </c>
      <c r="M135" s="8" t="n">
        <v>5.0546</v>
      </c>
      <c r="N135" s="8" t="n">
        <v>-1.8774</v>
      </c>
      <c r="O135" s="8" t="n">
        <v>-1.8486</v>
      </c>
      <c r="P135" s="8" t="n">
        <v>-0.7924</v>
      </c>
      <c r="Q135" s="8" t="n">
        <v>-0.7723</v>
      </c>
      <c r="R135" s="8" t="n">
        <v>-2.5613</v>
      </c>
      <c r="S135" s="8" t="n">
        <v>-2.5271</v>
      </c>
      <c r="T135" s="8" t="n">
        <v>7.4527</v>
      </c>
      <c r="U135" s="8" t="n">
        <v>7.4917</v>
      </c>
      <c r="V135" s="8" t="n">
        <v>6.5895</v>
      </c>
      <c r="W135" s="8" t="n">
        <v>6.6417</v>
      </c>
      <c r="X135" s="8" t="n">
        <v>8.5563</v>
      </c>
      <c r="Y135" s="8" t="n">
        <v>8.5785</v>
      </c>
      <c r="Z135" s="8" t="n">
        <v>2.7408</v>
      </c>
      <c r="AA135" s="8" t="n">
        <v>2.7721</v>
      </c>
      <c r="AB135" s="8" t="n">
        <v>4.3404</v>
      </c>
      <c r="AC135" s="8" t="n">
        <v>4.363</v>
      </c>
      <c r="AD135" s="8" t="n">
        <v>1.2734</v>
      </c>
      <c r="AE135" s="8" t="n">
        <v>1.3126</v>
      </c>
      <c r="AH135" s="4" t="n">
        <f aca="false">+A135</f>
        <v>19901231</v>
      </c>
      <c r="AI135" s="4" t="n">
        <f aca="false">+C135</f>
        <v>4.0971</v>
      </c>
      <c r="AJ135" s="4" t="n">
        <f aca="false">+(K135-M135)+(Q135-S135)</f>
        <v>2.4229</v>
      </c>
      <c r="AK135" s="4" t="n">
        <f aca="false">(S135+Q135)-(M135+K135)</f>
        <v>-14.0767</v>
      </c>
      <c r="AL135" s="4" t="n">
        <v>8.34375</v>
      </c>
      <c r="AM135" s="11" t="n">
        <f aca="false">+AI135-AL135/12</f>
        <v>3.4017875</v>
      </c>
      <c r="AN135" s="11" t="n">
        <f aca="false">+AJ135</f>
        <v>2.4229</v>
      </c>
      <c r="AO135" s="11" t="n">
        <f aca="false">+AK135</f>
        <v>-14.0767</v>
      </c>
    </row>
    <row r="136" customFormat="false" ht="13.5" hidden="false" customHeight="false" outlineLevel="0" collapsed="false">
      <c r="A136" s="8" t="n">
        <v>19910131</v>
      </c>
      <c r="B136" s="8" t="n">
        <v>-2.1797</v>
      </c>
      <c r="C136" s="8" t="n">
        <v>-2.1744</v>
      </c>
      <c r="D136" s="8" t="n">
        <v>-1.9189</v>
      </c>
      <c r="E136" s="8" t="n">
        <v>-1.9105</v>
      </c>
      <c r="F136" s="8" t="n">
        <v>-2.4431</v>
      </c>
      <c r="G136" s="8" t="n">
        <v>-2.441</v>
      </c>
      <c r="H136" s="8" t="n">
        <v>-1.1964</v>
      </c>
      <c r="I136" s="8" t="n">
        <v>-1.1911</v>
      </c>
      <c r="J136" s="8" t="n">
        <v>-1.2156</v>
      </c>
      <c r="K136" s="8" t="n">
        <v>-1.2072</v>
      </c>
      <c r="L136" s="8" t="n">
        <v>-1.1751</v>
      </c>
      <c r="M136" s="8" t="n">
        <v>-1.1733</v>
      </c>
      <c r="N136" s="8" t="n">
        <v>-6.7619</v>
      </c>
      <c r="O136" s="8" t="n">
        <v>-6.7567</v>
      </c>
      <c r="P136" s="8" t="n">
        <v>-6.2645</v>
      </c>
      <c r="Q136" s="8" t="n">
        <v>-6.2564</v>
      </c>
      <c r="R136" s="8" t="n">
        <v>-7.0882</v>
      </c>
      <c r="S136" s="8" t="n">
        <v>-7.0851</v>
      </c>
      <c r="T136" s="8" t="n">
        <v>-0.2458</v>
      </c>
      <c r="U136" s="8" t="n">
        <v>-0.2377</v>
      </c>
      <c r="V136" s="8" t="n">
        <v>-0.3333</v>
      </c>
      <c r="W136" s="8" t="n">
        <v>-0.3212</v>
      </c>
      <c r="X136" s="8" t="n">
        <v>-0.1394</v>
      </c>
      <c r="Y136" s="8" t="n">
        <v>-0.1362</v>
      </c>
      <c r="Z136" s="8" t="n">
        <v>-2.4768</v>
      </c>
      <c r="AA136" s="8" t="n">
        <v>-2.4754</v>
      </c>
      <c r="AB136" s="8" t="n">
        <v>-2.5355</v>
      </c>
      <c r="AC136" s="8" t="n">
        <v>-2.5326</v>
      </c>
      <c r="AD136" s="8" t="n">
        <v>-2.4196</v>
      </c>
      <c r="AE136" s="8" t="n">
        <v>-2.4196</v>
      </c>
      <c r="AH136" s="4" t="n">
        <f aca="false">+A136</f>
        <v>19910131</v>
      </c>
      <c r="AI136" s="4" t="n">
        <f aca="false">+C136</f>
        <v>-2.1744</v>
      </c>
      <c r="AJ136" s="4" t="n">
        <f aca="false">+(K136-M136)+(Q136-S136)</f>
        <v>0.7948</v>
      </c>
      <c r="AK136" s="4" t="n">
        <f aca="false">(S136+Q136)-(M136+K136)</f>
        <v>-10.961</v>
      </c>
      <c r="AL136" s="4" t="n">
        <v>8.28125</v>
      </c>
      <c r="AM136" s="11" t="n">
        <f aca="false">+AI136-AL136/12</f>
        <v>-2.86450416666667</v>
      </c>
      <c r="AN136" s="11" t="n">
        <f aca="false">+AJ136</f>
        <v>0.7948</v>
      </c>
      <c r="AO136" s="11" t="n">
        <f aca="false">+AK136</f>
        <v>-10.961</v>
      </c>
    </row>
    <row r="137" customFormat="false" ht="13.5" hidden="false" customHeight="false" outlineLevel="0" collapsed="false">
      <c r="A137" s="8" t="n">
        <v>19910228</v>
      </c>
      <c r="B137" s="8" t="n">
        <v>16.1399</v>
      </c>
      <c r="C137" s="8" t="n">
        <v>16.1558</v>
      </c>
      <c r="D137" s="8" t="n">
        <v>16.9083</v>
      </c>
      <c r="E137" s="8" t="n">
        <v>16.9313</v>
      </c>
      <c r="F137" s="8" t="n">
        <v>15.3596</v>
      </c>
      <c r="G137" s="8" t="n">
        <v>15.3684</v>
      </c>
      <c r="H137" s="8" t="n">
        <v>15.008</v>
      </c>
      <c r="I137" s="8" t="n">
        <v>15.0235</v>
      </c>
      <c r="J137" s="8" t="n">
        <v>16.1306</v>
      </c>
      <c r="K137" s="8" t="n">
        <v>16.1544</v>
      </c>
      <c r="L137" s="8" t="n">
        <v>13.7659</v>
      </c>
      <c r="M137" s="8" t="n">
        <v>13.7722</v>
      </c>
      <c r="N137" s="8" t="n">
        <v>21.7254</v>
      </c>
      <c r="O137" s="8" t="n">
        <v>21.7434</v>
      </c>
      <c r="P137" s="8" t="n">
        <v>21.9706</v>
      </c>
      <c r="Q137" s="8" t="n">
        <v>21.988</v>
      </c>
      <c r="R137" s="8" t="n">
        <v>21.5633</v>
      </c>
      <c r="S137" s="8" t="n">
        <v>21.5816</v>
      </c>
      <c r="T137" s="8" t="n">
        <v>12.9509</v>
      </c>
      <c r="U137" s="8" t="n">
        <v>12.9561</v>
      </c>
      <c r="V137" s="8" t="n">
        <v>14.7793</v>
      </c>
      <c r="W137" s="8" t="n">
        <v>14.7865</v>
      </c>
      <c r="X137" s="8" t="n">
        <v>10.7325</v>
      </c>
      <c r="Y137" s="8" t="n">
        <v>10.7355</v>
      </c>
      <c r="Z137" s="8" t="n">
        <v>17.8425</v>
      </c>
      <c r="AA137" s="8" t="n">
        <v>17.872</v>
      </c>
      <c r="AB137" s="8" t="n">
        <v>18.1979</v>
      </c>
      <c r="AC137" s="8" t="n">
        <v>18.2471</v>
      </c>
      <c r="AD137" s="8" t="n">
        <v>17.4958</v>
      </c>
      <c r="AE137" s="8" t="n">
        <v>17.5063</v>
      </c>
      <c r="AH137" s="4" t="n">
        <f aca="false">+A137</f>
        <v>19910228</v>
      </c>
      <c r="AI137" s="4" t="n">
        <f aca="false">+C137</f>
        <v>16.1558</v>
      </c>
      <c r="AJ137" s="4" t="n">
        <f aca="false">+(K137-M137)+(Q137-S137)</f>
        <v>2.7886</v>
      </c>
      <c r="AK137" s="4" t="n">
        <f aca="false">(S137+Q137)-(M137+K137)</f>
        <v>13.643</v>
      </c>
      <c r="AL137" s="4" t="n">
        <v>8.15625</v>
      </c>
      <c r="AM137" s="11" t="n">
        <f aca="false">+AI137-AL137/12</f>
        <v>15.4761125</v>
      </c>
      <c r="AN137" s="11" t="n">
        <f aca="false">+AJ137</f>
        <v>2.7886</v>
      </c>
      <c r="AO137" s="11" t="n">
        <f aca="false">+AK137</f>
        <v>13.643</v>
      </c>
    </row>
    <row r="138" customFormat="false" ht="13.5" hidden="false" customHeight="false" outlineLevel="0" collapsed="false">
      <c r="A138" s="8" t="n">
        <v>19910331</v>
      </c>
      <c r="B138" s="8" t="n">
        <v>0.5077</v>
      </c>
      <c r="C138" s="8" t="n">
        <v>0.8885</v>
      </c>
      <c r="D138" s="8" t="n">
        <v>-0.8852</v>
      </c>
      <c r="E138" s="8" t="n">
        <v>-0.4977</v>
      </c>
      <c r="F138" s="8" t="n">
        <v>1.9412</v>
      </c>
      <c r="G138" s="8" t="n">
        <v>2.3148</v>
      </c>
      <c r="H138" s="8" t="n">
        <v>-0.414</v>
      </c>
      <c r="I138" s="8" t="n">
        <v>-0.0261</v>
      </c>
      <c r="J138" s="8" t="n">
        <v>-1.7814</v>
      </c>
      <c r="K138" s="8" t="n">
        <v>-1.3926</v>
      </c>
      <c r="L138" s="8" t="n">
        <v>1.1304</v>
      </c>
      <c r="M138" s="8" t="n">
        <v>1.5172</v>
      </c>
      <c r="N138" s="8" t="n">
        <v>4.7989</v>
      </c>
      <c r="O138" s="8" t="n">
        <v>5.1454</v>
      </c>
      <c r="P138" s="8" t="n">
        <v>4.6608</v>
      </c>
      <c r="Q138" s="8" t="n">
        <v>5.04</v>
      </c>
      <c r="R138" s="8" t="n">
        <v>4.8907</v>
      </c>
      <c r="S138" s="8" t="n">
        <v>5.2153</v>
      </c>
      <c r="T138" s="8" t="n">
        <v>-1.5316</v>
      </c>
      <c r="U138" s="8" t="n">
        <v>-1.1249</v>
      </c>
      <c r="V138" s="8" t="n">
        <v>-2.5155</v>
      </c>
      <c r="W138" s="8" t="n">
        <v>-2.1277</v>
      </c>
      <c r="X138" s="8" t="n">
        <v>-0.2941</v>
      </c>
      <c r="Y138" s="8" t="n">
        <v>0.1362</v>
      </c>
      <c r="Z138" s="8" t="n">
        <v>1.061</v>
      </c>
      <c r="AA138" s="8" t="n">
        <v>1.4237</v>
      </c>
      <c r="AB138" s="8" t="n">
        <v>-0.6914</v>
      </c>
      <c r="AC138" s="8" t="n">
        <v>-0.3011</v>
      </c>
      <c r="AD138" s="8" t="n">
        <v>2.7802</v>
      </c>
      <c r="AE138" s="8" t="n">
        <v>3.1155</v>
      </c>
      <c r="AH138" s="4" t="n">
        <f aca="false">+A138</f>
        <v>19910331</v>
      </c>
      <c r="AI138" s="4" t="n">
        <f aca="false">+C138</f>
        <v>0.8885</v>
      </c>
      <c r="AJ138" s="4" t="n">
        <f aca="false">+(K138-M138)+(Q138-S138)</f>
        <v>-3.0851</v>
      </c>
      <c r="AK138" s="4" t="n">
        <f aca="false">(S138+Q138)-(M138+K138)</f>
        <v>10.1307</v>
      </c>
      <c r="AL138" s="4" t="n">
        <v>8.25</v>
      </c>
      <c r="AM138" s="11" t="n">
        <f aca="false">+AI138-AL138/12</f>
        <v>0.201</v>
      </c>
      <c r="AN138" s="11" t="n">
        <f aca="false">+AJ138</f>
        <v>-3.0851</v>
      </c>
      <c r="AO138" s="11" t="n">
        <f aca="false">+AK138</f>
        <v>10.1307</v>
      </c>
    </row>
    <row r="139" customFormat="false" ht="13.5" hidden="false" customHeight="false" outlineLevel="0" collapsed="false">
      <c r="A139" s="8" t="n">
        <v>19910430</v>
      </c>
      <c r="B139" s="8" t="n">
        <v>-0.8372</v>
      </c>
      <c r="C139" s="8" t="n">
        <v>-0.8343</v>
      </c>
      <c r="D139" s="8" t="n">
        <v>-1.1055</v>
      </c>
      <c r="E139" s="8" t="n">
        <v>-1.1042</v>
      </c>
      <c r="F139" s="8" t="n">
        <v>-0.569</v>
      </c>
      <c r="G139" s="8" t="n">
        <v>-0.5645</v>
      </c>
      <c r="H139" s="8" t="n">
        <v>-1.1241</v>
      </c>
      <c r="I139" s="8" t="n">
        <v>-1.1215</v>
      </c>
      <c r="J139" s="8" t="n">
        <v>-1.3007</v>
      </c>
      <c r="K139" s="8" t="n">
        <v>-1.2998</v>
      </c>
      <c r="L139" s="8" t="n">
        <v>-0.9307</v>
      </c>
      <c r="M139" s="8" t="n">
        <v>-0.9261</v>
      </c>
      <c r="N139" s="8" t="n">
        <v>0.4294</v>
      </c>
      <c r="O139" s="8" t="n">
        <v>0.4335</v>
      </c>
      <c r="P139" s="8" t="n">
        <v>0.0251</v>
      </c>
      <c r="Q139" s="8" t="n">
        <v>0.0287</v>
      </c>
      <c r="R139" s="8" t="n">
        <v>0.6973</v>
      </c>
      <c r="S139" s="8" t="n">
        <v>0.7016</v>
      </c>
      <c r="T139" s="8" t="n">
        <v>-1.2505</v>
      </c>
      <c r="U139" s="8" t="n">
        <v>-1.2485</v>
      </c>
      <c r="V139" s="8" t="n">
        <v>-1.3469</v>
      </c>
      <c r="W139" s="8" t="n">
        <v>-1.3465</v>
      </c>
      <c r="X139" s="8" t="n">
        <v>-1.132</v>
      </c>
      <c r="Y139" s="8" t="n">
        <v>-1.1279</v>
      </c>
      <c r="Z139" s="8" t="n">
        <v>-0.9613</v>
      </c>
      <c r="AA139" s="8" t="n">
        <v>-0.958</v>
      </c>
      <c r="AB139" s="8" t="n">
        <v>-1.2332</v>
      </c>
      <c r="AC139" s="8" t="n">
        <v>-1.2317</v>
      </c>
      <c r="AD139" s="8" t="n">
        <v>-0.7043</v>
      </c>
      <c r="AE139" s="8" t="n">
        <v>-0.6993</v>
      </c>
      <c r="AH139" s="4" t="n">
        <f aca="false">+A139</f>
        <v>19910430</v>
      </c>
      <c r="AI139" s="4" t="n">
        <f aca="false">+C139</f>
        <v>-0.8343</v>
      </c>
      <c r="AJ139" s="4" t="n">
        <f aca="false">+(K139-M139)+(Q139-S139)</f>
        <v>-1.0466</v>
      </c>
      <c r="AK139" s="4" t="n">
        <f aca="false">(S139+Q139)-(M139+K139)</f>
        <v>2.9562</v>
      </c>
      <c r="AL139" s="4" t="n">
        <v>8.625</v>
      </c>
      <c r="AM139" s="11" t="n">
        <f aca="false">+AI139-AL139/12</f>
        <v>-1.55305</v>
      </c>
      <c r="AN139" s="11" t="n">
        <f aca="false">+AJ139</f>
        <v>-1.0466</v>
      </c>
      <c r="AO139" s="11" t="n">
        <f aca="false">+AK139</f>
        <v>2.9562</v>
      </c>
    </row>
    <row r="140" customFormat="false" ht="13.5" hidden="false" customHeight="false" outlineLevel="0" collapsed="false">
      <c r="A140" s="8" t="n">
        <v>19910531</v>
      </c>
      <c r="B140" s="8" t="n">
        <v>-0.3144</v>
      </c>
      <c r="C140" s="8" t="n">
        <v>-0.3079</v>
      </c>
      <c r="D140" s="8" t="n">
        <v>-0.588</v>
      </c>
      <c r="E140" s="8" t="n">
        <v>-0.581</v>
      </c>
      <c r="F140" s="8" t="n">
        <v>-0.0424</v>
      </c>
      <c r="G140" s="8" t="n">
        <v>-0.0364</v>
      </c>
      <c r="H140" s="8" t="n">
        <v>-0.2501</v>
      </c>
      <c r="I140" s="8" t="n">
        <v>-0.2443</v>
      </c>
      <c r="J140" s="8" t="n">
        <v>-0.562</v>
      </c>
      <c r="K140" s="8" t="n">
        <v>-0.5553</v>
      </c>
      <c r="L140" s="8" t="n">
        <v>0.0904</v>
      </c>
      <c r="M140" s="8" t="n">
        <v>0.0951</v>
      </c>
      <c r="N140" s="8" t="n">
        <v>-0.5931</v>
      </c>
      <c r="O140" s="8" t="n">
        <v>-0.5835</v>
      </c>
      <c r="P140" s="8" t="n">
        <v>-0.7362</v>
      </c>
      <c r="Q140" s="8" t="n">
        <v>-0.7271</v>
      </c>
      <c r="R140" s="8" t="n">
        <v>-0.499</v>
      </c>
      <c r="S140" s="8" t="n">
        <v>-0.489</v>
      </c>
      <c r="T140" s="8" t="n">
        <v>-0.4873</v>
      </c>
      <c r="U140" s="8" t="n">
        <v>-0.4809</v>
      </c>
      <c r="V140" s="8" t="n">
        <v>-1.1611</v>
      </c>
      <c r="W140" s="8" t="n">
        <v>-1.1521</v>
      </c>
      <c r="X140" s="8" t="n">
        <v>0.3396</v>
      </c>
      <c r="Y140" s="8" t="n">
        <v>0.3427</v>
      </c>
      <c r="Z140" s="8" t="n">
        <v>0.0542</v>
      </c>
      <c r="AA140" s="8" t="n">
        <v>0.0592</v>
      </c>
      <c r="AB140" s="8" t="n">
        <v>0.3119</v>
      </c>
      <c r="AC140" s="8" t="n">
        <v>0.3153</v>
      </c>
      <c r="AD140" s="8" t="n">
        <v>-0.1882</v>
      </c>
      <c r="AE140" s="8" t="n">
        <v>-0.1816</v>
      </c>
      <c r="AH140" s="4" t="n">
        <f aca="false">+A140</f>
        <v>19910531</v>
      </c>
      <c r="AI140" s="4" t="n">
        <f aca="false">+C140</f>
        <v>-0.3079</v>
      </c>
      <c r="AJ140" s="4" t="n">
        <f aca="false">+(K140-M140)+(Q140-S140)</f>
        <v>-0.8885</v>
      </c>
      <c r="AK140" s="4" t="n">
        <f aca="false">(S140+Q140)-(M140+K140)</f>
        <v>-0.7559</v>
      </c>
      <c r="AL140" s="4" t="n">
        <v>8.21875</v>
      </c>
      <c r="AM140" s="11" t="n">
        <f aca="false">+AI140-AL140/12</f>
        <v>-0.992795833333333</v>
      </c>
      <c r="AN140" s="11" t="n">
        <f aca="false">+AJ140</f>
        <v>-0.8885</v>
      </c>
      <c r="AO140" s="11" t="n">
        <f aca="false">+AK140</f>
        <v>-0.7559</v>
      </c>
    </row>
    <row r="141" customFormat="false" ht="13.5" hidden="false" customHeight="false" outlineLevel="0" collapsed="false">
      <c r="A141" s="8" t="n">
        <v>19910630</v>
      </c>
      <c r="B141" s="8" t="n">
        <v>-7.0688</v>
      </c>
      <c r="C141" s="8" t="n">
        <v>-7.0467</v>
      </c>
      <c r="D141" s="8" t="n">
        <v>-7.5975</v>
      </c>
      <c r="E141" s="8" t="n">
        <v>-7.5686</v>
      </c>
      <c r="F141" s="8" t="n">
        <v>-6.5463</v>
      </c>
      <c r="G141" s="8" t="n">
        <v>-6.5308</v>
      </c>
      <c r="H141" s="8" t="n">
        <v>-7.5586</v>
      </c>
      <c r="I141" s="8" t="n">
        <v>-7.5336</v>
      </c>
      <c r="J141" s="8" t="n">
        <v>-7.8797</v>
      </c>
      <c r="K141" s="8" t="n">
        <v>-7.8476</v>
      </c>
      <c r="L141" s="8" t="n">
        <v>-7.2103</v>
      </c>
      <c r="M141" s="8" t="n">
        <v>-7.1931</v>
      </c>
      <c r="N141" s="8" t="n">
        <v>-4.9377</v>
      </c>
      <c r="O141" s="8" t="n">
        <v>-4.928</v>
      </c>
      <c r="P141" s="8" t="n">
        <v>-5.9853</v>
      </c>
      <c r="Q141" s="8" t="n">
        <v>-5.9752</v>
      </c>
      <c r="R141" s="8" t="n">
        <v>-4.2499</v>
      </c>
      <c r="S141" s="8" t="n">
        <v>-4.2405</v>
      </c>
      <c r="T141" s="8" t="n">
        <v>-7.8009</v>
      </c>
      <c r="U141" s="8" t="n">
        <v>-7.7674</v>
      </c>
      <c r="V141" s="8" t="n">
        <v>-7.3945</v>
      </c>
      <c r="W141" s="8" t="n">
        <v>-7.3501</v>
      </c>
      <c r="X141" s="8" t="n">
        <v>-8.2922</v>
      </c>
      <c r="Y141" s="8" t="n">
        <v>-8.2717</v>
      </c>
      <c r="Z141" s="8" t="n">
        <v>-7.2491</v>
      </c>
      <c r="AA141" s="8" t="n">
        <v>-7.2351</v>
      </c>
      <c r="AB141" s="8" t="n">
        <v>-8.577</v>
      </c>
      <c r="AC141" s="8" t="n">
        <v>-8.5624</v>
      </c>
      <c r="AD141" s="8" t="n">
        <v>-5.9945</v>
      </c>
      <c r="AE141" s="8" t="n">
        <v>-5.981</v>
      </c>
      <c r="AH141" s="4" t="n">
        <f aca="false">+A141</f>
        <v>19910630</v>
      </c>
      <c r="AI141" s="4" t="n">
        <f aca="false">+C141</f>
        <v>-7.0467</v>
      </c>
      <c r="AJ141" s="4" t="n">
        <f aca="false">+(K141-M141)+(Q141-S141)</f>
        <v>-2.3892</v>
      </c>
      <c r="AK141" s="4" t="n">
        <f aca="false">(S141+Q141)-(M141+K141)</f>
        <v>4.825</v>
      </c>
      <c r="AL141" s="4" t="n">
        <v>7.9375</v>
      </c>
      <c r="AM141" s="11" t="n">
        <f aca="false">+AI141-AL141/12</f>
        <v>-7.70815833333333</v>
      </c>
      <c r="AN141" s="11" t="n">
        <f aca="false">+AJ141</f>
        <v>-2.3892</v>
      </c>
      <c r="AO141" s="11" t="n">
        <f aca="false">+AK141</f>
        <v>4.825</v>
      </c>
    </row>
    <row r="142" customFormat="false" ht="13.5" hidden="false" customHeight="false" outlineLevel="0" collapsed="false">
      <c r="A142" s="8" t="n">
        <v>19910731</v>
      </c>
      <c r="B142" s="8" t="n">
        <v>2.019</v>
      </c>
      <c r="C142" s="8" t="n">
        <v>2.0213</v>
      </c>
      <c r="D142" s="8" t="n">
        <v>2.7708</v>
      </c>
      <c r="E142" s="8" t="n">
        <v>2.7752</v>
      </c>
      <c r="F142" s="8" t="n">
        <v>1.2845</v>
      </c>
      <c r="G142" s="8" t="n">
        <v>1.2848</v>
      </c>
      <c r="H142" s="8" t="n">
        <v>2.8986</v>
      </c>
      <c r="I142" s="8" t="n">
        <v>2.9011</v>
      </c>
      <c r="J142" s="8" t="n">
        <v>3.4241</v>
      </c>
      <c r="K142" s="8" t="n">
        <v>3.4286</v>
      </c>
      <c r="L142" s="8" t="n">
        <v>2.3332</v>
      </c>
      <c r="M142" s="8" t="n">
        <v>2.3334</v>
      </c>
      <c r="N142" s="8" t="n">
        <v>-1.7006</v>
      </c>
      <c r="O142" s="8" t="n">
        <v>-1.6989</v>
      </c>
      <c r="P142" s="8" t="n">
        <v>-0.8817</v>
      </c>
      <c r="Q142" s="8" t="n">
        <v>-0.8784</v>
      </c>
      <c r="R142" s="8" t="n">
        <v>-2.2287</v>
      </c>
      <c r="S142" s="8" t="n">
        <v>-2.228</v>
      </c>
      <c r="T142" s="8" t="n">
        <v>4.3405</v>
      </c>
      <c r="U142" s="8" t="n">
        <v>4.3438</v>
      </c>
      <c r="V142" s="8" t="n">
        <v>4.1433</v>
      </c>
      <c r="W142" s="8" t="n">
        <v>4.1489</v>
      </c>
      <c r="X142" s="8" t="n">
        <v>4.5812</v>
      </c>
      <c r="Y142" s="8" t="n">
        <v>4.5816</v>
      </c>
      <c r="Z142" s="8" t="n">
        <v>1.0708</v>
      </c>
      <c r="AA142" s="8" t="n">
        <v>1.0722</v>
      </c>
      <c r="AB142" s="8" t="n">
        <v>2.3771</v>
      </c>
      <c r="AC142" s="8" t="n">
        <v>2.38</v>
      </c>
      <c r="AD142" s="8" t="n">
        <v>-0.1286</v>
      </c>
      <c r="AE142" s="8" t="n">
        <v>-0.1286</v>
      </c>
      <c r="AH142" s="4" t="n">
        <f aca="false">+A142</f>
        <v>19910731</v>
      </c>
      <c r="AI142" s="4" t="n">
        <f aca="false">+C142</f>
        <v>2.0213</v>
      </c>
      <c r="AJ142" s="4" t="n">
        <f aca="false">+(K142-M142)+(Q142-S142)</f>
        <v>2.4448</v>
      </c>
      <c r="AK142" s="4" t="n">
        <f aca="false">(S142+Q142)-(M142+K142)</f>
        <v>-8.8684</v>
      </c>
      <c r="AL142" s="4" t="n">
        <v>8.03125</v>
      </c>
      <c r="AM142" s="11" t="n">
        <f aca="false">+AI142-AL142/12</f>
        <v>1.35202916666667</v>
      </c>
      <c r="AN142" s="11" t="n">
        <f aca="false">+AJ142</f>
        <v>2.4448</v>
      </c>
      <c r="AO142" s="11" t="n">
        <f aca="false">+AK142</f>
        <v>-8.8684</v>
      </c>
    </row>
    <row r="143" customFormat="false" ht="13.5" hidden="false" customHeight="false" outlineLevel="0" collapsed="false">
      <c r="A143" s="8" t="n">
        <v>19910831</v>
      </c>
      <c r="B143" s="8" t="n">
        <v>-7.5026</v>
      </c>
      <c r="C143" s="8" t="n">
        <v>-7.4932</v>
      </c>
      <c r="D143" s="8" t="n">
        <v>-7.0214</v>
      </c>
      <c r="E143" s="8" t="n">
        <v>-7.0075</v>
      </c>
      <c r="F143" s="8" t="n">
        <v>-7.9796</v>
      </c>
      <c r="G143" s="8" t="n">
        <v>-7.9747</v>
      </c>
      <c r="H143" s="8" t="n">
        <v>-6.6459</v>
      </c>
      <c r="I143" s="8" t="n">
        <v>-6.6371</v>
      </c>
      <c r="J143" s="8" t="n">
        <v>-6.4138</v>
      </c>
      <c r="K143" s="8" t="n">
        <v>-6.3999</v>
      </c>
      <c r="L143" s="8" t="n">
        <v>-6.8983</v>
      </c>
      <c r="M143" s="8" t="n">
        <v>-6.8951</v>
      </c>
      <c r="N143" s="8" t="n">
        <v>-11.2933</v>
      </c>
      <c r="O143" s="8" t="n">
        <v>-11.2815</v>
      </c>
      <c r="P143" s="8" t="n">
        <v>-10.5647</v>
      </c>
      <c r="Q143" s="8" t="n">
        <v>-10.5509</v>
      </c>
      <c r="R143" s="8" t="n">
        <v>-11.7695</v>
      </c>
      <c r="S143" s="8" t="n">
        <v>-11.7589</v>
      </c>
      <c r="T143" s="8" t="n">
        <v>-5.6918</v>
      </c>
      <c r="U143" s="8" t="n">
        <v>-5.6866</v>
      </c>
      <c r="V143" s="8" t="n">
        <v>-6.172</v>
      </c>
      <c r="W143" s="8" t="n">
        <v>-6.1651</v>
      </c>
      <c r="X143" s="8" t="n">
        <v>-5.1081</v>
      </c>
      <c r="Y143" s="8" t="n">
        <v>-5.105</v>
      </c>
      <c r="Z143" s="8" t="n">
        <v>-7.8945</v>
      </c>
      <c r="AA143" s="8" t="n">
        <v>-7.881</v>
      </c>
      <c r="AB143" s="8" t="n">
        <v>-6.772</v>
      </c>
      <c r="AC143" s="8" t="n">
        <v>-6.7477</v>
      </c>
      <c r="AD143" s="8" t="n">
        <v>-8.9509</v>
      </c>
      <c r="AE143" s="8" t="n">
        <v>-8.9475</v>
      </c>
      <c r="AH143" s="4" t="n">
        <f aca="false">+A143</f>
        <v>19910831</v>
      </c>
      <c r="AI143" s="4" t="n">
        <f aca="false">+C143</f>
        <v>-7.4932</v>
      </c>
      <c r="AJ143" s="4" t="n">
        <f aca="false">+(K143-M143)+(Q143-S143)</f>
        <v>1.7032</v>
      </c>
      <c r="AK143" s="4" t="n">
        <f aca="false">(S143+Q143)-(M143+K143)</f>
        <v>-9.0148</v>
      </c>
      <c r="AL143" s="4" t="n">
        <v>7.4375</v>
      </c>
      <c r="AM143" s="11" t="n">
        <f aca="false">+AI143-AL143/12</f>
        <v>-8.11299166666667</v>
      </c>
      <c r="AN143" s="11" t="n">
        <f aca="false">+AJ143</f>
        <v>1.7032</v>
      </c>
      <c r="AO143" s="11" t="n">
        <f aca="false">+AK143</f>
        <v>-9.0148</v>
      </c>
    </row>
    <row r="144" customFormat="false" ht="13.5" hidden="false" customHeight="false" outlineLevel="0" collapsed="false">
      <c r="A144" s="8" t="n">
        <v>19910930</v>
      </c>
      <c r="B144" s="8" t="n">
        <v>6.4133</v>
      </c>
      <c r="C144" s="8" t="n">
        <v>6.7072</v>
      </c>
      <c r="D144" s="8" t="n">
        <v>6.5455</v>
      </c>
      <c r="E144" s="8" t="n">
        <v>6.8742</v>
      </c>
      <c r="F144" s="8" t="n">
        <v>6.2808</v>
      </c>
      <c r="G144" s="8" t="n">
        <v>6.5396</v>
      </c>
      <c r="H144" s="8" t="n">
        <v>6.0585</v>
      </c>
      <c r="I144" s="8" t="n">
        <v>6.3671</v>
      </c>
      <c r="J144" s="8" t="n">
        <v>6.2548</v>
      </c>
      <c r="K144" s="8" t="n">
        <v>6.5947</v>
      </c>
      <c r="L144" s="8" t="n">
        <v>5.8437</v>
      </c>
      <c r="M144" s="8" t="n">
        <v>6.118</v>
      </c>
      <c r="N144" s="8" t="n">
        <v>8.0653</v>
      </c>
      <c r="O144" s="8" t="n">
        <v>8.2897</v>
      </c>
      <c r="P144" s="8" t="n">
        <v>8.319</v>
      </c>
      <c r="Q144" s="8" t="n">
        <v>8.5785</v>
      </c>
      <c r="R144" s="8" t="n">
        <v>7.8972</v>
      </c>
      <c r="S144" s="8" t="n">
        <v>8.0983</v>
      </c>
      <c r="T144" s="8" t="n">
        <v>4.2475</v>
      </c>
      <c r="U144" s="8" t="n">
        <v>4.6079</v>
      </c>
      <c r="V144" s="8" t="n">
        <v>4.7664</v>
      </c>
      <c r="W144" s="8" t="n">
        <v>5.1474</v>
      </c>
      <c r="X144" s="8" t="n">
        <v>3.6238</v>
      </c>
      <c r="Y144" s="8" t="n">
        <v>3.9592</v>
      </c>
      <c r="Z144" s="8" t="n">
        <v>8.4846</v>
      </c>
      <c r="AA144" s="8" t="n">
        <v>8.7234</v>
      </c>
      <c r="AB144" s="8" t="n">
        <v>8.4731</v>
      </c>
      <c r="AC144" s="8" t="n">
        <v>8.7511</v>
      </c>
      <c r="AD144" s="8" t="n">
        <v>8.4956</v>
      </c>
      <c r="AE144" s="8" t="n">
        <v>8.6965</v>
      </c>
      <c r="AH144" s="4" t="n">
        <f aca="false">+A144</f>
        <v>19910930</v>
      </c>
      <c r="AI144" s="4" t="n">
        <f aca="false">+C144</f>
        <v>6.7072</v>
      </c>
      <c r="AJ144" s="4" t="n">
        <f aca="false">+(K144-M144)+(Q144-S144)</f>
        <v>0.956899999999999</v>
      </c>
      <c r="AK144" s="4" t="n">
        <f aca="false">(S144+Q144)-(M144+K144)</f>
        <v>3.9641</v>
      </c>
      <c r="AL144" s="4" t="n">
        <v>7.46875</v>
      </c>
      <c r="AM144" s="11" t="n">
        <f aca="false">+AI144-AL144/12</f>
        <v>6.08480416666667</v>
      </c>
      <c r="AN144" s="11" t="n">
        <f aca="false">+AJ144</f>
        <v>0.956899999999999</v>
      </c>
      <c r="AO144" s="11" t="n">
        <f aca="false">+AK144</f>
        <v>3.9641</v>
      </c>
    </row>
    <row r="145" customFormat="false" ht="13.5" hidden="false" customHeight="false" outlineLevel="0" collapsed="false">
      <c r="A145" s="8" t="n">
        <v>19911031</v>
      </c>
      <c r="B145" s="8" t="n">
        <v>1.7412</v>
      </c>
      <c r="C145" s="8" t="n">
        <v>1.7443</v>
      </c>
      <c r="D145" s="8" t="n">
        <v>1.5443</v>
      </c>
      <c r="E145" s="8" t="n">
        <v>1.5461</v>
      </c>
      <c r="F145" s="8" t="n">
        <v>1.9388</v>
      </c>
      <c r="G145" s="8" t="n">
        <v>1.9432</v>
      </c>
      <c r="H145" s="8" t="n">
        <v>1.5247</v>
      </c>
      <c r="I145" s="8" t="n">
        <v>1.5271</v>
      </c>
      <c r="J145" s="8" t="n">
        <v>1.1478</v>
      </c>
      <c r="K145" s="8" t="n">
        <v>1.1487</v>
      </c>
      <c r="L145" s="8" t="n">
        <v>1.9383</v>
      </c>
      <c r="M145" s="8" t="n">
        <v>1.9422</v>
      </c>
      <c r="N145" s="8" t="n">
        <v>2.7298</v>
      </c>
      <c r="O145" s="8" t="n">
        <v>2.736</v>
      </c>
      <c r="P145" s="8" t="n">
        <v>3.9176</v>
      </c>
      <c r="Q145" s="8" t="n">
        <v>3.924</v>
      </c>
      <c r="R145" s="8" t="n">
        <v>1.9402</v>
      </c>
      <c r="S145" s="8" t="n">
        <v>1.9464</v>
      </c>
      <c r="T145" s="8" t="n">
        <v>1.74</v>
      </c>
      <c r="U145" s="8" t="n">
        <v>1.7425</v>
      </c>
      <c r="V145" s="8" t="n">
        <v>0.8245</v>
      </c>
      <c r="W145" s="8" t="n">
        <v>0.825</v>
      </c>
      <c r="X145" s="8" t="n">
        <v>2.8524</v>
      </c>
      <c r="Y145" s="8" t="n">
        <v>2.8574</v>
      </c>
      <c r="Z145" s="8" t="n">
        <v>1.2478</v>
      </c>
      <c r="AA145" s="8" t="n">
        <v>1.25</v>
      </c>
      <c r="AB145" s="8" t="n">
        <v>1.6129</v>
      </c>
      <c r="AC145" s="8" t="n">
        <v>1.6145</v>
      </c>
      <c r="AD145" s="8" t="n">
        <v>0.8963</v>
      </c>
      <c r="AE145" s="8" t="n">
        <v>0.899</v>
      </c>
      <c r="AH145" s="4" t="n">
        <f aca="false">+A145</f>
        <v>19911031</v>
      </c>
      <c r="AI145" s="4" t="n">
        <f aca="false">+C145</f>
        <v>1.7443</v>
      </c>
      <c r="AJ145" s="4" t="n">
        <f aca="false">+(K145-M145)+(Q145-S145)</f>
        <v>1.1841</v>
      </c>
      <c r="AK145" s="4" t="n">
        <f aca="false">(S145+Q145)-(M145+K145)</f>
        <v>2.7795</v>
      </c>
      <c r="AL145" s="4" t="n">
        <v>6.78125</v>
      </c>
      <c r="AM145" s="11" t="n">
        <f aca="false">+AI145-AL145/12</f>
        <v>1.17919583333333</v>
      </c>
      <c r="AN145" s="11" t="n">
        <f aca="false">+AJ145</f>
        <v>1.1841</v>
      </c>
      <c r="AO145" s="11" t="n">
        <f aca="false">+AK145</f>
        <v>2.7795</v>
      </c>
    </row>
    <row r="146" customFormat="false" ht="13.5" hidden="false" customHeight="false" outlineLevel="0" collapsed="false">
      <c r="A146" s="8" t="n">
        <v>19911130</v>
      </c>
      <c r="B146" s="8" t="n">
        <v>-8.802</v>
      </c>
      <c r="C146" s="8" t="n">
        <v>-8.7943</v>
      </c>
      <c r="D146" s="8" t="n">
        <v>-8.8671</v>
      </c>
      <c r="E146" s="8" t="n">
        <v>-8.8591</v>
      </c>
      <c r="F146" s="8" t="n">
        <v>-8.7369</v>
      </c>
      <c r="G146" s="8" t="n">
        <v>-8.7295</v>
      </c>
      <c r="H146" s="8" t="n">
        <v>-8.3042</v>
      </c>
      <c r="I146" s="8" t="n">
        <v>-8.2978</v>
      </c>
      <c r="J146" s="8" t="n">
        <v>-8.5905</v>
      </c>
      <c r="K146" s="8" t="n">
        <v>-8.5835</v>
      </c>
      <c r="L146" s="8" t="n">
        <v>-7.9926</v>
      </c>
      <c r="M146" s="8" t="n">
        <v>-7.9867</v>
      </c>
      <c r="N146" s="8" t="n">
        <v>-11.0465</v>
      </c>
      <c r="O146" s="8" t="n">
        <v>-11.0334</v>
      </c>
      <c r="P146" s="8" t="n">
        <v>-10.4766</v>
      </c>
      <c r="Q146" s="8" t="n">
        <v>-10.4629</v>
      </c>
      <c r="R146" s="8" t="n">
        <v>-11.4326</v>
      </c>
      <c r="S146" s="8" t="n">
        <v>-11.4199</v>
      </c>
      <c r="T146" s="8" t="n">
        <v>-7.9293</v>
      </c>
      <c r="U146" s="8" t="n">
        <v>-7.9219</v>
      </c>
      <c r="V146" s="8" t="n">
        <v>-9.0119</v>
      </c>
      <c r="W146" s="8" t="n">
        <v>-9.0025</v>
      </c>
      <c r="X146" s="8" t="n">
        <v>-6.6397</v>
      </c>
      <c r="Y146" s="8" t="n">
        <v>-6.6345</v>
      </c>
      <c r="Z146" s="8" t="n">
        <v>-8.7888</v>
      </c>
      <c r="AA146" s="8" t="n">
        <v>-8.7836</v>
      </c>
      <c r="AB146" s="8" t="n">
        <v>-7.9892</v>
      </c>
      <c r="AC146" s="8" t="n">
        <v>-7.9855</v>
      </c>
      <c r="AD146" s="8" t="n">
        <v>-9.5642</v>
      </c>
      <c r="AE146" s="8" t="n">
        <v>-9.5574</v>
      </c>
      <c r="AH146" s="4" t="n">
        <f aca="false">+A146</f>
        <v>19911130</v>
      </c>
      <c r="AI146" s="4" t="n">
        <f aca="false">+C146</f>
        <v>-8.7943</v>
      </c>
      <c r="AJ146" s="4" t="n">
        <f aca="false">+(K146-M146)+(Q146-S146)</f>
        <v>0.3602</v>
      </c>
      <c r="AK146" s="4" t="n">
        <f aca="false">(S146+Q146)-(M146+K146)</f>
        <v>-5.3126</v>
      </c>
      <c r="AL146" s="4" t="n">
        <v>6.375</v>
      </c>
      <c r="AM146" s="11" t="n">
        <f aca="false">+AI146-AL146/12</f>
        <v>-9.32555</v>
      </c>
      <c r="AN146" s="11" t="n">
        <f aca="false">+AJ146</f>
        <v>0.3602</v>
      </c>
      <c r="AO146" s="11" t="n">
        <f aca="false">+AK146</f>
        <v>-5.3126</v>
      </c>
    </row>
    <row r="147" customFormat="false" ht="13.5" hidden="false" customHeight="false" outlineLevel="0" collapsed="false">
      <c r="A147" s="8" t="n">
        <v>19911231</v>
      </c>
      <c r="B147" s="8" t="n">
        <v>-0.5061</v>
      </c>
      <c r="C147" s="8" t="n">
        <v>-0.4722</v>
      </c>
      <c r="D147" s="8" t="n">
        <v>-0.1176</v>
      </c>
      <c r="E147" s="8" t="n">
        <v>-0.0769</v>
      </c>
      <c r="F147" s="8" t="n">
        <v>-0.894</v>
      </c>
      <c r="G147" s="8" t="n">
        <v>-0.8669</v>
      </c>
      <c r="H147" s="8" t="n">
        <v>-0.3361</v>
      </c>
      <c r="I147" s="8" t="n">
        <v>-0.3015</v>
      </c>
      <c r="J147" s="8" t="n">
        <v>-0.1086</v>
      </c>
      <c r="K147" s="8" t="n">
        <v>-0.0666</v>
      </c>
      <c r="L147" s="8" t="n">
        <v>-0.5823</v>
      </c>
      <c r="M147" s="8" t="n">
        <v>-0.5555</v>
      </c>
      <c r="N147" s="8" t="n">
        <v>-1.2959</v>
      </c>
      <c r="O147" s="8" t="n">
        <v>-1.2656</v>
      </c>
      <c r="P147" s="8" t="n">
        <v>-0.1712</v>
      </c>
      <c r="Q147" s="8" t="n">
        <v>-0.1384</v>
      </c>
      <c r="R147" s="8" t="n">
        <v>-2.0665</v>
      </c>
      <c r="S147" s="8" t="n">
        <v>-2.038</v>
      </c>
      <c r="T147" s="8" t="n">
        <v>-0.521</v>
      </c>
      <c r="U147" s="8" t="n">
        <v>-0.4817</v>
      </c>
      <c r="V147" s="8" t="n">
        <v>-0.2272</v>
      </c>
      <c r="W147" s="8" t="n">
        <v>-0.1751</v>
      </c>
      <c r="X147" s="8" t="n">
        <v>-0.8622</v>
      </c>
      <c r="Y147" s="8" t="n">
        <v>-0.8378</v>
      </c>
      <c r="Z147" s="8" t="n">
        <v>-0.0949</v>
      </c>
      <c r="AA147" s="8" t="n">
        <v>-0.0663</v>
      </c>
      <c r="AB147" s="8" t="n">
        <v>0.0589</v>
      </c>
      <c r="AC147" s="8" t="n">
        <v>0.0867</v>
      </c>
      <c r="AD147" s="8" t="n">
        <v>-0.2466</v>
      </c>
      <c r="AE147" s="8" t="n">
        <v>-0.2172</v>
      </c>
      <c r="AH147" s="4" t="n">
        <f aca="false">+A147</f>
        <v>19911231</v>
      </c>
      <c r="AI147" s="4" t="n">
        <f aca="false">+C147</f>
        <v>-0.4722</v>
      </c>
      <c r="AJ147" s="4" t="n">
        <f aca="false">+(K147-M147)+(Q147-S147)</f>
        <v>2.3885</v>
      </c>
      <c r="AK147" s="4" t="n">
        <f aca="false">(S147+Q147)-(M147+K147)</f>
        <v>-1.5543</v>
      </c>
      <c r="AL147" s="4" t="n">
        <v>6.375</v>
      </c>
      <c r="AM147" s="11" t="n">
        <f aca="false">+AI147-AL147/12</f>
        <v>-1.00345</v>
      </c>
      <c r="AN147" s="11" t="n">
        <f aca="false">+AJ147</f>
        <v>2.3885</v>
      </c>
      <c r="AO147" s="11" t="n">
        <f aca="false">+AK147</f>
        <v>-1.5543</v>
      </c>
    </row>
    <row r="148" customFormat="false" ht="13.5" hidden="false" customHeight="false" outlineLevel="0" collapsed="false">
      <c r="A148" s="8" t="n">
        <v>19920131</v>
      </c>
      <c r="B148" s="8" t="n">
        <v>-3.8628</v>
      </c>
      <c r="C148" s="8" t="n">
        <v>-3.8562</v>
      </c>
      <c r="D148" s="8" t="n">
        <v>-3.4755</v>
      </c>
      <c r="E148" s="8" t="n">
        <v>-3.465</v>
      </c>
      <c r="F148" s="8" t="n">
        <v>-4.2426</v>
      </c>
      <c r="G148" s="8" t="n">
        <v>-4.24</v>
      </c>
      <c r="H148" s="8" t="n">
        <v>-3.9876</v>
      </c>
      <c r="I148" s="8" t="n">
        <v>-3.9811</v>
      </c>
      <c r="J148" s="8" t="n">
        <v>-3.3649</v>
      </c>
      <c r="K148" s="8" t="n">
        <v>-3.3536</v>
      </c>
      <c r="L148" s="8" t="n">
        <v>-4.6169</v>
      </c>
      <c r="M148" s="8" t="n">
        <v>-4.6153</v>
      </c>
      <c r="N148" s="8" t="n">
        <v>-3.2707</v>
      </c>
      <c r="O148" s="8" t="n">
        <v>-3.264</v>
      </c>
      <c r="P148" s="8" t="n">
        <v>-4.0493</v>
      </c>
      <c r="Q148" s="8" t="n">
        <v>-4.043</v>
      </c>
      <c r="R148" s="8" t="n">
        <v>-2.6087</v>
      </c>
      <c r="S148" s="8" t="n">
        <v>-2.6016</v>
      </c>
      <c r="T148" s="8" t="n">
        <v>-4.3323</v>
      </c>
      <c r="U148" s="8" t="n">
        <v>-4.3221</v>
      </c>
      <c r="V148" s="8" t="n">
        <v>-2.4461</v>
      </c>
      <c r="W148" s="8" t="n">
        <v>-2.4291</v>
      </c>
      <c r="X148" s="8" t="n">
        <v>-6.3599</v>
      </c>
      <c r="Y148" s="8" t="n">
        <v>-6.357</v>
      </c>
      <c r="Z148" s="8" t="n">
        <v>-3.5385</v>
      </c>
      <c r="AA148" s="8" t="n">
        <v>-3.5369</v>
      </c>
      <c r="AB148" s="8" t="n">
        <v>-4.6499</v>
      </c>
      <c r="AC148" s="8" t="n">
        <v>-4.6465</v>
      </c>
      <c r="AD148" s="8" t="n">
        <v>-2.5018</v>
      </c>
      <c r="AE148" s="8" t="n">
        <v>-2.5018</v>
      </c>
      <c r="AH148" s="4" t="n">
        <f aca="false">+A148</f>
        <v>19920131</v>
      </c>
      <c r="AI148" s="4" t="n">
        <f aca="false">+C148</f>
        <v>-3.8562</v>
      </c>
      <c r="AJ148" s="4" t="n">
        <f aca="false">+(K148-M148)+(Q148-S148)</f>
        <v>-0.1797</v>
      </c>
      <c r="AK148" s="4" t="n">
        <f aca="false">(S148+Q148)-(M148+K148)</f>
        <v>1.3243</v>
      </c>
      <c r="AL148" s="4" t="n">
        <v>5.625</v>
      </c>
      <c r="AM148" s="11" t="n">
        <f aca="false">+AI148-AL148/12</f>
        <v>-4.32495</v>
      </c>
      <c r="AN148" s="11" t="n">
        <f aca="false">+AJ148</f>
        <v>-0.1797</v>
      </c>
      <c r="AO148" s="11" t="n">
        <f aca="false">+AK148</f>
        <v>1.3243</v>
      </c>
    </row>
    <row r="149" customFormat="false" ht="13.5" hidden="false" customHeight="false" outlineLevel="0" collapsed="false">
      <c r="A149" s="8" t="n">
        <v>19920229</v>
      </c>
      <c r="B149" s="8" t="n">
        <v>-3.8518</v>
      </c>
      <c r="C149" s="8" t="n">
        <v>-3.8344</v>
      </c>
      <c r="D149" s="8" t="n">
        <v>-4.2535</v>
      </c>
      <c r="E149" s="8" t="n">
        <v>-4.2301</v>
      </c>
      <c r="F149" s="8" t="n">
        <v>-3.4546</v>
      </c>
      <c r="G149" s="8" t="n">
        <v>-3.4431</v>
      </c>
      <c r="H149" s="8" t="n">
        <v>-4.3294</v>
      </c>
      <c r="I149" s="8" t="n">
        <v>-4.3126</v>
      </c>
      <c r="J149" s="8" t="n">
        <v>-4.778</v>
      </c>
      <c r="K149" s="8" t="n">
        <v>-4.7545</v>
      </c>
      <c r="L149" s="8" t="n">
        <v>-3.8699</v>
      </c>
      <c r="M149" s="8" t="n">
        <v>-3.8601</v>
      </c>
      <c r="N149" s="8" t="n">
        <v>-1.603</v>
      </c>
      <c r="O149" s="8" t="n">
        <v>-1.5823</v>
      </c>
      <c r="P149" s="8" t="n">
        <v>-1.5122</v>
      </c>
      <c r="Q149" s="8" t="n">
        <v>-1.4889</v>
      </c>
      <c r="R149" s="8" t="n">
        <v>-1.6791</v>
      </c>
      <c r="S149" s="8" t="n">
        <v>-1.6605</v>
      </c>
      <c r="T149" s="8" t="n">
        <v>-5.1182</v>
      </c>
      <c r="U149" s="8" t="n">
        <v>-5.1116</v>
      </c>
      <c r="V149" s="8" t="n">
        <v>-5.2744</v>
      </c>
      <c r="W149" s="8" t="n">
        <v>-5.2667</v>
      </c>
      <c r="X149" s="8" t="n">
        <v>-4.9433</v>
      </c>
      <c r="Y149" s="8" t="n">
        <v>-4.9379</v>
      </c>
      <c r="Z149" s="8" t="n">
        <v>-3.3102</v>
      </c>
      <c r="AA149" s="8" t="n">
        <v>-3.2803</v>
      </c>
      <c r="AB149" s="8" t="n">
        <v>-4.0679</v>
      </c>
      <c r="AC149" s="8" t="n">
        <v>-4.0217</v>
      </c>
      <c r="AD149" s="8" t="n">
        <v>-2.6189</v>
      </c>
      <c r="AE149" s="8" t="n">
        <v>-2.604</v>
      </c>
      <c r="AH149" s="4" t="n">
        <f aca="false">+A149</f>
        <v>19920229</v>
      </c>
      <c r="AI149" s="4" t="n">
        <f aca="false">+C149</f>
        <v>-3.8344</v>
      </c>
      <c r="AJ149" s="4" t="n">
        <f aca="false">+(K149-M149)+(Q149-S149)</f>
        <v>-0.7228</v>
      </c>
      <c r="AK149" s="4" t="n">
        <f aca="false">(S149+Q149)-(M149+K149)</f>
        <v>5.4652</v>
      </c>
      <c r="AL149" s="4" t="n">
        <v>5.5</v>
      </c>
      <c r="AM149" s="11" t="n">
        <f aca="false">+AI149-AL149/12</f>
        <v>-4.29273333333333</v>
      </c>
      <c r="AN149" s="11" t="n">
        <f aca="false">+AJ149</f>
        <v>-0.7228</v>
      </c>
      <c r="AO149" s="11" t="n">
        <f aca="false">+AK149</f>
        <v>5.4652</v>
      </c>
    </row>
    <row r="150" customFormat="false" ht="13.5" hidden="false" customHeight="false" outlineLevel="0" collapsed="false">
      <c r="A150" s="8" t="n">
        <v>19920331</v>
      </c>
      <c r="B150" s="8" t="n">
        <v>-8.5915</v>
      </c>
      <c r="C150" s="8" t="n">
        <v>-8.1427</v>
      </c>
      <c r="D150" s="8" t="n">
        <v>-7.9242</v>
      </c>
      <c r="E150" s="8" t="n">
        <v>-7.457</v>
      </c>
      <c r="F150" s="8" t="n">
        <v>-9.246</v>
      </c>
      <c r="G150" s="8" t="n">
        <v>-8.8152</v>
      </c>
      <c r="H150" s="8" t="n">
        <v>-8.4776</v>
      </c>
      <c r="I150" s="8" t="n">
        <v>-8.0159</v>
      </c>
      <c r="J150" s="8" t="n">
        <v>-7.7832</v>
      </c>
      <c r="K150" s="8" t="n">
        <v>-7.3076</v>
      </c>
      <c r="L150" s="8" t="n">
        <v>-9.1821</v>
      </c>
      <c r="M150" s="8" t="n">
        <v>-8.7346</v>
      </c>
      <c r="N150" s="8" t="n">
        <v>-9.113</v>
      </c>
      <c r="O150" s="8" t="n">
        <v>-8.7235</v>
      </c>
      <c r="P150" s="8" t="n">
        <v>-8.6363</v>
      </c>
      <c r="Q150" s="8" t="n">
        <v>-8.2122</v>
      </c>
      <c r="R150" s="8" t="n">
        <v>-9.5129</v>
      </c>
      <c r="S150" s="8" t="n">
        <v>-9.1523</v>
      </c>
      <c r="T150" s="8" t="n">
        <v>-8.3524</v>
      </c>
      <c r="U150" s="8" t="n">
        <v>-7.8576</v>
      </c>
      <c r="V150" s="8" t="n">
        <v>-7.4736</v>
      </c>
      <c r="W150" s="8" t="n">
        <v>-6.9897</v>
      </c>
      <c r="X150" s="8" t="n">
        <v>-9.3332</v>
      </c>
      <c r="Y150" s="8" t="n">
        <v>-8.8263</v>
      </c>
      <c r="Z150" s="8" t="n">
        <v>-8.6363</v>
      </c>
      <c r="AA150" s="8" t="n">
        <v>-8.2164</v>
      </c>
      <c r="AB150" s="8" t="n">
        <v>-8.2204</v>
      </c>
      <c r="AC150" s="8" t="n">
        <v>-7.7564</v>
      </c>
      <c r="AD150" s="8" t="n">
        <v>-9.0102</v>
      </c>
      <c r="AE150" s="8" t="n">
        <v>-8.63</v>
      </c>
      <c r="AH150" s="4" t="n">
        <f aca="false">+A150</f>
        <v>19920331</v>
      </c>
      <c r="AI150" s="4" t="n">
        <f aca="false">+C150</f>
        <v>-8.1427</v>
      </c>
      <c r="AJ150" s="4" t="n">
        <f aca="false">+(K150-M150)+(Q150-S150)</f>
        <v>2.3671</v>
      </c>
      <c r="AK150" s="4" t="n">
        <f aca="false">(S150+Q150)-(M150+K150)</f>
        <v>-1.3223</v>
      </c>
      <c r="AL150" s="4" t="n">
        <v>5.625</v>
      </c>
      <c r="AM150" s="11" t="n">
        <f aca="false">+AI150-AL150/12</f>
        <v>-8.61145</v>
      </c>
      <c r="AN150" s="11" t="n">
        <f aca="false">+AJ150</f>
        <v>2.3671</v>
      </c>
      <c r="AO150" s="11" t="n">
        <f aca="false">+AK150</f>
        <v>-1.3223</v>
      </c>
    </row>
    <row r="151" customFormat="false" ht="13.5" hidden="false" customHeight="false" outlineLevel="0" collapsed="false">
      <c r="A151" s="8" t="n">
        <v>19920430</v>
      </c>
      <c r="B151" s="8" t="n">
        <v>-5.6082</v>
      </c>
      <c r="C151" s="8" t="n">
        <v>-5.6039</v>
      </c>
      <c r="D151" s="8" t="n">
        <v>-4.9151</v>
      </c>
      <c r="E151" s="8" t="n">
        <v>-4.9107</v>
      </c>
      <c r="F151" s="8" t="n">
        <v>-6.2979</v>
      </c>
      <c r="G151" s="8" t="n">
        <v>-6.2938</v>
      </c>
      <c r="H151" s="8" t="n">
        <v>-4.952</v>
      </c>
      <c r="I151" s="8" t="n">
        <v>-4.9475</v>
      </c>
      <c r="J151" s="8" t="n">
        <v>-4.0566</v>
      </c>
      <c r="K151" s="8" t="n">
        <v>-4.0524</v>
      </c>
      <c r="L151" s="8" t="n">
        <v>-5.8745</v>
      </c>
      <c r="M151" s="8" t="n">
        <v>-5.8697</v>
      </c>
      <c r="N151" s="8" t="n">
        <v>-8.6304</v>
      </c>
      <c r="O151" s="8" t="n">
        <v>-8.6271</v>
      </c>
      <c r="P151" s="8" t="n">
        <v>-9.2895</v>
      </c>
      <c r="Q151" s="8" t="n">
        <v>-9.2841</v>
      </c>
      <c r="R151" s="8" t="n">
        <v>-8.0723</v>
      </c>
      <c r="S151" s="8" t="n">
        <v>-8.0707</v>
      </c>
      <c r="T151" s="8" t="n">
        <v>-2.7886</v>
      </c>
      <c r="U151" s="8" t="n">
        <v>-2.7848</v>
      </c>
      <c r="V151" s="8" t="n">
        <v>-0.4994</v>
      </c>
      <c r="W151" s="8" t="n">
        <v>-0.495</v>
      </c>
      <c r="X151" s="8" t="n">
        <v>-5.3957</v>
      </c>
      <c r="Y151" s="8" t="n">
        <v>-5.3926</v>
      </c>
      <c r="Z151" s="8" t="n">
        <v>-7.7015</v>
      </c>
      <c r="AA151" s="8" t="n">
        <v>-7.6962</v>
      </c>
      <c r="AB151" s="8" t="n">
        <v>-9.1172</v>
      </c>
      <c r="AC151" s="8" t="n">
        <v>-9.1133</v>
      </c>
      <c r="AD151" s="8" t="n">
        <v>-6.4171</v>
      </c>
      <c r="AE151" s="8" t="n">
        <v>-6.4105</v>
      </c>
      <c r="AH151" s="4" t="n">
        <f aca="false">+A151</f>
        <v>19920430</v>
      </c>
      <c r="AI151" s="4" t="n">
        <f aca="false">+C151</f>
        <v>-5.6039</v>
      </c>
      <c r="AJ151" s="4" t="n">
        <f aca="false">+(K151-M151)+(Q151-S151)</f>
        <v>0.6039</v>
      </c>
      <c r="AK151" s="4" t="n">
        <f aca="false">(S151+Q151)-(M151+K151)</f>
        <v>-7.4327</v>
      </c>
      <c r="AL151" s="4" t="n">
        <v>4.9375</v>
      </c>
      <c r="AM151" s="11" t="n">
        <f aca="false">+AI151-AL151/12</f>
        <v>-6.01535833333333</v>
      </c>
      <c r="AN151" s="11" t="n">
        <f aca="false">+AJ151</f>
        <v>0.6039</v>
      </c>
      <c r="AO151" s="11" t="n">
        <f aca="false">+AK151</f>
        <v>-7.4327</v>
      </c>
    </row>
    <row r="152" customFormat="false" ht="13.5" hidden="false" customHeight="false" outlineLevel="0" collapsed="false">
      <c r="A152" s="8" t="n">
        <v>19920531</v>
      </c>
      <c r="B152" s="8" t="n">
        <v>4.3667</v>
      </c>
      <c r="C152" s="8" t="n">
        <v>4.3754</v>
      </c>
      <c r="D152" s="8" t="n">
        <v>3.6013</v>
      </c>
      <c r="E152" s="8" t="n">
        <v>3.6118</v>
      </c>
      <c r="F152" s="8" t="n">
        <v>5.1396</v>
      </c>
      <c r="G152" s="8" t="n">
        <v>5.1466</v>
      </c>
      <c r="H152" s="8" t="n">
        <v>3.8328</v>
      </c>
      <c r="I152" s="8" t="n">
        <v>3.8408</v>
      </c>
      <c r="J152" s="8" t="n">
        <v>2.9888</v>
      </c>
      <c r="K152" s="8" t="n">
        <v>2.999</v>
      </c>
      <c r="L152" s="8" t="n">
        <v>4.7191</v>
      </c>
      <c r="M152" s="8" t="n">
        <v>4.7248</v>
      </c>
      <c r="N152" s="8" t="n">
        <v>6.924</v>
      </c>
      <c r="O152" s="8" t="n">
        <v>6.9361</v>
      </c>
      <c r="P152" s="8" t="n">
        <v>6.8995</v>
      </c>
      <c r="Q152" s="8" t="n">
        <v>6.9115</v>
      </c>
      <c r="R152" s="8" t="n">
        <v>6.9445</v>
      </c>
      <c r="S152" s="8" t="n">
        <v>6.9567</v>
      </c>
      <c r="T152" s="8" t="n">
        <v>2.0863</v>
      </c>
      <c r="U152" s="8" t="n">
        <v>2.0931</v>
      </c>
      <c r="V152" s="8" t="n">
        <v>0.8592</v>
      </c>
      <c r="W152" s="8" t="n">
        <v>0.8717</v>
      </c>
      <c r="X152" s="8" t="n">
        <v>3.5561</v>
      </c>
      <c r="Y152" s="8" t="n">
        <v>3.5561</v>
      </c>
      <c r="Z152" s="8" t="n">
        <v>6.1704</v>
      </c>
      <c r="AA152" s="8" t="n">
        <v>6.18</v>
      </c>
      <c r="AB152" s="8" t="n">
        <v>6.3055</v>
      </c>
      <c r="AC152" s="8" t="n">
        <v>6.3121</v>
      </c>
      <c r="AD152" s="8" t="n">
        <v>6.0513</v>
      </c>
      <c r="AE152" s="8" t="n">
        <v>6.0635</v>
      </c>
      <c r="AH152" s="4" t="n">
        <f aca="false">+A152</f>
        <v>19920531</v>
      </c>
      <c r="AI152" s="4" t="n">
        <f aca="false">+C152</f>
        <v>4.3754</v>
      </c>
      <c r="AJ152" s="4" t="n">
        <f aca="false">+(K152-M152)+(Q152-S152)</f>
        <v>-1.771</v>
      </c>
      <c r="AK152" s="4" t="n">
        <f aca="false">(S152+Q152)-(M152+K152)</f>
        <v>6.1444</v>
      </c>
      <c r="AL152" s="4" t="n">
        <v>4.78125</v>
      </c>
      <c r="AM152" s="11" t="n">
        <f aca="false">+AI152-AL152/12</f>
        <v>3.9769625</v>
      </c>
      <c r="AN152" s="11" t="n">
        <f aca="false">+AJ152</f>
        <v>-1.771</v>
      </c>
      <c r="AO152" s="11" t="n">
        <f aca="false">+AK152</f>
        <v>6.1444</v>
      </c>
    </row>
    <row r="153" customFormat="false" ht="13.5" hidden="false" customHeight="false" outlineLevel="0" collapsed="false">
      <c r="A153" s="8" t="n">
        <v>19920630</v>
      </c>
      <c r="B153" s="8" t="n">
        <v>-9.6556</v>
      </c>
      <c r="C153" s="8" t="n">
        <v>-9.6231</v>
      </c>
      <c r="D153" s="8" t="n">
        <v>-9.854</v>
      </c>
      <c r="E153" s="8" t="n">
        <v>-9.8062</v>
      </c>
      <c r="F153" s="8" t="n">
        <v>-9.4582</v>
      </c>
      <c r="G153" s="8" t="n">
        <v>-9.4407</v>
      </c>
      <c r="H153" s="8" t="n">
        <v>-9.657</v>
      </c>
      <c r="I153" s="8" t="n">
        <v>-9.6207</v>
      </c>
      <c r="J153" s="8" t="n">
        <v>-9.8404</v>
      </c>
      <c r="K153" s="8" t="n">
        <v>-9.7866</v>
      </c>
      <c r="L153" s="8" t="n">
        <v>-9.4676</v>
      </c>
      <c r="M153" s="8" t="n">
        <v>-9.4493</v>
      </c>
      <c r="N153" s="8" t="n">
        <v>-9.649</v>
      </c>
      <c r="O153" s="8" t="n">
        <v>-9.6339</v>
      </c>
      <c r="P153" s="8" t="n">
        <v>-9.9245</v>
      </c>
      <c r="Q153" s="8" t="n">
        <v>-9.9078</v>
      </c>
      <c r="R153" s="8" t="n">
        <v>-9.4186</v>
      </c>
      <c r="S153" s="8" t="n">
        <v>-9.4048</v>
      </c>
      <c r="T153" s="8" t="n">
        <v>-9.3525</v>
      </c>
      <c r="U153" s="8" t="n">
        <v>-9.3039</v>
      </c>
      <c r="V153" s="8" t="n">
        <v>-8.9608</v>
      </c>
      <c r="W153" s="8" t="n">
        <v>-8.885</v>
      </c>
      <c r="X153" s="8" t="n">
        <v>-9.8095</v>
      </c>
      <c r="Y153" s="8" t="n">
        <v>-9.7924</v>
      </c>
      <c r="Z153" s="8" t="n">
        <v>-10.049</v>
      </c>
      <c r="AA153" s="8" t="n">
        <v>-10.0282</v>
      </c>
      <c r="AB153" s="8" t="n">
        <v>-11.1403</v>
      </c>
      <c r="AC153" s="8" t="n">
        <v>-11.1184</v>
      </c>
      <c r="AD153" s="8" t="n">
        <v>-9.0853</v>
      </c>
      <c r="AE153" s="8" t="n">
        <v>-9.0656</v>
      </c>
      <c r="AH153" s="4" t="n">
        <f aca="false">+A153</f>
        <v>19920630</v>
      </c>
      <c r="AI153" s="4" t="n">
        <f aca="false">+C153</f>
        <v>-9.6231</v>
      </c>
      <c r="AJ153" s="4" t="n">
        <f aca="false">+(K153-M153)+(Q153-S153)</f>
        <v>-0.840300000000001</v>
      </c>
      <c r="AK153" s="4" t="n">
        <f aca="false">(S153+Q153)-(M153+K153)</f>
        <v>-0.0766999999999989</v>
      </c>
      <c r="AL153" s="4" t="n">
        <v>4.78125</v>
      </c>
      <c r="AM153" s="11" t="n">
        <f aca="false">+AI153-AL153/12</f>
        <v>-10.0215375</v>
      </c>
      <c r="AN153" s="11" t="n">
        <f aca="false">+AJ153</f>
        <v>-0.840300000000001</v>
      </c>
      <c r="AO153" s="11" t="n">
        <f aca="false">+AK153</f>
        <v>-0.0766999999999989</v>
      </c>
    </row>
    <row r="154" customFormat="false" ht="13.5" hidden="false" customHeight="false" outlineLevel="0" collapsed="false">
      <c r="A154" s="8" t="n">
        <v>19920731</v>
      </c>
      <c r="B154" s="8" t="n">
        <v>-2.7255</v>
      </c>
      <c r="C154" s="8" t="n">
        <v>-2.7215</v>
      </c>
      <c r="D154" s="8" t="n">
        <v>-2.1083</v>
      </c>
      <c r="E154" s="8" t="n">
        <v>-2.1014</v>
      </c>
      <c r="F154" s="8" t="n">
        <v>-3.3367</v>
      </c>
      <c r="G154" s="8" t="n">
        <v>-3.3357</v>
      </c>
      <c r="H154" s="8" t="n">
        <v>-1.7581</v>
      </c>
      <c r="I154" s="8" t="n">
        <v>-1.7539</v>
      </c>
      <c r="J154" s="8" t="n">
        <v>-1.362</v>
      </c>
      <c r="K154" s="8" t="n">
        <v>-1.3544</v>
      </c>
      <c r="L154" s="8" t="n">
        <v>-2.1654</v>
      </c>
      <c r="M154" s="8" t="n">
        <v>-2.1647</v>
      </c>
      <c r="N154" s="8" t="n">
        <v>-7.2227</v>
      </c>
      <c r="O154" s="8" t="n">
        <v>-7.22</v>
      </c>
      <c r="P154" s="8" t="n">
        <v>-5.983</v>
      </c>
      <c r="Q154" s="8" t="n">
        <v>-5.9795</v>
      </c>
      <c r="R154" s="8" t="n">
        <v>-8.2533</v>
      </c>
      <c r="S154" s="8" t="n">
        <v>-8.2514</v>
      </c>
      <c r="T154" s="8" t="n">
        <v>-0.6498</v>
      </c>
      <c r="U154" s="8" t="n">
        <v>-0.6451</v>
      </c>
      <c r="V154" s="8" t="n">
        <v>-1.8047</v>
      </c>
      <c r="W154" s="8" t="n">
        <v>-1.7973</v>
      </c>
      <c r="X154" s="8" t="n">
        <v>0.7098</v>
      </c>
      <c r="Y154" s="8" t="n">
        <v>0.7114</v>
      </c>
      <c r="Z154" s="8" t="n">
        <v>-3.1957</v>
      </c>
      <c r="AA154" s="8" t="n">
        <v>-3.1921</v>
      </c>
      <c r="AB154" s="8" t="n">
        <v>-0.6917</v>
      </c>
      <c r="AC154" s="8" t="n">
        <v>-0.6838</v>
      </c>
      <c r="AD154" s="8" t="n">
        <v>-5.3565</v>
      </c>
      <c r="AE154" s="8" t="n">
        <v>-5.3565</v>
      </c>
      <c r="AH154" s="4" t="n">
        <f aca="false">+A154</f>
        <v>19920731</v>
      </c>
      <c r="AI154" s="4" t="n">
        <f aca="false">+C154</f>
        <v>-2.7215</v>
      </c>
      <c r="AJ154" s="4" t="n">
        <f aca="false">+(K154-M154)+(Q154-S154)</f>
        <v>3.0822</v>
      </c>
      <c r="AK154" s="4" t="n">
        <f aca="false">(S154+Q154)-(M154+K154)</f>
        <v>-10.7118</v>
      </c>
      <c r="AL154" s="4" t="n">
        <v>4.71875</v>
      </c>
      <c r="AM154" s="11" t="n">
        <f aca="false">+AI154-AL154/12</f>
        <v>-3.11472916666667</v>
      </c>
      <c r="AN154" s="11" t="n">
        <f aca="false">+AJ154</f>
        <v>3.0822</v>
      </c>
      <c r="AO154" s="11" t="n">
        <f aca="false">+AK154</f>
        <v>-10.7118</v>
      </c>
    </row>
    <row r="155" customFormat="false" ht="13.5" hidden="false" customHeight="false" outlineLevel="0" collapsed="false">
      <c r="A155" s="8" t="n">
        <v>19920831</v>
      </c>
      <c r="B155" s="8" t="n">
        <v>11.5729</v>
      </c>
      <c r="C155" s="8" t="n">
        <v>11.5884</v>
      </c>
      <c r="D155" s="8" t="n">
        <v>10.7552</v>
      </c>
      <c r="E155" s="8" t="n">
        <v>10.7774</v>
      </c>
      <c r="F155" s="8" t="n">
        <v>12.3929</v>
      </c>
      <c r="G155" s="8" t="n">
        <v>12.4015</v>
      </c>
      <c r="H155" s="8" t="n">
        <v>12.1662</v>
      </c>
      <c r="I155" s="8" t="n">
        <v>12.181</v>
      </c>
      <c r="J155" s="8" t="n">
        <v>11.2709</v>
      </c>
      <c r="K155" s="8" t="n">
        <v>11.2934</v>
      </c>
      <c r="L155" s="8" t="n">
        <v>13.0942</v>
      </c>
      <c r="M155" s="8" t="n">
        <v>13.1009</v>
      </c>
      <c r="N155" s="8" t="n">
        <v>8.652</v>
      </c>
      <c r="O155" s="8" t="n">
        <v>8.671</v>
      </c>
      <c r="P155" s="8" t="n">
        <v>7.946</v>
      </c>
      <c r="Q155" s="8" t="n">
        <v>7.9671</v>
      </c>
      <c r="R155" s="8" t="n">
        <v>9.2535</v>
      </c>
      <c r="S155" s="8" t="n">
        <v>9.2707</v>
      </c>
      <c r="T155" s="8" t="n">
        <v>12.2232</v>
      </c>
      <c r="U155" s="8" t="n">
        <v>12.232</v>
      </c>
      <c r="V155" s="8" t="n">
        <v>10.209</v>
      </c>
      <c r="W155" s="8" t="n">
        <v>10.2193</v>
      </c>
      <c r="X155" s="8" t="n">
        <v>14.5352</v>
      </c>
      <c r="Y155" s="8" t="n">
        <v>14.5422</v>
      </c>
      <c r="Z155" s="8" t="n">
        <v>12.0902</v>
      </c>
      <c r="AA155" s="8" t="n">
        <v>12.1133</v>
      </c>
      <c r="AB155" s="8" t="n">
        <v>12.8605</v>
      </c>
      <c r="AC155" s="8" t="n">
        <v>12.9021</v>
      </c>
      <c r="AD155" s="8" t="n">
        <v>11.3928</v>
      </c>
      <c r="AE155" s="8" t="n">
        <v>11.3993</v>
      </c>
      <c r="AH155" s="4" t="n">
        <f aca="false">+A155</f>
        <v>19920831</v>
      </c>
      <c r="AI155" s="4" t="n">
        <f aca="false">+C155</f>
        <v>11.5884</v>
      </c>
      <c r="AJ155" s="4" t="n">
        <f aca="false">+(K155-M155)+(Q155-S155)</f>
        <v>-3.1111</v>
      </c>
      <c r="AK155" s="4" t="n">
        <f aca="false">(S155+Q155)-(M155+K155)</f>
        <v>-7.1565</v>
      </c>
      <c r="AL155" s="4" t="n">
        <v>4.09375</v>
      </c>
      <c r="AM155" s="11" t="n">
        <f aca="false">+AI155-AL155/12</f>
        <v>11.2472541666667</v>
      </c>
      <c r="AN155" s="11" t="n">
        <f aca="false">+AJ155</f>
        <v>-3.1111</v>
      </c>
      <c r="AO155" s="11" t="n">
        <f aca="false">+AK155</f>
        <v>-7.1565</v>
      </c>
    </row>
    <row r="156" customFormat="false" ht="13.5" hidden="false" customHeight="false" outlineLevel="0" collapsed="false">
      <c r="A156" s="8" t="n">
        <v>19920930</v>
      </c>
      <c r="B156" s="8" t="n">
        <v>-5.3804</v>
      </c>
      <c r="C156" s="8" t="n">
        <v>-5.047</v>
      </c>
      <c r="D156" s="8" t="n">
        <v>-5.0236</v>
      </c>
      <c r="E156" s="8" t="n">
        <v>-4.6617</v>
      </c>
      <c r="F156" s="8" t="n">
        <v>-5.7328</v>
      </c>
      <c r="G156" s="8" t="n">
        <v>-5.4275</v>
      </c>
      <c r="H156" s="8" t="n">
        <v>-5.6739</v>
      </c>
      <c r="I156" s="8" t="n">
        <v>-5.3274</v>
      </c>
      <c r="J156" s="8" t="n">
        <v>-5.305</v>
      </c>
      <c r="K156" s="8" t="n">
        <v>-4.9334</v>
      </c>
      <c r="L156" s="8" t="n">
        <v>-6.0499</v>
      </c>
      <c r="M156" s="8" t="n">
        <v>-5.729</v>
      </c>
      <c r="N156" s="8" t="n">
        <v>-3.8881</v>
      </c>
      <c r="O156" s="8" t="n">
        <v>-3.6229</v>
      </c>
      <c r="P156" s="8" t="n">
        <v>-3.4437</v>
      </c>
      <c r="Q156" s="8" t="n">
        <v>-3.1374</v>
      </c>
      <c r="R156" s="8" t="n">
        <v>-4.262</v>
      </c>
      <c r="S156" s="8" t="n">
        <v>-4.0314</v>
      </c>
      <c r="T156" s="8" t="n">
        <v>-6.0637</v>
      </c>
      <c r="U156" s="8" t="n">
        <v>-5.6555</v>
      </c>
      <c r="V156" s="8" t="n">
        <v>-5.9117</v>
      </c>
      <c r="W156" s="8" t="n">
        <v>-5.4855</v>
      </c>
      <c r="X156" s="8" t="n">
        <v>-6.2315</v>
      </c>
      <c r="Y156" s="8" t="n">
        <v>-5.8429</v>
      </c>
      <c r="Z156" s="8" t="n">
        <v>-5.1545</v>
      </c>
      <c r="AA156" s="8" t="n">
        <v>-4.8907</v>
      </c>
      <c r="AB156" s="8" t="n">
        <v>-4.4182</v>
      </c>
      <c r="AC156" s="8" t="n">
        <v>-4.126</v>
      </c>
      <c r="AD156" s="8" t="n">
        <v>-5.8297</v>
      </c>
      <c r="AE156" s="8" t="n">
        <v>-5.592</v>
      </c>
      <c r="AH156" s="4" t="n">
        <f aca="false">+A156</f>
        <v>19920930</v>
      </c>
      <c r="AI156" s="4" t="n">
        <f aca="false">+C156</f>
        <v>-5.047</v>
      </c>
      <c r="AJ156" s="4" t="n">
        <f aca="false">+(K156-M156)+(Q156-S156)</f>
        <v>1.6896</v>
      </c>
      <c r="AK156" s="4" t="n">
        <f aca="false">(S156+Q156)-(M156+K156)</f>
        <v>3.4936</v>
      </c>
      <c r="AL156" s="4" t="n">
        <v>4.125</v>
      </c>
      <c r="AM156" s="11" t="n">
        <f aca="false">+AI156-AL156/12</f>
        <v>-5.39075</v>
      </c>
      <c r="AN156" s="11" t="n">
        <f aca="false">+AJ156</f>
        <v>1.6896</v>
      </c>
      <c r="AO156" s="11" t="n">
        <f aca="false">+AK156</f>
        <v>3.4936</v>
      </c>
    </row>
    <row r="157" customFormat="false" ht="13.5" hidden="false" customHeight="false" outlineLevel="0" collapsed="false">
      <c r="A157" s="8" t="n">
        <v>19921031</v>
      </c>
      <c r="B157" s="8" t="n">
        <v>-2.8001</v>
      </c>
      <c r="C157" s="8" t="n">
        <v>-2.7964</v>
      </c>
      <c r="D157" s="8" t="n">
        <v>-2.5733</v>
      </c>
      <c r="E157" s="8" t="n">
        <v>-2.5698</v>
      </c>
      <c r="F157" s="8" t="n">
        <v>-3.0259</v>
      </c>
      <c r="G157" s="8" t="n">
        <v>-3.0221</v>
      </c>
      <c r="H157" s="8" t="n">
        <v>-2.7307</v>
      </c>
      <c r="I157" s="8" t="n">
        <v>-2.7278</v>
      </c>
      <c r="J157" s="8" t="n">
        <v>-2.5261</v>
      </c>
      <c r="K157" s="8" t="n">
        <v>-2.5234</v>
      </c>
      <c r="L157" s="8" t="n">
        <v>-2.9412</v>
      </c>
      <c r="M157" s="8" t="n">
        <v>-2.9381</v>
      </c>
      <c r="N157" s="8" t="n">
        <v>-3.146</v>
      </c>
      <c r="O157" s="8" t="n">
        <v>-3.1384</v>
      </c>
      <c r="P157" s="8" t="n">
        <v>-2.8334</v>
      </c>
      <c r="Q157" s="8" t="n">
        <v>-2.8256</v>
      </c>
      <c r="R157" s="8" t="n">
        <v>-3.4116</v>
      </c>
      <c r="S157" s="8" t="n">
        <v>-3.4042</v>
      </c>
      <c r="T157" s="8" t="n">
        <v>-2.3877</v>
      </c>
      <c r="U157" s="8" t="n">
        <v>-2.3839</v>
      </c>
      <c r="V157" s="8" t="n">
        <v>-2.0471</v>
      </c>
      <c r="W157" s="8" t="n">
        <v>-2.0426</v>
      </c>
      <c r="X157" s="8" t="n">
        <v>-2.7655</v>
      </c>
      <c r="Y157" s="8" t="n">
        <v>-2.7623</v>
      </c>
      <c r="Z157" s="8" t="n">
        <v>-3.1833</v>
      </c>
      <c r="AA157" s="8" t="n">
        <v>-3.1816</v>
      </c>
      <c r="AB157" s="8" t="n">
        <v>-3.2155</v>
      </c>
      <c r="AC157" s="8" t="n">
        <v>-3.2153</v>
      </c>
      <c r="AD157" s="8" t="n">
        <v>-3.1534</v>
      </c>
      <c r="AE157" s="8" t="n">
        <v>-3.1503</v>
      </c>
      <c r="AH157" s="4" t="n">
        <f aca="false">+A157</f>
        <v>19921031</v>
      </c>
      <c r="AI157" s="4" t="n">
        <f aca="false">+C157</f>
        <v>-2.7964</v>
      </c>
      <c r="AJ157" s="4" t="n">
        <f aca="false">+(K157-M157)+(Q157-S157)</f>
        <v>0.9933</v>
      </c>
      <c r="AK157" s="4" t="n">
        <f aca="false">(S157+Q157)-(M157+K157)</f>
        <v>-0.7683</v>
      </c>
      <c r="AL157" s="4" t="n">
        <v>4.15625</v>
      </c>
      <c r="AM157" s="11" t="n">
        <f aca="false">+AI157-AL157/12</f>
        <v>-3.14275416666667</v>
      </c>
      <c r="AN157" s="11" t="n">
        <f aca="false">+AJ157</f>
        <v>0.9933</v>
      </c>
      <c r="AO157" s="11" t="n">
        <f aca="false">+AK157</f>
        <v>-0.7683</v>
      </c>
    </row>
    <row r="158" customFormat="false" ht="13.5" hidden="false" customHeight="false" outlineLevel="0" collapsed="false">
      <c r="A158" s="8" t="n">
        <v>19921130</v>
      </c>
      <c r="B158" s="8" t="n">
        <v>2.9156</v>
      </c>
      <c r="C158" s="8" t="n">
        <v>2.9244</v>
      </c>
      <c r="D158" s="8" t="n">
        <v>2.6709</v>
      </c>
      <c r="E158" s="8" t="n">
        <v>2.6807</v>
      </c>
      <c r="F158" s="8" t="n">
        <v>3.1603</v>
      </c>
      <c r="G158" s="8" t="n">
        <v>3.1682</v>
      </c>
      <c r="H158" s="8" t="n">
        <v>3.2065</v>
      </c>
      <c r="I158" s="8" t="n">
        <v>3.2138</v>
      </c>
      <c r="J158" s="8" t="n">
        <v>2.9652</v>
      </c>
      <c r="K158" s="8" t="n">
        <v>2.9735</v>
      </c>
      <c r="L158" s="8" t="n">
        <v>3.4555</v>
      </c>
      <c r="M158" s="8" t="n">
        <v>3.4618</v>
      </c>
      <c r="N158" s="8" t="n">
        <v>1.4579</v>
      </c>
      <c r="O158" s="8" t="n">
        <v>1.4745</v>
      </c>
      <c r="P158" s="8" t="n">
        <v>1.0455</v>
      </c>
      <c r="Q158" s="8" t="n">
        <v>1.0635</v>
      </c>
      <c r="R158" s="8" t="n">
        <v>1.8104</v>
      </c>
      <c r="S158" s="8" t="n">
        <v>1.8258</v>
      </c>
      <c r="T158" s="8" t="n">
        <v>3.5104</v>
      </c>
      <c r="U158" s="8" t="n">
        <v>3.515</v>
      </c>
      <c r="V158" s="8" t="n">
        <v>3.0692</v>
      </c>
      <c r="W158" s="8" t="n">
        <v>3.078</v>
      </c>
      <c r="X158" s="8" t="n">
        <v>4.003</v>
      </c>
      <c r="Y158" s="8" t="n">
        <v>4.003</v>
      </c>
      <c r="Z158" s="8" t="n">
        <v>2.8024</v>
      </c>
      <c r="AA158" s="8" t="n">
        <v>2.8132</v>
      </c>
      <c r="AB158" s="8" t="n">
        <v>2.8138</v>
      </c>
      <c r="AC158" s="8" t="n">
        <v>2.8214</v>
      </c>
      <c r="AD158" s="8" t="n">
        <v>2.7918</v>
      </c>
      <c r="AE158" s="8" t="n">
        <v>2.8056</v>
      </c>
      <c r="AH158" s="4" t="n">
        <f aca="false">+A158</f>
        <v>19921130</v>
      </c>
      <c r="AI158" s="4" t="n">
        <f aca="false">+C158</f>
        <v>2.9244</v>
      </c>
      <c r="AJ158" s="4" t="n">
        <f aca="false">+(K158-M158)+(Q158-S158)</f>
        <v>-1.2506</v>
      </c>
      <c r="AK158" s="4" t="n">
        <f aca="false">(S158+Q158)-(M158+K158)</f>
        <v>-3.546</v>
      </c>
      <c r="AL158" s="4" t="n">
        <v>3.96875</v>
      </c>
      <c r="AM158" s="11" t="n">
        <f aca="false">+AI158-AL158/12</f>
        <v>2.59367083333333</v>
      </c>
      <c r="AN158" s="11" t="n">
        <f aca="false">+AJ158</f>
        <v>-1.2506</v>
      </c>
      <c r="AO158" s="11" t="n">
        <f aca="false">+AK158</f>
        <v>-3.546</v>
      </c>
    </row>
    <row r="159" customFormat="false" ht="13.5" hidden="false" customHeight="false" outlineLevel="0" collapsed="false">
      <c r="A159" s="8" t="n">
        <v>19921231</v>
      </c>
      <c r="B159" s="8" t="n">
        <v>-0.9738</v>
      </c>
      <c r="C159" s="8" t="n">
        <v>-0.9312</v>
      </c>
      <c r="D159" s="8" t="n">
        <v>-1.1386</v>
      </c>
      <c r="E159" s="8" t="n">
        <v>-1.0853</v>
      </c>
      <c r="F159" s="8" t="n">
        <v>-0.8099</v>
      </c>
      <c r="G159" s="8" t="n">
        <v>-0.7778</v>
      </c>
      <c r="H159" s="8" t="n">
        <v>-1.2002</v>
      </c>
      <c r="I159" s="8" t="n">
        <v>-1.1563</v>
      </c>
      <c r="J159" s="8" t="n">
        <v>-1.4377</v>
      </c>
      <c r="K159" s="8" t="n">
        <v>-1.3817</v>
      </c>
      <c r="L159" s="8" t="n">
        <v>-0.9564</v>
      </c>
      <c r="M159" s="8" t="n">
        <v>-0.9248</v>
      </c>
      <c r="N159" s="8" t="n">
        <v>0.1806</v>
      </c>
      <c r="O159" s="8" t="n">
        <v>0.2167</v>
      </c>
      <c r="P159" s="8" t="n">
        <v>0.5452</v>
      </c>
      <c r="Q159" s="8" t="n">
        <v>0.5831</v>
      </c>
      <c r="R159" s="8" t="n">
        <v>-0.1287</v>
      </c>
      <c r="S159" s="8" t="n">
        <v>-0.0941</v>
      </c>
      <c r="T159" s="8" t="n">
        <v>-0.724</v>
      </c>
      <c r="U159" s="8" t="n">
        <v>-0.6765</v>
      </c>
      <c r="V159" s="8" t="n">
        <v>-0.8952</v>
      </c>
      <c r="W159" s="8" t="n">
        <v>-0.82</v>
      </c>
      <c r="X159" s="8" t="n">
        <v>-0.5346</v>
      </c>
      <c r="Y159" s="8" t="n">
        <v>-0.5175</v>
      </c>
      <c r="Z159" s="8" t="n">
        <v>-1.8371</v>
      </c>
      <c r="AA159" s="8" t="n">
        <v>-1.7981</v>
      </c>
      <c r="AB159" s="8" t="n">
        <v>-2.2292</v>
      </c>
      <c r="AC159" s="8" t="n">
        <v>-2.2014</v>
      </c>
      <c r="AD159" s="8" t="n">
        <v>-1.4728</v>
      </c>
      <c r="AE159" s="8" t="n">
        <v>-1.4235</v>
      </c>
      <c r="AH159" s="4" t="n">
        <f aca="false">+A159</f>
        <v>19921231</v>
      </c>
      <c r="AI159" s="4" t="n">
        <f aca="false">+C159</f>
        <v>-0.9312</v>
      </c>
      <c r="AJ159" s="4" t="n">
        <f aca="false">+(K159-M159)+(Q159-S159)</f>
        <v>0.2203</v>
      </c>
      <c r="AK159" s="4" t="n">
        <f aca="false">(S159+Q159)-(M159+K159)</f>
        <v>2.7955</v>
      </c>
      <c r="AL159" s="4" t="n">
        <v>4</v>
      </c>
      <c r="AM159" s="11" t="n">
        <f aca="false">+AI159-AL159/12</f>
        <v>-1.26453333333333</v>
      </c>
      <c r="AN159" s="11" t="n">
        <f aca="false">+AJ159</f>
        <v>0.2203</v>
      </c>
      <c r="AO159" s="11" t="n">
        <f aca="false">+AK159</f>
        <v>2.7955</v>
      </c>
    </row>
    <row r="160" customFormat="false" ht="13.5" hidden="false" customHeight="false" outlineLevel="0" collapsed="false">
      <c r="A160" s="8" t="n">
        <v>19930131</v>
      </c>
      <c r="B160" s="8" t="n">
        <v>-0.7078</v>
      </c>
      <c r="C160" s="8" t="n">
        <v>-0.6991</v>
      </c>
      <c r="D160" s="8" t="n">
        <v>-0.8972</v>
      </c>
      <c r="E160" s="8" t="n">
        <v>-0.8817</v>
      </c>
      <c r="F160" s="8" t="n">
        <v>-0.5227</v>
      </c>
      <c r="G160" s="8" t="n">
        <v>-0.5204</v>
      </c>
      <c r="H160" s="8" t="n">
        <v>-0.4952</v>
      </c>
      <c r="I160" s="8" t="n">
        <v>-0.486</v>
      </c>
      <c r="J160" s="8" t="n">
        <v>-0.6758</v>
      </c>
      <c r="K160" s="8" t="n">
        <v>-0.6583</v>
      </c>
      <c r="L160" s="8" t="n">
        <v>-0.3239</v>
      </c>
      <c r="M160" s="8" t="n">
        <v>-0.3225</v>
      </c>
      <c r="N160" s="8" t="n">
        <v>-1.7957</v>
      </c>
      <c r="O160" s="8" t="n">
        <v>-1.7892</v>
      </c>
      <c r="P160" s="8" t="n">
        <v>-1.9323</v>
      </c>
      <c r="Q160" s="8" t="n">
        <v>-1.9264</v>
      </c>
      <c r="R160" s="8" t="n">
        <v>-1.64</v>
      </c>
      <c r="S160" s="8" t="n">
        <v>-1.6327</v>
      </c>
      <c r="T160" s="8" t="n">
        <v>-0.2063</v>
      </c>
      <c r="U160" s="8" t="n">
        <v>-0.2016</v>
      </c>
      <c r="V160" s="8" t="n">
        <v>-0.6224</v>
      </c>
      <c r="W160" s="8" t="n">
        <v>-0.6136</v>
      </c>
      <c r="X160" s="8" t="n">
        <v>0.1824</v>
      </c>
      <c r="Y160" s="8" t="n">
        <v>0.1832</v>
      </c>
      <c r="Z160" s="8" t="n">
        <v>-0.892</v>
      </c>
      <c r="AA160" s="8" t="n">
        <v>-0.8765</v>
      </c>
      <c r="AB160" s="8" t="n">
        <v>-0.7478</v>
      </c>
      <c r="AC160" s="8" t="n">
        <v>-0.7186</v>
      </c>
      <c r="AD160" s="8" t="n">
        <v>-1.0318</v>
      </c>
      <c r="AE160" s="8" t="n">
        <v>-1.0296</v>
      </c>
      <c r="AH160" s="4" t="n">
        <f aca="false">+A160</f>
        <v>19930131</v>
      </c>
      <c r="AI160" s="4" t="n">
        <f aca="false">+C160</f>
        <v>-0.6991</v>
      </c>
      <c r="AJ160" s="4" t="n">
        <f aca="false">+(K160-M160)+(Q160-S160)</f>
        <v>-0.6295</v>
      </c>
      <c r="AK160" s="4" t="n">
        <f aca="false">(S160+Q160)-(M160+K160)</f>
        <v>-2.5783</v>
      </c>
      <c r="AL160" s="4" t="n">
        <v>3.875</v>
      </c>
      <c r="AM160" s="11" t="n">
        <f aca="false">+AI160-AL160/12</f>
        <v>-1.02201666666667</v>
      </c>
      <c r="AN160" s="11" t="n">
        <f aca="false">+AJ160</f>
        <v>-0.6295</v>
      </c>
      <c r="AO160" s="11" t="n">
        <f aca="false">+AK160</f>
        <v>-2.5783</v>
      </c>
    </row>
    <row r="161" customFormat="false" ht="13.5" hidden="false" customHeight="false" outlineLevel="0" collapsed="false">
      <c r="A161" s="8" t="n">
        <v>19930228</v>
      </c>
      <c r="B161" s="8" t="n">
        <v>-1.1603</v>
      </c>
      <c r="C161" s="8" t="n">
        <v>-1.1382</v>
      </c>
      <c r="D161" s="8" t="n">
        <v>-1.6901</v>
      </c>
      <c r="E161" s="8" t="n">
        <v>-1.6634</v>
      </c>
      <c r="F161" s="8" t="n">
        <v>-0.6441</v>
      </c>
      <c r="G161" s="8" t="n">
        <v>-0.6266</v>
      </c>
      <c r="H161" s="8" t="n">
        <v>-1.3549</v>
      </c>
      <c r="I161" s="8" t="n">
        <v>-1.3343</v>
      </c>
      <c r="J161" s="8" t="n">
        <v>-2.0528</v>
      </c>
      <c r="K161" s="8" t="n">
        <v>-2.0259</v>
      </c>
      <c r="L161" s="8" t="n">
        <v>-0.6949</v>
      </c>
      <c r="M161" s="8" t="n">
        <v>-0.6803</v>
      </c>
      <c r="N161" s="8" t="n">
        <v>-0.1527</v>
      </c>
      <c r="O161" s="8" t="n">
        <v>-0.123</v>
      </c>
      <c r="P161" s="8" t="n">
        <v>0.0257</v>
      </c>
      <c r="Q161" s="8" t="n">
        <v>0.0514</v>
      </c>
      <c r="R161" s="8" t="n">
        <v>-0.3551</v>
      </c>
      <c r="S161" s="8" t="n">
        <v>-0.3209</v>
      </c>
      <c r="T161" s="8" t="n">
        <v>-1.1518</v>
      </c>
      <c r="U161" s="8" t="n">
        <v>-1.1429</v>
      </c>
      <c r="V161" s="8" t="n">
        <v>-2.5841</v>
      </c>
      <c r="W161" s="8" t="n">
        <v>-2.5752</v>
      </c>
      <c r="X161" s="8" t="n">
        <v>0.1756</v>
      </c>
      <c r="Y161" s="8" t="n">
        <v>0.1844</v>
      </c>
      <c r="Z161" s="8" t="n">
        <v>-1.6356</v>
      </c>
      <c r="AA161" s="8" t="n">
        <v>-1.5989</v>
      </c>
      <c r="AB161" s="8" t="n">
        <v>-1.3362</v>
      </c>
      <c r="AC161" s="8" t="n">
        <v>-1.2851</v>
      </c>
      <c r="AD161" s="8" t="n">
        <v>-1.9267</v>
      </c>
      <c r="AE161" s="8" t="n">
        <v>-1.904</v>
      </c>
      <c r="AH161" s="4" t="n">
        <f aca="false">+A161</f>
        <v>19930228</v>
      </c>
      <c r="AI161" s="4" t="n">
        <f aca="false">+C161</f>
        <v>-1.1382</v>
      </c>
      <c r="AJ161" s="4" t="n">
        <f aca="false">+(K161-M161)+(Q161-S161)</f>
        <v>-0.9733</v>
      </c>
      <c r="AK161" s="4" t="n">
        <f aca="false">(S161+Q161)-(M161+K161)</f>
        <v>2.4367</v>
      </c>
      <c r="AL161" s="4" t="n">
        <v>3.6875</v>
      </c>
      <c r="AM161" s="11" t="n">
        <f aca="false">+AI161-AL161/12</f>
        <v>-1.44549166666667</v>
      </c>
      <c r="AN161" s="11" t="n">
        <f aca="false">+AJ161</f>
        <v>-0.9733</v>
      </c>
      <c r="AO161" s="11" t="n">
        <f aca="false">+AK161</f>
        <v>2.4367</v>
      </c>
    </row>
    <row r="162" customFormat="false" ht="13.5" hidden="false" customHeight="false" outlineLevel="0" collapsed="false">
      <c r="A162" s="8" t="n">
        <v>19930331</v>
      </c>
      <c r="B162" s="8" t="n">
        <v>12.6897</v>
      </c>
      <c r="C162" s="8" t="n">
        <v>13.2345</v>
      </c>
      <c r="D162" s="8" t="n">
        <v>13.7256</v>
      </c>
      <c r="E162" s="8" t="n">
        <v>14.3181</v>
      </c>
      <c r="F162" s="8" t="n">
        <v>11.6911</v>
      </c>
      <c r="G162" s="8" t="n">
        <v>12.1901</v>
      </c>
      <c r="H162" s="8" t="n">
        <v>12.706</v>
      </c>
      <c r="I162" s="8" t="n">
        <v>13.2579</v>
      </c>
      <c r="J162" s="8" t="n">
        <v>13.7484</v>
      </c>
      <c r="K162" s="8" t="n">
        <v>14.3473</v>
      </c>
      <c r="L162" s="8" t="n">
        <v>11.7329</v>
      </c>
      <c r="M162" s="8" t="n">
        <v>12.2409</v>
      </c>
      <c r="N162" s="8" t="n">
        <v>12.6057</v>
      </c>
      <c r="O162" s="8" t="n">
        <v>13.1136</v>
      </c>
      <c r="P162" s="8" t="n">
        <v>13.6197</v>
      </c>
      <c r="Q162" s="8" t="n">
        <v>14.1816</v>
      </c>
      <c r="R162" s="8" t="n">
        <v>11.4539</v>
      </c>
      <c r="S162" s="8" t="n">
        <v>11.9007</v>
      </c>
      <c r="T162" s="8" t="n">
        <v>13.7499</v>
      </c>
      <c r="U162" s="8" t="n">
        <v>14.3217</v>
      </c>
      <c r="V162" s="8" t="n">
        <v>15.1221</v>
      </c>
      <c r="W162" s="8" t="n">
        <v>15.763</v>
      </c>
      <c r="X162" s="8" t="n">
        <v>12.5135</v>
      </c>
      <c r="Y162" s="8" t="n">
        <v>13.0235</v>
      </c>
      <c r="Z162" s="8" t="n">
        <v>11.2577</v>
      </c>
      <c r="AA162" s="8" t="n">
        <v>11.7822</v>
      </c>
      <c r="AB162" s="8" t="n">
        <v>11.9236</v>
      </c>
      <c r="AC162" s="8" t="n">
        <v>12.4676</v>
      </c>
      <c r="AD162" s="8" t="n">
        <v>10.6049</v>
      </c>
      <c r="AE162" s="8" t="n">
        <v>11.11</v>
      </c>
      <c r="AH162" s="4" t="n">
        <f aca="false">+A162</f>
        <v>19930331</v>
      </c>
      <c r="AI162" s="4" t="n">
        <f aca="false">+C162</f>
        <v>13.2345</v>
      </c>
      <c r="AJ162" s="4" t="n">
        <f aca="false">+(K162-M162)+(Q162-S162)</f>
        <v>4.3873</v>
      </c>
      <c r="AK162" s="4" t="n">
        <f aca="false">(S162+Q162)-(M162+K162)</f>
        <v>-0.505900000000001</v>
      </c>
      <c r="AL162" s="4" t="n">
        <v>3.40625</v>
      </c>
      <c r="AM162" s="11" t="n">
        <f aca="false">+AI162-AL162/12</f>
        <v>12.9506458333333</v>
      </c>
      <c r="AN162" s="11" t="n">
        <f aca="false">+AJ162</f>
        <v>4.3873</v>
      </c>
      <c r="AO162" s="11" t="n">
        <f aca="false">+AK162</f>
        <v>-0.505900000000001</v>
      </c>
    </row>
    <row r="163" customFormat="false" ht="13.5" hidden="false" customHeight="false" outlineLevel="0" collapsed="false">
      <c r="A163" s="8" t="n">
        <v>19930430</v>
      </c>
      <c r="B163" s="8" t="n">
        <v>13.5398</v>
      </c>
      <c r="C163" s="8" t="n">
        <v>13.5428</v>
      </c>
      <c r="D163" s="8" t="n">
        <v>14.6449</v>
      </c>
      <c r="E163" s="8" t="n">
        <v>14.6474</v>
      </c>
      <c r="F163" s="8" t="n">
        <v>12.4551</v>
      </c>
      <c r="G163" s="8" t="n">
        <v>12.4586</v>
      </c>
      <c r="H163" s="8" t="n">
        <v>13.5934</v>
      </c>
      <c r="I163" s="8" t="n">
        <v>13.5963</v>
      </c>
      <c r="J163" s="8" t="n">
        <v>14.694</v>
      </c>
      <c r="K163" s="8" t="n">
        <v>14.6959</v>
      </c>
      <c r="L163" s="8" t="n">
        <v>12.5473</v>
      </c>
      <c r="M163" s="8" t="n">
        <v>12.5512</v>
      </c>
      <c r="N163" s="8" t="n">
        <v>13.2642</v>
      </c>
      <c r="O163" s="8" t="n">
        <v>13.2678</v>
      </c>
      <c r="P163" s="8" t="n">
        <v>14.4159</v>
      </c>
      <c r="Q163" s="8" t="n">
        <v>14.4214</v>
      </c>
      <c r="R163" s="8" t="n">
        <v>11.931</v>
      </c>
      <c r="S163" s="8" t="n">
        <v>11.9325</v>
      </c>
      <c r="T163" s="8" t="n">
        <v>14.0545</v>
      </c>
      <c r="U163" s="8" t="n">
        <v>14.0582</v>
      </c>
      <c r="V163" s="8" t="n">
        <v>15.2739</v>
      </c>
      <c r="W163" s="8" t="n">
        <v>15.2767</v>
      </c>
      <c r="X163" s="8" t="n">
        <v>12.9304</v>
      </c>
      <c r="Y163" s="8" t="n">
        <v>12.9349</v>
      </c>
      <c r="Z163" s="8" t="n">
        <v>12.9398</v>
      </c>
      <c r="AA163" s="8" t="n">
        <v>12.9415</v>
      </c>
      <c r="AB163" s="8" t="n">
        <v>13.9025</v>
      </c>
      <c r="AC163" s="8" t="n">
        <v>13.9029</v>
      </c>
      <c r="AD163" s="8" t="n">
        <v>11.9843</v>
      </c>
      <c r="AE163" s="8" t="n">
        <v>11.9872</v>
      </c>
      <c r="AH163" s="4" t="n">
        <f aca="false">+A163</f>
        <v>19930430</v>
      </c>
      <c r="AI163" s="4" t="n">
        <f aca="false">+C163</f>
        <v>13.5428</v>
      </c>
      <c r="AJ163" s="4" t="n">
        <f aca="false">+(K163-M163)+(Q163-S163)</f>
        <v>4.6336</v>
      </c>
      <c r="AK163" s="4" t="n">
        <f aca="false">(S163+Q163)-(M163+K163)</f>
        <v>-0.8932</v>
      </c>
      <c r="AL163" s="4" t="n">
        <v>3.34375</v>
      </c>
      <c r="AM163" s="11" t="n">
        <f aca="false">+AI163-AL163/12</f>
        <v>13.2641541666667</v>
      </c>
      <c r="AN163" s="11" t="n">
        <f aca="false">+AJ163</f>
        <v>4.6336</v>
      </c>
      <c r="AO163" s="11" t="n">
        <f aca="false">+AK163</f>
        <v>-0.8932</v>
      </c>
    </row>
    <row r="164" customFormat="false" ht="13.5" hidden="false" customHeight="false" outlineLevel="0" collapsed="false">
      <c r="A164" s="8" t="n">
        <v>19930531</v>
      </c>
      <c r="B164" s="8" t="n">
        <v>0.1549</v>
      </c>
      <c r="C164" s="8" t="n">
        <v>0.1604</v>
      </c>
      <c r="D164" s="8" t="n">
        <v>0.1059</v>
      </c>
      <c r="E164" s="8" t="n">
        <v>0.1129</v>
      </c>
      <c r="F164" s="8" t="n">
        <v>0.2038</v>
      </c>
      <c r="G164" s="8" t="n">
        <v>0.2078</v>
      </c>
      <c r="H164" s="8" t="n">
        <v>-1.3089</v>
      </c>
      <c r="I164" s="8" t="n">
        <v>-1.3035</v>
      </c>
      <c r="J164" s="8" t="n">
        <v>-1.648</v>
      </c>
      <c r="K164" s="8" t="n">
        <v>-1.6409</v>
      </c>
      <c r="L164" s="8" t="n">
        <v>-0.9805</v>
      </c>
      <c r="M164" s="8" t="n">
        <v>-0.9768</v>
      </c>
      <c r="N164" s="8" t="n">
        <v>7.6811</v>
      </c>
      <c r="O164" s="8" t="n">
        <v>7.6873</v>
      </c>
      <c r="P164" s="8" t="n">
        <v>8.2949</v>
      </c>
      <c r="Q164" s="8" t="n">
        <v>8.3014</v>
      </c>
      <c r="R164" s="8" t="n">
        <v>6.9553</v>
      </c>
      <c r="S164" s="8" t="n">
        <v>6.961</v>
      </c>
      <c r="T164" s="8" t="n">
        <v>-2.9498</v>
      </c>
      <c r="U164" s="8" t="n">
        <v>-2.9466</v>
      </c>
      <c r="V164" s="8" t="n">
        <v>-4.0236</v>
      </c>
      <c r="W164" s="8" t="n">
        <v>-4.0169</v>
      </c>
      <c r="X164" s="8" t="n">
        <v>-1.9395</v>
      </c>
      <c r="Y164" s="8" t="n">
        <v>-1.9395</v>
      </c>
      <c r="Z164" s="8" t="n">
        <v>1.0393</v>
      </c>
      <c r="AA164" s="8" t="n">
        <v>1.0477</v>
      </c>
      <c r="AB164" s="8" t="n">
        <v>1.6331</v>
      </c>
      <c r="AC164" s="8" t="n">
        <v>1.6407</v>
      </c>
      <c r="AD164" s="8" t="n">
        <v>0.4399</v>
      </c>
      <c r="AE164" s="8" t="n">
        <v>0.4491</v>
      </c>
      <c r="AH164" s="4" t="n">
        <f aca="false">+A164</f>
        <v>19930531</v>
      </c>
      <c r="AI164" s="4" t="n">
        <f aca="false">+C164</f>
        <v>0.1604</v>
      </c>
      <c r="AJ164" s="4" t="n">
        <f aca="false">+(K164-M164)+(Q164-S164)</f>
        <v>0.676299999999999</v>
      </c>
      <c r="AK164" s="4" t="n">
        <f aca="false">(S164+Q164)-(M164+K164)</f>
        <v>17.8801</v>
      </c>
      <c r="AL164" s="4" t="n">
        <v>3.25</v>
      </c>
      <c r="AM164" s="11" t="n">
        <f aca="false">+AI164-AL164/12</f>
        <v>-0.110433333333333</v>
      </c>
      <c r="AN164" s="11" t="n">
        <f aca="false">+AJ164</f>
        <v>0.676299999999999</v>
      </c>
      <c r="AO164" s="11" t="n">
        <f aca="false">+AK164</f>
        <v>17.8801</v>
      </c>
    </row>
    <row r="165" customFormat="false" ht="13.5" hidden="false" customHeight="false" outlineLevel="0" collapsed="false">
      <c r="A165" s="8" t="n">
        <v>19930630</v>
      </c>
      <c r="B165" s="8" t="n">
        <v>-4.4518</v>
      </c>
      <c r="C165" s="8" t="n">
        <v>-4.4252</v>
      </c>
      <c r="D165" s="8" t="n">
        <v>-4.6562</v>
      </c>
      <c r="E165" s="8" t="n">
        <v>-4.628</v>
      </c>
      <c r="F165" s="8" t="n">
        <v>-4.2476</v>
      </c>
      <c r="G165" s="8" t="n">
        <v>-4.2225</v>
      </c>
      <c r="H165" s="8" t="n">
        <v>-4.1155</v>
      </c>
      <c r="I165" s="8" t="n">
        <v>-4.0854</v>
      </c>
      <c r="J165" s="8" t="n">
        <v>-4.3954</v>
      </c>
      <c r="K165" s="8" t="n">
        <v>-4.3625</v>
      </c>
      <c r="L165" s="8" t="n">
        <v>-3.8462</v>
      </c>
      <c r="M165" s="8" t="n">
        <v>-3.8189</v>
      </c>
      <c r="N165" s="8" t="n">
        <v>-6.036</v>
      </c>
      <c r="O165" s="8" t="n">
        <v>-6.0254</v>
      </c>
      <c r="P165" s="8" t="n">
        <v>-5.7618</v>
      </c>
      <c r="Q165" s="8" t="n">
        <v>-5.7536</v>
      </c>
      <c r="R165" s="8" t="n">
        <v>-6.3638</v>
      </c>
      <c r="S165" s="8" t="n">
        <v>-6.3505</v>
      </c>
      <c r="T165" s="8" t="n">
        <v>-4.0094</v>
      </c>
      <c r="U165" s="8" t="n">
        <v>-3.9699</v>
      </c>
      <c r="V165" s="8" t="n">
        <v>-4.9088</v>
      </c>
      <c r="W165" s="8" t="n">
        <v>-4.859</v>
      </c>
      <c r="X165" s="8" t="n">
        <v>-3.1813</v>
      </c>
      <c r="Y165" s="8" t="n">
        <v>-3.1513</v>
      </c>
      <c r="Z165" s="8" t="n">
        <v>-4.2612</v>
      </c>
      <c r="AA165" s="8" t="n">
        <v>-4.2442</v>
      </c>
      <c r="AB165" s="8" t="n">
        <v>-3.7262</v>
      </c>
      <c r="AC165" s="8" t="n">
        <v>-3.7155</v>
      </c>
      <c r="AD165" s="8" t="n">
        <v>-4.8073</v>
      </c>
      <c r="AE165" s="8" t="n">
        <v>-4.7839</v>
      </c>
      <c r="AH165" s="4" t="n">
        <f aca="false">+A165</f>
        <v>19930630</v>
      </c>
      <c r="AI165" s="4" t="n">
        <f aca="false">+C165</f>
        <v>-4.4252</v>
      </c>
      <c r="AJ165" s="4" t="n">
        <f aca="false">+(K165-M165)+(Q165-S165)</f>
        <v>0.053300000000001</v>
      </c>
      <c r="AK165" s="4" t="n">
        <f aca="false">(S165+Q165)-(M165+K165)</f>
        <v>-3.9227</v>
      </c>
      <c r="AL165" s="4" t="n">
        <v>3.28125</v>
      </c>
      <c r="AM165" s="11" t="n">
        <f aca="false">+AI165-AL165/12</f>
        <v>-4.6986375</v>
      </c>
      <c r="AN165" s="11" t="n">
        <f aca="false">+AJ165</f>
        <v>0.053300000000001</v>
      </c>
      <c r="AO165" s="11" t="n">
        <f aca="false">+AK165</f>
        <v>-3.9227</v>
      </c>
    </row>
    <row r="166" customFormat="false" ht="13.5" hidden="false" customHeight="false" outlineLevel="0" collapsed="false">
      <c r="A166" s="8" t="n">
        <v>19930731</v>
      </c>
      <c r="B166" s="8" t="n">
        <v>4.4478</v>
      </c>
      <c r="C166" s="8" t="n">
        <v>4.4506</v>
      </c>
      <c r="D166" s="8" t="n">
        <v>4.2854</v>
      </c>
      <c r="E166" s="8" t="n">
        <v>4.2904</v>
      </c>
      <c r="F166" s="8" t="n">
        <v>4.6092</v>
      </c>
      <c r="G166" s="8" t="n">
        <v>4.6098</v>
      </c>
      <c r="H166" s="8" t="n">
        <v>4.8674</v>
      </c>
      <c r="I166" s="8" t="n">
        <v>4.8703</v>
      </c>
      <c r="J166" s="8" t="n">
        <v>4.7991</v>
      </c>
      <c r="K166" s="8" t="n">
        <v>4.8045</v>
      </c>
      <c r="L166" s="8" t="n">
        <v>4.9328</v>
      </c>
      <c r="M166" s="8" t="n">
        <v>4.9332</v>
      </c>
      <c r="N166" s="8" t="n">
        <v>2.4327</v>
      </c>
      <c r="O166" s="8" t="n">
        <v>2.4352</v>
      </c>
      <c r="P166" s="8" t="n">
        <v>2.0772</v>
      </c>
      <c r="Q166" s="8" t="n">
        <v>2.0806</v>
      </c>
      <c r="R166" s="8" t="n">
        <v>2.86</v>
      </c>
      <c r="S166" s="8" t="n">
        <v>2.8615</v>
      </c>
      <c r="T166" s="8" t="n">
        <v>5.3749</v>
      </c>
      <c r="U166" s="8" t="n">
        <v>5.3787</v>
      </c>
      <c r="V166" s="8" t="n">
        <v>5.2442</v>
      </c>
      <c r="W166" s="8" t="n">
        <v>5.2515</v>
      </c>
      <c r="X166" s="8" t="n">
        <v>5.4931</v>
      </c>
      <c r="Y166" s="8" t="n">
        <v>5.4938</v>
      </c>
      <c r="Z166" s="8" t="n">
        <v>4.169</v>
      </c>
      <c r="AA166" s="8" t="n">
        <v>4.1705</v>
      </c>
      <c r="AB166" s="8" t="n">
        <v>4.2262</v>
      </c>
      <c r="AC166" s="8" t="n">
        <v>4.2292</v>
      </c>
      <c r="AD166" s="8" t="n">
        <v>4.1099</v>
      </c>
      <c r="AE166" s="8" t="n">
        <v>4.1099</v>
      </c>
      <c r="AH166" s="4" t="n">
        <f aca="false">+A166</f>
        <v>19930731</v>
      </c>
      <c r="AI166" s="4" t="n">
        <f aca="false">+C166</f>
        <v>4.4506</v>
      </c>
      <c r="AJ166" s="4" t="n">
        <f aca="false">+(K166-M166)+(Q166-S166)</f>
        <v>-0.9096</v>
      </c>
      <c r="AK166" s="4" t="n">
        <f aca="false">(S166+Q166)-(M166+K166)</f>
        <v>-4.7956</v>
      </c>
      <c r="AL166" s="4" t="n">
        <v>3.25</v>
      </c>
      <c r="AM166" s="11" t="n">
        <f aca="false">+AI166-AL166/12</f>
        <v>4.17976666666667</v>
      </c>
      <c r="AN166" s="11" t="n">
        <f aca="false">+AJ166</f>
        <v>-0.9096</v>
      </c>
      <c r="AO166" s="11" t="n">
        <f aca="false">+AK166</f>
        <v>-4.7956</v>
      </c>
    </row>
    <row r="167" customFormat="false" ht="13.5" hidden="false" customHeight="false" outlineLevel="0" collapsed="false">
      <c r="A167" s="8" t="n">
        <v>19930831</v>
      </c>
      <c r="B167" s="8" t="n">
        <v>2.0861</v>
      </c>
      <c r="C167" s="8" t="n">
        <v>2.0974</v>
      </c>
      <c r="D167" s="8" t="n">
        <v>2.2792</v>
      </c>
      <c r="E167" s="8" t="n">
        <v>2.295</v>
      </c>
      <c r="F167" s="8" t="n">
        <v>1.8947</v>
      </c>
      <c r="G167" s="8" t="n">
        <v>1.9016</v>
      </c>
      <c r="H167" s="8" t="n">
        <v>2.1811</v>
      </c>
      <c r="I167" s="8" t="n">
        <v>2.1914</v>
      </c>
      <c r="J167" s="8" t="n">
        <v>2.4371</v>
      </c>
      <c r="K167" s="8" t="n">
        <v>2.4529</v>
      </c>
      <c r="L167" s="8" t="n">
        <v>1.9369</v>
      </c>
      <c r="M167" s="8" t="n">
        <v>1.9419</v>
      </c>
      <c r="N167" s="8" t="n">
        <v>1.6196</v>
      </c>
      <c r="O167" s="8" t="n">
        <v>1.6356</v>
      </c>
      <c r="P167" s="8" t="n">
        <v>1.5829</v>
      </c>
      <c r="Q167" s="8" t="n">
        <v>1.5985</v>
      </c>
      <c r="R167" s="8" t="n">
        <v>1.6632</v>
      </c>
      <c r="S167" s="8" t="n">
        <v>1.6797</v>
      </c>
      <c r="T167" s="8" t="n">
        <v>2.2928</v>
      </c>
      <c r="U167" s="8" t="n">
        <v>2.2993</v>
      </c>
      <c r="V167" s="8" t="n">
        <v>2.7414</v>
      </c>
      <c r="W167" s="8" t="n">
        <v>2.7479</v>
      </c>
      <c r="X167" s="8" t="n">
        <v>1.8881</v>
      </c>
      <c r="Y167" s="8" t="n">
        <v>1.8946</v>
      </c>
      <c r="Z167" s="8" t="n">
        <v>2.0259</v>
      </c>
      <c r="AA167" s="8" t="n">
        <v>2.0416</v>
      </c>
      <c r="AB167" s="8" t="n">
        <v>2.0417</v>
      </c>
      <c r="AC167" s="8" t="n">
        <v>2.0697</v>
      </c>
      <c r="AD167" s="8" t="n">
        <v>2.0097</v>
      </c>
      <c r="AE167" s="8" t="n">
        <v>2.0126</v>
      </c>
      <c r="AH167" s="4" t="n">
        <f aca="false">+A167</f>
        <v>19930831</v>
      </c>
      <c r="AI167" s="4" t="n">
        <f aca="false">+C167</f>
        <v>2.0974</v>
      </c>
      <c r="AJ167" s="4" t="n">
        <f aca="false">+(K167-M167)+(Q167-S167)</f>
        <v>0.4298</v>
      </c>
      <c r="AK167" s="4" t="n">
        <f aca="false">(S167+Q167)-(M167+K167)</f>
        <v>-1.1166</v>
      </c>
      <c r="AL167" s="4" t="n">
        <v>3.25</v>
      </c>
      <c r="AM167" s="11" t="n">
        <f aca="false">+AI167-AL167/12</f>
        <v>1.82656666666667</v>
      </c>
      <c r="AN167" s="11" t="n">
        <f aca="false">+AJ167</f>
        <v>0.4298</v>
      </c>
      <c r="AO167" s="11" t="n">
        <f aca="false">+AK167</f>
        <v>-1.1166</v>
      </c>
    </row>
    <row r="168" customFormat="false" ht="13.5" hidden="false" customHeight="false" outlineLevel="0" collapsed="false">
      <c r="A168" s="8" t="n">
        <v>19930930</v>
      </c>
      <c r="B168" s="8" t="n">
        <v>-3.508</v>
      </c>
      <c r="C168" s="8" t="n">
        <v>-3.2535</v>
      </c>
      <c r="D168" s="8" t="n">
        <v>-4.0415</v>
      </c>
      <c r="E168" s="8" t="n">
        <v>-3.782</v>
      </c>
      <c r="F168" s="8" t="n">
        <v>-2.978</v>
      </c>
      <c r="G168" s="8" t="n">
        <v>-2.7283</v>
      </c>
      <c r="H168" s="8" t="n">
        <v>-3.7635</v>
      </c>
      <c r="I168" s="8" t="n">
        <v>-3.4967</v>
      </c>
      <c r="J168" s="8" t="n">
        <v>-4.1869</v>
      </c>
      <c r="K168" s="8" t="n">
        <v>-3.9176</v>
      </c>
      <c r="L168" s="8" t="n">
        <v>-3.3575</v>
      </c>
      <c r="M168" s="8" t="n">
        <v>-3.0931</v>
      </c>
      <c r="N168" s="8" t="n">
        <v>-2.2475</v>
      </c>
      <c r="O168" s="8" t="n">
        <v>-2.0541</v>
      </c>
      <c r="P168" s="8" t="n">
        <v>-3.3949</v>
      </c>
      <c r="Q168" s="8" t="n">
        <v>-3.1798</v>
      </c>
      <c r="R168" s="8" t="n">
        <v>-0.8899</v>
      </c>
      <c r="S168" s="8" t="n">
        <v>-0.7222</v>
      </c>
      <c r="T168" s="8" t="n">
        <v>-4.3844</v>
      </c>
      <c r="U168" s="8" t="n">
        <v>-4.0862</v>
      </c>
      <c r="V168" s="8" t="n">
        <v>-4.3039</v>
      </c>
      <c r="W168" s="8" t="n">
        <v>-4.0135</v>
      </c>
      <c r="X168" s="8" t="n">
        <v>-4.4576</v>
      </c>
      <c r="Y168" s="8" t="n">
        <v>-4.1524</v>
      </c>
      <c r="Z168" s="8" t="n">
        <v>-2.8975</v>
      </c>
      <c r="AA168" s="8" t="n">
        <v>-2.6743</v>
      </c>
      <c r="AB168" s="8" t="n">
        <v>-4.0339</v>
      </c>
      <c r="AC168" s="8" t="n">
        <v>-3.792</v>
      </c>
      <c r="AD168" s="8" t="n">
        <v>-1.7245</v>
      </c>
      <c r="AE168" s="8" t="n">
        <v>-1.5206</v>
      </c>
      <c r="AH168" s="4" t="n">
        <f aca="false">+A168</f>
        <v>19930930</v>
      </c>
      <c r="AI168" s="4" t="n">
        <f aca="false">+C168</f>
        <v>-3.2535</v>
      </c>
      <c r="AJ168" s="4" t="n">
        <f aca="false">+(K168-M168)+(Q168-S168)</f>
        <v>-3.2821</v>
      </c>
      <c r="AK168" s="4" t="n">
        <f aca="false">(S168+Q168)-(M168+K168)</f>
        <v>3.1087</v>
      </c>
      <c r="AL168" s="4" t="n">
        <v>3.0625</v>
      </c>
      <c r="AM168" s="11" t="n">
        <f aca="false">+AI168-AL168/12</f>
        <v>-3.50870833333333</v>
      </c>
      <c r="AN168" s="11" t="n">
        <f aca="false">+AJ168</f>
        <v>-3.2821</v>
      </c>
      <c r="AO168" s="11" t="n">
        <f aca="false">+AK168</f>
        <v>3.1087</v>
      </c>
    </row>
    <row r="169" customFormat="false" ht="13.5" hidden="false" customHeight="false" outlineLevel="0" collapsed="false">
      <c r="A169" s="8" t="n">
        <v>19931031</v>
      </c>
      <c r="B169" s="8" t="n">
        <v>-0.5912</v>
      </c>
      <c r="C169" s="8" t="n">
        <v>-0.5882</v>
      </c>
      <c r="D169" s="8" t="n">
        <v>-0.2791</v>
      </c>
      <c r="E169" s="8" t="n">
        <v>-0.2768</v>
      </c>
      <c r="F169" s="8" t="n">
        <v>-0.8979</v>
      </c>
      <c r="G169" s="8" t="n">
        <v>-0.8942</v>
      </c>
      <c r="H169" s="8" t="n">
        <v>0.5357</v>
      </c>
      <c r="I169" s="8" t="n">
        <v>0.5383</v>
      </c>
      <c r="J169" s="8" t="n">
        <v>0.9865</v>
      </c>
      <c r="K169" s="8" t="n">
        <v>0.9881</v>
      </c>
      <c r="L169" s="8" t="n">
        <v>0.1068</v>
      </c>
      <c r="M169" s="8" t="n">
        <v>0.1103</v>
      </c>
      <c r="N169" s="8" t="n">
        <v>-6.0648</v>
      </c>
      <c r="O169" s="8" t="n">
        <v>-6.0595</v>
      </c>
      <c r="P169" s="8" t="n">
        <v>-5.8842</v>
      </c>
      <c r="Q169" s="8" t="n">
        <v>-5.8788</v>
      </c>
      <c r="R169" s="8" t="n">
        <v>-6.2723</v>
      </c>
      <c r="S169" s="8" t="n">
        <v>-6.2672</v>
      </c>
      <c r="T169" s="8" t="n">
        <v>2.4251</v>
      </c>
      <c r="U169" s="8" t="n">
        <v>2.4284</v>
      </c>
      <c r="V169" s="8" t="n">
        <v>3.2959</v>
      </c>
      <c r="W169" s="8" t="n">
        <v>3.2985</v>
      </c>
      <c r="X169" s="8" t="n">
        <v>1.6315</v>
      </c>
      <c r="Y169" s="8" t="n">
        <v>1.6355</v>
      </c>
      <c r="Z169" s="8" t="n">
        <v>-2.0537</v>
      </c>
      <c r="AA169" s="8" t="n">
        <v>-2.0522</v>
      </c>
      <c r="AB169" s="8" t="n">
        <v>-2.0177</v>
      </c>
      <c r="AC169" s="8" t="n">
        <v>-2.0173</v>
      </c>
      <c r="AD169" s="8" t="n">
        <v>-2.0901</v>
      </c>
      <c r="AE169" s="8" t="n">
        <v>-2.0876</v>
      </c>
      <c r="AH169" s="4" t="n">
        <f aca="false">+A169</f>
        <v>19931031</v>
      </c>
      <c r="AI169" s="4" t="n">
        <f aca="false">+C169</f>
        <v>-0.5882</v>
      </c>
      <c r="AJ169" s="4" t="n">
        <f aca="false">+(K169-M169)+(Q169-S169)</f>
        <v>1.2662</v>
      </c>
      <c r="AK169" s="4" t="n">
        <f aca="false">(S169+Q169)-(M169+K169)</f>
        <v>-13.2444</v>
      </c>
      <c r="AL169" s="4" t="n">
        <v>2.53125</v>
      </c>
      <c r="AM169" s="11" t="n">
        <f aca="false">+AI169-AL169/12</f>
        <v>-0.7991375</v>
      </c>
      <c r="AN169" s="11" t="n">
        <f aca="false">+AJ169</f>
        <v>1.2662</v>
      </c>
      <c r="AO169" s="11" t="n">
        <f aca="false">+AK169</f>
        <v>-13.2444</v>
      </c>
    </row>
    <row r="170" customFormat="false" ht="13.5" hidden="false" customHeight="false" outlineLevel="0" collapsed="false">
      <c r="A170" s="8" t="n">
        <v>19931130</v>
      </c>
      <c r="B170" s="8" t="n">
        <v>-14.605</v>
      </c>
      <c r="C170" s="8" t="n">
        <v>-14.599</v>
      </c>
      <c r="D170" s="8" t="n">
        <v>-14.9578</v>
      </c>
      <c r="E170" s="8" t="n">
        <v>-14.9508</v>
      </c>
      <c r="F170" s="8" t="n">
        <v>-14.2562</v>
      </c>
      <c r="G170" s="8" t="n">
        <v>-14.2512</v>
      </c>
      <c r="H170" s="8" t="n">
        <v>-14.0719</v>
      </c>
      <c r="I170" s="8" t="n">
        <v>-14.066</v>
      </c>
      <c r="J170" s="8" t="n">
        <v>-14.2675</v>
      </c>
      <c r="K170" s="8" t="n">
        <v>-14.2603</v>
      </c>
      <c r="L170" s="8" t="n">
        <v>-13.8842</v>
      </c>
      <c r="M170" s="8" t="n">
        <v>-13.8794</v>
      </c>
      <c r="N170" s="8" t="n">
        <v>-17.3749</v>
      </c>
      <c r="O170" s="8" t="n">
        <v>-17.3686</v>
      </c>
      <c r="P170" s="8" t="n">
        <v>-18.2376</v>
      </c>
      <c r="Q170" s="8" t="n">
        <v>-18.2315</v>
      </c>
      <c r="R170" s="8" t="n">
        <v>-16.3805</v>
      </c>
      <c r="S170" s="8" t="n">
        <v>-16.3739</v>
      </c>
      <c r="T170" s="8" t="n">
        <v>-13.3863</v>
      </c>
      <c r="U170" s="8" t="n">
        <v>-13.3832</v>
      </c>
      <c r="V170" s="8" t="n">
        <v>-13.192</v>
      </c>
      <c r="W170" s="8" t="n">
        <v>-13.1853</v>
      </c>
      <c r="X170" s="8" t="n">
        <v>-13.5661</v>
      </c>
      <c r="Y170" s="8" t="n">
        <v>-13.5661</v>
      </c>
      <c r="Z170" s="8" t="n">
        <v>-15.0543</v>
      </c>
      <c r="AA170" s="8" t="n">
        <v>-15.0444</v>
      </c>
      <c r="AB170" s="8" t="n">
        <v>-15.7424</v>
      </c>
      <c r="AC170" s="8" t="n">
        <v>-15.7346</v>
      </c>
      <c r="AD170" s="8" t="n">
        <v>-14.3597</v>
      </c>
      <c r="AE170" s="8" t="n">
        <v>-14.3478</v>
      </c>
      <c r="AH170" s="4" t="n">
        <f aca="false">+A170</f>
        <v>19931130</v>
      </c>
      <c r="AI170" s="4" t="n">
        <f aca="false">+C170</f>
        <v>-14.599</v>
      </c>
      <c r="AJ170" s="4" t="n">
        <f aca="false">+(K170-M170)+(Q170-S170)</f>
        <v>-2.2385</v>
      </c>
      <c r="AK170" s="4" t="n">
        <f aca="false">(S170+Q170)-(M170+K170)</f>
        <v>-6.4657</v>
      </c>
      <c r="AL170" s="4" t="n">
        <v>2.46875</v>
      </c>
      <c r="AM170" s="11" t="n">
        <f aca="false">+AI170-AL170/12</f>
        <v>-14.8047291666667</v>
      </c>
      <c r="AN170" s="11" t="n">
        <f aca="false">+AJ170</f>
        <v>-2.2385</v>
      </c>
      <c r="AO170" s="11" t="n">
        <f aca="false">+AK170</f>
        <v>-6.4657</v>
      </c>
    </row>
    <row r="171" customFormat="false" ht="13.5" hidden="false" customHeight="false" outlineLevel="0" collapsed="false">
      <c r="A171" s="8" t="n">
        <v>19931231</v>
      </c>
      <c r="B171" s="8" t="n">
        <v>4.7019</v>
      </c>
      <c r="C171" s="8" t="n">
        <v>4.7426</v>
      </c>
      <c r="D171" s="8" t="n">
        <v>5.4443</v>
      </c>
      <c r="E171" s="8" t="n">
        <v>5.4826</v>
      </c>
      <c r="F171" s="8" t="n">
        <v>3.9747</v>
      </c>
      <c r="G171" s="8" t="n">
        <v>4.0178</v>
      </c>
      <c r="H171" s="8" t="n">
        <v>4.6723</v>
      </c>
      <c r="I171" s="8" t="n">
        <v>4.7146</v>
      </c>
      <c r="J171" s="8" t="n">
        <v>5.5001</v>
      </c>
      <c r="K171" s="8" t="n">
        <v>5.5394</v>
      </c>
      <c r="L171" s="8" t="n">
        <v>3.8822</v>
      </c>
      <c r="M171" s="8" t="n">
        <v>3.9274</v>
      </c>
      <c r="N171" s="8" t="n">
        <v>4.8618</v>
      </c>
      <c r="O171" s="8" t="n">
        <v>4.8939</v>
      </c>
      <c r="P171" s="8" t="n">
        <v>5.1665</v>
      </c>
      <c r="Q171" s="8" t="n">
        <v>5.1994</v>
      </c>
      <c r="R171" s="8" t="n">
        <v>4.5186</v>
      </c>
      <c r="S171" s="8" t="n">
        <v>4.5498</v>
      </c>
      <c r="T171" s="8" t="n">
        <v>5.0622</v>
      </c>
      <c r="U171" s="8" t="n">
        <v>5.1095</v>
      </c>
      <c r="V171" s="8" t="n">
        <v>6.5169</v>
      </c>
      <c r="W171" s="8" t="n">
        <v>6.5703</v>
      </c>
      <c r="X171" s="8" t="n">
        <v>3.7103</v>
      </c>
      <c r="Y171" s="8" t="n">
        <v>3.7519</v>
      </c>
      <c r="Z171" s="8" t="n">
        <v>4.1027</v>
      </c>
      <c r="AA171" s="8" t="n">
        <v>4.1378</v>
      </c>
      <c r="AB171" s="8" t="n">
        <v>4.0634</v>
      </c>
      <c r="AC171" s="8" t="n">
        <v>4.083</v>
      </c>
      <c r="AD171" s="8" t="n">
        <v>4.1417</v>
      </c>
      <c r="AE171" s="8" t="n">
        <v>4.1922</v>
      </c>
      <c r="AH171" s="4" t="n">
        <f aca="false">+A171</f>
        <v>19931231</v>
      </c>
      <c r="AI171" s="4" t="n">
        <f aca="false">+C171</f>
        <v>4.7426</v>
      </c>
      <c r="AJ171" s="4" t="n">
        <f aca="false">+(K171-M171)+(Q171-S171)</f>
        <v>2.2616</v>
      </c>
      <c r="AK171" s="4" t="n">
        <f aca="false">(S171+Q171)-(M171+K171)</f>
        <v>0.282400000000001</v>
      </c>
      <c r="AL171" s="4" t="n">
        <v>2.375</v>
      </c>
      <c r="AM171" s="11" t="n">
        <f aca="false">+AI171-AL171/12</f>
        <v>4.54468333333333</v>
      </c>
      <c r="AN171" s="11" t="n">
        <f aca="false">+AJ171</f>
        <v>2.2616</v>
      </c>
      <c r="AO171" s="11" t="n">
        <f aca="false">+AK171</f>
        <v>0.282400000000001</v>
      </c>
    </row>
    <row r="172" customFormat="false" ht="13.5" hidden="false" customHeight="false" outlineLevel="0" collapsed="false">
      <c r="A172" s="8" t="n">
        <v>19940131</v>
      </c>
      <c r="B172" s="8" t="n">
        <v>13.4621</v>
      </c>
      <c r="C172" s="8" t="n">
        <v>13.4699</v>
      </c>
      <c r="D172" s="8" t="n">
        <v>14.2431</v>
      </c>
      <c r="E172" s="8" t="n">
        <v>14.2568</v>
      </c>
      <c r="F172" s="8" t="n">
        <v>12.7165</v>
      </c>
      <c r="G172" s="8" t="n">
        <v>12.7187</v>
      </c>
      <c r="H172" s="8" t="n">
        <v>13.093</v>
      </c>
      <c r="I172" s="8" t="n">
        <v>13.1007</v>
      </c>
      <c r="J172" s="8" t="n">
        <v>13.8575</v>
      </c>
      <c r="K172" s="8" t="n">
        <v>13.8719</v>
      </c>
      <c r="L172" s="8" t="n">
        <v>12.4026</v>
      </c>
      <c r="M172" s="8" t="n">
        <v>12.4042</v>
      </c>
      <c r="N172" s="8" t="n">
        <v>15.4911</v>
      </c>
      <c r="O172" s="8" t="n">
        <v>15.4993</v>
      </c>
      <c r="P172" s="8" t="n">
        <v>16.025</v>
      </c>
      <c r="Q172" s="8" t="n">
        <v>16.0349</v>
      </c>
      <c r="R172" s="8" t="n">
        <v>14.799</v>
      </c>
      <c r="S172" s="8" t="n">
        <v>14.8048</v>
      </c>
      <c r="T172" s="8" t="n">
        <v>13.5932</v>
      </c>
      <c r="U172" s="8" t="n">
        <v>13.5974</v>
      </c>
      <c r="V172" s="8" t="n">
        <v>13.8352</v>
      </c>
      <c r="W172" s="8" t="n">
        <v>13.8425</v>
      </c>
      <c r="X172" s="8" t="n">
        <v>13.3922</v>
      </c>
      <c r="Y172" s="8" t="n">
        <v>13.394</v>
      </c>
      <c r="Z172" s="8" t="n">
        <v>12.3495</v>
      </c>
      <c r="AA172" s="8" t="n">
        <v>12.3622</v>
      </c>
      <c r="AB172" s="8" t="n">
        <v>13.887</v>
      </c>
      <c r="AC172" s="8" t="n">
        <v>13.9109</v>
      </c>
      <c r="AD172" s="8" t="n">
        <v>10.7776</v>
      </c>
      <c r="AE172" s="8" t="n">
        <v>10.7789</v>
      </c>
      <c r="AH172" s="4" t="n">
        <f aca="false">+A172</f>
        <v>19940131</v>
      </c>
      <c r="AI172" s="4" t="n">
        <f aca="false">+C172</f>
        <v>13.4699</v>
      </c>
      <c r="AJ172" s="4" t="n">
        <f aca="false">+(K172-M172)+(Q172-S172)</f>
        <v>2.6978</v>
      </c>
      <c r="AK172" s="4" t="n">
        <f aca="false">(S172+Q172)-(M172+K172)</f>
        <v>4.5636</v>
      </c>
      <c r="AL172" s="4" t="n">
        <v>2.375</v>
      </c>
      <c r="AM172" s="11" t="n">
        <f aca="false">+AI172-AL172/12</f>
        <v>13.2719833333333</v>
      </c>
      <c r="AN172" s="11" t="n">
        <f aca="false">+AJ172</f>
        <v>2.6978</v>
      </c>
      <c r="AO172" s="11" t="n">
        <f aca="false">+AK172</f>
        <v>4.5636</v>
      </c>
    </row>
    <row r="173" customFormat="false" ht="13.5" hidden="false" customHeight="false" outlineLevel="0" collapsed="false">
      <c r="A173" s="8" t="n">
        <v>19940228</v>
      </c>
      <c r="B173" s="8" t="n">
        <v>0.3038</v>
      </c>
      <c r="C173" s="8" t="n">
        <v>0.3215</v>
      </c>
      <c r="D173" s="8" t="n">
        <v>0.5774</v>
      </c>
      <c r="E173" s="8" t="n">
        <v>0.5913</v>
      </c>
      <c r="F173" s="8" t="n">
        <v>0.039</v>
      </c>
      <c r="G173" s="8" t="n">
        <v>0.0604</v>
      </c>
      <c r="H173" s="8" t="n">
        <v>0.1367</v>
      </c>
      <c r="I173" s="8" t="n">
        <v>0.1536</v>
      </c>
      <c r="J173" s="8" t="n">
        <v>0.4498</v>
      </c>
      <c r="K173" s="8" t="n">
        <v>0.4636</v>
      </c>
      <c r="L173" s="8" t="n">
        <v>-0.1497</v>
      </c>
      <c r="M173" s="8" t="n">
        <v>-0.13</v>
      </c>
      <c r="N173" s="8" t="n">
        <v>1.2017</v>
      </c>
      <c r="O173" s="8" t="n">
        <v>1.224</v>
      </c>
      <c r="P173" s="8" t="n">
        <v>1.1554</v>
      </c>
      <c r="Q173" s="8" t="n">
        <v>1.17</v>
      </c>
      <c r="R173" s="8" t="n">
        <v>1.2621</v>
      </c>
      <c r="S173" s="8" t="n">
        <v>1.2945</v>
      </c>
      <c r="T173" s="8" t="n">
        <v>0.193</v>
      </c>
      <c r="U173" s="8" t="n">
        <v>0.207</v>
      </c>
      <c r="V173" s="8" t="n">
        <v>0.6776</v>
      </c>
      <c r="W173" s="8" t="n">
        <v>0.6793</v>
      </c>
      <c r="X173" s="8" t="n">
        <v>-0.2111</v>
      </c>
      <c r="Y173" s="8" t="n">
        <v>-0.1869</v>
      </c>
      <c r="Z173" s="8" t="n">
        <v>0.0523</v>
      </c>
      <c r="AA173" s="8" t="n">
        <v>0.0734</v>
      </c>
      <c r="AB173" s="8" t="n">
        <v>0.1461</v>
      </c>
      <c r="AC173" s="8" t="n">
        <v>0.1758</v>
      </c>
      <c r="AD173" s="8" t="n">
        <v>-0.0462</v>
      </c>
      <c r="AE173" s="8" t="n">
        <v>-0.0341</v>
      </c>
      <c r="AH173" s="4" t="n">
        <f aca="false">+A173</f>
        <v>19940228</v>
      </c>
      <c r="AI173" s="4" t="n">
        <f aca="false">+C173</f>
        <v>0.3215</v>
      </c>
      <c r="AJ173" s="4" t="n">
        <f aca="false">+(K173-M173)+(Q173-S173)</f>
        <v>0.4691</v>
      </c>
      <c r="AK173" s="4" t="n">
        <f aca="false">(S173+Q173)-(M173+K173)</f>
        <v>2.1309</v>
      </c>
      <c r="AL173" s="4" t="n">
        <v>2.28125</v>
      </c>
      <c r="AM173" s="11" t="n">
        <f aca="false">+AI173-AL173/12</f>
        <v>0.131395833333333</v>
      </c>
      <c r="AN173" s="11" t="n">
        <f aca="false">+AJ173</f>
        <v>0.4691</v>
      </c>
      <c r="AO173" s="11" t="n">
        <f aca="false">+AK173</f>
        <v>2.1309</v>
      </c>
    </row>
    <row r="174" customFormat="false" ht="13.5" hidden="false" customHeight="false" outlineLevel="0" collapsed="false">
      <c r="A174" s="8" t="n">
        <v>19940331</v>
      </c>
      <c r="B174" s="8" t="n">
        <v>-3.8096</v>
      </c>
      <c r="C174" s="8" t="n">
        <v>-3.432</v>
      </c>
      <c r="D174" s="8" t="n">
        <v>-3.1622</v>
      </c>
      <c r="E174" s="8" t="n">
        <v>-2.7669</v>
      </c>
      <c r="F174" s="8" t="n">
        <v>-4.4389</v>
      </c>
      <c r="G174" s="8" t="n">
        <v>-4.0786</v>
      </c>
      <c r="H174" s="8" t="n">
        <v>-4.4973</v>
      </c>
      <c r="I174" s="8" t="n">
        <v>-4.1175</v>
      </c>
      <c r="J174" s="8" t="n">
        <v>-3.9465</v>
      </c>
      <c r="K174" s="8" t="n">
        <v>-3.5525</v>
      </c>
      <c r="L174" s="8" t="n">
        <v>-5.0031</v>
      </c>
      <c r="M174" s="8" t="n">
        <v>-4.6363</v>
      </c>
      <c r="N174" s="8" t="n">
        <v>-0.1325</v>
      </c>
      <c r="O174" s="8" t="n">
        <v>0.233</v>
      </c>
      <c r="P174" s="8" t="n">
        <v>0.3677</v>
      </c>
      <c r="Q174" s="8" t="n">
        <v>0.7693</v>
      </c>
      <c r="R174" s="8" t="n">
        <v>-0.7926</v>
      </c>
      <c r="S174" s="8" t="n">
        <v>-0.4751</v>
      </c>
      <c r="T174" s="8" t="n">
        <v>-5.5478</v>
      </c>
      <c r="U174" s="8" t="n">
        <v>-5.1741</v>
      </c>
      <c r="V174" s="8" t="n">
        <v>-4.655</v>
      </c>
      <c r="W174" s="8" t="n">
        <v>-4.2789</v>
      </c>
      <c r="X174" s="8" t="n">
        <v>-6.2964</v>
      </c>
      <c r="Y174" s="8" t="n">
        <v>-5.9248</v>
      </c>
      <c r="Z174" s="8" t="n">
        <v>-2.914</v>
      </c>
      <c r="AA174" s="8" t="n">
        <v>-2.5249</v>
      </c>
      <c r="AB174" s="8" t="n">
        <v>-2.9965</v>
      </c>
      <c r="AC174" s="8" t="n">
        <v>-2.5787</v>
      </c>
      <c r="AD174" s="8" t="n">
        <v>-2.8272</v>
      </c>
      <c r="AE174" s="8" t="n">
        <v>-2.4686</v>
      </c>
      <c r="AH174" s="4" t="n">
        <f aca="false">+A174</f>
        <v>19940331</v>
      </c>
      <c r="AI174" s="4" t="n">
        <f aca="false">+C174</f>
        <v>-3.432</v>
      </c>
      <c r="AJ174" s="4" t="n">
        <f aca="false">+(K174-M174)+(Q174-S174)</f>
        <v>2.3282</v>
      </c>
      <c r="AK174" s="4" t="n">
        <f aca="false">(S174+Q174)-(M174+K174)</f>
        <v>8.483</v>
      </c>
      <c r="AL174" s="4" t="n">
        <v>2.34</v>
      </c>
      <c r="AM174" s="11" t="n">
        <f aca="false">+AI174-AL174/12</f>
        <v>-3.627</v>
      </c>
      <c r="AN174" s="11" t="n">
        <f aca="false">+AJ174</f>
        <v>2.3282</v>
      </c>
      <c r="AO174" s="11" t="n">
        <f aca="false">+AK174</f>
        <v>8.483</v>
      </c>
    </row>
    <row r="175" customFormat="false" ht="13.5" hidden="false" customHeight="false" outlineLevel="0" collapsed="false">
      <c r="A175" s="8" t="n">
        <v>19940430</v>
      </c>
      <c r="B175" s="8" t="n">
        <v>2.1809</v>
      </c>
      <c r="C175" s="8" t="n">
        <v>2.1836</v>
      </c>
      <c r="D175" s="8" t="n">
        <v>3.3397</v>
      </c>
      <c r="E175" s="8" t="n">
        <v>3.3438</v>
      </c>
      <c r="F175" s="8" t="n">
        <v>1.04</v>
      </c>
      <c r="G175" s="8" t="n">
        <v>1.0415</v>
      </c>
      <c r="H175" s="8" t="n">
        <v>2.0524</v>
      </c>
      <c r="I175" s="8" t="n">
        <v>2.055</v>
      </c>
      <c r="J175" s="8" t="n">
        <v>3.2625</v>
      </c>
      <c r="K175" s="8" t="n">
        <v>3.2667</v>
      </c>
      <c r="L175" s="8" t="n">
        <v>0.9292</v>
      </c>
      <c r="M175" s="8" t="n">
        <v>0.9303</v>
      </c>
      <c r="N175" s="8" t="n">
        <v>2.8371</v>
      </c>
      <c r="O175" s="8" t="n">
        <v>2.8407</v>
      </c>
      <c r="P175" s="8" t="n">
        <v>3.6723</v>
      </c>
      <c r="Q175" s="8" t="n">
        <v>3.676</v>
      </c>
      <c r="R175" s="8" t="n">
        <v>1.7245</v>
      </c>
      <c r="S175" s="8" t="n">
        <v>1.728</v>
      </c>
      <c r="T175" s="8" t="n">
        <v>1.8672</v>
      </c>
      <c r="U175" s="8" t="n">
        <v>1.8705</v>
      </c>
      <c r="V175" s="8" t="n">
        <v>3.2809</v>
      </c>
      <c r="W175" s="8" t="n">
        <v>3.2881</v>
      </c>
      <c r="X175" s="8" t="n">
        <v>0.6611</v>
      </c>
      <c r="Y175" s="8" t="n">
        <v>0.6611</v>
      </c>
      <c r="Z175" s="8" t="n">
        <v>2.3239</v>
      </c>
      <c r="AA175" s="8" t="n">
        <v>2.3255</v>
      </c>
      <c r="AB175" s="8" t="n">
        <v>3.2382</v>
      </c>
      <c r="AC175" s="8" t="n">
        <v>3.2385</v>
      </c>
      <c r="AD175" s="8" t="n">
        <v>1.364</v>
      </c>
      <c r="AE175" s="8" t="n">
        <v>1.3669</v>
      </c>
      <c r="AH175" s="4" t="n">
        <f aca="false">+A175</f>
        <v>19940430</v>
      </c>
      <c r="AI175" s="4" t="n">
        <f aca="false">+C175</f>
        <v>2.1836</v>
      </c>
      <c r="AJ175" s="4" t="n">
        <f aca="false">+(K175-M175)+(Q175-S175)</f>
        <v>4.2844</v>
      </c>
      <c r="AK175" s="4" t="n">
        <f aca="false">(S175+Q175)-(M175+K175)</f>
        <v>1.207</v>
      </c>
      <c r="AL175" s="4" t="n">
        <v>2.23</v>
      </c>
      <c r="AM175" s="11" t="n">
        <f aca="false">+AI175-AL175/12</f>
        <v>1.99776666666667</v>
      </c>
      <c r="AN175" s="11" t="n">
        <f aca="false">+AJ175</f>
        <v>4.2844</v>
      </c>
      <c r="AO175" s="11" t="n">
        <f aca="false">+AK175</f>
        <v>1.207</v>
      </c>
    </row>
    <row r="176" customFormat="false" ht="13.5" hidden="false" customHeight="false" outlineLevel="0" collapsed="false">
      <c r="A176" s="8" t="n">
        <v>19940531</v>
      </c>
      <c r="B176" s="8" t="n">
        <v>4.6874</v>
      </c>
      <c r="C176" s="8" t="n">
        <v>4.6929</v>
      </c>
      <c r="D176" s="8" t="n">
        <v>6.185</v>
      </c>
      <c r="E176" s="8" t="n">
        <v>6.1919</v>
      </c>
      <c r="F176" s="8" t="n">
        <v>3.1798</v>
      </c>
      <c r="G176" s="8" t="n">
        <v>3.1839</v>
      </c>
      <c r="H176" s="8" t="n">
        <v>4.9629</v>
      </c>
      <c r="I176" s="8" t="n">
        <v>4.9682</v>
      </c>
      <c r="J176" s="8" t="n">
        <v>6.6624</v>
      </c>
      <c r="K176" s="8" t="n">
        <v>6.6695</v>
      </c>
      <c r="L176" s="8" t="n">
        <v>3.3492</v>
      </c>
      <c r="M176" s="8" t="n">
        <v>3.3528</v>
      </c>
      <c r="N176" s="8" t="n">
        <v>3.291</v>
      </c>
      <c r="O176" s="8" t="n">
        <v>3.2979</v>
      </c>
      <c r="P176" s="8" t="n">
        <v>4.1379</v>
      </c>
      <c r="Q176" s="8" t="n">
        <v>4.1445</v>
      </c>
      <c r="R176" s="8" t="n">
        <v>2.1418</v>
      </c>
      <c r="S176" s="8" t="n">
        <v>2.1492</v>
      </c>
      <c r="T176" s="8" t="n">
        <v>5.2043</v>
      </c>
      <c r="U176" s="8" t="n">
        <v>5.2076</v>
      </c>
      <c r="V176" s="8" t="n">
        <v>7.357</v>
      </c>
      <c r="W176" s="8" t="n">
        <v>7.3641</v>
      </c>
      <c r="X176" s="8" t="n">
        <v>3.32</v>
      </c>
      <c r="Y176" s="8" t="n">
        <v>3.32</v>
      </c>
      <c r="Z176" s="8" t="n">
        <v>4.6107</v>
      </c>
      <c r="AA176" s="8" t="n">
        <v>4.6189</v>
      </c>
      <c r="AB176" s="8" t="n">
        <v>5.7468</v>
      </c>
      <c r="AC176" s="8" t="n">
        <v>5.7538</v>
      </c>
      <c r="AD176" s="8" t="n">
        <v>3.3962</v>
      </c>
      <c r="AE176" s="8" t="n">
        <v>3.4057</v>
      </c>
      <c r="AH176" s="4" t="n">
        <f aca="false">+A176</f>
        <v>19940531</v>
      </c>
      <c r="AI176" s="4" t="n">
        <f aca="false">+C176</f>
        <v>4.6929</v>
      </c>
      <c r="AJ176" s="4" t="n">
        <f aca="false">+(K176-M176)+(Q176-S176)</f>
        <v>5.312</v>
      </c>
      <c r="AK176" s="4" t="n">
        <f aca="false">(S176+Q176)-(M176+K176)</f>
        <v>-3.7286</v>
      </c>
      <c r="AL176" s="4" t="n">
        <v>2.27</v>
      </c>
      <c r="AM176" s="11" t="n">
        <f aca="false">+AI176-AL176/12</f>
        <v>4.50373333333333</v>
      </c>
      <c r="AN176" s="11" t="n">
        <f aca="false">+AJ176</f>
        <v>5.312</v>
      </c>
      <c r="AO176" s="11" t="n">
        <f aca="false">+AK176</f>
        <v>-3.7286</v>
      </c>
    </row>
    <row r="177" customFormat="false" ht="13.5" hidden="false" customHeight="false" outlineLevel="0" collapsed="false">
      <c r="A177" s="8" t="n">
        <v>19940630</v>
      </c>
      <c r="B177" s="8" t="n">
        <v>-0.1814</v>
      </c>
      <c r="C177" s="8" t="n">
        <v>-0.1554</v>
      </c>
      <c r="D177" s="8" t="n">
        <v>-0.0805</v>
      </c>
      <c r="E177" s="8" t="n">
        <v>-0.053</v>
      </c>
      <c r="F177" s="8" t="n">
        <v>-0.286</v>
      </c>
      <c r="G177" s="8" t="n">
        <v>-0.2614</v>
      </c>
      <c r="H177" s="8" t="n">
        <v>-0.7502</v>
      </c>
      <c r="I177" s="8" t="n">
        <v>-0.7209</v>
      </c>
      <c r="J177" s="8" t="n">
        <v>-0.8349</v>
      </c>
      <c r="K177" s="8" t="n">
        <v>-0.803</v>
      </c>
      <c r="L177" s="8" t="n">
        <v>-0.6673</v>
      </c>
      <c r="M177" s="8" t="n">
        <v>-0.6405</v>
      </c>
      <c r="N177" s="8" t="n">
        <v>2.7473</v>
      </c>
      <c r="O177" s="8" t="n">
        <v>2.7567</v>
      </c>
      <c r="P177" s="8" t="n">
        <v>3.2319</v>
      </c>
      <c r="Q177" s="8" t="n">
        <v>3.2401</v>
      </c>
      <c r="R177" s="8" t="n">
        <v>2.0771</v>
      </c>
      <c r="S177" s="8" t="n">
        <v>2.0881</v>
      </c>
      <c r="T177" s="8" t="n">
        <v>-1.1878</v>
      </c>
      <c r="U177" s="8" t="n">
        <v>-1.1508</v>
      </c>
      <c r="V177" s="8" t="n">
        <v>-1.388</v>
      </c>
      <c r="W177" s="8" t="n">
        <v>-1.34</v>
      </c>
      <c r="X177" s="8" t="n">
        <v>-1.0058</v>
      </c>
      <c r="Y177" s="8" t="n">
        <v>-0.9789</v>
      </c>
      <c r="Z177" s="8" t="n">
        <v>-0.1081</v>
      </c>
      <c r="AA177" s="8" t="n">
        <v>-0.0901</v>
      </c>
      <c r="AB177" s="8" t="n">
        <v>-0.0947</v>
      </c>
      <c r="AC177" s="8" t="n">
        <v>-0.0843</v>
      </c>
      <c r="AD177" s="8" t="n">
        <v>-0.1229</v>
      </c>
      <c r="AE177" s="8" t="n">
        <v>-0.0964</v>
      </c>
      <c r="AH177" s="4" t="n">
        <f aca="false">+A177</f>
        <v>19940630</v>
      </c>
      <c r="AI177" s="4" t="n">
        <f aca="false">+C177</f>
        <v>-0.1554</v>
      </c>
      <c r="AJ177" s="4" t="n">
        <f aca="false">+(K177-M177)+(Q177-S177)</f>
        <v>0.9895</v>
      </c>
      <c r="AK177" s="4" t="n">
        <f aca="false">(S177+Q177)-(M177+K177)</f>
        <v>6.7717</v>
      </c>
      <c r="AL177" s="4" t="n">
        <v>2.1</v>
      </c>
      <c r="AM177" s="11" t="n">
        <f aca="false">+AI177-AL177/12</f>
        <v>-0.3304</v>
      </c>
      <c r="AN177" s="11" t="n">
        <f aca="false">+AJ177</f>
        <v>0.9895</v>
      </c>
      <c r="AO177" s="11" t="n">
        <f aca="false">+AK177</f>
        <v>6.7717</v>
      </c>
    </row>
    <row r="178" customFormat="false" ht="13.5" hidden="false" customHeight="false" outlineLevel="0" collapsed="false">
      <c r="A178" s="8" t="n">
        <v>19940731</v>
      </c>
      <c r="B178" s="8" t="n">
        <v>-2.1628</v>
      </c>
      <c r="C178" s="8" t="n">
        <v>-2.1602</v>
      </c>
      <c r="D178" s="8" t="n">
        <v>-2.1638</v>
      </c>
      <c r="E178" s="8" t="n">
        <v>-2.1598</v>
      </c>
      <c r="F178" s="8" t="n">
        <v>-2.1617</v>
      </c>
      <c r="G178" s="8" t="n">
        <v>-2.1606</v>
      </c>
      <c r="H178" s="8" t="n">
        <v>-2.1715</v>
      </c>
      <c r="I178" s="8" t="n">
        <v>-2.1689</v>
      </c>
      <c r="J178" s="8" t="n">
        <v>-2.172</v>
      </c>
      <c r="K178" s="8" t="n">
        <v>-2.1676</v>
      </c>
      <c r="L178" s="8" t="n">
        <v>-2.171</v>
      </c>
      <c r="M178" s="8" t="n">
        <v>-2.1701</v>
      </c>
      <c r="N178" s="8" t="n">
        <v>-2.1193</v>
      </c>
      <c r="O178" s="8" t="n">
        <v>-2.117</v>
      </c>
      <c r="P178" s="8" t="n">
        <v>-2.1291</v>
      </c>
      <c r="Q178" s="8" t="n">
        <v>-2.1268</v>
      </c>
      <c r="R178" s="8" t="n">
        <v>-2.1055</v>
      </c>
      <c r="S178" s="8" t="n">
        <v>-2.1033</v>
      </c>
      <c r="T178" s="8" t="n">
        <v>-2.7793</v>
      </c>
      <c r="U178" s="8" t="n">
        <v>-2.7758</v>
      </c>
      <c r="V178" s="8" t="n">
        <v>-3.0587</v>
      </c>
      <c r="W178" s="8" t="n">
        <v>-3.0531</v>
      </c>
      <c r="X178" s="8" t="n">
        <v>-2.5262</v>
      </c>
      <c r="Y178" s="8" t="n">
        <v>-2.5246</v>
      </c>
      <c r="Z178" s="8" t="n">
        <v>-1.2896</v>
      </c>
      <c r="AA178" s="8" t="n">
        <v>-1.2883</v>
      </c>
      <c r="AB178" s="8" t="n">
        <v>-1.0009</v>
      </c>
      <c r="AC178" s="8" t="n">
        <v>-0.9983</v>
      </c>
      <c r="AD178" s="8" t="n">
        <v>-1.6052</v>
      </c>
      <c r="AE178" s="8" t="n">
        <v>-1.6052</v>
      </c>
      <c r="AH178" s="4" t="n">
        <f aca="false">+A178</f>
        <v>19940731</v>
      </c>
      <c r="AI178" s="4" t="n">
        <f aca="false">+C178</f>
        <v>-2.1602</v>
      </c>
      <c r="AJ178" s="4" t="n">
        <f aca="false">+(K178-M178)+(Q178-S178)</f>
        <v>-0.0209999999999999</v>
      </c>
      <c r="AK178" s="4" t="n">
        <f aca="false">(S178+Q178)-(M178+K178)</f>
        <v>0.1076</v>
      </c>
      <c r="AL178" s="4" t="n">
        <v>2.1</v>
      </c>
      <c r="AM178" s="11" t="n">
        <f aca="false">+AI178-AL178/12</f>
        <v>-2.3352</v>
      </c>
      <c r="AN178" s="11" t="n">
        <f aca="false">+AJ178</f>
        <v>-0.0209999999999999</v>
      </c>
      <c r="AO178" s="11" t="n">
        <f aca="false">+AK178</f>
        <v>0.1076</v>
      </c>
    </row>
    <row r="179" customFormat="false" ht="13.5" hidden="false" customHeight="false" outlineLevel="0" collapsed="false">
      <c r="A179" s="8" t="n">
        <v>19940831</v>
      </c>
      <c r="B179" s="8" t="n">
        <v>0.4387</v>
      </c>
      <c r="C179" s="8" t="n">
        <v>0.45</v>
      </c>
      <c r="D179" s="8" t="n">
        <v>0.978</v>
      </c>
      <c r="E179" s="8" t="n">
        <v>0.9862</v>
      </c>
      <c r="F179" s="8" t="n">
        <v>-0.1208</v>
      </c>
      <c r="G179" s="8" t="n">
        <v>-0.1065</v>
      </c>
      <c r="H179" s="8" t="n">
        <v>0.7671</v>
      </c>
      <c r="I179" s="8" t="n">
        <v>0.7778</v>
      </c>
      <c r="J179" s="8" t="n">
        <v>1.4061</v>
      </c>
      <c r="K179" s="8" t="n">
        <v>1.4143</v>
      </c>
      <c r="L179" s="8" t="n">
        <v>0.1423</v>
      </c>
      <c r="M179" s="8" t="n">
        <v>0.1554</v>
      </c>
      <c r="N179" s="8" t="n">
        <v>-1.193</v>
      </c>
      <c r="O179" s="8" t="n">
        <v>-1.179</v>
      </c>
      <c r="P179" s="8" t="n">
        <v>-0.8266</v>
      </c>
      <c r="Q179" s="8" t="n">
        <v>-0.8179</v>
      </c>
      <c r="R179" s="8" t="n">
        <v>-1.7049</v>
      </c>
      <c r="S179" s="8" t="n">
        <v>-1.6836</v>
      </c>
      <c r="T179" s="8" t="n">
        <v>1.2398</v>
      </c>
      <c r="U179" s="8" t="n">
        <v>1.2499</v>
      </c>
      <c r="V179" s="8" t="n">
        <v>2.2901</v>
      </c>
      <c r="W179" s="8" t="n">
        <v>2.2916</v>
      </c>
      <c r="X179" s="8" t="n">
        <v>0.2932</v>
      </c>
      <c r="Y179" s="8" t="n">
        <v>0.311</v>
      </c>
      <c r="Z179" s="8" t="n">
        <v>0.0921</v>
      </c>
      <c r="AA179" s="8" t="n">
        <v>0.1037</v>
      </c>
      <c r="AB179" s="8" t="n">
        <v>0.2629</v>
      </c>
      <c r="AC179" s="8" t="n">
        <v>0.2797</v>
      </c>
      <c r="AD179" s="8" t="n">
        <v>-0.0955</v>
      </c>
      <c r="AE179" s="8" t="n">
        <v>-0.0896</v>
      </c>
      <c r="AH179" s="4" t="n">
        <f aca="false">+A179</f>
        <v>19940831</v>
      </c>
      <c r="AI179" s="4" t="n">
        <f aca="false">+C179</f>
        <v>0.45</v>
      </c>
      <c r="AJ179" s="4" t="n">
        <f aca="false">+(K179-M179)+(Q179-S179)</f>
        <v>2.1246</v>
      </c>
      <c r="AK179" s="4" t="n">
        <f aca="false">(S179+Q179)-(M179+K179)</f>
        <v>-4.0712</v>
      </c>
      <c r="AL179" s="4" t="n">
        <v>2.12</v>
      </c>
      <c r="AM179" s="11" t="n">
        <f aca="false">+AI179-AL179/12</f>
        <v>0.273333333333333</v>
      </c>
      <c r="AN179" s="11" t="n">
        <f aca="false">+AJ179</f>
        <v>2.1246</v>
      </c>
      <c r="AO179" s="11" t="n">
        <f aca="false">+AK179</f>
        <v>-4.0712</v>
      </c>
    </row>
    <row r="180" customFormat="false" ht="13.5" hidden="false" customHeight="false" outlineLevel="0" collapsed="false">
      <c r="A180" s="8" t="n">
        <v>19940930</v>
      </c>
      <c r="B180" s="8" t="n">
        <v>-3.7609</v>
      </c>
      <c r="C180" s="8" t="n">
        <v>-3.5042</v>
      </c>
      <c r="D180" s="8" t="n">
        <v>-3.5409</v>
      </c>
      <c r="E180" s="8" t="n">
        <v>-3.2819</v>
      </c>
      <c r="F180" s="8" t="n">
        <v>-3.9916</v>
      </c>
      <c r="G180" s="8" t="n">
        <v>-3.7374</v>
      </c>
      <c r="H180" s="8" t="n">
        <v>-3.4655</v>
      </c>
      <c r="I180" s="8" t="n">
        <v>-3.1976</v>
      </c>
      <c r="J180" s="8" t="n">
        <v>-3.1793</v>
      </c>
      <c r="K180" s="8" t="n">
        <v>-2.9109</v>
      </c>
      <c r="L180" s="8" t="n">
        <v>-3.749</v>
      </c>
      <c r="M180" s="8" t="n">
        <v>-3.4815</v>
      </c>
      <c r="N180" s="8" t="n">
        <v>-5.2551</v>
      </c>
      <c r="O180" s="8" t="n">
        <v>-5.0557</v>
      </c>
      <c r="P180" s="8" t="n">
        <v>-5.0965</v>
      </c>
      <c r="Q180" s="8" t="n">
        <v>-4.8784</v>
      </c>
      <c r="R180" s="8" t="n">
        <v>-5.478</v>
      </c>
      <c r="S180" s="8" t="n">
        <v>-5.3049</v>
      </c>
      <c r="T180" s="8" t="n">
        <v>-3.3673</v>
      </c>
      <c r="U180" s="8" t="n">
        <v>-3.0702</v>
      </c>
      <c r="V180" s="8" t="n">
        <v>-2.771</v>
      </c>
      <c r="W180" s="8" t="n">
        <v>-2.4867</v>
      </c>
      <c r="X180" s="8" t="n">
        <v>-3.9154</v>
      </c>
      <c r="Y180" s="8" t="n">
        <v>-3.6066</v>
      </c>
      <c r="Z180" s="8" t="n">
        <v>-3.6071</v>
      </c>
      <c r="AA180" s="8" t="n">
        <v>-3.3816</v>
      </c>
      <c r="AB180" s="8" t="n">
        <v>-3.7179</v>
      </c>
      <c r="AC180" s="8" t="n">
        <v>-3.4704</v>
      </c>
      <c r="AD180" s="8" t="n">
        <v>-3.4847</v>
      </c>
      <c r="AE180" s="8" t="n">
        <v>-3.2834</v>
      </c>
      <c r="AH180" s="4" t="n">
        <f aca="false">+A180</f>
        <v>19940930</v>
      </c>
      <c r="AI180" s="4" t="n">
        <f aca="false">+C180</f>
        <v>-3.5042</v>
      </c>
      <c r="AJ180" s="4" t="n">
        <f aca="false">+(K180-M180)+(Q180-S180)</f>
        <v>0.9971</v>
      </c>
      <c r="AK180" s="4" t="n">
        <f aca="false">(S180+Q180)-(M180+K180)</f>
        <v>-3.7909</v>
      </c>
      <c r="AL180" s="4" t="n">
        <v>2.5</v>
      </c>
      <c r="AM180" s="11" t="n">
        <f aca="false">+AI180-AL180/12</f>
        <v>-3.71253333333333</v>
      </c>
      <c r="AN180" s="11" t="n">
        <f aca="false">+AJ180</f>
        <v>0.9971</v>
      </c>
      <c r="AO180" s="11" t="n">
        <f aca="false">+AK180</f>
        <v>-3.7909</v>
      </c>
    </row>
    <row r="181" customFormat="false" ht="13.5" hidden="false" customHeight="false" outlineLevel="0" collapsed="false">
      <c r="A181" s="8" t="n">
        <v>19941031</v>
      </c>
      <c r="B181" s="8" t="n">
        <v>0.3731</v>
      </c>
      <c r="C181" s="8" t="n">
        <v>0.3761</v>
      </c>
      <c r="D181" s="8" t="n">
        <v>1.1801</v>
      </c>
      <c r="E181" s="8" t="n">
        <v>1.1844</v>
      </c>
      <c r="F181" s="8" t="n">
        <v>-0.4766</v>
      </c>
      <c r="G181" s="8" t="n">
        <v>-0.4748</v>
      </c>
      <c r="H181" s="8" t="n">
        <v>0.5675</v>
      </c>
      <c r="I181" s="8" t="n">
        <v>0.5706</v>
      </c>
      <c r="J181" s="8" t="n">
        <v>1.4139</v>
      </c>
      <c r="K181" s="8" t="n">
        <v>1.4183</v>
      </c>
      <c r="L181" s="8" t="n">
        <v>-0.2755</v>
      </c>
      <c r="M181" s="8" t="n">
        <v>-0.2737</v>
      </c>
      <c r="N181" s="8" t="n">
        <v>-0.6319</v>
      </c>
      <c r="O181" s="8" t="n">
        <v>-0.6289</v>
      </c>
      <c r="P181" s="8" t="n">
        <v>0.1486</v>
      </c>
      <c r="Q181" s="8" t="n">
        <v>0.1524</v>
      </c>
      <c r="R181" s="8" t="n">
        <v>-1.7307</v>
      </c>
      <c r="S181" s="8" t="n">
        <v>-1.7288</v>
      </c>
      <c r="T181" s="8" t="n">
        <v>0.9386</v>
      </c>
      <c r="U181" s="8" t="n">
        <v>0.9422</v>
      </c>
      <c r="V181" s="8" t="n">
        <v>2.0208</v>
      </c>
      <c r="W181" s="8" t="n">
        <v>2.0284</v>
      </c>
      <c r="X181" s="8" t="n">
        <v>-0.0679</v>
      </c>
      <c r="Y181" s="8" t="n">
        <v>-0.0679</v>
      </c>
      <c r="Z181" s="8" t="n">
        <v>0.0316</v>
      </c>
      <c r="AA181" s="8" t="n">
        <v>0.0339</v>
      </c>
      <c r="AB181" s="8" t="n">
        <v>0.6074</v>
      </c>
      <c r="AC181" s="8" t="n">
        <v>0.6077</v>
      </c>
      <c r="AD181" s="8" t="n">
        <v>-0.6015</v>
      </c>
      <c r="AE181" s="8" t="n">
        <v>-0.597</v>
      </c>
      <c r="AH181" s="4" t="n">
        <f aca="false">+A181</f>
        <v>19941031</v>
      </c>
      <c r="AI181" s="4" t="n">
        <f aca="false">+C181</f>
        <v>0.3761</v>
      </c>
      <c r="AJ181" s="4" t="n">
        <f aca="false">+(K181-M181)+(Q181-S181)</f>
        <v>3.5732</v>
      </c>
      <c r="AK181" s="4" t="n">
        <f aca="false">(S181+Q181)-(M181+K181)</f>
        <v>-2.721</v>
      </c>
      <c r="AL181" s="4" t="n">
        <v>2.23</v>
      </c>
      <c r="AM181" s="11" t="n">
        <f aca="false">+AI181-AL181/12</f>
        <v>0.190266666666667</v>
      </c>
      <c r="AN181" s="11" t="n">
        <f aca="false">+AJ181</f>
        <v>3.5732</v>
      </c>
      <c r="AO181" s="11" t="n">
        <f aca="false">+AK181</f>
        <v>-2.721</v>
      </c>
    </row>
    <row r="182" customFormat="false" ht="13.5" hidden="false" customHeight="false" outlineLevel="0" collapsed="false">
      <c r="A182" s="8" t="n">
        <v>19941130</v>
      </c>
      <c r="B182" s="8" t="n">
        <v>-4.1618</v>
      </c>
      <c r="C182" s="8" t="n">
        <v>-4.1555</v>
      </c>
      <c r="D182" s="8" t="n">
        <v>-4.4844</v>
      </c>
      <c r="E182" s="8" t="n">
        <v>-4.4775</v>
      </c>
      <c r="F182" s="8" t="n">
        <v>-3.8162</v>
      </c>
      <c r="G182" s="8" t="n">
        <v>-3.8106</v>
      </c>
      <c r="H182" s="8" t="n">
        <v>-3.7681</v>
      </c>
      <c r="I182" s="8" t="n">
        <v>-3.7623</v>
      </c>
      <c r="J182" s="8" t="n">
        <v>-4.0851</v>
      </c>
      <c r="K182" s="8" t="n">
        <v>-4.0781</v>
      </c>
      <c r="L182" s="8" t="n">
        <v>-3.4471</v>
      </c>
      <c r="M182" s="8" t="n">
        <v>-3.4424</v>
      </c>
      <c r="N182" s="8" t="n">
        <v>-6.2146</v>
      </c>
      <c r="O182" s="8" t="n">
        <v>-6.206</v>
      </c>
      <c r="P182" s="8" t="n">
        <v>-6.2578</v>
      </c>
      <c r="Q182" s="8" t="n">
        <v>-6.2514</v>
      </c>
      <c r="R182" s="8" t="n">
        <v>-6.1513</v>
      </c>
      <c r="S182" s="8" t="n">
        <v>-6.1396</v>
      </c>
      <c r="T182" s="8" t="n">
        <v>-3.7098</v>
      </c>
      <c r="U182" s="8" t="n">
        <v>-3.7065</v>
      </c>
      <c r="V182" s="8" t="n">
        <v>-4.115</v>
      </c>
      <c r="W182" s="8" t="n">
        <v>-4.108</v>
      </c>
      <c r="X182" s="8" t="n">
        <v>-3.3252</v>
      </c>
      <c r="Y182" s="8" t="n">
        <v>-3.3252</v>
      </c>
      <c r="Z182" s="8" t="n">
        <v>-3.853</v>
      </c>
      <c r="AA182" s="8" t="n">
        <v>-3.8436</v>
      </c>
      <c r="AB182" s="8" t="n">
        <v>-4.0448</v>
      </c>
      <c r="AC182" s="8" t="n">
        <v>-4.0378</v>
      </c>
      <c r="AD182" s="8" t="n">
        <v>-3.6395</v>
      </c>
      <c r="AE182" s="8" t="n">
        <v>-3.6274</v>
      </c>
      <c r="AH182" s="4" t="n">
        <f aca="false">+A182</f>
        <v>19941130</v>
      </c>
      <c r="AI182" s="4" t="n">
        <f aca="false">+C182</f>
        <v>-4.1555</v>
      </c>
      <c r="AJ182" s="4" t="n">
        <f aca="false">+(K182-M182)+(Q182-S182)</f>
        <v>-0.747500000000001</v>
      </c>
      <c r="AK182" s="4" t="n">
        <f aca="false">(S182+Q182)-(M182+K182)</f>
        <v>-4.8705</v>
      </c>
      <c r="AL182" s="4" t="n">
        <v>2.31</v>
      </c>
      <c r="AM182" s="11" t="n">
        <f aca="false">+AI182-AL182/12</f>
        <v>-4.348</v>
      </c>
      <c r="AN182" s="11" t="n">
        <f aca="false">+AJ182</f>
        <v>-0.747500000000001</v>
      </c>
      <c r="AO182" s="11" t="n">
        <f aca="false">+AK182</f>
        <v>-4.8705</v>
      </c>
    </row>
    <row r="183" customFormat="false" ht="13.5" hidden="false" customHeight="false" outlineLevel="0" collapsed="false">
      <c r="A183" s="8" t="n">
        <v>19941231</v>
      </c>
      <c r="B183" s="8" t="n">
        <v>2.2527</v>
      </c>
      <c r="C183" s="8" t="n">
        <v>2.2792</v>
      </c>
      <c r="D183" s="8" t="n">
        <v>2.121</v>
      </c>
      <c r="E183" s="8" t="n">
        <v>2.1416</v>
      </c>
      <c r="F183" s="8" t="n">
        <v>2.3928</v>
      </c>
      <c r="G183" s="8" t="n">
        <v>2.4257</v>
      </c>
      <c r="H183" s="8" t="n">
        <v>1.9546</v>
      </c>
      <c r="I183" s="8" t="n">
        <v>1.9804</v>
      </c>
      <c r="J183" s="8" t="n">
        <v>1.6941</v>
      </c>
      <c r="K183" s="8" t="n">
        <v>1.7121</v>
      </c>
      <c r="L183" s="8" t="n">
        <v>2.2166</v>
      </c>
      <c r="M183" s="8" t="n">
        <v>2.2502</v>
      </c>
      <c r="N183" s="8" t="n">
        <v>3.8476</v>
      </c>
      <c r="O183" s="8" t="n">
        <v>3.8777</v>
      </c>
      <c r="P183" s="8" t="n">
        <v>4.0607</v>
      </c>
      <c r="Q183" s="8" t="n">
        <v>4.0928</v>
      </c>
      <c r="R183" s="8" t="n">
        <v>3.5403</v>
      </c>
      <c r="S183" s="8" t="n">
        <v>3.5678</v>
      </c>
      <c r="T183" s="8" t="n">
        <v>1.9591</v>
      </c>
      <c r="U183" s="8" t="n">
        <v>1.98</v>
      </c>
      <c r="V183" s="8" t="n">
        <v>1.2878</v>
      </c>
      <c r="W183" s="8" t="n">
        <v>1.3055</v>
      </c>
      <c r="X183" s="8" t="n">
        <v>2.5907</v>
      </c>
      <c r="Y183" s="8" t="n">
        <v>2.6147</v>
      </c>
      <c r="Z183" s="8" t="n">
        <v>1.948</v>
      </c>
      <c r="AA183" s="8" t="n">
        <v>1.981</v>
      </c>
      <c r="AB183" s="8" t="n">
        <v>2.2407</v>
      </c>
      <c r="AC183" s="8" t="n">
        <v>2.2592</v>
      </c>
      <c r="AD183" s="8" t="n">
        <v>1.6235</v>
      </c>
      <c r="AE183" s="8" t="n">
        <v>1.6725</v>
      </c>
      <c r="AH183" s="4" t="n">
        <f aca="false">+A183</f>
        <v>19941231</v>
      </c>
      <c r="AI183" s="4" t="n">
        <f aca="false">+C183</f>
        <v>2.2792</v>
      </c>
      <c r="AJ183" s="4" t="n">
        <f aca="false">+(K183-M183)+(Q183-S183)</f>
        <v>-0.0130999999999997</v>
      </c>
      <c r="AK183" s="4" t="n">
        <f aca="false">(S183+Q183)-(M183+K183)</f>
        <v>3.6983</v>
      </c>
      <c r="AL183" s="4" t="n">
        <v>2.32</v>
      </c>
      <c r="AM183" s="11" t="n">
        <f aca="false">+AI183-AL183/12</f>
        <v>2.08586666666667</v>
      </c>
      <c r="AN183" s="11" t="n">
        <f aca="false">+AJ183</f>
        <v>-0.0130999999999997</v>
      </c>
      <c r="AO183" s="11" t="n">
        <f aca="false">+AK183</f>
        <v>3.6983</v>
      </c>
    </row>
    <row r="184" customFormat="false" ht="13.5" hidden="false" customHeight="false" outlineLevel="0" collapsed="false">
      <c r="A184" s="8" t="n">
        <v>19950131</v>
      </c>
      <c r="B184" s="8" t="n">
        <v>-6.9418</v>
      </c>
      <c r="C184" s="8" t="n">
        <v>-6.9355</v>
      </c>
      <c r="D184" s="8" t="n">
        <v>-6.1224</v>
      </c>
      <c r="E184" s="8" t="n">
        <v>-6.1121</v>
      </c>
      <c r="F184" s="8" t="n">
        <v>-7.7237</v>
      </c>
      <c r="G184" s="8" t="n">
        <v>-7.7212</v>
      </c>
      <c r="H184" s="8" t="n">
        <v>-7.4539</v>
      </c>
      <c r="I184" s="8" t="n">
        <v>-7.4473</v>
      </c>
      <c r="J184" s="8" t="n">
        <v>-6.6895</v>
      </c>
      <c r="K184" s="8" t="n">
        <v>-6.6776</v>
      </c>
      <c r="L184" s="8" t="n">
        <v>-8.1716</v>
      </c>
      <c r="M184" s="8" t="n">
        <v>-8.17</v>
      </c>
      <c r="N184" s="8" t="n">
        <v>-4.3727</v>
      </c>
      <c r="O184" s="8" t="n">
        <v>-4.3674</v>
      </c>
      <c r="P184" s="8" t="n">
        <v>-3.4134</v>
      </c>
      <c r="Q184" s="8" t="n">
        <v>-3.4101</v>
      </c>
      <c r="R184" s="8" t="n">
        <v>-5.3652</v>
      </c>
      <c r="S184" s="8" t="n">
        <v>-5.3581</v>
      </c>
      <c r="T184" s="8" t="n">
        <v>-8.1661</v>
      </c>
      <c r="U184" s="8" t="n">
        <v>-8.1561</v>
      </c>
      <c r="V184" s="8" t="n">
        <v>-8.1707</v>
      </c>
      <c r="W184" s="8" t="n">
        <v>-8.1528</v>
      </c>
      <c r="X184" s="8" t="n">
        <v>-8.1618</v>
      </c>
      <c r="Y184" s="8" t="n">
        <v>-8.1591</v>
      </c>
      <c r="Z184" s="8" t="n">
        <v>-6.403</v>
      </c>
      <c r="AA184" s="8" t="n">
        <v>-6.4015</v>
      </c>
      <c r="AB184" s="8" t="n">
        <v>-4.5448</v>
      </c>
      <c r="AC184" s="8" t="n">
        <v>-4.5418</v>
      </c>
      <c r="AD184" s="8" t="n">
        <v>-8.1863</v>
      </c>
      <c r="AE184" s="8" t="n">
        <v>-8.1863</v>
      </c>
      <c r="AH184" s="4" t="n">
        <f aca="false">+A184</f>
        <v>19950131</v>
      </c>
      <c r="AI184" s="4" t="n">
        <f aca="false">+C184</f>
        <v>-6.9355</v>
      </c>
      <c r="AJ184" s="4" t="n">
        <f aca="false">+(K184-M184)+(Q184-S184)</f>
        <v>3.4404</v>
      </c>
      <c r="AK184" s="4" t="n">
        <f aca="false">(S184+Q184)-(M184+K184)</f>
        <v>6.0794</v>
      </c>
      <c r="AL184" s="4" t="n">
        <v>2.3</v>
      </c>
      <c r="AM184" s="11" t="n">
        <f aca="false">+AI184-AL184/12</f>
        <v>-7.12716666666667</v>
      </c>
      <c r="AN184" s="11" t="n">
        <f aca="false">+AJ184</f>
        <v>3.4404</v>
      </c>
      <c r="AO184" s="11" t="n">
        <f aca="false">+AK184</f>
        <v>6.0794</v>
      </c>
    </row>
    <row r="185" customFormat="false" ht="13.5" hidden="false" customHeight="false" outlineLevel="0" collapsed="false">
      <c r="A185" s="8" t="n">
        <v>19950228</v>
      </c>
      <c r="B185" s="8" t="n">
        <v>-7.6976</v>
      </c>
      <c r="C185" s="8" t="n">
        <v>-7.6788</v>
      </c>
      <c r="D185" s="8" t="n">
        <v>-7.937</v>
      </c>
      <c r="E185" s="8" t="n">
        <v>-7.9195</v>
      </c>
      <c r="F185" s="8" t="n">
        <v>-7.4653</v>
      </c>
      <c r="G185" s="8" t="n">
        <v>-7.4452</v>
      </c>
      <c r="H185" s="8" t="n">
        <v>-7.3464</v>
      </c>
      <c r="I185" s="8" t="n">
        <v>-7.3288</v>
      </c>
      <c r="J185" s="8" t="n">
        <v>-7.7298</v>
      </c>
      <c r="K185" s="8" t="n">
        <v>-7.7116</v>
      </c>
      <c r="L185" s="8" t="n">
        <v>-6.9809</v>
      </c>
      <c r="M185" s="8" t="n">
        <v>-6.9637</v>
      </c>
      <c r="N185" s="8" t="n">
        <v>-9.4014</v>
      </c>
      <c r="O185" s="8" t="n">
        <v>-9.3774</v>
      </c>
      <c r="P185" s="8" t="n">
        <v>-8.8929</v>
      </c>
      <c r="Q185" s="8" t="n">
        <v>-8.8785</v>
      </c>
      <c r="R185" s="8" t="n">
        <v>-9.939</v>
      </c>
      <c r="S185" s="8" t="n">
        <v>-9.9048</v>
      </c>
      <c r="T185" s="8" t="n">
        <v>-6.7147</v>
      </c>
      <c r="U185" s="8" t="n">
        <v>-6.6988</v>
      </c>
      <c r="V185" s="8" t="n">
        <v>-6.9961</v>
      </c>
      <c r="W185" s="8" t="n">
        <v>-6.9862</v>
      </c>
      <c r="X185" s="8" t="n">
        <v>-6.4546</v>
      </c>
      <c r="Y185" s="8" t="n">
        <v>-6.4331</v>
      </c>
      <c r="Z185" s="8" t="n">
        <v>-8.2605</v>
      </c>
      <c r="AA185" s="8" t="n">
        <v>-8.2403</v>
      </c>
      <c r="AB185" s="8" t="n">
        <v>-8.7516</v>
      </c>
      <c r="AC185" s="8" t="n">
        <v>-8.7222</v>
      </c>
      <c r="AD185" s="8" t="n">
        <v>-7.7711</v>
      </c>
      <c r="AE185" s="8" t="n">
        <v>-7.7601</v>
      </c>
      <c r="AH185" s="4" t="n">
        <f aca="false">+A185</f>
        <v>19950228</v>
      </c>
      <c r="AI185" s="4" t="n">
        <f aca="false">+C185</f>
        <v>-7.6788</v>
      </c>
      <c r="AJ185" s="4" t="n">
        <f aca="false">+(K185-M185)+(Q185-S185)</f>
        <v>0.2784</v>
      </c>
      <c r="AK185" s="4" t="n">
        <f aca="false">(S185+Q185)-(M185+K185)</f>
        <v>-4.108</v>
      </c>
      <c r="AL185" s="4" t="n">
        <v>2.25</v>
      </c>
      <c r="AM185" s="11" t="n">
        <f aca="false">+AI185-AL185/12</f>
        <v>-7.8663</v>
      </c>
      <c r="AN185" s="11" t="n">
        <f aca="false">+AJ185</f>
        <v>0.2784</v>
      </c>
      <c r="AO185" s="11" t="n">
        <f aca="false">+AK185</f>
        <v>-4.108</v>
      </c>
    </row>
    <row r="186" customFormat="false" ht="13.5" hidden="false" customHeight="false" outlineLevel="0" collapsed="false">
      <c r="A186" s="8" t="n">
        <v>19950331</v>
      </c>
      <c r="B186" s="8" t="n">
        <v>-2.3955</v>
      </c>
      <c r="C186" s="8" t="n">
        <v>-1.8942</v>
      </c>
      <c r="D186" s="8" t="n">
        <v>-2.6876</v>
      </c>
      <c r="E186" s="8" t="n">
        <v>-2.1688</v>
      </c>
      <c r="F186" s="8" t="n">
        <v>-2.1136</v>
      </c>
      <c r="G186" s="8" t="n">
        <v>-1.6292</v>
      </c>
      <c r="H186" s="8" t="n">
        <v>-1.7876</v>
      </c>
      <c r="I186" s="8" t="n">
        <v>-1.2776</v>
      </c>
      <c r="J186" s="8" t="n">
        <v>-2.1716</v>
      </c>
      <c r="K186" s="8" t="n">
        <v>-1.6496</v>
      </c>
      <c r="L186" s="8" t="n">
        <v>-1.4245</v>
      </c>
      <c r="M186" s="8" t="n">
        <v>-0.9258</v>
      </c>
      <c r="N186" s="8" t="n">
        <v>-5.4097</v>
      </c>
      <c r="O186" s="8" t="n">
        <v>-4.9516</v>
      </c>
      <c r="P186" s="8" t="n">
        <v>-5.1022</v>
      </c>
      <c r="Q186" s="8" t="n">
        <v>-4.5985</v>
      </c>
      <c r="R186" s="8" t="n">
        <v>-5.7391</v>
      </c>
      <c r="S186" s="8" t="n">
        <v>-5.33</v>
      </c>
      <c r="T186" s="8" t="n">
        <v>-1.1338</v>
      </c>
      <c r="U186" s="8" t="n">
        <v>-0.612</v>
      </c>
      <c r="V186" s="8" t="n">
        <v>-1.6089</v>
      </c>
      <c r="W186" s="8" t="n">
        <v>-1.079</v>
      </c>
      <c r="X186" s="8" t="n">
        <v>-0.697</v>
      </c>
      <c r="Y186" s="8" t="n">
        <v>-0.1827</v>
      </c>
      <c r="Z186" s="8" t="n">
        <v>-2.7496</v>
      </c>
      <c r="AA186" s="8" t="n">
        <v>-2.2566</v>
      </c>
      <c r="AB186" s="8" t="n">
        <v>-2.9702</v>
      </c>
      <c r="AC186" s="8" t="n">
        <v>-2.4594</v>
      </c>
      <c r="AD186" s="8" t="n">
        <v>-2.532</v>
      </c>
      <c r="AE186" s="8" t="n">
        <v>-2.0569</v>
      </c>
      <c r="AH186" s="4" t="n">
        <f aca="false">+A186</f>
        <v>19950331</v>
      </c>
      <c r="AI186" s="4" t="n">
        <f aca="false">+C186</f>
        <v>-1.8942</v>
      </c>
      <c r="AJ186" s="4" t="n">
        <f aca="false">+(K186-M186)+(Q186-S186)</f>
        <v>0.00770000000000048</v>
      </c>
      <c r="AK186" s="4" t="n">
        <f aca="false">(S186+Q186)-(M186+K186)</f>
        <v>-7.3531</v>
      </c>
      <c r="AL186" s="4" t="n">
        <v>2.3</v>
      </c>
      <c r="AM186" s="11" t="n">
        <f aca="false">+AI186-AL186/12</f>
        <v>-2.08586666666667</v>
      </c>
      <c r="AN186" s="11" t="n">
        <f aca="false">+AJ186</f>
        <v>0.00770000000000048</v>
      </c>
      <c r="AO186" s="11" t="n">
        <f aca="false">+AK186</f>
        <v>-7.3531</v>
      </c>
    </row>
    <row r="187" customFormat="false" ht="13.5" hidden="false" customHeight="false" outlineLevel="0" collapsed="false">
      <c r="A187" s="8" t="n">
        <v>19950430</v>
      </c>
      <c r="B187" s="8" t="n">
        <v>0.8798</v>
      </c>
      <c r="C187" s="8" t="n">
        <v>0.881</v>
      </c>
      <c r="D187" s="8" t="n">
        <v>0.8075</v>
      </c>
      <c r="E187" s="8" t="n">
        <v>0.8081</v>
      </c>
      <c r="F187" s="8" t="n">
        <v>0.9491</v>
      </c>
      <c r="G187" s="8" t="n">
        <v>0.951</v>
      </c>
      <c r="H187" s="8" t="n">
        <v>1.0775</v>
      </c>
      <c r="I187" s="8" t="n">
        <v>1.0783</v>
      </c>
      <c r="J187" s="8" t="n">
        <v>0.9584</v>
      </c>
      <c r="K187" s="8" t="n">
        <v>0.9586</v>
      </c>
      <c r="L187" s="8" t="n">
        <v>1.1893</v>
      </c>
      <c r="M187" s="8" t="n">
        <v>1.1907</v>
      </c>
      <c r="N187" s="8" t="n">
        <v>-0.1379</v>
      </c>
      <c r="O187" s="8" t="n">
        <v>-0.1344</v>
      </c>
      <c r="P187" s="8" t="n">
        <v>0.0806</v>
      </c>
      <c r="Q187" s="8" t="n">
        <v>0.0832</v>
      </c>
      <c r="R187" s="8" t="n">
        <v>-0.3721</v>
      </c>
      <c r="S187" s="8" t="n">
        <v>-0.3676</v>
      </c>
      <c r="T187" s="8" t="n">
        <v>1.4232</v>
      </c>
      <c r="U187" s="8" t="n">
        <v>1.4232</v>
      </c>
      <c r="V187" s="8" t="n">
        <v>0.8892</v>
      </c>
      <c r="W187" s="8" t="n">
        <v>0.8892</v>
      </c>
      <c r="X187" s="8" t="n">
        <v>1.9099</v>
      </c>
      <c r="Y187" s="8" t="n">
        <v>1.9099</v>
      </c>
      <c r="Z187" s="8" t="n">
        <v>0.5604</v>
      </c>
      <c r="AA187" s="8" t="n">
        <v>0.5623</v>
      </c>
      <c r="AB187" s="8" t="n">
        <v>1.0582</v>
      </c>
      <c r="AC187" s="8" t="n">
        <v>1.0585</v>
      </c>
      <c r="AD187" s="8" t="n">
        <v>0.072</v>
      </c>
      <c r="AE187" s="8" t="n">
        <v>0.0755</v>
      </c>
      <c r="AH187" s="4" t="n">
        <f aca="false">+A187</f>
        <v>19950430</v>
      </c>
      <c r="AI187" s="4" t="n">
        <f aca="false">+C187</f>
        <v>0.881</v>
      </c>
      <c r="AJ187" s="4" t="n">
        <f aca="false">+(K187-M187)+(Q187-S187)</f>
        <v>0.2187</v>
      </c>
      <c r="AK187" s="4" t="n">
        <f aca="false">(S187+Q187)-(M187+K187)</f>
        <v>-2.4337</v>
      </c>
      <c r="AL187" s="4" t="n">
        <v>1.75</v>
      </c>
      <c r="AM187" s="11" t="n">
        <f aca="false">+AI187-AL187/12</f>
        <v>0.735166666666667</v>
      </c>
      <c r="AN187" s="11" t="n">
        <f aca="false">+AJ187</f>
        <v>0.2187</v>
      </c>
      <c r="AO187" s="11" t="n">
        <f aca="false">+AK187</f>
        <v>-2.4337</v>
      </c>
    </row>
    <row r="188" customFormat="false" ht="13.5" hidden="false" customHeight="false" outlineLevel="0" collapsed="false">
      <c r="A188" s="8" t="n">
        <v>19950531</v>
      </c>
      <c r="B188" s="8" t="n">
        <v>-6.1179</v>
      </c>
      <c r="C188" s="8" t="n">
        <v>-6.1117</v>
      </c>
      <c r="D188" s="8" t="n">
        <v>-6.1192</v>
      </c>
      <c r="E188" s="8" t="n">
        <v>-6.1107</v>
      </c>
      <c r="F188" s="8" t="n">
        <v>-6.1166</v>
      </c>
      <c r="G188" s="8" t="n">
        <v>-6.1126</v>
      </c>
      <c r="H188" s="8" t="n">
        <v>-5.6398</v>
      </c>
      <c r="I188" s="8" t="n">
        <v>-5.6338</v>
      </c>
      <c r="J188" s="8" t="n">
        <v>-5.6458</v>
      </c>
      <c r="K188" s="8" t="n">
        <v>-5.6369</v>
      </c>
      <c r="L188" s="8" t="n">
        <v>-5.6342</v>
      </c>
      <c r="M188" s="8" t="n">
        <v>-5.6309</v>
      </c>
      <c r="N188" s="8" t="n">
        <v>-8.6087</v>
      </c>
      <c r="O188" s="8" t="n">
        <v>-8.6012</v>
      </c>
      <c r="P188" s="8" t="n">
        <v>-8.4203</v>
      </c>
      <c r="Q188" s="8" t="n">
        <v>-8.4132</v>
      </c>
      <c r="R188" s="8" t="n">
        <v>-8.8115</v>
      </c>
      <c r="S188" s="8" t="n">
        <v>-8.8036</v>
      </c>
      <c r="T188" s="8" t="n">
        <v>-5.2614</v>
      </c>
      <c r="U188" s="8" t="n">
        <v>-5.2576</v>
      </c>
      <c r="V188" s="8" t="n">
        <v>-5.4293</v>
      </c>
      <c r="W188" s="8" t="n">
        <v>-5.4219</v>
      </c>
      <c r="X188" s="8" t="n">
        <v>-5.1098</v>
      </c>
      <c r="Y188" s="8" t="n">
        <v>-5.1092</v>
      </c>
      <c r="Z188" s="8" t="n">
        <v>-6.2108</v>
      </c>
      <c r="AA188" s="8" t="n">
        <v>-6.2015</v>
      </c>
      <c r="AB188" s="8" t="n">
        <v>-5.9571</v>
      </c>
      <c r="AC188" s="8" t="n">
        <v>-5.9461</v>
      </c>
      <c r="AD188" s="8" t="n">
        <v>-6.4622</v>
      </c>
      <c r="AE188" s="8" t="n">
        <v>-6.4546</v>
      </c>
      <c r="AH188" s="4" t="n">
        <f aca="false">+A188</f>
        <v>19950531</v>
      </c>
      <c r="AI188" s="4" t="n">
        <f aca="false">+C188</f>
        <v>-6.1117</v>
      </c>
      <c r="AJ188" s="4" t="n">
        <f aca="false">+(K188-M188)+(Q188-S188)</f>
        <v>0.384399999999999</v>
      </c>
      <c r="AK188" s="4" t="n">
        <f aca="false">(S188+Q188)-(M188+K188)</f>
        <v>-5.949</v>
      </c>
      <c r="AL188" s="4" t="n">
        <v>1.39</v>
      </c>
      <c r="AM188" s="11" t="n">
        <f aca="false">+AI188-AL188/12</f>
        <v>-6.22753333333333</v>
      </c>
      <c r="AN188" s="11" t="n">
        <f aca="false">+AJ188</f>
        <v>0.384399999999999</v>
      </c>
      <c r="AO188" s="11" t="n">
        <f aca="false">+AK188</f>
        <v>-5.949</v>
      </c>
    </row>
    <row r="189" customFormat="false" ht="13.5" hidden="false" customHeight="false" outlineLevel="0" collapsed="false">
      <c r="A189" s="8" t="n">
        <v>19950630</v>
      </c>
      <c r="B189" s="8" t="n">
        <v>-3.358</v>
      </c>
      <c r="C189" s="8" t="n">
        <v>-3.3414</v>
      </c>
      <c r="D189" s="8" t="n">
        <v>-3.7574</v>
      </c>
      <c r="E189" s="8" t="n">
        <v>-3.7448</v>
      </c>
      <c r="F189" s="8" t="n">
        <v>-2.9754</v>
      </c>
      <c r="G189" s="8" t="n">
        <v>-2.955</v>
      </c>
      <c r="H189" s="8" t="n">
        <v>-3.1237</v>
      </c>
      <c r="I189" s="8" t="n">
        <v>-3.1073</v>
      </c>
      <c r="J189" s="8" t="n">
        <v>-3.5136</v>
      </c>
      <c r="K189" s="8" t="n">
        <v>-3.5019</v>
      </c>
      <c r="L189" s="8" t="n">
        <v>-2.7586</v>
      </c>
      <c r="M189" s="8" t="n">
        <v>-2.7377</v>
      </c>
      <c r="N189" s="8" t="n">
        <v>-4.6182</v>
      </c>
      <c r="O189" s="8" t="n">
        <v>-4.6008</v>
      </c>
      <c r="P189" s="8" t="n">
        <v>-4.9779</v>
      </c>
      <c r="Q189" s="8" t="n">
        <v>-4.9609</v>
      </c>
      <c r="R189" s="8" t="n">
        <v>-4.2294</v>
      </c>
      <c r="S189" s="8" t="n">
        <v>-4.2115</v>
      </c>
      <c r="T189" s="8" t="n">
        <v>-2.5128</v>
      </c>
      <c r="U189" s="8" t="n">
        <v>-2.499</v>
      </c>
      <c r="V189" s="8" t="n">
        <v>-2.5071</v>
      </c>
      <c r="W189" s="8" t="n">
        <v>-2.4947</v>
      </c>
      <c r="X189" s="8" t="n">
        <v>-2.5178</v>
      </c>
      <c r="Y189" s="8" t="n">
        <v>-2.5029</v>
      </c>
      <c r="Z189" s="8" t="n">
        <v>-4.0549</v>
      </c>
      <c r="AA189" s="8" t="n">
        <v>-4.0343</v>
      </c>
      <c r="AB189" s="8" t="n">
        <v>-4.969</v>
      </c>
      <c r="AC189" s="8" t="n">
        <v>-4.9583</v>
      </c>
      <c r="AD189" s="8" t="n">
        <v>-3.1442</v>
      </c>
      <c r="AE189" s="8" t="n">
        <v>-3.1138</v>
      </c>
      <c r="AH189" s="4" t="n">
        <f aca="false">+A189</f>
        <v>19950630</v>
      </c>
      <c r="AI189" s="4" t="n">
        <f aca="false">+C189</f>
        <v>-3.3414</v>
      </c>
      <c r="AJ189" s="4" t="n">
        <f aca="false">+(K189-M189)+(Q189-S189)</f>
        <v>-1.5136</v>
      </c>
      <c r="AK189" s="4" t="n">
        <f aca="false">(S189+Q189)-(M189+K189)</f>
        <v>-2.9328</v>
      </c>
      <c r="AL189" s="4" t="n">
        <v>1.29</v>
      </c>
      <c r="AM189" s="11" t="n">
        <f aca="false">+AI189-AL189/12</f>
        <v>-3.4489</v>
      </c>
      <c r="AN189" s="11" t="n">
        <f aca="false">+AJ189</f>
        <v>-1.5136</v>
      </c>
      <c r="AO189" s="11" t="n">
        <f aca="false">+AK189</f>
        <v>-2.9328</v>
      </c>
    </row>
    <row r="190" customFormat="false" ht="13.5" hidden="false" customHeight="false" outlineLevel="0" collapsed="false">
      <c r="A190" s="8" t="n">
        <v>19950731</v>
      </c>
      <c r="B190" s="8" t="n">
        <v>10.6256</v>
      </c>
      <c r="C190" s="8" t="n">
        <v>10.6291</v>
      </c>
      <c r="D190" s="8" t="n">
        <v>11.0783</v>
      </c>
      <c r="E190" s="8" t="n">
        <v>11.0849</v>
      </c>
      <c r="F190" s="8" t="n">
        <v>10.1955</v>
      </c>
      <c r="G190" s="8" t="n">
        <v>10.1961</v>
      </c>
      <c r="H190" s="8" t="n">
        <v>10.5653</v>
      </c>
      <c r="I190" s="8" t="n">
        <v>10.5688</v>
      </c>
      <c r="J190" s="8" t="n">
        <v>11.2727</v>
      </c>
      <c r="K190" s="8" t="n">
        <v>11.28</v>
      </c>
      <c r="L190" s="8" t="n">
        <v>9.9077</v>
      </c>
      <c r="M190" s="8" t="n">
        <v>9.9077</v>
      </c>
      <c r="N190" s="8" t="n">
        <v>10.9547</v>
      </c>
      <c r="O190" s="8" t="n">
        <v>10.9583</v>
      </c>
      <c r="P190" s="8" t="n">
        <v>10.0898</v>
      </c>
      <c r="Q190" s="8" t="n">
        <v>10.0926</v>
      </c>
      <c r="R190" s="8" t="n">
        <v>11.8822</v>
      </c>
      <c r="S190" s="8" t="n">
        <v>11.8866</v>
      </c>
      <c r="T190" s="8" t="n">
        <v>10.6347</v>
      </c>
      <c r="U190" s="8" t="n">
        <v>10.6395</v>
      </c>
      <c r="V190" s="8" t="n">
        <v>12.1994</v>
      </c>
      <c r="W190" s="8" t="n">
        <v>12.2097</v>
      </c>
      <c r="X190" s="8" t="n">
        <v>9.2267</v>
      </c>
      <c r="Y190" s="8" t="n">
        <v>9.2267</v>
      </c>
      <c r="Z190" s="8" t="n">
        <v>10.4579</v>
      </c>
      <c r="AA190" s="8" t="n">
        <v>10.4593</v>
      </c>
      <c r="AB190" s="8" t="n">
        <v>9.8974</v>
      </c>
      <c r="AC190" s="8" t="n">
        <v>9.9003</v>
      </c>
      <c r="AD190" s="8" t="n">
        <v>11.006</v>
      </c>
      <c r="AE190" s="8" t="n">
        <v>11.006</v>
      </c>
      <c r="AH190" s="4" t="n">
        <f aca="false">+A190</f>
        <v>19950731</v>
      </c>
      <c r="AI190" s="4" t="n">
        <f aca="false">+C190</f>
        <v>10.6291</v>
      </c>
      <c r="AJ190" s="4" t="n">
        <f aca="false">+(K190-M190)+(Q190-S190)</f>
        <v>-0.421700000000001</v>
      </c>
      <c r="AK190" s="4" t="n">
        <f aca="false">(S190+Q190)-(M190+K190)</f>
        <v>0.791499999999999</v>
      </c>
      <c r="AL190" s="4" t="n">
        <v>1.28</v>
      </c>
      <c r="AM190" s="11" t="n">
        <f aca="false">+AI190-AL190/12</f>
        <v>10.5224333333333</v>
      </c>
      <c r="AN190" s="11" t="n">
        <f aca="false">+AJ190</f>
        <v>-0.421700000000001</v>
      </c>
      <c r="AO190" s="11" t="n">
        <f aca="false">+AK190</f>
        <v>0.791499999999999</v>
      </c>
    </row>
    <row r="191" customFormat="false" ht="13.5" hidden="false" customHeight="false" outlineLevel="0" collapsed="false">
      <c r="A191" s="8" t="n">
        <v>19950831</v>
      </c>
      <c r="B191" s="8" t="n">
        <v>8.005</v>
      </c>
      <c r="C191" s="8" t="n">
        <v>8.0189</v>
      </c>
      <c r="D191" s="8" t="n">
        <v>8.1084</v>
      </c>
      <c r="E191" s="8" t="n">
        <v>8.1222</v>
      </c>
      <c r="F191" s="8" t="n">
        <v>7.9061</v>
      </c>
      <c r="G191" s="8" t="n">
        <v>7.92</v>
      </c>
      <c r="H191" s="8" t="n">
        <v>7.7959</v>
      </c>
      <c r="I191" s="8" t="n">
        <v>7.8087</v>
      </c>
      <c r="J191" s="8" t="n">
        <v>8.1029</v>
      </c>
      <c r="K191" s="8" t="n">
        <v>8.1169</v>
      </c>
      <c r="L191" s="8" t="n">
        <v>7.5072</v>
      </c>
      <c r="M191" s="8" t="n">
        <v>7.5188</v>
      </c>
      <c r="N191" s="8" t="n">
        <v>9.1434</v>
      </c>
      <c r="O191" s="8" t="n">
        <v>9.1635</v>
      </c>
      <c r="P191" s="8" t="n">
        <v>8.1368</v>
      </c>
      <c r="Q191" s="8" t="n">
        <v>8.1497</v>
      </c>
      <c r="R191" s="8" t="n">
        <v>10.2049</v>
      </c>
      <c r="S191" s="8" t="n">
        <v>10.2325</v>
      </c>
      <c r="T191" s="8" t="n">
        <v>7.42</v>
      </c>
      <c r="U191" s="8" t="n">
        <v>7.4322</v>
      </c>
      <c r="V191" s="8" t="n">
        <v>8.8359</v>
      </c>
      <c r="W191" s="8" t="n">
        <v>8.8455</v>
      </c>
      <c r="X191" s="8" t="n">
        <v>6.1113</v>
      </c>
      <c r="Y191" s="8" t="n">
        <v>6.1259</v>
      </c>
      <c r="Z191" s="8" t="n">
        <v>8.3787</v>
      </c>
      <c r="AA191" s="8" t="n">
        <v>8.3923</v>
      </c>
      <c r="AB191" s="8" t="n">
        <v>6.9919</v>
      </c>
      <c r="AC191" s="8" t="n">
        <v>7.0126</v>
      </c>
      <c r="AD191" s="8" t="n">
        <v>9.7186</v>
      </c>
      <c r="AE191" s="8" t="n">
        <v>9.7253</v>
      </c>
      <c r="AH191" s="4" t="n">
        <f aca="false">+A191</f>
        <v>19950831</v>
      </c>
      <c r="AI191" s="4" t="n">
        <f aca="false">+C191</f>
        <v>8.0189</v>
      </c>
      <c r="AJ191" s="4" t="n">
        <f aca="false">+(K191-M191)+(Q191-S191)</f>
        <v>-1.4847</v>
      </c>
      <c r="AK191" s="4" t="n">
        <f aca="false">(S191+Q191)-(M191+K191)</f>
        <v>2.7465</v>
      </c>
      <c r="AL191" s="4" t="n">
        <v>0.86</v>
      </c>
      <c r="AM191" s="11" t="n">
        <f aca="false">+AI191-AL191/12</f>
        <v>7.94723333333333</v>
      </c>
      <c r="AN191" s="11" t="n">
        <f aca="false">+AJ191</f>
        <v>-1.4847</v>
      </c>
      <c r="AO191" s="11" t="n">
        <f aca="false">+AK191</f>
        <v>2.7465</v>
      </c>
    </row>
    <row r="192" customFormat="false" ht="13.5" hidden="false" customHeight="false" outlineLevel="0" collapsed="false">
      <c r="A192" s="8" t="n">
        <v>19950930</v>
      </c>
      <c r="B192" s="8" t="n">
        <v>0.6642</v>
      </c>
      <c r="C192" s="8" t="n">
        <v>0.9821</v>
      </c>
      <c r="D192" s="8" t="n">
        <v>-0.0109</v>
      </c>
      <c r="E192" s="8" t="n">
        <v>0.315</v>
      </c>
      <c r="F192" s="8" t="n">
        <v>1.3122</v>
      </c>
      <c r="G192" s="8" t="n">
        <v>1.6222</v>
      </c>
      <c r="H192" s="8" t="n">
        <v>1.0083</v>
      </c>
      <c r="I192" s="8" t="n">
        <v>1.3387</v>
      </c>
      <c r="J192" s="8" t="n">
        <v>0.4407</v>
      </c>
      <c r="K192" s="8" t="n">
        <v>0.7757</v>
      </c>
      <c r="L192" s="8" t="n">
        <v>1.5455</v>
      </c>
      <c r="M192" s="8" t="n">
        <v>1.8714</v>
      </c>
      <c r="N192" s="8" t="n">
        <v>-1.1846</v>
      </c>
      <c r="O192" s="8" t="n">
        <v>-0.9335</v>
      </c>
      <c r="P192" s="8" t="n">
        <v>-2.3297</v>
      </c>
      <c r="Q192" s="8" t="n">
        <v>-2.0499</v>
      </c>
      <c r="R192" s="8" t="n">
        <v>0.0012</v>
      </c>
      <c r="S192" s="8" t="n">
        <v>0.2222</v>
      </c>
      <c r="T192" s="8" t="n">
        <v>1.5055</v>
      </c>
      <c r="U192" s="8" t="n">
        <v>1.8723</v>
      </c>
      <c r="V192" s="8" t="n">
        <v>1.5843</v>
      </c>
      <c r="W192" s="8" t="n">
        <v>1.9517</v>
      </c>
      <c r="X192" s="8" t="n">
        <v>1.4307</v>
      </c>
      <c r="Y192" s="8" t="n">
        <v>1.797</v>
      </c>
      <c r="Z192" s="8" t="n">
        <v>0.2452</v>
      </c>
      <c r="AA192" s="8" t="n">
        <v>0.5196</v>
      </c>
      <c r="AB192" s="8" t="n">
        <v>-1.3194</v>
      </c>
      <c r="AC192" s="8" t="n">
        <v>-1.0339</v>
      </c>
      <c r="AD192" s="8" t="n">
        <v>1.7212</v>
      </c>
      <c r="AE192" s="8" t="n">
        <v>1.9853</v>
      </c>
      <c r="AH192" s="4" t="n">
        <f aca="false">+A192</f>
        <v>19950930</v>
      </c>
      <c r="AI192" s="4" t="n">
        <f aca="false">+C192</f>
        <v>0.9821</v>
      </c>
      <c r="AJ192" s="4" t="n">
        <f aca="false">+(K192-M192)+(Q192-S192)</f>
        <v>-3.3678</v>
      </c>
      <c r="AK192" s="4" t="n">
        <f aca="false">(S192+Q192)-(M192+K192)</f>
        <v>-4.4748</v>
      </c>
      <c r="AL192" s="4" t="n">
        <v>0.92</v>
      </c>
      <c r="AM192" s="11" t="n">
        <f aca="false">+AI192-AL192/12</f>
        <v>0.905433333333333</v>
      </c>
      <c r="AN192" s="11" t="n">
        <f aca="false">+AJ192</f>
        <v>-3.3678</v>
      </c>
      <c r="AO192" s="11" t="n">
        <f aca="false">+AK192</f>
        <v>-4.4748</v>
      </c>
    </row>
    <row r="193" customFormat="false" ht="13.5" hidden="false" customHeight="false" outlineLevel="0" collapsed="false">
      <c r="A193" s="8" t="n">
        <v>19951031</v>
      </c>
      <c r="B193" s="8" t="n">
        <v>-1.3353</v>
      </c>
      <c r="C193" s="8" t="n">
        <v>-1.3336</v>
      </c>
      <c r="D193" s="8" t="n">
        <v>-1.9438</v>
      </c>
      <c r="E193" s="8" t="n">
        <v>-1.9431</v>
      </c>
      <c r="F193" s="8" t="n">
        <v>-0.7589</v>
      </c>
      <c r="G193" s="8" t="n">
        <v>-0.7563</v>
      </c>
      <c r="H193" s="8" t="n">
        <v>-1.3994</v>
      </c>
      <c r="I193" s="8" t="n">
        <v>-1.3987</v>
      </c>
      <c r="J193" s="8" t="n">
        <v>-2.052</v>
      </c>
      <c r="K193" s="8" t="n">
        <v>-2.0519</v>
      </c>
      <c r="L193" s="8" t="n">
        <v>-0.7885</v>
      </c>
      <c r="M193" s="8" t="n">
        <v>-0.7873</v>
      </c>
      <c r="N193" s="8" t="n">
        <v>-0.9833</v>
      </c>
      <c r="O193" s="8" t="n">
        <v>-0.9764</v>
      </c>
      <c r="P193" s="8" t="n">
        <v>-1.3729</v>
      </c>
      <c r="Q193" s="8" t="n">
        <v>-1.3691</v>
      </c>
      <c r="R193" s="8" t="n">
        <v>-0.5894</v>
      </c>
      <c r="S193" s="8" t="n">
        <v>-0.5794</v>
      </c>
      <c r="T193" s="8" t="n">
        <v>-1.7412</v>
      </c>
      <c r="U193" s="8" t="n">
        <v>-1.7412</v>
      </c>
      <c r="V193" s="8" t="n">
        <v>-2.0453</v>
      </c>
      <c r="W193" s="8" t="n">
        <v>-2.0453</v>
      </c>
      <c r="X193" s="8" t="n">
        <v>-1.4524</v>
      </c>
      <c r="Y193" s="8" t="n">
        <v>-1.4524</v>
      </c>
      <c r="Z193" s="8" t="n">
        <v>-0.8682</v>
      </c>
      <c r="AA193" s="8" t="n">
        <v>-0.8665</v>
      </c>
      <c r="AB193" s="8" t="n">
        <v>-2.0625</v>
      </c>
      <c r="AC193" s="8" t="n">
        <v>-2.0622</v>
      </c>
      <c r="AD193" s="8" t="n">
        <v>0.225</v>
      </c>
      <c r="AE193" s="8" t="n">
        <v>0.2281</v>
      </c>
      <c r="AH193" s="4" t="n">
        <f aca="false">+A193</f>
        <v>19951031</v>
      </c>
      <c r="AI193" s="4" t="n">
        <f aca="false">+C193</f>
        <v>-1.3336</v>
      </c>
      <c r="AJ193" s="4" t="n">
        <f aca="false">+(K193-M193)+(Q193-S193)</f>
        <v>-2.0543</v>
      </c>
      <c r="AK193" s="4" t="n">
        <f aca="false">(S193+Q193)-(M193+K193)</f>
        <v>0.8907</v>
      </c>
      <c r="AL193" s="4" t="n">
        <v>0.49</v>
      </c>
      <c r="AM193" s="11" t="n">
        <f aca="false">+AI193-AL193/12</f>
        <v>-1.37443333333333</v>
      </c>
      <c r="AN193" s="11" t="n">
        <f aca="false">+AJ193</f>
        <v>-2.0543</v>
      </c>
      <c r="AO193" s="11" t="n">
        <f aca="false">+AK193</f>
        <v>0.8907</v>
      </c>
    </row>
    <row r="194" customFormat="false" ht="13.5" hidden="false" customHeight="false" outlineLevel="0" collapsed="false">
      <c r="A194" s="8" t="n">
        <v>19951130</v>
      </c>
      <c r="B194" s="8" t="n">
        <v>4.0758</v>
      </c>
      <c r="C194" s="8" t="n">
        <v>4.0827</v>
      </c>
      <c r="D194" s="8" t="n">
        <v>5.0747</v>
      </c>
      <c r="E194" s="8" t="n">
        <v>5.0835</v>
      </c>
      <c r="F194" s="8" t="n">
        <v>3.1411</v>
      </c>
      <c r="G194" s="8" t="n">
        <v>3.1463</v>
      </c>
      <c r="H194" s="8" t="n">
        <v>4.0281</v>
      </c>
      <c r="I194" s="8" t="n">
        <v>4.0347</v>
      </c>
      <c r="J194" s="8" t="n">
        <v>5.035</v>
      </c>
      <c r="K194" s="8" t="n">
        <v>5.044</v>
      </c>
      <c r="L194" s="8" t="n">
        <v>3.0978</v>
      </c>
      <c r="M194" s="8" t="n">
        <v>3.1021</v>
      </c>
      <c r="N194" s="8" t="n">
        <v>4.3366</v>
      </c>
      <c r="O194" s="8" t="n">
        <v>4.3454</v>
      </c>
      <c r="P194" s="8" t="n">
        <v>5.2828</v>
      </c>
      <c r="Q194" s="8" t="n">
        <v>5.2906</v>
      </c>
      <c r="R194" s="8" t="n">
        <v>3.3877</v>
      </c>
      <c r="S194" s="8" t="n">
        <v>3.3976</v>
      </c>
      <c r="T194" s="8" t="n">
        <v>4.4627</v>
      </c>
      <c r="U194" s="8" t="n">
        <v>4.4662</v>
      </c>
      <c r="V194" s="8" t="n">
        <v>5.2081</v>
      </c>
      <c r="W194" s="8" t="n">
        <v>5.2148</v>
      </c>
      <c r="X194" s="8" t="n">
        <v>3.7593</v>
      </c>
      <c r="Y194" s="8" t="n">
        <v>3.7598</v>
      </c>
      <c r="Z194" s="8" t="n">
        <v>3.3588</v>
      </c>
      <c r="AA194" s="8" t="n">
        <v>3.3699</v>
      </c>
      <c r="AB194" s="8" t="n">
        <v>4.7609</v>
      </c>
      <c r="AC194" s="8" t="n">
        <v>4.7734</v>
      </c>
      <c r="AD194" s="8" t="n">
        <v>2.105</v>
      </c>
      <c r="AE194" s="8" t="n">
        <v>2.1149</v>
      </c>
      <c r="AH194" s="4" t="n">
        <f aca="false">+A194</f>
        <v>19951130</v>
      </c>
      <c r="AI194" s="4" t="n">
        <f aca="false">+C194</f>
        <v>4.0827</v>
      </c>
      <c r="AJ194" s="4" t="n">
        <f aca="false">+(K194-M194)+(Q194-S194)</f>
        <v>3.8349</v>
      </c>
      <c r="AK194" s="4" t="n">
        <f aca="false">(S194+Q194)-(M194+K194)</f>
        <v>0.5421</v>
      </c>
      <c r="AL194" s="4" t="n">
        <v>0.56</v>
      </c>
      <c r="AM194" s="11" t="n">
        <f aca="false">+AI194-AL194/12</f>
        <v>4.03603333333333</v>
      </c>
      <c r="AN194" s="11" t="n">
        <f aca="false">+AJ194</f>
        <v>3.8349</v>
      </c>
      <c r="AO194" s="11" t="n">
        <f aca="false">+AK194</f>
        <v>0.5421</v>
      </c>
    </row>
    <row r="195" customFormat="false" ht="13.5" hidden="false" customHeight="false" outlineLevel="0" collapsed="false">
      <c r="A195" s="8" t="n">
        <v>19951231</v>
      </c>
      <c r="B195" s="8" t="n">
        <v>6.0613</v>
      </c>
      <c r="C195" s="8" t="n">
        <v>6.0814</v>
      </c>
      <c r="D195" s="8" t="n">
        <v>6.7058</v>
      </c>
      <c r="E195" s="8" t="n">
        <v>6.7224</v>
      </c>
      <c r="F195" s="8" t="n">
        <v>5.4469</v>
      </c>
      <c r="G195" s="8" t="n">
        <v>5.4705</v>
      </c>
      <c r="H195" s="8" t="n">
        <v>5.8401</v>
      </c>
      <c r="I195" s="8" t="n">
        <v>5.8577</v>
      </c>
      <c r="J195" s="8" t="n">
        <v>6.4436</v>
      </c>
      <c r="K195" s="8" t="n">
        <v>6.4556</v>
      </c>
      <c r="L195" s="8" t="n">
        <v>5.2719</v>
      </c>
      <c r="M195" s="8" t="n">
        <v>5.2949</v>
      </c>
      <c r="N195" s="8" t="n">
        <v>7.2658</v>
      </c>
      <c r="O195" s="8" t="n">
        <v>7.2998</v>
      </c>
      <c r="P195" s="8" t="n">
        <v>8.0765</v>
      </c>
      <c r="Q195" s="8" t="n">
        <v>8.117</v>
      </c>
      <c r="R195" s="8" t="n">
        <v>6.4383</v>
      </c>
      <c r="S195" s="8" t="n">
        <v>6.4655</v>
      </c>
      <c r="T195" s="8" t="n">
        <v>6.0219</v>
      </c>
      <c r="U195" s="8" t="n">
        <v>6.0339</v>
      </c>
      <c r="V195" s="8" t="n">
        <v>6.4593</v>
      </c>
      <c r="W195" s="8" t="n">
        <v>6.4695</v>
      </c>
      <c r="X195" s="8" t="n">
        <v>5.6035</v>
      </c>
      <c r="Y195" s="8" t="n">
        <v>5.617</v>
      </c>
      <c r="Z195" s="8" t="n">
        <v>5.557</v>
      </c>
      <c r="AA195" s="8" t="n">
        <v>5.5835</v>
      </c>
      <c r="AB195" s="8" t="n">
        <v>6.4189</v>
      </c>
      <c r="AC195" s="8" t="n">
        <v>6.4335</v>
      </c>
      <c r="AD195" s="8" t="n">
        <v>4.7663</v>
      </c>
      <c r="AE195" s="8" t="n">
        <v>4.8036</v>
      </c>
      <c r="AH195" s="4" t="n">
        <f aca="false">+A195</f>
        <v>19951231</v>
      </c>
      <c r="AI195" s="4" t="n">
        <f aca="false">+C195</f>
        <v>6.0814</v>
      </c>
      <c r="AJ195" s="4" t="n">
        <f aca="false">+(K195-M195)+(Q195-S195)</f>
        <v>2.8122</v>
      </c>
      <c r="AK195" s="4" t="n">
        <f aca="false">(S195+Q195)-(M195+K195)</f>
        <v>2.832</v>
      </c>
      <c r="AL195" s="4" t="n">
        <v>0.6</v>
      </c>
      <c r="AM195" s="11" t="n">
        <f aca="false">+AI195-AL195/12</f>
        <v>6.0314</v>
      </c>
      <c r="AN195" s="11" t="n">
        <f aca="false">+AJ195</f>
        <v>2.8122</v>
      </c>
      <c r="AO195" s="11" t="n">
        <f aca="false">+AK195</f>
        <v>2.832</v>
      </c>
    </row>
    <row r="196" customFormat="false" ht="13.5" hidden="false" customHeight="false" outlineLevel="0" collapsed="false">
      <c r="A196" s="8" t="n">
        <v>19960131</v>
      </c>
      <c r="B196" s="8" t="n">
        <v>2.7249</v>
      </c>
      <c r="C196" s="8" t="n">
        <v>2.7313</v>
      </c>
      <c r="D196" s="8" t="n">
        <v>3.5811</v>
      </c>
      <c r="E196" s="8" t="n">
        <v>3.5863</v>
      </c>
      <c r="F196" s="8" t="n">
        <v>1.8609</v>
      </c>
      <c r="G196" s="8" t="n">
        <v>1.8686</v>
      </c>
      <c r="H196" s="8" t="n">
        <v>2.3487</v>
      </c>
      <c r="I196" s="8" t="n">
        <v>2.3555</v>
      </c>
      <c r="J196" s="8" t="n">
        <v>3.066</v>
      </c>
      <c r="K196" s="8" t="n">
        <v>3.072</v>
      </c>
      <c r="L196" s="8" t="n">
        <v>1.6544</v>
      </c>
      <c r="M196" s="8" t="n">
        <v>1.662</v>
      </c>
      <c r="N196" s="8" t="n">
        <v>4.7056</v>
      </c>
      <c r="O196" s="8" t="n">
        <v>4.7102</v>
      </c>
      <c r="P196" s="8" t="n">
        <v>5.9761</v>
      </c>
      <c r="Q196" s="8" t="n">
        <v>5.9775</v>
      </c>
      <c r="R196" s="8" t="n">
        <v>3.108</v>
      </c>
      <c r="S196" s="8" t="n">
        <v>3.1167</v>
      </c>
      <c r="T196" s="8" t="n">
        <v>2.0596</v>
      </c>
      <c r="U196" s="8" t="n">
        <v>2.0692</v>
      </c>
      <c r="V196" s="8" t="n">
        <v>2.9951</v>
      </c>
      <c r="W196" s="8" t="n">
        <v>3.0042</v>
      </c>
      <c r="X196" s="8" t="n">
        <v>1.2657</v>
      </c>
      <c r="Y196" s="8" t="n">
        <v>1.2757</v>
      </c>
      <c r="Z196" s="8" t="n">
        <v>2.7987</v>
      </c>
      <c r="AA196" s="8" t="n">
        <v>2.8012</v>
      </c>
      <c r="AB196" s="8" t="n">
        <v>3.1594</v>
      </c>
      <c r="AC196" s="8" t="n">
        <v>3.1614</v>
      </c>
      <c r="AD196" s="8" t="n">
        <v>2.3703</v>
      </c>
      <c r="AE196" s="8" t="n">
        <v>2.3735</v>
      </c>
      <c r="AH196" s="4" t="n">
        <f aca="false">+A196</f>
        <v>19960131</v>
      </c>
      <c r="AI196" s="4" t="n">
        <f aca="false">+C196</f>
        <v>2.7313</v>
      </c>
      <c r="AJ196" s="4" t="n">
        <f aca="false">+(K196-M196)+(Q196-S196)</f>
        <v>4.2708</v>
      </c>
      <c r="AK196" s="4" t="n">
        <f aca="false">(S196+Q196)-(M196+K196)</f>
        <v>4.3602</v>
      </c>
      <c r="AL196" s="4" t="n">
        <v>0.51</v>
      </c>
      <c r="AM196" s="11" t="n">
        <f aca="false">+AI196-AL196/12</f>
        <v>2.6888</v>
      </c>
      <c r="AN196" s="11" t="n">
        <f aca="false">+AJ196</f>
        <v>4.2708</v>
      </c>
      <c r="AO196" s="11" t="n">
        <f aca="false">+AK196</f>
        <v>4.3602</v>
      </c>
    </row>
    <row r="197" customFormat="false" ht="13.5" hidden="false" customHeight="false" outlineLevel="0" collapsed="false">
      <c r="A197" s="8" t="n">
        <v>19960229</v>
      </c>
      <c r="B197" s="8" t="n">
        <v>-2.9238</v>
      </c>
      <c r="C197" s="8" t="n">
        <v>-2.9059</v>
      </c>
      <c r="D197" s="8" t="n">
        <v>-2.899</v>
      </c>
      <c r="E197" s="8" t="n">
        <v>-2.8828</v>
      </c>
      <c r="F197" s="8" t="n">
        <v>-2.9491</v>
      </c>
      <c r="G197" s="8" t="n">
        <v>-2.9295</v>
      </c>
      <c r="H197" s="8" t="n">
        <v>-2.8455</v>
      </c>
      <c r="I197" s="8" t="n">
        <v>-2.8281</v>
      </c>
      <c r="J197" s="8" t="n">
        <v>-2.752</v>
      </c>
      <c r="K197" s="8" t="n">
        <v>-2.7358</v>
      </c>
      <c r="L197" s="8" t="n">
        <v>-2.9373</v>
      </c>
      <c r="M197" s="8" t="n">
        <v>-2.9187</v>
      </c>
      <c r="N197" s="8" t="n">
        <v>-3.3262</v>
      </c>
      <c r="O197" s="8" t="n">
        <v>-3.3055</v>
      </c>
      <c r="P197" s="8" t="n">
        <v>-3.5638</v>
      </c>
      <c r="Q197" s="8" t="n">
        <v>-3.547</v>
      </c>
      <c r="R197" s="8" t="n">
        <v>-3.0195</v>
      </c>
      <c r="S197" s="8" t="n">
        <v>-2.9935</v>
      </c>
      <c r="T197" s="8" t="n">
        <v>-3.2793</v>
      </c>
      <c r="U197" s="8" t="n">
        <v>-3.2654</v>
      </c>
      <c r="V197" s="8" t="n">
        <v>-3.1526</v>
      </c>
      <c r="W197" s="8" t="n">
        <v>-3.1433</v>
      </c>
      <c r="X197" s="8" t="n">
        <v>-3.3886</v>
      </c>
      <c r="Y197" s="8" t="n">
        <v>-3.3709</v>
      </c>
      <c r="Z197" s="8" t="n">
        <v>-2.1753</v>
      </c>
      <c r="AA197" s="8" t="n">
        <v>-2.1524</v>
      </c>
      <c r="AB197" s="8" t="n">
        <v>-2.2258</v>
      </c>
      <c r="AC197" s="8" t="n">
        <v>-2.2004</v>
      </c>
      <c r="AD197" s="8" t="n">
        <v>-2.115</v>
      </c>
      <c r="AE197" s="8" t="n">
        <v>-2.0949</v>
      </c>
      <c r="AH197" s="4" t="n">
        <f aca="false">+A197</f>
        <v>19960229</v>
      </c>
      <c r="AI197" s="4" t="n">
        <f aca="false">+C197</f>
        <v>-2.9059</v>
      </c>
      <c r="AJ197" s="4" t="n">
        <f aca="false">+(K197-M197)+(Q197-S197)</f>
        <v>-0.3706</v>
      </c>
      <c r="AK197" s="4" t="n">
        <f aca="false">(S197+Q197)-(M197+K197)</f>
        <v>-0.886</v>
      </c>
      <c r="AL197" s="4" t="n">
        <v>0.5</v>
      </c>
      <c r="AM197" s="11" t="n">
        <f aca="false">+AI197-AL197/12</f>
        <v>-2.94756666666667</v>
      </c>
      <c r="AN197" s="11" t="n">
        <f aca="false">+AJ197</f>
        <v>-0.3706</v>
      </c>
      <c r="AO197" s="11" t="n">
        <f aca="false">+AK197</f>
        <v>-0.886</v>
      </c>
    </row>
    <row r="198" customFormat="false" ht="13.5" hidden="false" customHeight="false" outlineLevel="0" collapsed="false">
      <c r="A198" s="8" t="n">
        <v>19960331</v>
      </c>
      <c r="B198" s="8" t="n">
        <v>4.3726</v>
      </c>
      <c r="C198" s="8" t="n">
        <v>4.8011</v>
      </c>
      <c r="D198" s="8" t="n">
        <v>4.8194</v>
      </c>
      <c r="E198" s="8" t="n">
        <v>5.2692</v>
      </c>
      <c r="F198" s="8" t="n">
        <v>3.9121</v>
      </c>
      <c r="G198" s="8" t="n">
        <v>4.3186</v>
      </c>
      <c r="H198" s="8" t="n">
        <v>4.4125</v>
      </c>
      <c r="I198" s="8" t="n">
        <v>4.8463</v>
      </c>
      <c r="J198" s="8" t="n">
        <v>4.8121</v>
      </c>
      <c r="K198" s="8" t="n">
        <v>5.2634</v>
      </c>
      <c r="L198" s="8" t="n">
        <v>4.0173</v>
      </c>
      <c r="M198" s="8" t="n">
        <v>4.4337</v>
      </c>
      <c r="N198" s="8" t="n">
        <v>4.1617</v>
      </c>
      <c r="O198" s="8" t="n">
        <v>4.563</v>
      </c>
      <c r="P198" s="8" t="n">
        <v>4.8525</v>
      </c>
      <c r="Q198" s="8" t="n">
        <v>5.2951</v>
      </c>
      <c r="R198" s="8" t="n">
        <v>3.274</v>
      </c>
      <c r="S198" s="8" t="n">
        <v>3.6219</v>
      </c>
      <c r="T198" s="8" t="n">
        <v>4.3512</v>
      </c>
      <c r="U198" s="8" t="n">
        <v>4.7845</v>
      </c>
      <c r="V198" s="8" t="n">
        <v>4.5231</v>
      </c>
      <c r="W198" s="8" t="n">
        <v>4.9766</v>
      </c>
      <c r="X198" s="8" t="n">
        <v>4.197</v>
      </c>
      <c r="Y198" s="8" t="n">
        <v>4.6125</v>
      </c>
      <c r="Z198" s="8" t="n">
        <v>4.5</v>
      </c>
      <c r="AA198" s="8" t="n">
        <v>4.9348</v>
      </c>
      <c r="AB198" s="8" t="n">
        <v>5.188</v>
      </c>
      <c r="AC198" s="8" t="n">
        <v>5.6365</v>
      </c>
      <c r="AD198" s="8" t="n">
        <v>3.6773</v>
      </c>
      <c r="AE198" s="8" t="n">
        <v>4.0957</v>
      </c>
      <c r="AH198" s="4" t="n">
        <f aca="false">+A198</f>
        <v>19960331</v>
      </c>
      <c r="AI198" s="4" t="n">
        <f aca="false">+C198</f>
        <v>4.8011</v>
      </c>
      <c r="AJ198" s="4" t="n">
        <f aca="false">+(K198-M198)+(Q198-S198)</f>
        <v>2.5029</v>
      </c>
      <c r="AK198" s="4" t="n">
        <f aca="false">(S198+Q198)-(M198+K198)</f>
        <v>-0.780099999999999</v>
      </c>
      <c r="AL198" s="4" t="n">
        <v>0.69</v>
      </c>
      <c r="AM198" s="11" t="n">
        <f aca="false">+AI198-AL198/12</f>
        <v>4.7436</v>
      </c>
      <c r="AN198" s="11" t="n">
        <f aca="false">+AJ198</f>
        <v>2.5029</v>
      </c>
      <c r="AO198" s="11" t="n">
        <f aca="false">+AK198</f>
        <v>-0.780099999999999</v>
      </c>
    </row>
    <row r="199" customFormat="false" ht="13.5" hidden="false" customHeight="false" outlineLevel="0" collapsed="false">
      <c r="A199" s="8" t="n">
        <v>19960430</v>
      </c>
      <c r="B199" s="8" t="n">
        <v>4.789</v>
      </c>
      <c r="C199" s="8" t="n">
        <v>4.7912</v>
      </c>
      <c r="D199" s="8" t="n">
        <v>5.0751</v>
      </c>
      <c r="E199" s="8" t="n">
        <v>5.0764</v>
      </c>
      <c r="F199" s="8" t="n">
        <v>4.4924</v>
      </c>
      <c r="G199" s="8" t="n">
        <v>4.4955</v>
      </c>
      <c r="H199" s="8" t="n">
        <v>4.2361</v>
      </c>
      <c r="I199" s="8" t="n">
        <v>4.2378</v>
      </c>
      <c r="J199" s="8" t="n">
        <v>4.3988</v>
      </c>
      <c r="K199" s="8" t="n">
        <v>4.3995</v>
      </c>
      <c r="L199" s="8" t="n">
        <v>4.0746</v>
      </c>
      <c r="M199" s="8" t="n">
        <v>4.0775</v>
      </c>
      <c r="N199" s="8" t="n">
        <v>7.6487</v>
      </c>
      <c r="O199" s="8" t="n">
        <v>7.653</v>
      </c>
      <c r="P199" s="8" t="n">
        <v>8.1526</v>
      </c>
      <c r="Q199" s="8" t="n">
        <v>8.157</v>
      </c>
      <c r="R199" s="8" t="n">
        <v>6.9917</v>
      </c>
      <c r="S199" s="8" t="n">
        <v>6.996</v>
      </c>
      <c r="T199" s="8" t="n">
        <v>3.8291</v>
      </c>
      <c r="U199" s="8" t="n">
        <v>3.8305</v>
      </c>
      <c r="V199" s="8" t="n">
        <v>3.7716</v>
      </c>
      <c r="W199" s="8" t="n">
        <v>3.7716</v>
      </c>
      <c r="X199" s="8" t="n">
        <v>3.8789</v>
      </c>
      <c r="Y199" s="8" t="n">
        <v>3.8816</v>
      </c>
      <c r="Z199" s="8" t="n">
        <v>4.8559</v>
      </c>
      <c r="AA199" s="8" t="n">
        <v>4.8582</v>
      </c>
      <c r="AB199" s="8" t="n">
        <v>5.2094</v>
      </c>
      <c r="AC199" s="8" t="n">
        <v>5.2109</v>
      </c>
      <c r="AD199" s="8" t="n">
        <v>4.4274</v>
      </c>
      <c r="AE199" s="8" t="n">
        <v>4.4308</v>
      </c>
      <c r="AH199" s="4" t="n">
        <f aca="false">+A199</f>
        <v>19960430</v>
      </c>
      <c r="AI199" s="4" t="n">
        <f aca="false">+C199</f>
        <v>4.7912</v>
      </c>
      <c r="AJ199" s="4" t="n">
        <f aca="false">+(K199-M199)+(Q199-S199)</f>
        <v>1.483</v>
      </c>
      <c r="AK199" s="4" t="n">
        <f aca="false">(S199+Q199)-(M199+K199)</f>
        <v>6.676</v>
      </c>
      <c r="AL199" s="4" t="n">
        <v>0.59</v>
      </c>
      <c r="AM199" s="11" t="n">
        <f aca="false">+AI199-AL199/12</f>
        <v>4.74203333333333</v>
      </c>
      <c r="AN199" s="11" t="n">
        <f aca="false">+AJ199</f>
        <v>1.483</v>
      </c>
      <c r="AO199" s="11" t="n">
        <f aca="false">+AK199</f>
        <v>6.676</v>
      </c>
    </row>
    <row r="200" customFormat="false" ht="13.5" hidden="false" customHeight="false" outlineLevel="0" collapsed="false">
      <c r="A200" s="8" t="n">
        <v>19960531</v>
      </c>
      <c r="B200" s="8" t="n">
        <v>-1.9178</v>
      </c>
      <c r="C200" s="8" t="n">
        <v>-1.9045</v>
      </c>
      <c r="D200" s="8" t="n">
        <v>-1.6629</v>
      </c>
      <c r="E200" s="8" t="n">
        <v>-1.6535</v>
      </c>
      <c r="F200" s="8" t="n">
        <v>-2.1835</v>
      </c>
      <c r="G200" s="8" t="n">
        <v>-2.1661</v>
      </c>
      <c r="H200" s="8" t="n">
        <v>-2.0794</v>
      </c>
      <c r="I200" s="8" t="n">
        <v>-2.0666</v>
      </c>
      <c r="J200" s="8" t="n">
        <v>-1.8398</v>
      </c>
      <c r="K200" s="8" t="n">
        <v>-1.8301</v>
      </c>
      <c r="L200" s="8" t="n">
        <v>-2.3178</v>
      </c>
      <c r="M200" s="8" t="n">
        <v>-2.302</v>
      </c>
      <c r="N200" s="8" t="n">
        <v>-1.1079</v>
      </c>
      <c r="O200" s="8" t="n">
        <v>-1.0919</v>
      </c>
      <c r="P200" s="8" t="n">
        <v>-0.8851</v>
      </c>
      <c r="Q200" s="8" t="n">
        <v>-0.8767</v>
      </c>
      <c r="R200" s="8" t="n">
        <v>-1.4015</v>
      </c>
      <c r="S200" s="8" t="n">
        <v>-1.3753</v>
      </c>
      <c r="T200" s="8" t="n">
        <v>-2.2947</v>
      </c>
      <c r="U200" s="8" t="n">
        <v>-2.2895</v>
      </c>
      <c r="V200" s="8" t="n">
        <v>-1.944</v>
      </c>
      <c r="W200" s="8" t="n">
        <v>-1.9411</v>
      </c>
      <c r="X200" s="8" t="n">
        <v>-2.5993</v>
      </c>
      <c r="Y200" s="8" t="n">
        <v>-2.5921</v>
      </c>
      <c r="Z200" s="8" t="n">
        <v>-1.7554</v>
      </c>
      <c r="AA200" s="8" t="n">
        <v>-1.7312</v>
      </c>
      <c r="AB200" s="8" t="n">
        <v>-1.7073</v>
      </c>
      <c r="AC200" s="8" t="n">
        <v>-1.689</v>
      </c>
      <c r="AD200" s="8" t="n">
        <v>-1.8141</v>
      </c>
      <c r="AE200" s="8" t="n">
        <v>-1.7828</v>
      </c>
      <c r="AH200" s="4" t="n">
        <f aca="false">+A200</f>
        <v>19960531</v>
      </c>
      <c r="AI200" s="4" t="n">
        <f aca="false">+C200</f>
        <v>-1.9045</v>
      </c>
      <c r="AJ200" s="4" t="n">
        <f aca="false">+(K200-M200)+(Q200-S200)</f>
        <v>0.9705</v>
      </c>
      <c r="AK200" s="4" t="n">
        <f aca="false">(S200+Q200)-(M200+K200)</f>
        <v>1.8801</v>
      </c>
      <c r="AL200" s="4" t="n">
        <v>0.57</v>
      </c>
      <c r="AM200" s="11" t="n">
        <f aca="false">+AI200-AL200/12</f>
        <v>-1.952</v>
      </c>
      <c r="AN200" s="11" t="n">
        <f aca="false">+AJ200</f>
        <v>0.9705</v>
      </c>
      <c r="AO200" s="11" t="n">
        <f aca="false">+AK200</f>
        <v>1.8801</v>
      </c>
    </row>
    <row r="201" customFormat="false" ht="13.5" hidden="false" customHeight="false" outlineLevel="0" collapsed="false">
      <c r="A201" s="8" t="n">
        <v>19960630</v>
      </c>
      <c r="B201" s="8" t="n">
        <v>2.1438</v>
      </c>
      <c r="C201" s="8" t="n">
        <v>2.1561</v>
      </c>
      <c r="D201" s="8" t="n">
        <v>2.466</v>
      </c>
      <c r="E201" s="8" t="n">
        <v>2.476</v>
      </c>
      <c r="F201" s="8" t="n">
        <v>1.8063</v>
      </c>
      <c r="G201" s="8" t="n">
        <v>1.8203</v>
      </c>
      <c r="H201" s="8" t="n">
        <v>2.3058</v>
      </c>
      <c r="I201" s="8" t="n">
        <v>2.3175</v>
      </c>
      <c r="J201" s="8" t="n">
        <v>2.7414</v>
      </c>
      <c r="K201" s="8" t="n">
        <v>2.751</v>
      </c>
      <c r="L201" s="8" t="n">
        <v>1.8702</v>
      </c>
      <c r="M201" s="8" t="n">
        <v>1.8841</v>
      </c>
      <c r="N201" s="8" t="n">
        <v>1.3407</v>
      </c>
      <c r="O201" s="8" t="n">
        <v>1.3556</v>
      </c>
      <c r="P201" s="8" t="n">
        <v>1.2682</v>
      </c>
      <c r="Q201" s="8" t="n">
        <v>1.2837</v>
      </c>
      <c r="R201" s="8" t="n">
        <v>1.4367</v>
      </c>
      <c r="S201" s="8" t="n">
        <v>1.4509</v>
      </c>
      <c r="T201" s="8" t="n">
        <v>2.9004</v>
      </c>
      <c r="U201" s="8" t="n">
        <v>2.9108</v>
      </c>
      <c r="V201" s="8" t="n">
        <v>3.5528</v>
      </c>
      <c r="W201" s="8" t="n">
        <v>3.5638</v>
      </c>
      <c r="X201" s="8" t="n">
        <v>2.3299</v>
      </c>
      <c r="Y201" s="8" t="n">
        <v>2.3398</v>
      </c>
      <c r="Z201" s="8" t="n">
        <v>1.4155</v>
      </c>
      <c r="AA201" s="8" t="n">
        <v>1.4292</v>
      </c>
      <c r="AB201" s="8" t="n">
        <v>1.7109</v>
      </c>
      <c r="AC201" s="8" t="n">
        <v>1.7187</v>
      </c>
      <c r="AD201" s="8" t="n">
        <v>1.0545</v>
      </c>
      <c r="AE201" s="8" t="n">
        <v>1.0754</v>
      </c>
      <c r="AH201" s="4" t="n">
        <f aca="false">+A201</f>
        <v>19960630</v>
      </c>
      <c r="AI201" s="4" t="n">
        <f aca="false">+C201</f>
        <v>2.1561</v>
      </c>
      <c r="AJ201" s="4" t="n">
        <f aca="false">+(K201-M201)+(Q201-S201)</f>
        <v>0.6997</v>
      </c>
      <c r="AK201" s="4" t="n">
        <f aca="false">(S201+Q201)-(M201+K201)</f>
        <v>-1.9005</v>
      </c>
      <c r="AL201" s="4" t="n">
        <v>0.52</v>
      </c>
      <c r="AM201" s="11" t="n">
        <f aca="false">+AI201-AL201/12</f>
        <v>2.11276666666667</v>
      </c>
      <c r="AN201" s="11" t="n">
        <f aca="false">+AJ201</f>
        <v>0.6997</v>
      </c>
      <c r="AO201" s="11" t="n">
        <f aca="false">+AK201</f>
        <v>-1.9005</v>
      </c>
    </row>
    <row r="202" customFormat="false" ht="13.5" hidden="false" customHeight="false" outlineLevel="0" collapsed="false">
      <c r="A202" s="8" t="n">
        <v>19960731</v>
      </c>
      <c r="B202" s="8" t="n">
        <v>-6.997</v>
      </c>
      <c r="C202" s="8" t="n">
        <v>-6.9944</v>
      </c>
      <c r="D202" s="8" t="n">
        <v>-7.1156</v>
      </c>
      <c r="E202" s="8" t="n">
        <v>-7.1111</v>
      </c>
      <c r="F202" s="8" t="n">
        <v>-6.872</v>
      </c>
      <c r="G202" s="8" t="n">
        <v>-6.8714</v>
      </c>
      <c r="H202" s="8" t="n">
        <v>-6.6474</v>
      </c>
      <c r="I202" s="8" t="n">
        <v>-6.6449</v>
      </c>
      <c r="J202" s="8" t="n">
        <v>-6.719</v>
      </c>
      <c r="K202" s="8" t="n">
        <v>-6.7139</v>
      </c>
      <c r="L202" s="8" t="n">
        <v>-6.5752</v>
      </c>
      <c r="M202" s="8" t="n">
        <v>-6.5755</v>
      </c>
      <c r="N202" s="8" t="n">
        <v>-8.7411</v>
      </c>
      <c r="O202" s="8" t="n">
        <v>-8.7379</v>
      </c>
      <c r="P202" s="8" t="n">
        <v>-8.863</v>
      </c>
      <c r="Q202" s="8" t="n">
        <v>-8.8613</v>
      </c>
      <c r="R202" s="8" t="n">
        <v>-8.5803</v>
      </c>
      <c r="S202" s="8" t="n">
        <v>-8.575</v>
      </c>
      <c r="T202" s="8" t="n">
        <v>-6.8316</v>
      </c>
      <c r="U202" s="8" t="n">
        <v>-6.828</v>
      </c>
      <c r="V202" s="8" t="n">
        <v>-6.7364</v>
      </c>
      <c r="W202" s="8" t="n">
        <v>-6.729</v>
      </c>
      <c r="X202" s="8" t="n">
        <v>-6.9159</v>
      </c>
      <c r="Y202" s="8" t="n">
        <v>-6.9156</v>
      </c>
      <c r="Z202" s="8" t="n">
        <v>-6.3673</v>
      </c>
      <c r="AA202" s="8" t="n">
        <v>-6.3666</v>
      </c>
      <c r="AB202" s="8" t="n">
        <v>-6.6964</v>
      </c>
      <c r="AC202" s="8" t="n">
        <v>-6.6942</v>
      </c>
      <c r="AD202" s="8" t="n">
        <v>-5.9627</v>
      </c>
      <c r="AE202" s="8" t="n">
        <v>-5.9639</v>
      </c>
      <c r="AH202" s="4" t="n">
        <f aca="false">+A202</f>
        <v>19960731</v>
      </c>
      <c r="AI202" s="4" t="n">
        <f aca="false">+C202</f>
        <v>-6.9944</v>
      </c>
      <c r="AJ202" s="4" t="n">
        <f aca="false">+(K202-M202)+(Q202-S202)</f>
        <v>-0.424700000000001</v>
      </c>
      <c r="AK202" s="4" t="n">
        <f aca="false">(S202+Q202)-(M202+K202)</f>
        <v>-4.1469</v>
      </c>
      <c r="AL202" s="4" t="n">
        <v>0.52</v>
      </c>
      <c r="AM202" s="11" t="n">
        <f aca="false">+AI202-AL202/12</f>
        <v>-7.03773333333333</v>
      </c>
      <c r="AN202" s="11" t="n">
        <f aca="false">+AJ202</f>
        <v>-0.424700000000001</v>
      </c>
      <c r="AO202" s="11" t="n">
        <f aca="false">+AK202</f>
        <v>-4.1469</v>
      </c>
    </row>
    <row r="203" customFormat="false" ht="13.5" hidden="false" customHeight="false" outlineLevel="0" collapsed="false">
      <c r="A203" s="8" t="n">
        <v>19960831</v>
      </c>
      <c r="B203" s="8" t="n">
        <v>-2.6552</v>
      </c>
      <c r="C203" s="8" t="n">
        <v>-2.6434</v>
      </c>
      <c r="D203" s="8" t="n">
        <v>-2.977</v>
      </c>
      <c r="E203" s="8" t="n">
        <v>-2.9665</v>
      </c>
      <c r="F203" s="8" t="n">
        <v>-2.3169</v>
      </c>
      <c r="G203" s="8" t="n">
        <v>-2.3038</v>
      </c>
      <c r="H203" s="8" t="n">
        <v>-2.7204</v>
      </c>
      <c r="I203" s="8" t="n">
        <v>-2.709</v>
      </c>
      <c r="J203" s="8" t="n">
        <v>-3.1444</v>
      </c>
      <c r="K203" s="8" t="n">
        <v>-3.1342</v>
      </c>
      <c r="L203" s="8" t="n">
        <v>-2.2935</v>
      </c>
      <c r="M203" s="8" t="n">
        <v>-2.2809</v>
      </c>
      <c r="N203" s="8" t="n">
        <v>-2.3229</v>
      </c>
      <c r="O203" s="8" t="n">
        <v>-2.309</v>
      </c>
      <c r="P203" s="8" t="n">
        <v>-2.2219</v>
      </c>
      <c r="Q203" s="8" t="n">
        <v>-2.2101</v>
      </c>
      <c r="R203" s="8" t="n">
        <v>-2.4553</v>
      </c>
      <c r="S203" s="8" t="n">
        <v>-2.4389</v>
      </c>
      <c r="T203" s="8" t="n">
        <v>-2.2861</v>
      </c>
      <c r="U203" s="8" t="n">
        <v>-2.2759</v>
      </c>
      <c r="V203" s="8" t="n">
        <v>-2.7372</v>
      </c>
      <c r="W203" s="8" t="n">
        <v>-2.729</v>
      </c>
      <c r="X203" s="8" t="n">
        <v>-1.8861</v>
      </c>
      <c r="Y203" s="8" t="n">
        <v>-1.8741</v>
      </c>
      <c r="Z203" s="8" t="n">
        <v>-3.3764</v>
      </c>
      <c r="AA203" s="8" t="n">
        <v>-3.3632</v>
      </c>
      <c r="AB203" s="8" t="n">
        <v>-3.6704</v>
      </c>
      <c r="AC203" s="8" t="n">
        <v>-3.6576</v>
      </c>
      <c r="AD203" s="8" t="n">
        <v>-3.0176</v>
      </c>
      <c r="AE203" s="8" t="n">
        <v>-3.0041</v>
      </c>
      <c r="AH203" s="4" t="n">
        <f aca="false">+A203</f>
        <v>19960831</v>
      </c>
      <c r="AI203" s="4" t="n">
        <f aca="false">+C203</f>
        <v>-2.6434</v>
      </c>
      <c r="AJ203" s="4" t="n">
        <f aca="false">+(K203-M203)+(Q203-S203)</f>
        <v>-0.6245</v>
      </c>
      <c r="AK203" s="4" t="n">
        <f aca="false">(S203+Q203)-(M203+K203)</f>
        <v>0.7661</v>
      </c>
      <c r="AL203" s="4" t="n">
        <v>0.53</v>
      </c>
      <c r="AM203" s="11" t="n">
        <f aca="false">+AI203-AL203/12</f>
        <v>-2.68756666666667</v>
      </c>
      <c r="AN203" s="11" t="n">
        <f aca="false">+AJ203</f>
        <v>-0.6245</v>
      </c>
      <c r="AO203" s="11" t="n">
        <f aca="false">+AK203</f>
        <v>0.7661</v>
      </c>
    </row>
    <row r="204" customFormat="false" ht="13.5" hidden="false" customHeight="false" outlineLevel="0" collapsed="false">
      <c r="A204" s="8" t="n">
        <v>19960930</v>
      </c>
      <c r="B204" s="8" t="n">
        <v>4.9748</v>
      </c>
      <c r="C204" s="8" t="n">
        <v>5.275</v>
      </c>
      <c r="D204" s="8" t="n">
        <v>5.3654</v>
      </c>
      <c r="E204" s="8" t="n">
        <v>5.6791</v>
      </c>
      <c r="F204" s="8" t="n">
        <v>4.5671</v>
      </c>
      <c r="G204" s="8" t="n">
        <v>4.8532</v>
      </c>
      <c r="H204" s="8" t="n">
        <v>5.4883</v>
      </c>
      <c r="I204" s="8" t="n">
        <v>5.803</v>
      </c>
      <c r="J204" s="8" t="n">
        <v>5.9912</v>
      </c>
      <c r="K204" s="8" t="n">
        <v>6.3185</v>
      </c>
      <c r="L204" s="8" t="n">
        <v>4.9865</v>
      </c>
      <c r="M204" s="8" t="n">
        <v>5.2887</v>
      </c>
      <c r="N204" s="8" t="n">
        <v>2.3672</v>
      </c>
      <c r="O204" s="8" t="n">
        <v>2.5944</v>
      </c>
      <c r="P204" s="8" t="n">
        <v>2.5712</v>
      </c>
      <c r="Q204" s="8" t="n">
        <v>2.825</v>
      </c>
      <c r="R204" s="8" t="n">
        <v>2.099</v>
      </c>
      <c r="S204" s="8" t="n">
        <v>2.2912</v>
      </c>
      <c r="T204" s="8" t="n">
        <v>6.0209</v>
      </c>
      <c r="U204" s="8" t="n">
        <v>6.3716</v>
      </c>
      <c r="V204" s="8" t="n">
        <v>6.6705</v>
      </c>
      <c r="W204" s="8" t="n">
        <v>7.0343</v>
      </c>
      <c r="X204" s="8" t="n">
        <v>5.4502</v>
      </c>
      <c r="Y204" s="8" t="n">
        <v>5.7894</v>
      </c>
      <c r="Z204" s="8" t="n">
        <v>4.6743</v>
      </c>
      <c r="AA204" s="8" t="n">
        <v>4.9344</v>
      </c>
      <c r="AB204" s="8" t="n">
        <v>5.1048</v>
      </c>
      <c r="AC204" s="8" t="n">
        <v>5.3851</v>
      </c>
      <c r="AD204" s="8" t="n">
        <v>4.1529</v>
      </c>
      <c r="AE204" s="8" t="n">
        <v>4.3886</v>
      </c>
      <c r="AH204" s="4" t="n">
        <f aca="false">+A204</f>
        <v>19960930</v>
      </c>
      <c r="AI204" s="4" t="n">
        <f aca="false">+C204</f>
        <v>5.275</v>
      </c>
      <c r="AJ204" s="4" t="n">
        <f aca="false">+(K204-M204)+(Q204-S204)</f>
        <v>1.5636</v>
      </c>
      <c r="AK204" s="4" t="n">
        <f aca="false">(S204+Q204)-(M204+K204)</f>
        <v>-6.491</v>
      </c>
      <c r="AL204" s="4" t="n">
        <v>0.53</v>
      </c>
      <c r="AM204" s="11" t="n">
        <f aca="false">+AI204-AL204/12</f>
        <v>5.23083333333333</v>
      </c>
      <c r="AN204" s="11" t="n">
        <f aca="false">+AJ204</f>
        <v>1.5636</v>
      </c>
      <c r="AO204" s="11" t="n">
        <f aca="false">+AK204</f>
        <v>-6.491</v>
      </c>
    </row>
    <row r="205" customFormat="false" ht="13.5" hidden="false" customHeight="false" outlineLevel="0" collapsed="false">
      <c r="A205" s="8" t="n">
        <v>19961031</v>
      </c>
      <c r="B205" s="8" t="n">
        <v>-4.6916</v>
      </c>
      <c r="C205" s="8" t="n">
        <v>-4.6878</v>
      </c>
      <c r="D205" s="8" t="n">
        <v>-4.8018</v>
      </c>
      <c r="E205" s="8" t="n">
        <v>-4.7976</v>
      </c>
      <c r="F205" s="8" t="n">
        <v>-4.5754</v>
      </c>
      <c r="G205" s="8" t="n">
        <v>-4.5722</v>
      </c>
      <c r="H205" s="8" t="n">
        <v>-4.7011</v>
      </c>
      <c r="I205" s="8" t="n">
        <v>-4.6979</v>
      </c>
      <c r="J205" s="8" t="n">
        <v>-4.8675</v>
      </c>
      <c r="K205" s="8" t="n">
        <v>-4.8634</v>
      </c>
      <c r="L205" s="8" t="n">
        <v>-4.5332</v>
      </c>
      <c r="M205" s="8" t="n">
        <v>-4.5308</v>
      </c>
      <c r="N205" s="8" t="n">
        <v>-4.6418</v>
      </c>
      <c r="O205" s="8" t="n">
        <v>-4.6355</v>
      </c>
      <c r="P205" s="8" t="n">
        <v>-4.4984</v>
      </c>
      <c r="Q205" s="8" t="n">
        <v>-4.4936</v>
      </c>
      <c r="R205" s="8" t="n">
        <v>-4.8311</v>
      </c>
      <c r="S205" s="8" t="n">
        <v>-4.8229</v>
      </c>
      <c r="T205" s="8" t="n">
        <v>-4.8739</v>
      </c>
      <c r="U205" s="8" t="n">
        <v>-4.8718</v>
      </c>
      <c r="V205" s="8" t="n">
        <v>-5.1498</v>
      </c>
      <c r="W205" s="8" t="n">
        <v>-5.1461</v>
      </c>
      <c r="X205" s="8" t="n">
        <v>-4.6279</v>
      </c>
      <c r="Y205" s="8" t="n">
        <v>-4.6272</v>
      </c>
      <c r="Z205" s="8" t="n">
        <v>-4.4332</v>
      </c>
      <c r="AA205" s="8" t="n">
        <v>-4.4282</v>
      </c>
      <c r="AB205" s="8" t="n">
        <v>-4.4926</v>
      </c>
      <c r="AC205" s="8" t="n">
        <v>-4.488</v>
      </c>
      <c r="AD205" s="8" t="n">
        <v>-4.3604</v>
      </c>
      <c r="AE205" s="8" t="n">
        <v>-4.3549</v>
      </c>
      <c r="AH205" s="4" t="n">
        <f aca="false">+A205</f>
        <v>19961031</v>
      </c>
      <c r="AI205" s="4" t="n">
        <f aca="false">+C205</f>
        <v>-4.6878</v>
      </c>
      <c r="AJ205" s="4" t="n">
        <f aca="false">+(K205-M205)+(Q205-S205)</f>
        <v>-0.0033000000000003</v>
      </c>
      <c r="AK205" s="4" t="n">
        <f aca="false">(S205+Q205)-(M205+K205)</f>
        <v>0.0777000000000019</v>
      </c>
      <c r="AL205" s="4" t="n">
        <v>0.53</v>
      </c>
      <c r="AM205" s="11" t="n">
        <f aca="false">+AI205-AL205/12</f>
        <v>-4.73196666666667</v>
      </c>
      <c r="AN205" s="11" t="n">
        <f aca="false">+AJ205</f>
        <v>-0.0033000000000003</v>
      </c>
      <c r="AO205" s="11" t="n">
        <f aca="false">+AK205</f>
        <v>0.0777000000000019</v>
      </c>
    </row>
    <row r="206" customFormat="false" ht="13.5" hidden="false" customHeight="false" outlineLevel="0" collapsed="false">
      <c r="A206" s="8" t="n">
        <v>19961130</v>
      </c>
      <c r="B206" s="8" t="n">
        <v>0.8966</v>
      </c>
      <c r="C206" s="8" t="n">
        <v>0.9022</v>
      </c>
      <c r="D206" s="8" t="n">
        <v>1.2449</v>
      </c>
      <c r="E206" s="8" t="n">
        <v>1.2495</v>
      </c>
      <c r="F206" s="8" t="n">
        <v>0.5307</v>
      </c>
      <c r="G206" s="8" t="n">
        <v>0.5375</v>
      </c>
      <c r="H206" s="8" t="n">
        <v>1.6608</v>
      </c>
      <c r="I206" s="8" t="n">
        <v>1.6659</v>
      </c>
      <c r="J206" s="8" t="n">
        <v>2.1159</v>
      </c>
      <c r="K206" s="8" t="n">
        <v>2.1202</v>
      </c>
      <c r="L206" s="8" t="n">
        <v>1.2032</v>
      </c>
      <c r="M206" s="8" t="n">
        <v>1.2093</v>
      </c>
      <c r="N206" s="8" t="n">
        <v>-3.0973</v>
      </c>
      <c r="O206" s="8" t="n">
        <v>-3.0896</v>
      </c>
      <c r="P206" s="8" t="n">
        <v>-2.7597</v>
      </c>
      <c r="Q206" s="8" t="n">
        <v>-2.754</v>
      </c>
      <c r="R206" s="8" t="n">
        <v>-3.5446</v>
      </c>
      <c r="S206" s="8" t="n">
        <v>-3.5342</v>
      </c>
      <c r="T206" s="8" t="n">
        <v>3.092</v>
      </c>
      <c r="U206" s="8" t="n">
        <v>3.094</v>
      </c>
      <c r="V206" s="8" t="n">
        <v>4.2594</v>
      </c>
      <c r="W206" s="8" t="n">
        <v>4.2605</v>
      </c>
      <c r="X206" s="8" t="n">
        <v>2.058</v>
      </c>
      <c r="Y206" s="8" t="n">
        <v>2.0609</v>
      </c>
      <c r="Z206" s="8" t="n">
        <v>-0.5488</v>
      </c>
      <c r="AA206" s="8" t="n">
        <v>-0.5388</v>
      </c>
      <c r="AB206" s="8" t="n">
        <v>-0.7098</v>
      </c>
      <c r="AC206" s="8" t="n">
        <v>-0.7014</v>
      </c>
      <c r="AD206" s="8" t="n">
        <v>-0.3521</v>
      </c>
      <c r="AE206" s="8" t="n">
        <v>-0.3401</v>
      </c>
      <c r="AH206" s="4" t="n">
        <f aca="false">+A206</f>
        <v>19961130</v>
      </c>
      <c r="AI206" s="4" t="n">
        <f aca="false">+C206</f>
        <v>0.9022</v>
      </c>
      <c r="AJ206" s="4" t="n">
        <f aca="false">+(K206-M206)+(Q206-S206)</f>
        <v>1.6911</v>
      </c>
      <c r="AK206" s="4" t="n">
        <f aca="false">(S206+Q206)-(M206+K206)</f>
        <v>-9.6177</v>
      </c>
      <c r="AL206" s="4" t="n">
        <v>0.51</v>
      </c>
      <c r="AM206" s="11" t="n">
        <f aca="false">+AI206-AL206/12</f>
        <v>0.8597</v>
      </c>
      <c r="AN206" s="11" t="n">
        <f aca="false">+AJ206</f>
        <v>1.6911</v>
      </c>
      <c r="AO206" s="11" t="n">
        <f aca="false">+AK206</f>
        <v>-9.6177</v>
      </c>
    </row>
    <row r="207" customFormat="false" ht="13.5" hidden="false" customHeight="false" outlineLevel="0" collapsed="false">
      <c r="A207" s="8" t="n">
        <v>19961231</v>
      </c>
      <c r="B207" s="8" t="n">
        <v>-4.9442</v>
      </c>
      <c r="C207" s="8" t="n">
        <v>-4.9256</v>
      </c>
      <c r="D207" s="8" t="n">
        <v>-5.5693</v>
      </c>
      <c r="E207" s="8" t="n">
        <v>-5.5511</v>
      </c>
      <c r="F207" s="8" t="n">
        <v>-4.283</v>
      </c>
      <c r="G207" s="8" t="n">
        <v>-4.264</v>
      </c>
      <c r="H207" s="8" t="n">
        <v>-4.2132</v>
      </c>
      <c r="I207" s="8" t="n">
        <v>-4.1973</v>
      </c>
      <c r="J207" s="8" t="n">
        <v>-4.8005</v>
      </c>
      <c r="K207" s="8" t="n">
        <v>-4.787</v>
      </c>
      <c r="L207" s="8" t="n">
        <v>-3.6177</v>
      </c>
      <c r="M207" s="8" t="n">
        <v>-3.5993</v>
      </c>
      <c r="N207" s="8" t="n">
        <v>-8.9506</v>
      </c>
      <c r="O207" s="8" t="n">
        <v>-8.9171</v>
      </c>
      <c r="P207" s="8" t="n">
        <v>-9.2814</v>
      </c>
      <c r="Q207" s="8" t="n">
        <v>-9.2401</v>
      </c>
      <c r="R207" s="8" t="n">
        <v>-8.5092</v>
      </c>
      <c r="S207" s="8" t="n">
        <v>-8.4862</v>
      </c>
      <c r="T207" s="8" t="n">
        <v>-3.3121</v>
      </c>
      <c r="U207" s="8" t="n">
        <v>-3.2994</v>
      </c>
      <c r="V207" s="8" t="n">
        <v>-3.2052</v>
      </c>
      <c r="W207" s="8" t="n">
        <v>-3.1907</v>
      </c>
      <c r="X207" s="8" t="n">
        <v>-3.4089</v>
      </c>
      <c r="Y207" s="8" t="n">
        <v>-3.3977</v>
      </c>
      <c r="Z207" s="8" t="n">
        <v>-5.6547</v>
      </c>
      <c r="AA207" s="8" t="n">
        <v>-5.6337</v>
      </c>
      <c r="AB207" s="8" t="n">
        <v>-7.0076</v>
      </c>
      <c r="AC207" s="8" t="n">
        <v>-6.9954</v>
      </c>
      <c r="AD207" s="8" t="n">
        <v>-4.0067</v>
      </c>
      <c r="AE207" s="8" t="n">
        <v>-3.9749</v>
      </c>
      <c r="AH207" s="4" t="n">
        <f aca="false">+A207</f>
        <v>19961231</v>
      </c>
      <c r="AI207" s="4" t="n">
        <f aca="false">+C207</f>
        <v>-4.9256</v>
      </c>
      <c r="AJ207" s="4" t="n">
        <f aca="false">+(K207-M207)+(Q207-S207)</f>
        <v>-1.9416</v>
      </c>
      <c r="AK207" s="4" t="n">
        <f aca="false">(S207+Q207)-(M207+K207)</f>
        <v>-9.34</v>
      </c>
      <c r="AL207" s="4" t="n">
        <v>0.51</v>
      </c>
      <c r="AM207" s="11" t="n">
        <f aca="false">+AI207-AL207/12</f>
        <v>-4.9681</v>
      </c>
      <c r="AN207" s="11" t="n">
        <f aca="false">+AJ207</f>
        <v>-1.9416</v>
      </c>
      <c r="AO207" s="11" t="n">
        <f aca="false">+AK207</f>
        <v>-9.34</v>
      </c>
    </row>
    <row r="208" customFormat="false" ht="13.5" hidden="false" customHeight="false" outlineLevel="0" collapsed="false">
      <c r="A208" s="8" t="n">
        <v>19970131</v>
      </c>
      <c r="B208" s="8" t="n">
        <v>-5.1931</v>
      </c>
      <c r="C208" s="8" t="n">
        <v>-5.1864</v>
      </c>
      <c r="D208" s="8" t="n">
        <v>-4.5601</v>
      </c>
      <c r="E208" s="8" t="n">
        <v>-4.5548</v>
      </c>
      <c r="F208" s="8" t="n">
        <v>-5.7787</v>
      </c>
      <c r="G208" s="8" t="n">
        <v>-5.7709</v>
      </c>
      <c r="H208" s="8" t="n">
        <v>-5.1078</v>
      </c>
      <c r="I208" s="8" t="n">
        <v>-5.1007</v>
      </c>
      <c r="J208" s="8" t="n">
        <v>-4.239</v>
      </c>
      <c r="K208" s="8" t="n">
        <v>-4.2332</v>
      </c>
      <c r="L208" s="8" t="n">
        <v>-5.8797</v>
      </c>
      <c r="M208" s="8" t="n">
        <v>-5.8715</v>
      </c>
      <c r="N208" s="8" t="n">
        <v>-5.6631</v>
      </c>
      <c r="O208" s="8" t="n">
        <v>-5.659</v>
      </c>
      <c r="P208" s="8" t="n">
        <v>-6.1134</v>
      </c>
      <c r="Q208" s="8" t="n">
        <v>-6.1101</v>
      </c>
      <c r="R208" s="8" t="n">
        <v>-5.1417</v>
      </c>
      <c r="S208" s="8" t="n">
        <v>-5.1364</v>
      </c>
      <c r="T208" s="8" t="n">
        <v>-5.2808</v>
      </c>
      <c r="U208" s="8" t="n">
        <v>-5.271</v>
      </c>
      <c r="V208" s="8" t="n">
        <v>-2.8858</v>
      </c>
      <c r="W208" s="8" t="n">
        <v>-2.8767</v>
      </c>
      <c r="X208" s="8" t="n">
        <v>-7.0826</v>
      </c>
      <c r="Y208" s="8" t="n">
        <v>-7.0723</v>
      </c>
      <c r="Z208" s="8" t="n">
        <v>-4.8229</v>
      </c>
      <c r="AA208" s="8" t="n">
        <v>-4.8203</v>
      </c>
      <c r="AB208" s="8" t="n">
        <v>-6.0154</v>
      </c>
      <c r="AC208" s="8" t="n">
        <v>-6.014</v>
      </c>
      <c r="AD208" s="8" t="n">
        <v>-3.4318</v>
      </c>
      <c r="AE208" s="8" t="n">
        <v>-3.4278</v>
      </c>
      <c r="AH208" s="4" t="n">
        <f aca="false">+A208</f>
        <v>19970131</v>
      </c>
      <c r="AI208" s="4" t="n">
        <f aca="false">+C208</f>
        <v>-5.1864</v>
      </c>
      <c r="AJ208" s="4" t="n">
        <f aca="false">+(K208-M208)+(Q208-S208)</f>
        <v>0.6646</v>
      </c>
      <c r="AK208" s="4" t="n">
        <f aca="false">(S208+Q208)-(M208+K208)</f>
        <v>-1.1418</v>
      </c>
      <c r="AL208" s="4" t="n">
        <v>0.51</v>
      </c>
      <c r="AM208" s="11" t="n">
        <f aca="false">+AI208-AL208/12</f>
        <v>-5.2289</v>
      </c>
      <c r="AN208" s="11" t="n">
        <f aca="false">+AJ208</f>
        <v>0.6646</v>
      </c>
      <c r="AO208" s="11" t="n">
        <f aca="false">+AK208</f>
        <v>-1.1418</v>
      </c>
    </row>
    <row r="209" customFormat="false" ht="13.5" hidden="false" customHeight="false" outlineLevel="0" collapsed="false">
      <c r="A209" s="8" t="n">
        <v>19970228</v>
      </c>
      <c r="B209" s="8" t="n">
        <v>0.7681</v>
      </c>
      <c r="C209" s="8" t="n">
        <v>0.7897</v>
      </c>
      <c r="D209" s="8" t="n">
        <v>0.1668</v>
      </c>
      <c r="E209" s="8" t="n">
        <v>0.1854</v>
      </c>
      <c r="F209" s="8" t="n">
        <v>1.3321</v>
      </c>
      <c r="G209" s="8" t="n">
        <v>1.3565</v>
      </c>
      <c r="H209" s="8" t="n">
        <v>1.1414</v>
      </c>
      <c r="I209" s="8" t="n">
        <v>1.1613</v>
      </c>
      <c r="J209" s="8" t="n">
        <v>0.3826</v>
      </c>
      <c r="K209" s="8" t="n">
        <v>0.4</v>
      </c>
      <c r="L209" s="8" t="n">
        <v>1.828</v>
      </c>
      <c r="M209" s="8" t="n">
        <v>1.85</v>
      </c>
      <c r="N209" s="8" t="n">
        <v>-1.3047</v>
      </c>
      <c r="O209" s="8" t="n">
        <v>-1.2732</v>
      </c>
      <c r="P209" s="8" t="n">
        <v>-0.8998</v>
      </c>
      <c r="Q209" s="8" t="n">
        <v>-0.8748</v>
      </c>
      <c r="R209" s="8" t="n">
        <v>-1.7692</v>
      </c>
      <c r="S209" s="8" t="n">
        <v>-1.7301</v>
      </c>
      <c r="T209" s="8" t="n">
        <v>1.3646</v>
      </c>
      <c r="U209" s="8" t="n">
        <v>1.3766</v>
      </c>
      <c r="V209" s="8" t="n">
        <v>0.217</v>
      </c>
      <c r="W209" s="8" t="n">
        <v>0.2278</v>
      </c>
      <c r="X209" s="8" t="n">
        <v>2.2676</v>
      </c>
      <c r="Y209" s="8" t="n">
        <v>2.2804</v>
      </c>
      <c r="Z209" s="8" t="n">
        <v>0.7759</v>
      </c>
      <c r="AA209" s="8" t="n">
        <v>0.8088</v>
      </c>
      <c r="AB209" s="8" t="n">
        <v>0.6071</v>
      </c>
      <c r="AC209" s="8" t="n">
        <v>0.6334</v>
      </c>
      <c r="AD209" s="8" t="n">
        <v>0.9677</v>
      </c>
      <c r="AE209" s="8" t="n">
        <v>1.008</v>
      </c>
      <c r="AH209" s="4" t="n">
        <f aca="false">+A209</f>
        <v>19970228</v>
      </c>
      <c r="AI209" s="4" t="n">
        <f aca="false">+C209</f>
        <v>0.7897</v>
      </c>
      <c r="AJ209" s="4" t="n">
        <f aca="false">+(K209-M209)+(Q209-S209)</f>
        <v>-0.5947</v>
      </c>
      <c r="AK209" s="4" t="n">
        <f aca="false">(S209+Q209)-(M209+K209)</f>
        <v>-4.8549</v>
      </c>
      <c r="AL209" s="4" t="n">
        <v>0.52</v>
      </c>
      <c r="AM209" s="11" t="n">
        <f aca="false">+AI209-AL209/12</f>
        <v>0.746366666666667</v>
      </c>
      <c r="AN209" s="11" t="n">
        <f aca="false">+AJ209</f>
        <v>-0.5947</v>
      </c>
      <c r="AO209" s="11" t="n">
        <f aca="false">+AK209</f>
        <v>-4.8549</v>
      </c>
    </row>
    <row r="210" customFormat="false" ht="13.5" hidden="false" customHeight="false" outlineLevel="0" collapsed="false">
      <c r="A210" s="8" t="n">
        <v>19970331</v>
      </c>
      <c r="B210" s="8" t="n">
        <v>-1.092</v>
      </c>
      <c r="C210" s="8" t="n">
        <v>-0.6142</v>
      </c>
      <c r="D210" s="8" t="n">
        <v>-1.0655</v>
      </c>
      <c r="E210" s="8" t="n">
        <v>-0.5226</v>
      </c>
      <c r="F210" s="8" t="n">
        <v>-1.1165</v>
      </c>
      <c r="G210" s="8" t="n">
        <v>-0.6994</v>
      </c>
      <c r="H210" s="8" t="n">
        <v>-0.4281</v>
      </c>
      <c r="I210" s="8" t="n">
        <v>0.0454</v>
      </c>
      <c r="J210" s="8" t="n">
        <v>-0.3557</v>
      </c>
      <c r="K210" s="8" t="n">
        <v>0.1802</v>
      </c>
      <c r="L210" s="8" t="n">
        <v>-0.4926</v>
      </c>
      <c r="M210" s="8" t="n">
        <v>-0.0749</v>
      </c>
      <c r="N210" s="8" t="n">
        <v>-4.8673</v>
      </c>
      <c r="O210" s="8" t="n">
        <v>-4.3657</v>
      </c>
      <c r="P210" s="8" t="n">
        <v>-4.6125</v>
      </c>
      <c r="Q210" s="8" t="n">
        <v>-4.035</v>
      </c>
      <c r="R210" s="8" t="n">
        <v>-5.1618</v>
      </c>
      <c r="S210" s="8" t="n">
        <v>-4.7485</v>
      </c>
      <c r="T210" s="8" t="n">
        <v>0.1488</v>
      </c>
      <c r="U210" s="8" t="n">
        <v>0.6124</v>
      </c>
      <c r="V210" s="8" t="n">
        <v>0.5338</v>
      </c>
      <c r="W210" s="8" t="n">
        <v>1.0622</v>
      </c>
      <c r="X210" s="8" t="n">
        <v>-0.1478</v>
      </c>
      <c r="Y210" s="8" t="n">
        <v>0.2658</v>
      </c>
      <c r="Z210" s="8" t="n">
        <v>-1.3786</v>
      </c>
      <c r="AA210" s="8" t="n">
        <v>-0.8886</v>
      </c>
      <c r="AB210" s="8" t="n">
        <v>-1.5573</v>
      </c>
      <c r="AC210" s="8" t="n">
        <v>-1.0111</v>
      </c>
      <c r="AD210" s="8" t="n">
        <v>-1.1763</v>
      </c>
      <c r="AE210" s="8" t="n">
        <v>-0.7505</v>
      </c>
      <c r="AH210" s="4" t="n">
        <f aca="false">+A210</f>
        <v>19970331</v>
      </c>
      <c r="AI210" s="4" t="n">
        <f aca="false">+C210</f>
        <v>-0.6142</v>
      </c>
      <c r="AJ210" s="4" t="n">
        <f aca="false">+(K210-M210)+(Q210-S210)</f>
        <v>0.9686</v>
      </c>
      <c r="AK210" s="4" t="n">
        <f aca="false">(S210+Q210)-(M210+K210)</f>
        <v>-8.8888</v>
      </c>
      <c r="AL210" s="4" t="n">
        <v>0.57</v>
      </c>
      <c r="AM210" s="11" t="n">
        <f aca="false">+AI210-AL210/12</f>
        <v>-0.6617</v>
      </c>
      <c r="AN210" s="11" t="n">
        <f aca="false">+AJ210</f>
        <v>0.9686</v>
      </c>
      <c r="AO210" s="11" t="n">
        <f aca="false">+AK210</f>
        <v>-8.8888</v>
      </c>
    </row>
    <row r="211" customFormat="false" ht="13.5" hidden="false" customHeight="false" outlineLevel="0" collapsed="false">
      <c r="A211" s="8" t="n">
        <v>19970430</v>
      </c>
      <c r="B211" s="8" t="n">
        <v>5.1099</v>
      </c>
      <c r="C211" s="8" t="n">
        <v>5.1111</v>
      </c>
      <c r="D211" s="8" t="n">
        <v>3.65</v>
      </c>
      <c r="E211" s="8" t="n">
        <v>3.651</v>
      </c>
      <c r="F211" s="8" t="n">
        <v>6.4629</v>
      </c>
      <c r="G211" s="8" t="n">
        <v>6.4642</v>
      </c>
      <c r="H211" s="8" t="n">
        <v>5.7217</v>
      </c>
      <c r="I211" s="8" t="n">
        <v>5.7224</v>
      </c>
      <c r="J211" s="8" t="n">
        <v>4.3041</v>
      </c>
      <c r="K211" s="8" t="n">
        <v>4.3048</v>
      </c>
      <c r="L211" s="8" t="n">
        <v>6.9866</v>
      </c>
      <c r="M211" s="8" t="n">
        <v>6.9872</v>
      </c>
      <c r="N211" s="8" t="n">
        <v>1.4709</v>
      </c>
      <c r="O211" s="8" t="n">
        <v>1.4751</v>
      </c>
      <c r="P211" s="8" t="n">
        <v>0.2349</v>
      </c>
      <c r="Q211" s="8" t="n">
        <v>0.2378</v>
      </c>
      <c r="R211" s="8" t="n">
        <v>2.9056</v>
      </c>
      <c r="S211" s="8" t="n">
        <v>2.9115</v>
      </c>
      <c r="T211" s="8" t="n">
        <v>6.4338</v>
      </c>
      <c r="U211" s="8" t="n">
        <v>6.4338</v>
      </c>
      <c r="V211" s="8" t="n">
        <v>5.254</v>
      </c>
      <c r="W211" s="8" t="n">
        <v>5.254</v>
      </c>
      <c r="X211" s="8" t="n">
        <v>7.3488</v>
      </c>
      <c r="Y211" s="8" t="n">
        <v>7.3488</v>
      </c>
      <c r="Z211" s="8" t="n">
        <v>4.5303</v>
      </c>
      <c r="AA211" s="8" t="n">
        <v>4.5322</v>
      </c>
      <c r="AB211" s="8" t="n">
        <v>2.9938</v>
      </c>
      <c r="AC211" s="8" t="n">
        <v>2.9956</v>
      </c>
      <c r="AD211" s="8" t="n">
        <v>6.2609</v>
      </c>
      <c r="AE211" s="8" t="n">
        <v>6.2628</v>
      </c>
      <c r="AH211" s="4" t="n">
        <f aca="false">+A211</f>
        <v>19970430</v>
      </c>
      <c r="AI211" s="4" t="n">
        <f aca="false">+C211</f>
        <v>5.1111</v>
      </c>
      <c r="AJ211" s="4" t="n">
        <f aca="false">+(K211-M211)+(Q211-S211)</f>
        <v>-5.3561</v>
      </c>
      <c r="AK211" s="4" t="n">
        <f aca="false">(S211+Q211)-(M211+K211)</f>
        <v>-8.1427</v>
      </c>
      <c r="AL211" s="4" t="n">
        <v>1</v>
      </c>
      <c r="AM211" s="11" t="n">
        <f aca="false">+AI211-AL211/12</f>
        <v>5.02776666666667</v>
      </c>
      <c r="AN211" s="11" t="n">
        <f aca="false">+AJ211</f>
        <v>-5.3561</v>
      </c>
      <c r="AO211" s="11" t="n">
        <f aca="false">+AK211</f>
        <v>-8.1427</v>
      </c>
    </row>
    <row r="212" customFormat="false" ht="13.5" hidden="false" customHeight="false" outlineLevel="0" collapsed="false">
      <c r="A212" s="8" t="n">
        <v>19970531</v>
      </c>
      <c r="B212" s="8" t="n">
        <v>3.1369</v>
      </c>
      <c r="C212" s="8" t="n">
        <v>3.1405</v>
      </c>
      <c r="D212" s="8" t="n">
        <v>3.135</v>
      </c>
      <c r="E212" s="8" t="n">
        <v>3.1389</v>
      </c>
      <c r="F212" s="8" t="n">
        <v>3.1386</v>
      </c>
      <c r="G212" s="8" t="n">
        <v>3.142</v>
      </c>
      <c r="H212" s="8" t="n">
        <v>2.6247</v>
      </c>
      <c r="I212" s="8" t="n">
        <v>2.6272</v>
      </c>
      <c r="J212" s="8" t="n">
        <v>2.6767</v>
      </c>
      <c r="K212" s="8" t="n">
        <v>2.6798</v>
      </c>
      <c r="L212" s="8" t="n">
        <v>2.5795</v>
      </c>
      <c r="M212" s="8" t="n">
        <v>2.5814</v>
      </c>
      <c r="N212" s="8" t="n">
        <v>6.3122</v>
      </c>
      <c r="O212" s="8" t="n">
        <v>6.3232</v>
      </c>
      <c r="P212" s="8" t="n">
        <v>5.6265</v>
      </c>
      <c r="Q212" s="8" t="n">
        <v>5.6346</v>
      </c>
      <c r="R212" s="8" t="n">
        <v>7.0872</v>
      </c>
      <c r="S212" s="8" t="n">
        <v>7.1013</v>
      </c>
      <c r="T212" s="8" t="n">
        <v>1.865</v>
      </c>
      <c r="U212" s="8" t="n">
        <v>1.8641</v>
      </c>
      <c r="V212" s="8" t="n">
        <v>2.3986</v>
      </c>
      <c r="W212" s="8" t="n">
        <v>2.3986</v>
      </c>
      <c r="X212" s="8" t="n">
        <v>1.4594</v>
      </c>
      <c r="Y212" s="8" t="n">
        <v>1.4577</v>
      </c>
      <c r="Z212" s="8" t="n">
        <v>3.9191</v>
      </c>
      <c r="AA212" s="8" t="n">
        <v>3.9273</v>
      </c>
      <c r="AB212" s="8" t="n">
        <v>3.0689</v>
      </c>
      <c r="AC212" s="8" t="n">
        <v>3.0763</v>
      </c>
      <c r="AD212" s="8" t="n">
        <v>4.8473</v>
      </c>
      <c r="AE212" s="8" t="n">
        <v>4.8566</v>
      </c>
      <c r="AH212" s="4" t="n">
        <f aca="false">+A212</f>
        <v>19970531</v>
      </c>
      <c r="AI212" s="4" t="n">
        <f aca="false">+C212</f>
        <v>3.1405</v>
      </c>
      <c r="AJ212" s="4" t="n">
        <f aca="false">+(K212-M212)+(Q212-S212)</f>
        <v>-1.3683</v>
      </c>
      <c r="AK212" s="4" t="n">
        <f aca="false">(S212+Q212)-(M212+K212)</f>
        <v>7.4747</v>
      </c>
      <c r="AL212" s="4" t="n">
        <v>0.56</v>
      </c>
      <c r="AM212" s="11" t="n">
        <f aca="false">+AI212-AL212/12</f>
        <v>3.09383333333333</v>
      </c>
      <c r="AN212" s="11" t="n">
        <f aca="false">+AJ212</f>
        <v>-1.3683</v>
      </c>
      <c r="AO212" s="11" t="n">
        <f aca="false">+AK212</f>
        <v>7.4747</v>
      </c>
    </row>
    <row r="213" customFormat="false" ht="13.5" hidden="false" customHeight="false" outlineLevel="0" collapsed="false">
      <c r="A213" s="8" t="n">
        <v>19970630</v>
      </c>
      <c r="B213" s="8" t="n">
        <v>3.4898</v>
      </c>
      <c r="C213" s="8" t="n">
        <v>3.5188</v>
      </c>
      <c r="D213" s="8" t="n">
        <v>3.8867</v>
      </c>
      <c r="E213" s="8" t="n">
        <v>3.908</v>
      </c>
      <c r="F213" s="8" t="n">
        <v>3.1319</v>
      </c>
      <c r="G213" s="8" t="n">
        <v>3.1678</v>
      </c>
      <c r="H213" s="8" t="n">
        <v>3.9079</v>
      </c>
      <c r="I213" s="8" t="n">
        <v>3.9366</v>
      </c>
      <c r="J213" s="8" t="n">
        <v>4.5053</v>
      </c>
      <c r="K213" s="8" t="n">
        <v>4.5262</v>
      </c>
      <c r="L213" s="8" t="n">
        <v>3.388</v>
      </c>
      <c r="M213" s="8" t="n">
        <v>3.4235</v>
      </c>
      <c r="N213" s="8" t="n">
        <v>0.9877</v>
      </c>
      <c r="O213" s="8" t="n">
        <v>1.0187</v>
      </c>
      <c r="P213" s="8" t="n">
        <v>0.6188</v>
      </c>
      <c r="Q213" s="8" t="n">
        <v>0.6421</v>
      </c>
      <c r="R213" s="8" t="n">
        <v>1.3989</v>
      </c>
      <c r="S213" s="8" t="n">
        <v>1.4384</v>
      </c>
      <c r="T213" s="8" t="n">
        <v>4.526</v>
      </c>
      <c r="U213" s="8" t="n">
        <v>4.5517</v>
      </c>
      <c r="V213" s="8" t="n">
        <v>5.1629</v>
      </c>
      <c r="W213" s="8" t="n">
        <v>5.178</v>
      </c>
      <c r="X213" s="8" t="n">
        <v>4.0374</v>
      </c>
      <c r="Y213" s="8" t="n">
        <v>4.0711</v>
      </c>
      <c r="Z213" s="8" t="n">
        <v>2.8754</v>
      </c>
      <c r="AA213" s="8" t="n">
        <v>2.9092</v>
      </c>
      <c r="AB213" s="8" t="n">
        <v>3.5837</v>
      </c>
      <c r="AC213" s="8" t="n">
        <v>3.6126</v>
      </c>
      <c r="AD213" s="8" t="n">
        <v>2.1158</v>
      </c>
      <c r="AE213" s="8" t="n">
        <v>2.1546</v>
      </c>
      <c r="AH213" s="4" t="n">
        <f aca="false">+A213</f>
        <v>19970630</v>
      </c>
      <c r="AI213" s="4" t="n">
        <f aca="false">+C213</f>
        <v>3.5188</v>
      </c>
      <c r="AJ213" s="4" t="n">
        <f aca="false">+(K213-M213)+(Q213-S213)</f>
        <v>0.3064</v>
      </c>
      <c r="AK213" s="4" t="n">
        <f aca="false">(S213+Q213)-(M213+K213)</f>
        <v>-5.8692</v>
      </c>
      <c r="AL213" s="4" t="n">
        <v>0.65</v>
      </c>
      <c r="AM213" s="11" t="n">
        <f aca="false">+AI213-AL213/12</f>
        <v>3.46463333333333</v>
      </c>
      <c r="AN213" s="11" t="n">
        <f aca="false">+AJ213</f>
        <v>0.3064</v>
      </c>
      <c r="AO213" s="11" t="n">
        <f aca="false">+AK213</f>
        <v>-5.8692</v>
      </c>
    </row>
    <row r="214" customFormat="false" ht="13.5" hidden="false" customHeight="false" outlineLevel="0" collapsed="false">
      <c r="A214" s="8" t="n">
        <v>19970731</v>
      </c>
      <c r="B214" s="8" t="n">
        <v>-0.1442</v>
      </c>
      <c r="C214" s="8" t="n">
        <v>-0.1416</v>
      </c>
      <c r="D214" s="8" t="n">
        <v>-3.4104</v>
      </c>
      <c r="E214" s="8" t="n">
        <v>-3.4056</v>
      </c>
      <c r="F214" s="8" t="n">
        <v>2.8223</v>
      </c>
      <c r="G214" s="8" t="n">
        <v>2.8229</v>
      </c>
      <c r="H214" s="8" t="n">
        <v>0.7789</v>
      </c>
      <c r="I214" s="8" t="n">
        <v>0.7813</v>
      </c>
      <c r="J214" s="8" t="n">
        <v>-2.7598</v>
      </c>
      <c r="K214" s="8" t="n">
        <v>-2.7547</v>
      </c>
      <c r="L214" s="8" t="n">
        <v>3.8926</v>
      </c>
      <c r="M214" s="8" t="n">
        <v>3.8924</v>
      </c>
      <c r="N214" s="8" t="n">
        <v>-5.8339</v>
      </c>
      <c r="O214" s="8" t="n">
        <v>-5.8295</v>
      </c>
      <c r="P214" s="8" t="n">
        <v>-6.9877</v>
      </c>
      <c r="Q214" s="8" t="n">
        <v>-6.9846</v>
      </c>
      <c r="R214" s="8" t="n">
        <v>-4.5602</v>
      </c>
      <c r="S214" s="8" t="n">
        <v>-4.5544</v>
      </c>
      <c r="T214" s="8" t="n">
        <v>1.7283</v>
      </c>
      <c r="U214" s="8" t="n">
        <v>1.7318</v>
      </c>
      <c r="V214" s="8" t="n">
        <v>-1.7336</v>
      </c>
      <c r="W214" s="8" t="n">
        <v>-1.7257</v>
      </c>
      <c r="X214" s="8" t="n">
        <v>4.4122</v>
      </c>
      <c r="Y214" s="8" t="n">
        <v>4.4122</v>
      </c>
      <c r="Z214" s="8" t="n">
        <v>-0.829</v>
      </c>
      <c r="AA214" s="8" t="n">
        <v>-0.8285</v>
      </c>
      <c r="AB214" s="8" t="n">
        <v>-4.2161</v>
      </c>
      <c r="AC214" s="8" t="n">
        <v>-4.2149</v>
      </c>
      <c r="AD214" s="8" t="n">
        <v>2.8573</v>
      </c>
      <c r="AE214" s="8" t="n">
        <v>2.857</v>
      </c>
      <c r="AH214" s="4" t="n">
        <f aca="false">+A214</f>
        <v>19970731</v>
      </c>
      <c r="AI214" s="4" t="n">
        <f aca="false">+C214</f>
        <v>-0.1416</v>
      </c>
      <c r="AJ214" s="4" t="n">
        <f aca="false">+(K214-M214)+(Q214-S214)</f>
        <v>-9.0773</v>
      </c>
      <c r="AK214" s="4" t="n">
        <f aca="false">(S214+Q214)-(M214+K214)</f>
        <v>-12.6767</v>
      </c>
      <c r="AL214" s="4" t="n">
        <v>0.68</v>
      </c>
      <c r="AM214" s="11" t="n">
        <f aca="false">+AI214-AL214/12</f>
        <v>-0.198266666666667</v>
      </c>
      <c r="AN214" s="11" t="n">
        <f aca="false">+AJ214</f>
        <v>-9.0773</v>
      </c>
      <c r="AO214" s="11" t="n">
        <f aca="false">+AK214</f>
        <v>-12.6767</v>
      </c>
    </row>
    <row r="215" customFormat="false" ht="13.5" hidden="false" customHeight="false" outlineLevel="0" collapsed="false">
      <c r="A215" s="8" t="n">
        <v>19970831</v>
      </c>
      <c r="B215" s="8" t="n">
        <v>-8.1251</v>
      </c>
      <c r="C215" s="8" t="n">
        <v>-8.1127</v>
      </c>
      <c r="D215" s="8" t="n">
        <v>-7.4972</v>
      </c>
      <c r="E215" s="8" t="n">
        <v>-7.4853</v>
      </c>
      <c r="F215" s="8" t="n">
        <v>-8.6603</v>
      </c>
      <c r="G215" s="8" t="n">
        <v>-8.6475</v>
      </c>
      <c r="H215" s="8" t="n">
        <v>-7.9492</v>
      </c>
      <c r="I215" s="8" t="n">
        <v>-7.9381</v>
      </c>
      <c r="J215" s="8" t="n">
        <v>-7.3324</v>
      </c>
      <c r="K215" s="8" t="n">
        <v>-7.3216</v>
      </c>
      <c r="L215" s="8" t="n">
        <v>-8.4567</v>
      </c>
      <c r="M215" s="8" t="n">
        <v>-8.4454</v>
      </c>
      <c r="N215" s="8" t="n">
        <v>-9.285</v>
      </c>
      <c r="O215" s="8" t="n">
        <v>-9.2644</v>
      </c>
      <c r="P215" s="8" t="n">
        <v>-8.4446</v>
      </c>
      <c r="Q215" s="8" t="n">
        <v>-8.4266</v>
      </c>
      <c r="R215" s="8" t="n">
        <v>-10.1871</v>
      </c>
      <c r="S215" s="8" t="n">
        <v>-10.1637</v>
      </c>
      <c r="T215" s="8" t="n">
        <v>-8.0565</v>
      </c>
      <c r="U215" s="8" t="n">
        <v>-8.0504</v>
      </c>
      <c r="V215" s="8" t="n">
        <v>-8.2637</v>
      </c>
      <c r="W215" s="8" t="n">
        <v>-8.2547</v>
      </c>
      <c r="X215" s="8" t="n">
        <v>-7.9053</v>
      </c>
      <c r="Y215" s="8" t="n">
        <v>-7.9013</v>
      </c>
      <c r="Z215" s="8" t="n">
        <v>-7.7629</v>
      </c>
      <c r="AA215" s="8" t="n">
        <v>-7.7431</v>
      </c>
      <c r="AB215" s="8" t="n">
        <v>-5.9762</v>
      </c>
      <c r="AC215" s="8" t="n">
        <v>-5.9626</v>
      </c>
      <c r="AD215" s="8" t="n">
        <v>-9.5701</v>
      </c>
      <c r="AE215" s="8" t="n">
        <v>-9.5441</v>
      </c>
      <c r="AH215" s="4" t="n">
        <f aca="false">+A215</f>
        <v>19970831</v>
      </c>
      <c r="AI215" s="4" t="n">
        <f aca="false">+C215</f>
        <v>-8.1127</v>
      </c>
      <c r="AJ215" s="4" t="n">
        <f aca="false">+(K215-M215)+(Q215-S215)</f>
        <v>2.8609</v>
      </c>
      <c r="AK215" s="4" t="n">
        <f aca="false">(S215+Q215)-(M215+K215)</f>
        <v>-2.8233</v>
      </c>
      <c r="AL215" s="4" t="n">
        <v>0.57</v>
      </c>
      <c r="AM215" s="11" t="n">
        <f aca="false">+AI215-AL215/12</f>
        <v>-8.1602</v>
      </c>
      <c r="AN215" s="11" t="n">
        <f aca="false">+AJ215</f>
        <v>2.8609</v>
      </c>
      <c r="AO215" s="11" t="n">
        <f aca="false">+AK215</f>
        <v>-2.8233</v>
      </c>
    </row>
    <row r="216" customFormat="false" ht="13.5" hidden="false" customHeight="false" outlineLevel="0" collapsed="false">
      <c r="A216" s="8" t="n">
        <v>19970930</v>
      </c>
      <c r="B216" s="8" t="n">
        <v>-2.8212</v>
      </c>
      <c r="C216" s="8" t="n">
        <v>-2.5027</v>
      </c>
      <c r="D216" s="8" t="n">
        <v>-5.9779</v>
      </c>
      <c r="E216" s="8" t="n">
        <v>-5.6074</v>
      </c>
      <c r="F216" s="8" t="n">
        <v>-0.0992</v>
      </c>
      <c r="G216" s="8" t="n">
        <v>0.1742</v>
      </c>
      <c r="H216" s="8" t="n">
        <v>-1.4772</v>
      </c>
      <c r="I216" s="8" t="n">
        <v>-1.1574</v>
      </c>
      <c r="J216" s="8" t="n">
        <v>-4.8246</v>
      </c>
      <c r="K216" s="8" t="n">
        <v>-4.4533</v>
      </c>
      <c r="L216" s="8" t="n">
        <v>1.3085</v>
      </c>
      <c r="M216" s="8" t="n">
        <v>1.5854</v>
      </c>
      <c r="N216" s="8" t="n">
        <v>-11.8165</v>
      </c>
      <c r="O216" s="8" t="n">
        <v>-11.5076</v>
      </c>
      <c r="P216" s="8" t="n">
        <v>-12.6978</v>
      </c>
      <c r="Q216" s="8" t="n">
        <v>-12.3327</v>
      </c>
      <c r="R216" s="8" t="n">
        <v>-10.8545</v>
      </c>
      <c r="S216" s="8" t="n">
        <v>-10.6073</v>
      </c>
      <c r="T216" s="8" t="n">
        <v>0.4413</v>
      </c>
      <c r="U216" s="8" t="n">
        <v>0.786</v>
      </c>
      <c r="V216" s="8" t="n">
        <v>-3.9561</v>
      </c>
      <c r="W216" s="8" t="n">
        <v>-3.5506</v>
      </c>
      <c r="X216" s="8" t="n">
        <v>3.634</v>
      </c>
      <c r="Y216" s="8" t="n">
        <v>3.9344</v>
      </c>
      <c r="Z216" s="8" t="n">
        <v>-4.7975</v>
      </c>
      <c r="AA216" s="8" t="n">
        <v>-4.5202</v>
      </c>
      <c r="AB216" s="8" t="n">
        <v>-6.0585</v>
      </c>
      <c r="AC216" s="8" t="n">
        <v>-5.7353</v>
      </c>
      <c r="AD216" s="8" t="n">
        <v>-3.4726</v>
      </c>
      <c r="AE216" s="8" t="n">
        <v>-3.2436</v>
      </c>
      <c r="AH216" s="4" t="n">
        <f aca="false">+A216</f>
        <v>19970930</v>
      </c>
      <c r="AI216" s="4" t="n">
        <f aca="false">+C216</f>
        <v>-2.5027</v>
      </c>
      <c r="AJ216" s="4" t="n">
        <f aca="false">+(K216-M216)+(Q216-S216)</f>
        <v>-7.7641</v>
      </c>
      <c r="AK216" s="4" t="n">
        <f aca="false">(S216+Q216)-(M216+K216)</f>
        <v>-20.0721</v>
      </c>
      <c r="AL216" s="4" t="n">
        <v>0.64</v>
      </c>
      <c r="AM216" s="11" t="n">
        <f aca="false">+AI216-AL216/12</f>
        <v>-2.55603333333333</v>
      </c>
      <c r="AN216" s="11" t="n">
        <f aca="false">+AJ216</f>
        <v>-7.7641</v>
      </c>
      <c r="AO216" s="11" t="n">
        <f aca="false">+AK216</f>
        <v>-20.0721</v>
      </c>
    </row>
    <row r="217" customFormat="false" ht="13.5" hidden="false" customHeight="false" outlineLevel="0" collapsed="false">
      <c r="A217" s="8" t="n">
        <v>19971031</v>
      </c>
      <c r="B217" s="8" t="n">
        <v>-6.649</v>
      </c>
      <c r="C217" s="8" t="n">
        <v>-6.6475</v>
      </c>
      <c r="D217" s="8" t="n">
        <v>-5.1506</v>
      </c>
      <c r="E217" s="8" t="n">
        <v>-5.1491</v>
      </c>
      <c r="F217" s="8" t="n">
        <v>-7.8655</v>
      </c>
      <c r="G217" s="8" t="n">
        <v>-7.864</v>
      </c>
      <c r="H217" s="8" t="n">
        <v>-7.5141</v>
      </c>
      <c r="I217" s="8" t="n">
        <v>-7.5138</v>
      </c>
      <c r="J217" s="8" t="n">
        <v>-6.028</v>
      </c>
      <c r="K217" s="8" t="n">
        <v>-6.0273</v>
      </c>
      <c r="L217" s="8" t="n">
        <v>-8.677</v>
      </c>
      <c r="M217" s="8" t="n">
        <v>-8.6769</v>
      </c>
      <c r="N217" s="8" t="n">
        <v>-0.1792</v>
      </c>
      <c r="O217" s="8" t="n">
        <v>-0.169</v>
      </c>
      <c r="P217" s="8" t="n">
        <v>0.4276</v>
      </c>
      <c r="Q217" s="8" t="n">
        <v>0.435</v>
      </c>
      <c r="R217" s="8" t="n">
        <v>-0.8269</v>
      </c>
      <c r="S217" s="8" t="n">
        <v>-0.8137</v>
      </c>
      <c r="T217" s="8" t="n">
        <v>-9.6783</v>
      </c>
      <c r="U217" s="8" t="n">
        <v>-9.6783</v>
      </c>
      <c r="V217" s="8" t="n">
        <v>-8.2907</v>
      </c>
      <c r="W217" s="8" t="n">
        <v>-8.2907</v>
      </c>
      <c r="X217" s="8" t="n">
        <v>-10.6113</v>
      </c>
      <c r="Y217" s="8" t="n">
        <v>-10.6113</v>
      </c>
      <c r="Z217" s="8" t="n">
        <v>-3.5668</v>
      </c>
      <c r="AA217" s="8" t="n">
        <v>-3.5657</v>
      </c>
      <c r="AB217" s="8" t="n">
        <v>-2.7504</v>
      </c>
      <c r="AC217" s="8" t="n">
        <v>-2.7487</v>
      </c>
      <c r="AD217" s="8" t="n">
        <v>-4.4035</v>
      </c>
      <c r="AE217" s="8" t="n">
        <v>-4.403</v>
      </c>
      <c r="AH217" s="4" t="n">
        <f aca="false">+A217</f>
        <v>19971031</v>
      </c>
      <c r="AI217" s="4" t="n">
        <f aca="false">+C217</f>
        <v>-6.6475</v>
      </c>
      <c r="AJ217" s="4" t="n">
        <f aca="false">+(K217-M217)+(Q217-S217)</f>
        <v>3.8983</v>
      </c>
      <c r="AK217" s="4" t="n">
        <f aca="false">(S217+Q217)-(M217+K217)</f>
        <v>14.3255</v>
      </c>
      <c r="AL217" s="4" t="n">
        <v>0.58</v>
      </c>
      <c r="AM217" s="11" t="n">
        <f aca="false">+AI217-AL217/12</f>
        <v>-6.69583333333333</v>
      </c>
      <c r="AN217" s="11" t="n">
        <f aca="false">+AJ217</f>
        <v>3.8983</v>
      </c>
      <c r="AO217" s="11" t="n">
        <f aca="false">+AK217</f>
        <v>14.3255</v>
      </c>
    </row>
    <row r="218" customFormat="false" ht="13.5" hidden="false" customHeight="false" outlineLevel="0" collapsed="false">
      <c r="A218" s="8" t="n">
        <v>19971130</v>
      </c>
      <c r="B218" s="8" t="n">
        <v>-2.266</v>
      </c>
      <c r="C218" s="8" t="n">
        <v>-2.2615</v>
      </c>
      <c r="D218" s="8" t="n">
        <v>-5.6729</v>
      </c>
      <c r="E218" s="8" t="n">
        <v>-5.6681</v>
      </c>
      <c r="F218" s="8" t="n">
        <v>0.5779</v>
      </c>
      <c r="G218" s="8" t="n">
        <v>0.5823</v>
      </c>
      <c r="H218" s="8" t="n">
        <v>-1.0709</v>
      </c>
      <c r="I218" s="8" t="n">
        <v>-1.0675</v>
      </c>
      <c r="J218" s="8" t="n">
        <v>-4.732</v>
      </c>
      <c r="K218" s="8" t="n">
        <v>-4.7287</v>
      </c>
      <c r="L218" s="8" t="n">
        <v>1.873</v>
      </c>
      <c r="M218" s="8" t="n">
        <v>1.8765</v>
      </c>
      <c r="N218" s="8" t="n">
        <v>-10.5541</v>
      </c>
      <c r="O218" s="8" t="n">
        <v>-10.542</v>
      </c>
      <c r="P218" s="8" t="n">
        <v>-11.2747</v>
      </c>
      <c r="Q218" s="8" t="n">
        <v>-11.262</v>
      </c>
      <c r="R218" s="8" t="n">
        <v>-9.776</v>
      </c>
      <c r="S218" s="8" t="n">
        <v>-9.7646</v>
      </c>
      <c r="T218" s="8" t="n">
        <v>1.3033</v>
      </c>
      <c r="U218" s="8" t="n">
        <v>1.3013</v>
      </c>
      <c r="V218" s="8" t="n">
        <v>-3.1856</v>
      </c>
      <c r="W218" s="8" t="n">
        <v>-3.1898</v>
      </c>
      <c r="X218" s="8" t="n">
        <v>4.3968</v>
      </c>
      <c r="Y218" s="8" t="n">
        <v>4.3964</v>
      </c>
      <c r="Z218" s="8" t="n">
        <v>-5.1299</v>
      </c>
      <c r="AA218" s="8" t="n">
        <v>-5.1175</v>
      </c>
      <c r="AB218" s="8" t="n">
        <v>-6.8452</v>
      </c>
      <c r="AC218" s="8" t="n">
        <v>-6.8317</v>
      </c>
      <c r="AD218" s="8" t="n">
        <v>-3.343</v>
      </c>
      <c r="AE218" s="8" t="n">
        <v>-3.3317</v>
      </c>
      <c r="AH218" s="4" t="n">
        <f aca="false">+A218</f>
        <v>19971130</v>
      </c>
      <c r="AI218" s="4" t="n">
        <f aca="false">+C218</f>
        <v>-2.2615</v>
      </c>
      <c r="AJ218" s="4" t="n">
        <f aca="false">+(K218-M218)+(Q218-S218)</f>
        <v>-8.1026</v>
      </c>
      <c r="AK218" s="4" t="n">
        <f aca="false">(S218+Q218)-(M218+K218)</f>
        <v>-18.1744</v>
      </c>
      <c r="AL218" s="4" t="n">
        <v>0.51</v>
      </c>
      <c r="AM218" s="11" t="n">
        <f aca="false">+AI218-AL218/12</f>
        <v>-2.304</v>
      </c>
      <c r="AN218" s="11" t="n">
        <f aca="false">+AJ218</f>
        <v>-8.1026</v>
      </c>
      <c r="AO218" s="11" t="n">
        <f aca="false">+AK218</f>
        <v>-18.1744</v>
      </c>
    </row>
    <row r="219" customFormat="false" ht="13.5" hidden="false" customHeight="false" outlineLevel="0" collapsed="false">
      <c r="A219" s="8" t="n">
        <v>19971231</v>
      </c>
      <c r="B219" s="8" t="n">
        <v>-5.4451</v>
      </c>
      <c r="C219" s="8" t="n">
        <v>-5.4199</v>
      </c>
      <c r="D219" s="8" t="n">
        <v>-7.0844</v>
      </c>
      <c r="E219" s="8" t="n">
        <v>-7.0615</v>
      </c>
      <c r="F219" s="8" t="n">
        <v>-4.1623</v>
      </c>
      <c r="G219" s="8" t="n">
        <v>-4.1353</v>
      </c>
      <c r="H219" s="8" t="n">
        <v>-4.5004</v>
      </c>
      <c r="I219" s="8" t="n">
        <v>-4.4794</v>
      </c>
      <c r="J219" s="8" t="n">
        <v>-6.1455</v>
      </c>
      <c r="K219" s="8" t="n">
        <v>-6.1276</v>
      </c>
      <c r="L219" s="8" t="n">
        <v>-3.2637</v>
      </c>
      <c r="M219" s="8" t="n">
        <v>-3.2405</v>
      </c>
      <c r="N219" s="8" t="n">
        <v>-12.6909</v>
      </c>
      <c r="O219" s="8" t="n">
        <v>-12.633</v>
      </c>
      <c r="P219" s="8" t="n">
        <v>-13.0856</v>
      </c>
      <c r="Q219" s="8" t="n">
        <v>-13.0307</v>
      </c>
      <c r="R219" s="8" t="n">
        <v>-12.2722</v>
      </c>
      <c r="S219" s="8" t="n">
        <v>-12.211</v>
      </c>
      <c r="T219" s="8" t="n">
        <v>-1.9005</v>
      </c>
      <c r="U219" s="8" t="n">
        <v>-1.8863</v>
      </c>
      <c r="V219" s="8" t="n">
        <v>-3.1478</v>
      </c>
      <c r="W219" s="8" t="n">
        <v>-3.1293</v>
      </c>
      <c r="X219" s="8" t="n">
        <v>-1.1032</v>
      </c>
      <c r="Y219" s="8" t="n">
        <v>-1.0919</v>
      </c>
      <c r="Z219" s="8" t="n">
        <v>-9.2474</v>
      </c>
      <c r="AA219" s="8" t="n">
        <v>-9.2141</v>
      </c>
      <c r="AB219" s="8" t="n">
        <v>-10.4084</v>
      </c>
      <c r="AC219" s="8" t="n">
        <v>-10.391</v>
      </c>
      <c r="AD219" s="8" t="n">
        <v>-8.0832</v>
      </c>
      <c r="AE219" s="8" t="n">
        <v>-8.0341</v>
      </c>
      <c r="AH219" s="4" t="n">
        <f aca="false">+A219</f>
        <v>19971231</v>
      </c>
      <c r="AI219" s="4" t="n">
        <f aca="false">+C219</f>
        <v>-5.4199</v>
      </c>
      <c r="AJ219" s="4" t="n">
        <f aca="false">+(K219-M219)+(Q219-S219)</f>
        <v>-3.7068</v>
      </c>
      <c r="AK219" s="4" t="n">
        <f aca="false">(S219+Q219)-(M219+K219)</f>
        <v>-15.8736</v>
      </c>
      <c r="AL219" s="4" t="n">
        <v>1.21</v>
      </c>
      <c r="AM219" s="11" t="n">
        <f aca="false">+AI219-AL219/12</f>
        <v>-5.52073333333333</v>
      </c>
      <c r="AN219" s="11" t="n">
        <f aca="false">+AJ219</f>
        <v>-3.7068</v>
      </c>
      <c r="AO219" s="11" t="n">
        <f aca="false">+AK219</f>
        <v>-15.8736</v>
      </c>
    </row>
    <row r="220" customFormat="false" ht="13.5" hidden="false" customHeight="false" outlineLevel="0" collapsed="false">
      <c r="A220" s="8" t="n">
        <v>19980131</v>
      </c>
      <c r="B220" s="8" t="n">
        <v>7.454</v>
      </c>
      <c r="C220" s="8" t="n">
        <v>7.4617</v>
      </c>
      <c r="D220" s="8" t="n">
        <v>12.3219</v>
      </c>
      <c r="E220" s="8" t="n">
        <v>12.3298</v>
      </c>
      <c r="F220" s="8" t="n">
        <v>3.1699</v>
      </c>
      <c r="G220" s="8" t="n">
        <v>3.1774</v>
      </c>
      <c r="H220" s="8" t="n">
        <v>6.0493</v>
      </c>
      <c r="I220" s="8" t="n">
        <v>6.0566</v>
      </c>
      <c r="J220" s="8" t="n">
        <v>10.4753</v>
      </c>
      <c r="K220" s="8" t="n">
        <v>10.4826</v>
      </c>
      <c r="L220" s="8" t="n">
        <v>2.6265</v>
      </c>
      <c r="M220" s="8" t="n">
        <v>2.6338</v>
      </c>
      <c r="N220" s="8" t="n">
        <v>19.8561</v>
      </c>
      <c r="O220" s="8" t="n">
        <v>19.8669</v>
      </c>
      <c r="P220" s="8" t="n">
        <v>21.7932</v>
      </c>
      <c r="Q220" s="8" t="n">
        <v>21.8036</v>
      </c>
      <c r="R220" s="8" t="n">
        <v>14.0222</v>
      </c>
      <c r="S220" s="8" t="n">
        <v>14.0341</v>
      </c>
      <c r="T220" s="8" t="n">
        <v>2.8706</v>
      </c>
      <c r="U220" s="8" t="n">
        <v>2.8804</v>
      </c>
      <c r="V220" s="8" t="n">
        <v>5.9211</v>
      </c>
      <c r="W220" s="8" t="n">
        <v>5.9337</v>
      </c>
      <c r="X220" s="8" t="n">
        <v>1.2357</v>
      </c>
      <c r="Y220" s="8" t="n">
        <v>1.2439</v>
      </c>
      <c r="Z220" s="8" t="n">
        <v>12.9746</v>
      </c>
      <c r="AA220" s="8" t="n">
        <v>12.9765</v>
      </c>
      <c r="AB220" s="8" t="n">
        <v>16.0065</v>
      </c>
      <c r="AC220" s="8" t="n">
        <v>16.0074</v>
      </c>
      <c r="AD220" s="8" t="n">
        <v>7.9006</v>
      </c>
      <c r="AE220" s="8" t="n">
        <v>7.9044</v>
      </c>
      <c r="AH220" s="4" t="n">
        <f aca="false">+A220</f>
        <v>19980131</v>
      </c>
      <c r="AI220" s="4" t="n">
        <f aca="false">+C220</f>
        <v>7.4617</v>
      </c>
      <c r="AJ220" s="4" t="n">
        <f aca="false">+(K220-M220)+(Q220-S220)</f>
        <v>15.6183</v>
      </c>
      <c r="AK220" s="4" t="n">
        <f aca="false">(S220+Q220)-(M220+K220)</f>
        <v>22.7213</v>
      </c>
      <c r="AL220" s="4" t="n">
        <v>1.01</v>
      </c>
      <c r="AM220" s="11" t="n">
        <f aca="false">+AI220-AL220/12</f>
        <v>7.37753333333333</v>
      </c>
      <c r="AN220" s="11" t="n">
        <f aca="false">+AJ220</f>
        <v>15.6183</v>
      </c>
      <c r="AO220" s="11" t="n">
        <f aca="false">+AK220</f>
        <v>22.7213</v>
      </c>
    </row>
    <row r="221" customFormat="false" ht="13.5" hidden="false" customHeight="false" outlineLevel="0" collapsed="false">
      <c r="A221" s="8" t="n">
        <v>19980228</v>
      </c>
      <c r="B221" s="8" t="n">
        <v>0.2002</v>
      </c>
      <c r="C221" s="8" t="n">
        <v>0.2248</v>
      </c>
      <c r="D221" s="8" t="n">
        <v>2.2686</v>
      </c>
      <c r="E221" s="8" t="n">
        <v>2.2999</v>
      </c>
      <c r="F221" s="8" t="n">
        <v>-1.7811</v>
      </c>
      <c r="G221" s="8" t="n">
        <v>-1.7629</v>
      </c>
      <c r="H221" s="8" t="n">
        <v>-0.3894</v>
      </c>
      <c r="I221" s="8" t="n">
        <v>-0.3686</v>
      </c>
      <c r="J221" s="8" t="n">
        <v>1.5321</v>
      </c>
      <c r="K221" s="8" t="n">
        <v>1.5597</v>
      </c>
      <c r="L221" s="8" t="n">
        <v>-1.9886</v>
      </c>
      <c r="M221" s="8" t="n">
        <v>-1.9733</v>
      </c>
      <c r="N221" s="8" t="n">
        <v>4.806</v>
      </c>
      <c r="O221" s="8" t="n">
        <v>4.8603</v>
      </c>
      <c r="P221" s="8" t="n">
        <v>5.6945</v>
      </c>
      <c r="Q221" s="8" t="n">
        <v>5.7434</v>
      </c>
      <c r="R221" s="8" t="n">
        <v>1.9487</v>
      </c>
      <c r="S221" s="8" t="n">
        <v>2.02</v>
      </c>
      <c r="T221" s="8" t="n">
        <v>-1.6208</v>
      </c>
      <c r="U221" s="8" t="n">
        <v>-1.6088</v>
      </c>
      <c r="V221" s="8" t="n">
        <v>-0.146</v>
      </c>
      <c r="W221" s="8" t="n">
        <v>-0.1262</v>
      </c>
      <c r="X221" s="8" t="n">
        <v>-2.4475</v>
      </c>
      <c r="Y221" s="8" t="n">
        <v>-2.4399</v>
      </c>
      <c r="Z221" s="8" t="n">
        <v>2.0536</v>
      </c>
      <c r="AA221" s="8" t="n">
        <v>2.0923</v>
      </c>
      <c r="AB221" s="8" t="n">
        <v>3.393</v>
      </c>
      <c r="AC221" s="8" t="n">
        <v>3.4293</v>
      </c>
      <c r="AD221" s="8" t="n">
        <v>-0.3558</v>
      </c>
      <c r="AE221" s="8" t="n">
        <v>-0.3129</v>
      </c>
      <c r="AH221" s="4" t="n">
        <f aca="false">+A221</f>
        <v>19980228</v>
      </c>
      <c r="AI221" s="4" t="n">
        <f aca="false">+C221</f>
        <v>0.2248</v>
      </c>
      <c r="AJ221" s="4" t="n">
        <f aca="false">+(K221-M221)+(Q221-S221)</f>
        <v>7.2564</v>
      </c>
      <c r="AK221" s="4" t="n">
        <f aca="false">(S221+Q221)-(M221+K221)</f>
        <v>8.177</v>
      </c>
      <c r="AL221" s="4" t="n">
        <v>0.95</v>
      </c>
      <c r="AM221" s="11" t="n">
        <f aca="false">+AI221-AL221/12</f>
        <v>0.145633333333333</v>
      </c>
      <c r="AN221" s="11" t="n">
        <f aca="false">+AJ221</f>
        <v>7.2564</v>
      </c>
      <c r="AO221" s="11" t="n">
        <f aca="false">+AK221</f>
        <v>8.177</v>
      </c>
    </row>
    <row r="222" customFormat="false" ht="13.5" hidden="false" customHeight="false" outlineLevel="0" collapsed="false">
      <c r="A222" s="8" t="n">
        <v>19980331</v>
      </c>
      <c r="B222" s="8" t="n">
        <v>-1.0177</v>
      </c>
      <c r="C222" s="8" t="n">
        <v>-0.5045</v>
      </c>
      <c r="D222" s="8" t="n">
        <v>-1.3822</v>
      </c>
      <c r="E222" s="8" t="n">
        <v>-0.7324</v>
      </c>
      <c r="F222" s="8" t="n">
        <v>-0.6546</v>
      </c>
      <c r="G222" s="8" t="n">
        <v>-0.2815</v>
      </c>
      <c r="H222" s="8" t="n">
        <v>-0.6145</v>
      </c>
      <c r="I222" s="8" t="n">
        <v>-0.1242</v>
      </c>
      <c r="J222" s="8" t="n">
        <v>-0.7396</v>
      </c>
      <c r="K222" s="8" t="n">
        <v>-0.1145</v>
      </c>
      <c r="L222" s="8" t="n">
        <v>-0.5068</v>
      </c>
      <c r="M222" s="8" t="n">
        <v>-0.1356</v>
      </c>
      <c r="N222" s="8" t="n">
        <v>-4.0134</v>
      </c>
      <c r="O222" s="8" t="n">
        <v>-3.3362</v>
      </c>
      <c r="P222" s="8" t="n">
        <v>-4.2549</v>
      </c>
      <c r="Q222" s="8" t="n">
        <v>-3.4978</v>
      </c>
      <c r="R222" s="8" t="n">
        <v>-3.2093</v>
      </c>
      <c r="S222" s="8" t="n">
        <v>-2.8048</v>
      </c>
      <c r="T222" s="8" t="n">
        <v>0.065</v>
      </c>
      <c r="U222" s="8" t="n">
        <v>0.5017</v>
      </c>
      <c r="V222" s="8" t="n">
        <v>1.0316</v>
      </c>
      <c r="W222" s="8" t="n">
        <v>1.6241</v>
      </c>
      <c r="X222" s="8" t="n">
        <v>-0.4889</v>
      </c>
      <c r="Y222" s="8" t="n">
        <v>-0.143</v>
      </c>
      <c r="Z222" s="8" t="n">
        <v>-1.9127</v>
      </c>
      <c r="AA222" s="8" t="n">
        <v>-1.3224</v>
      </c>
      <c r="AB222" s="8" t="n">
        <v>-2.6325</v>
      </c>
      <c r="AC222" s="8" t="n">
        <v>-1.9736</v>
      </c>
      <c r="AD222" s="8" t="n">
        <v>-0.5686</v>
      </c>
      <c r="AE222" s="8" t="n">
        <v>-0.1102</v>
      </c>
      <c r="AH222" s="4" t="n">
        <f aca="false">+A222</f>
        <v>19980331</v>
      </c>
      <c r="AI222" s="4" t="n">
        <f aca="false">+C222</f>
        <v>-0.5045</v>
      </c>
      <c r="AJ222" s="4" t="n">
        <f aca="false">+(K222-M222)+(Q222-S222)</f>
        <v>-0.6719</v>
      </c>
      <c r="AK222" s="4" t="n">
        <f aca="false">(S222+Q222)-(M222+K222)</f>
        <v>-6.0525</v>
      </c>
      <c r="AL222" s="4" t="n">
        <v>1.05</v>
      </c>
      <c r="AM222" s="11" t="n">
        <f aca="false">+AI222-AL222/12</f>
        <v>-0.592</v>
      </c>
      <c r="AN222" s="11" t="n">
        <f aca="false">+AJ222</f>
        <v>-0.6719</v>
      </c>
      <c r="AO222" s="11" t="n">
        <f aca="false">+AK222</f>
        <v>-6.0525</v>
      </c>
    </row>
    <row r="223" customFormat="false" ht="13.5" hidden="false" customHeight="false" outlineLevel="0" collapsed="false">
      <c r="A223" s="8" t="n">
        <v>19980430</v>
      </c>
      <c r="B223" s="8" t="n">
        <v>-1.8312</v>
      </c>
      <c r="C223" s="8" t="n">
        <v>-1.8304</v>
      </c>
      <c r="D223" s="8" t="n">
        <v>-3.7245</v>
      </c>
      <c r="E223" s="8" t="n">
        <v>-3.7237</v>
      </c>
      <c r="F223" s="8" t="n">
        <v>0.0421</v>
      </c>
      <c r="G223" s="8" t="n">
        <v>0.0429</v>
      </c>
      <c r="H223" s="8" t="n">
        <v>-1.5073</v>
      </c>
      <c r="I223" s="8" t="n">
        <v>-1.5067</v>
      </c>
      <c r="J223" s="8" t="n">
        <v>-3.337</v>
      </c>
      <c r="K223" s="8" t="n">
        <v>-3.3361</v>
      </c>
      <c r="L223" s="8" t="n">
        <v>0.0657</v>
      </c>
      <c r="M223" s="8" t="n">
        <v>0.0661</v>
      </c>
      <c r="N223" s="8" t="n">
        <v>-4.3231</v>
      </c>
      <c r="O223" s="8" t="n">
        <v>-4.3209</v>
      </c>
      <c r="P223" s="8" t="n">
        <v>-5.5206</v>
      </c>
      <c r="Q223" s="8" t="n">
        <v>-5.5203</v>
      </c>
      <c r="R223" s="8" t="n">
        <v>-0.3779</v>
      </c>
      <c r="S223" s="8" t="n">
        <v>-0.3693</v>
      </c>
      <c r="T223" s="8" t="n">
        <v>-0.3403</v>
      </c>
      <c r="U223" s="8" t="n">
        <v>-0.3403</v>
      </c>
      <c r="V223" s="8" t="n">
        <v>-1.8311</v>
      </c>
      <c r="W223" s="8" t="n">
        <v>-1.8311</v>
      </c>
      <c r="X223" s="8" t="n">
        <v>0.5269</v>
      </c>
      <c r="Y223" s="8" t="n">
        <v>0.5269</v>
      </c>
      <c r="Z223" s="8" t="n">
        <v>-3.7794</v>
      </c>
      <c r="AA223" s="8" t="n">
        <v>-3.7776</v>
      </c>
      <c r="AB223" s="8" t="n">
        <v>-5.005</v>
      </c>
      <c r="AC223" s="8" t="n">
        <v>-5.0031</v>
      </c>
      <c r="AD223" s="8" t="n">
        <v>-1.5393</v>
      </c>
      <c r="AE223" s="8" t="n">
        <v>-1.5376</v>
      </c>
      <c r="AH223" s="4" t="n">
        <f aca="false">+A223</f>
        <v>19980430</v>
      </c>
      <c r="AI223" s="4" t="n">
        <f aca="false">+C223</f>
        <v>-1.8304</v>
      </c>
      <c r="AJ223" s="4" t="n">
        <f aca="false">+(K223-M223)+(Q223-S223)</f>
        <v>-8.5532</v>
      </c>
      <c r="AK223" s="4" t="n">
        <f aca="false">(S223+Q223)-(M223+K223)</f>
        <v>-2.6196</v>
      </c>
      <c r="AL223" s="4" t="n">
        <v>0.72</v>
      </c>
      <c r="AM223" s="11" t="n">
        <f aca="false">+AI223-AL223/12</f>
        <v>-1.8904</v>
      </c>
      <c r="AN223" s="11" t="n">
        <f aca="false">+AJ223</f>
        <v>-8.5532</v>
      </c>
      <c r="AO223" s="11" t="n">
        <f aca="false">+AK223</f>
        <v>-2.6196</v>
      </c>
    </row>
    <row r="224" customFormat="false" ht="13.5" hidden="false" customHeight="false" outlineLevel="0" collapsed="false">
      <c r="A224" s="8" t="n">
        <v>19980531</v>
      </c>
      <c r="B224" s="8" t="n">
        <v>0.1956</v>
      </c>
      <c r="C224" s="8" t="n">
        <v>0.1949</v>
      </c>
      <c r="D224" s="8" t="n">
        <v>0.1952</v>
      </c>
      <c r="E224" s="8" t="n">
        <v>0.1916</v>
      </c>
      <c r="F224" s="8" t="n">
        <v>0.1959</v>
      </c>
      <c r="G224" s="8" t="n">
        <v>0.1979</v>
      </c>
      <c r="H224" s="8" t="n">
        <v>0.1714</v>
      </c>
      <c r="I224" s="8" t="n">
        <v>0.1692</v>
      </c>
      <c r="J224" s="8" t="n">
        <v>0.2249</v>
      </c>
      <c r="K224" s="8" t="n">
        <v>0.2185</v>
      </c>
      <c r="L224" s="8" t="n">
        <v>0.127</v>
      </c>
      <c r="M224" s="8" t="n">
        <v>0.1282</v>
      </c>
      <c r="N224" s="8" t="n">
        <v>0.3865</v>
      </c>
      <c r="O224" s="8" t="n">
        <v>0.3983</v>
      </c>
      <c r="P224" s="8" t="n">
        <v>0.0541</v>
      </c>
      <c r="Q224" s="8" t="n">
        <v>0.0642</v>
      </c>
      <c r="R224" s="8" t="n">
        <v>1.4248</v>
      </c>
      <c r="S224" s="8" t="n">
        <v>1.4419</v>
      </c>
      <c r="T224" s="8" t="n">
        <v>-0.3728</v>
      </c>
      <c r="U224" s="8" t="n">
        <v>-0.377</v>
      </c>
      <c r="V224" s="8" t="n">
        <v>-0.3443</v>
      </c>
      <c r="W224" s="8" t="n">
        <v>-0.3574</v>
      </c>
      <c r="X224" s="8" t="n">
        <v>-0.3893</v>
      </c>
      <c r="Y224" s="8" t="n">
        <v>-0.3885</v>
      </c>
      <c r="Z224" s="8" t="n">
        <v>1.2687</v>
      </c>
      <c r="AA224" s="8" t="n">
        <v>1.2704</v>
      </c>
      <c r="AB224" s="8" t="n">
        <v>0.8763</v>
      </c>
      <c r="AC224" s="8" t="n">
        <v>0.8777</v>
      </c>
      <c r="AD224" s="8" t="n">
        <v>1.9596</v>
      </c>
      <c r="AE224" s="8" t="n">
        <v>1.9619</v>
      </c>
      <c r="AH224" s="4" t="n">
        <f aca="false">+A224</f>
        <v>19980531</v>
      </c>
      <c r="AI224" s="4" t="n">
        <f aca="false">+C224</f>
        <v>0.1949</v>
      </c>
      <c r="AJ224" s="4" t="n">
        <f aca="false">+(K224-M224)+(Q224-S224)</f>
        <v>-1.2874</v>
      </c>
      <c r="AK224" s="4" t="n">
        <f aca="false">(S224+Q224)-(M224+K224)</f>
        <v>1.1594</v>
      </c>
      <c r="AL224" s="4" t="n">
        <v>0.59</v>
      </c>
      <c r="AM224" s="11" t="n">
        <f aca="false">+AI224-AL224/12</f>
        <v>0.145733333333333</v>
      </c>
      <c r="AN224" s="11" t="n">
        <f aca="false">+AJ224</f>
        <v>-1.2874</v>
      </c>
      <c r="AO224" s="11" t="n">
        <f aca="false">+AK224</f>
        <v>1.1594</v>
      </c>
    </row>
    <row r="225" customFormat="false" ht="13.5" hidden="false" customHeight="false" outlineLevel="0" collapsed="false">
      <c r="A225" s="8" t="n">
        <v>19980630</v>
      </c>
      <c r="B225" s="8" t="n">
        <v>1.0974</v>
      </c>
      <c r="C225" s="8" t="n">
        <v>1.1239</v>
      </c>
      <c r="D225" s="8" t="n">
        <v>1.7853</v>
      </c>
      <c r="E225" s="8" t="n">
        <v>1.803</v>
      </c>
      <c r="F225" s="8" t="n">
        <v>0.4433</v>
      </c>
      <c r="G225" s="8" t="n">
        <v>0.4779</v>
      </c>
      <c r="H225" s="8" t="n">
        <v>1.1164</v>
      </c>
      <c r="I225" s="8" t="n">
        <v>1.1447</v>
      </c>
      <c r="J225" s="8" t="n">
        <v>1.8867</v>
      </c>
      <c r="K225" s="8" t="n">
        <v>1.9086</v>
      </c>
      <c r="L225" s="8" t="n">
        <v>0.4769</v>
      </c>
      <c r="M225" s="8" t="n">
        <v>0.5104</v>
      </c>
      <c r="N225" s="8" t="n">
        <v>0.9478</v>
      </c>
      <c r="O225" s="8" t="n">
        <v>0.9595</v>
      </c>
      <c r="P225" s="8" t="n">
        <v>1.3038</v>
      </c>
      <c r="Q225" s="8" t="n">
        <v>1.3019</v>
      </c>
      <c r="R225" s="8" t="n">
        <v>-0.1476</v>
      </c>
      <c r="S225" s="8" t="n">
        <v>-0.0945</v>
      </c>
      <c r="T225" s="8" t="n">
        <v>1.5319</v>
      </c>
      <c r="U225" s="8" t="n">
        <v>1.5569</v>
      </c>
      <c r="V225" s="8" t="n">
        <v>2.2913</v>
      </c>
      <c r="W225" s="8" t="n">
        <v>2.3133</v>
      </c>
      <c r="X225" s="8" t="n">
        <v>1.101</v>
      </c>
      <c r="Y225" s="8" t="n">
        <v>1.1277</v>
      </c>
      <c r="Z225" s="8" t="n">
        <v>0.2921</v>
      </c>
      <c r="AA225" s="8" t="n">
        <v>0.3269</v>
      </c>
      <c r="AB225" s="8" t="n">
        <v>1.4291</v>
      </c>
      <c r="AC225" s="8" t="n">
        <v>1.4508</v>
      </c>
      <c r="AD225" s="8" t="n">
        <v>-1.6882</v>
      </c>
      <c r="AE225" s="8" t="n">
        <v>-1.6314</v>
      </c>
      <c r="AH225" s="4" t="n">
        <f aca="false">+A225</f>
        <v>19980630</v>
      </c>
      <c r="AI225" s="4" t="n">
        <f aca="false">+C225</f>
        <v>1.1239</v>
      </c>
      <c r="AJ225" s="4" t="n">
        <f aca="false">+(K225-M225)+(Q225-S225)</f>
        <v>2.7946</v>
      </c>
      <c r="AK225" s="4" t="n">
        <f aca="false">(S225+Q225)-(M225+K225)</f>
        <v>-1.2116</v>
      </c>
      <c r="AL225" s="4" t="n">
        <v>0.55</v>
      </c>
      <c r="AM225" s="11" t="n">
        <f aca="false">+AI225-AL225/12</f>
        <v>1.07806666666667</v>
      </c>
      <c r="AN225" s="11" t="n">
        <f aca="false">+AJ225</f>
        <v>2.7946</v>
      </c>
      <c r="AO225" s="11" t="n">
        <f aca="false">+AK225</f>
        <v>-1.2116</v>
      </c>
    </row>
    <row r="226" customFormat="false" ht="13.5" hidden="false" customHeight="false" outlineLevel="0" collapsed="false">
      <c r="A226" s="8" t="n">
        <v>19980731</v>
      </c>
      <c r="B226" s="8" t="n">
        <v>3.1585</v>
      </c>
      <c r="C226" s="8" t="n">
        <v>3.1618</v>
      </c>
      <c r="D226" s="8" t="n">
        <v>2.1602</v>
      </c>
      <c r="E226" s="8" t="n">
        <v>2.1663</v>
      </c>
      <c r="F226" s="8" t="n">
        <v>4.1198</v>
      </c>
      <c r="G226" s="8" t="n">
        <v>4.1204</v>
      </c>
      <c r="H226" s="8" t="n">
        <v>3.1912</v>
      </c>
      <c r="I226" s="8" t="n">
        <v>3.1939</v>
      </c>
      <c r="J226" s="8" t="n">
        <v>2.1306</v>
      </c>
      <c r="K226" s="8" t="n">
        <v>2.1366</v>
      </c>
      <c r="L226" s="8" t="n">
        <v>4.0832</v>
      </c>
      <c r="M226" s="8" t="n">
        <v>4.0832</v>
      </c>
      <c r="N226" s="8" t="n">
        <v>2.901</v>
      </c>
      <c r="O226" s="8" t="n">
        <v>2.909</v>
      </c>
      <c r="P226" s="8" t="n">
        <v>2.3035</v>
      </c>
      <c r="Q226" s="8" t="n">
        <v>2.3103</v>
      </c>
      <c r="R226" s="8" t="n">
        <v>4.7682</v>
      </c>
      <c r="S226" s="8" t="n">
        <v>4.7799</v>
      </c>
      <c r="T226" s="8" t="n">
        <v>3.1001</v>
      </c>
      <c r="U226" s="8" t="n">
        <v>3.1039</v>
      </c>
      <c r="V226" s="8" t="n">
        <v>2.1519</v>
      </c>
      <c r="W226" s="8" t="n">
        <v>2.1626</v>
      </c>
      <c r="X226" s="8" t="n">
        <v>3.6441</v>
      </c>
      <c r="Y226" s="8" t="n">
        <v>3.6441</v>
      </c>
      <c r="Z226" s="8" t="n">
        <v>3.3742</v>
      </c>
      <c r="AA226" s="8" t="n">
        <v>3.3747</v>
      </c>
      <c r="AB226" s="8" t="n">
        <v>2.1062</v>
      </c>
      <c r="AC226" s="8" t="n">
        <v>2.107</v>
      </c>
      <c r="AD226" s="8" t="n">
        <v>5.6487</v>
      </c>
      <c r="AE226" s="8" t="n">
        <v>5.6487</v>
      </c>
      <c r="AH226" s="4" t="n">
        <f aca="false">+A226</f>
        <v>19980731</v>
      </c>
      <c r="AI226" s="4" t="n">
        <f aca="false">+C226</f>
        <v>3.1618</v>
      </c>
      <c r="AJ226" s="4" t="n">
        <f aca="false">+(K226-M226)+(Q226-S226)</f>
        <v>-4.4162</v>
      </c>
      <c r="AK226" s="4" t="n">
        <f aca="false">(S226+Q226)-(M226+K226)</f>
        <v>0.8704</v>
      </c>
      <c r="AL226" s="4" t="n">
        <v>0.75</v>
      </c>
      <c r="AM226" s="11" t="n">
        <f aca="false">+AI226-AL226/12</f>
        <v>3.0993</v>
      </c>
      <c r="AN226" s="11" t="n">
        <f aca="false">+AJ226</f>
        <v>-4.4162</v>
      </c>
      <c r="AO226" s="11" t="n">
        <f aca="false">+AK226</f>
        <v>0.8704</v>
      </c>
    </row>
    <row r="227" customFormat="false" ht="13.5" hidden="false" customHeight="false" outlineLevel="0" collapsed="false">
      <c r="A227" s="8" t="n">
        <v>19980831</v>
      </c>
      <c r="B227" s="8" t="n">
        <v>-11.4904</v>
      </c>
      <c r="C227" s="8" t="n">
        <v>-11.477</v>
      </c>
      <c r="D227" s="8" t="n">
        <v>-11.758</v>
      </c>
      <c r="E227" s="8" t="n">
        <v>-11.7418</v>
      </c>
      <c r="F227" s="8" t="n">
        <v>-11.2371</v>
      </c>
      <c r="G227" s="8" t="n">
        <v>-11.2262</v>
      </c>
      <c r="H227" s="8" t="n">
        <v>-11.5956</v>
      </c>
      <c r="I227" s="8" t="n">
        <v>-11.584</v>
      </c>
      <c r="J227" s="8" t="n">
        <v>-11.848</v>
      </c>
      <c r="K227" s="8" t="n">
        <v>-11.8337</v>
      </c>
      <c r="L227" s="8" t="n">
        <v>-11.3867</v>
      </c>
      <c r="M227" s="8" t="n">
        <v>-11.3773</v>
      </c>
      <c r="N227" s="8" t="n">
        <v>-10.6569</v>
      </c>
      <c r="O227" s="8" t="n">
        <v>-10.6293</v>
      </c>
      <c r="P227" s="8" t="n">
        <v>-11.3297</v>
      </c>
      <c r="Q227" s="8" t="n">
        <v>-11.3047</v>
      </c>
      <c r="R227" s="8" t="n">
        <v>-8.6033</v>
      </c>
      <c r="S227" s="8" t="n">
        <v>-8.5675</v>
      </c>
      <c r="T227" s="8" t="n">
        <v>-12.2412</v>
      </c>
      <c r="U227" s="8" t="n">
        <v>-12.2347</v>
      </c>
      <c r="V227" s="8" t="n">
        <v>-12.2395</v>
      </c>
      <c r="W227" s="8" t="n">
        <v>-12.2294</v>
      </c>
      <c r="X227" s="8" t="n">
        <v>-12.2421</v>
      </c>
      <c r="Y227" s="8" t="n">
        <v>-12.2376</v>
      </c>
      <c r="Z227" s="8" t="n">
        <v>-10.3027</v>
      </c>
      <c r="AA227" s="8" t="n">
        <v>-10.2807</v>
      </c>
      <c r="AB227" s="8" t="n">
        <v>-11.4028</v>
      </c>
      <c r="AC227" s="8" t="n">
        <v>-11.3838</v>
      </c>
      <c r="AD227" s="8" t="n">
        <v>-8.3945</v>
      </c>
      <c r="AE227" s="8" t="n">
        <v>-8.3675</v>
      </c>
      <c r="AH227" s="4" t="n">
        <f aca="false">+A227</f>
        <v>19980831</v>
      </c>
      <c r="AI227" s="4" t="n">
        <f aca="false">+C227</f>
        <v>-11.477</v>
      </c>
      <c r="AJ227" s="4" t="n">
        <f aca="false">+(K227-M227)+(Q227-S227)</f>
        <v>-3.1936</v>
      </c>
      <c r="AK227" s="4" t="n">
        <f aca="false">(S227+Q227)-(M227+K227)</f>
        <v>3.3388</v>
      </c>
      <c r="AL227" s="4" t="n">
        <v>0.69</v>
      </c>
      <c r="AM227" s="11" t="n">
        <f aca="false">+AI227-AL227/12</f>
        <v>-11.5345</v>
      </c>
      <c r="AN227" s="11" t="n">
        <f aca="false">+AJ227</f>
        <v>-3.1936</v>
      </c>
      <c r="AO227" s="11" t="n">
        <f aca="false">+AK227</f>
        <v>3.3388</v>
      </c>
    </row>
    <row r="228" customFormat="false" ht="13.5" hidden="false" customHeight="false" outlineLevel="0" collapsed="false">
      <c r="A228" s="8" t="n">
        <v>19980930</v>
      </c>
      <c r="B228" s="8" t="n">
        <v>-5.7608</v>
      </c>
      <c r="C228" s="8" t="n">
        <v>-5.3861</v>
      </c>
      <c r="D228" s="8" t="n">
        <v>-6.2779</v>
      </c>
      <c r="E228" s="8" t="n">
        <v>-5.8323</v>
      </c>
      <c r="F228" s="8" t="n">
        <v>-5.2762</v>
      </c>
      <c r="G228" s="8" t="n">
        <v>-4.9687</v>
      </c>
      <c r="H228" s="8" t="n">
        <v>-5.4744</v>
      </c>
      <c r="I228" s="8" t="n">
        <v>-5.1046</v>
      </c>
      <c r="J228" s="8" t="n">
        <v>-5.8978</v>
      </c>
      <c r="K228" s="8" t="n">
        <v>-5.4582</v>
      </c>
      <c r="L228" s="8" t="n">
        <v>-5.1273</v>
      </c>
      <c r="M228" s="8" t="n">
        <v>-4.8153</v>
      </c>
      <c r="N228" s="8" t="n">
        <v>-8.0112</v>
      </c>
      <c r="O228" s="8" t="n">
        <v>-7.5982</v>
      </c>
      <c r="P228" s="8" t="n">
        <v>-8.0788</v>
      </c>
      <c r="Q228" s="8" t="n">
        <v>-7.6049</v>
      </c>
      <c r="R228" s="8" t="n">
        <v>-7.8136</v>
      </c>
      <c r="S228" s="8" t="n">
        <v>-7.5816</v>
      </c>
      <c r="T228" s="8" t="n">
        <v>-5.8018</v>
      </c>
      <c r="U228" s="8" t="n">
        <v>-5.4391</v>
      </c>
      <c r="V228" s="8" t="n">
        <v>-6.8811</v>
      </c>
      <c r="W228" s="8" t="n">
        <v>-6.4486</v>
      </c>
      <c r="X228" s="8" t="n">
        <v>-5.1917</v>
      </c>
      <c r="Y228" s="8" t="n">
        <v>-4.8688</v>
      </c>
      <c r="Z228" s="8" t="n">
        <v>-4.8332</v>
      </c>
      <c r="AA228" s="8" t="n">
        <v>-4.4495</v>
      </c>
      <c r="AB228" s="8" t="n">
        <v>-4.7847</v>
      </c>
      <c r="AC228" s="8" t="n">
        <v>-4.3371</v>
      </c>
      <c r="AD228" s="8" t="n">
        <v>-4.9125</v>
      </c>
      <c r="AE228" s="8" t="n">
        <v>-4.637</v>
      </c>
      <c r="AH228" s="4" t="n">
        <f aca="false">+A228</f>
        <v>19980930</v>
      </c>
      <c r="AI228" s="4" t="n">
        <f aca="false">+C228</f>
        <v>-5.3861</v>
      </c>
      <c r="AJ228" s="4" t="n">
        <f aca="false">+(K228-M228)+(Q228-S228)</f>
        <v>-0.6662</v>
      </c>
      <c r="AK228" s="4" t="n">
        <f aca="false">(S228+Q228)-(M228+K228)</f>
        <v>-4.913</v>
      </c>
      <c r="AL228" s="4" t="n">
        <v>0.81</v>
      </c>
      <c r="AM228" s="11" t="n">
        <f aca="false">+AI228-AL228/12</f>
        <v>-5.4536</v>
      </c>
      <c r="AN228" s="11" t="n">
        <f aca="false">+AJ228</f>
        <v>-0.6662</v>
      </c>
      <c r="AO228" s="11" t="n">
        <f aca="false">+AK228</f>
        <v>-4.913</v>
      </c>
    </row>
    <row r="229" customFormat="false" ht="13.5" hidden="false" customHeight="false" outlineLevel="0" collapsed="false">
      <c r="A229" s="8" t="n">
        <v>19981031</v>
      </c>
      <c r="B229" s="8" t="n">
        <v>-1.8488</v>
      </c>
      <c r="C229" s="8" t="n">
        <v>-1.8473</v>
      </c>
      <c r="D229" s="8" t="n">
        <v>0.4836</v>
      </c>
      <c r="E229" s="8" t="n">
        <v>0.4866</v>
      </c>
      <c r="F229" s="8" t="n">
        <v>-4.0171</v>
      </c>
      <c r="G229" s="8" t="n">
        <v>-4.017</v>
      </c>
      <c r="H229" s="8" t="n">
        <v>-1.6298</v>
      </c>
      <c r="I229" s="8" t="n">
        <v>-1.6295</v>
      </c>
      <c r="J229" s="8" t="n">
        <v>1.2898</v>
      </c>
      <c r="K229" s="8" t="n">
        <v>1.2905</v>
      </c>
      <c r="L229" s="8" t="n">
        <v>-4.0094</v>
      </c>
      <c r="M229" s="8" t="n">
        <v>-4.0094</v>
      </c>
      <c r="N229" s="8" t="n">
        <v>-3.6173</v>
      </c>
      <c r="O229" s="8" t="n">
        <v>-3.6063</v>
      </c>
      <c r="P229" s="8" t="n">
        <v>-3.435</v>
      </c>
      <c r="Q229" s="8" t="n">
        <v>-3.4211</v>
      </c>
      <c r="R229" s="8" t="n">
        <v>-4.1524</v>
      </c>
      <c r="S229" s="8" t="n">
        <v>-4.1498</v>
      </c>
      <c r="T229" s="8" t="n">
        <v>-1.6914</v>
      </c>
      <c r="U229" s="8" t="n">
        <v>-1.6914</v>
      </c>
      <c r="V229" s="8" t="n">
        <v>2.8392</v>
      </c>
      <c r="W229" s="8" t="n">
        <v>2.8392</v>
      </c>
      <c r="X229" s="8" t="n">
        <v>-4.2107</v>
      </c>
      <c r="Y229" s="8" t="n">
        <v>-4.2107</v>
      </c>
      <c r="Z229" s="8" t="n">
        <v>-1.5095</v>
      </c>
      <c r="AA229" s="8" t="n">
        <v>-1.5086</v>
      </c>
      <c r="AB229" s="8" t="n">
        <v>-0.4249</v>
      </c>
      <c r="AC229" s="8" t="n">
        <v>-0.4234</v>
      </c>
      <c r="AD229" s="8" t="n">
        <v>-3.335</v>
      </c>
      <c r="AE229" s="8" t="n">
        <v>-3.3349</v>
      </c>
      <c r="AH229" s="4" t="n">
        <f aca="false">+A229</f>
        <v>19981031</v>
      </c>
      <c r="AI229" s="4" t="n">
        <f aca="false">+C229</f>
        <v>-1.8473</v>
      </c>
      <c r="AJ229" s="4" t="n">
        <f aca="false">+(K229-M229)+(Q229-S229)</f>
        <v>6.0286</v>
      </c>
      <c r="AK229" s="4" t="n">
        <f aca="false">(S229+Q229)-(M229+K229)</f>
        <v>-4.852</v>
      </c>
      <c r="AL229" s="4" t="n">
        <v>0.42</v>
      </c>
      <c r="AM229" s="11" t="n">
        <f aca="false">+AI229-AL229/12</f>
        <v>-1.8823</v>
      </c>
      <c r="AN229" s="11" t="n">
        <f aca="false">+AJ229</f>
        <v>6.0286</v>
      </c>
      <c r="AO229" s="11" t="n">
        <f aca="false">+AK229</f>
        <v>-4.852</v>
      </c>
    </row>
    <row r="230" customFormat="false" ht="13.5" hidden="false" customHeight="false" outlineLevel="0" collapsed="false">
      <c r="A230" s="8" t="n">
        <v>19981130</v>
      </c>
      <c r="B230" s="8" t="n">
        <v>10.0135</v>
      </c>
      <c r="C230" s="8" t="n">
        <v>10.0142</v>
      </c>
      <c r="D230" s="8" t="n">
        <v>9.3638</v>
      </c>
      <c r="E230" s="8" t="n">
        <v>9.3654</v>
      </c>
      <c r="F230" s="8" t="n">
        <v>10.6453</v>
      </c>
      <c r="G230" s="8" t="n">
        <v>10.6449</v>
      </c>
      <c r="H230" s="8" t="n">
        <v>9.7938</v>
      </c>
      <c r="I230" s="8" t="n">
        <v>9.7931</v>
      </c>
      <c r="J230" s="8" t="n">
        <v>8.812</v>
      </c>
      <c r="K230" s="8" t="n">
        <v>8.8121</v>
      </c>
      <c r="L230" s="8" t="n">
        <v>10.6372</v>
      </c>
      <c r="M230" s="8" t="n">
        <v>10.6358</v>
      </c>
      <c r="N230" s="8" t="n">
        <v>11.8255</v>
      </c>
      <c r="O230" s="8" t="n">
        <v>11.8378</v>
      </c>
      <c r="P230" s="8" t="n">
        <v>12.1762</v>
      </c>
      <c r="Q230" s="8" t="n">
        <v>12.1862</v>
      </c>
      <c r="R230" s="8" t="n">
        <v>10.7874</v>
      </c>
      <c r="S230" s="8" t="n">
        <v>10.8066</v>
      </c>
      <c r="T230" s="8" t="n">
        <v>10.4167</v>
      </c>
      <c r="U230" s="8" t="n">
        <v>10.415</v>
      </c>
      <c r="V230" s="8" t="n">
        <v>9.8634</v>
      </c>
      <c r="W230" s="8" t="n">
        <v>9.8634</v>
      </c>
      <c r="X230" s="8" t="n">
        <v>10.7465</v>
      </c>
      <c r="Y230" s="8" t="n">
        <v>10.7438</v>
      </c>
      <c r="Z230" s="8" t="n">
        <v>8.5856</v>
      </c>
      <c r="AA230" s="8" t="n">
        <v>8.5869</v>
      </c>
      <c r="AB230" s="8" t="n">
        <v>7.6106</v>
      </c>
      <c r="AC230" s="8" t="n">
        <v>7.6109</v>
      </c>
      <c r="AD230" s="8" t="n">
        <v>10.2748</v>
      </c>
      <c r="AE230" s="8" t="n">
        <v>10.2779</v>
      </c>
      <c r="AH230" s="4" t="n">
        <f aca="false">+A230</f>
        <v>19981130</v>
      </c>
      <c r="AI230" s="4" t="n">
        <f aca="false">+C230</f>
        <v>10.0142</v>
      </c>
      <c r="AJ230" s="4" t="n">
        <f aca="false">+(K230-M230)+(Q230-S230)</f>
        <v>-0.444100000000001</v>
      </c>
      <c r="AK230" s="4" t="n">
        <f aca="false">(S230+Q230)-(M230+K230)</f>
        <v>3.5449</v>
      </c>
      <c r="AL230" s="4" t="n">
        <v>0.47</v>
      </c>
      <c r="AM230" s="11" t="n">
        <f aca="false">+AI230-AL230/12</f>
        <v>9.97503333333333</v>
      </c>
      <c r="AN230" s="11" t="n">
        <f aca="false">+AJ230</f>
        <v>-0.444100000000001</v>
      </c>
      <c r="AO230" s="11" t="n">
        <f aca="false">+AK230</f>
        <v>3.5449</v>
      </c>
    </row>
    <row r="231" customFormat="false" ht="13.5" hidden="false" customHeight="false" outlineLevel="0" collapsed="false">
      <c r="A231" s="8" t="n">
        <v>19981231</v>
      </c>
      <c r="B231" s="8" t="n">
        <v>-4.1946</v>
      </c>
      <c r="C231" s="8" t="n">
        <v>-4.1817</v>
      </c>
      <c r="D231" s="8" t="n">
        <v>-4.119</v>
      </c>
      <c r="E231" s="8" t="n">
        <v>-4.1161</v>
      </c>
      <c r="F231" s="8" t="n">
        <v>-4.2675</v>
      </c>
      <c r="G231" s="8" t="n">
        <v>-4.2451</v>
      </c>
      <c r="H231" s="8" t="n">
        <v>-4.0837</v>
      </c>
      <c r="I231" s="8" t="n">
        <v>-4.0722</v>
      </c>
      <c r="J231" s="8" t="n">
        <v>-3.7517</v>
      </c>
      <c r="K231" s="8" t="n">
        <v>-3.7523</v>
      </c>
      <c r="L231" s="8" t="n">
        <v>-4.365</v>
      </c>
      <c r="M231" s="8" t="n">
        <v>-4.3433</v>
      </c>
      <c r="N231" s="8" t="n">
        <v>-5.0917</v>
      </c>
      <c r="O231" s="8" t="n">
        <v>-5.0672</v>
      </c>
      <c r="P231" s="8" t="n">
        <v>-5.9353</v>
      </c>
      <c r="Q231" s="8" t="n">
        <v>-5.9141</v>
      </c>
      <c r="R231" s="8" t="n">
        <v>-2.5614</v>
      </c>
      <c r="S231" s="8" t="n">
        <v>-2.5262</v>
      </c>
      <c r="T231" s="8" t="n">
        <v>-4.0555</v>
      </c>
      <c r="U231" s="8" t="n">
        <v>-4.046</v>
      </c>
      <c r="V231" s="8" t="n">
        <v>-2.8589</v>
      </c>
      <c r="W231" s="8" t="n">
        <v>-2.853</v>
      </c>
      <c r="X231" s="8" t="n">
        <v>-4.7628</v>
      </c>
      <c r="Y231" s="8" t="n">
        <v>-4.7512</v>
      </c>
      <c r="Z231" s="8" t="n">
        <v>-4.1404</v>
      </c>
      <c r="AA231" s="8" t="n">
        <v>-4.1249</v>
      </c>
      <c r="AB231" s="8" t="n">
        <v>-4.7894</v>
      </c>
      <c r="AC231" s="8" t="n">
        <v>-4.7974</v>
      </c>
      <c r="AD231" s="8" t="n">
        <v>-3.0274</v>
      </c>
      <c r="AE231" s="8" t="n">
        <v>-2.9716</v>
      </c>
      <c r="AH231" s="4" t="n">
        <f aca="false">+A231</f>
        <v>19981231</v>
      </c>
      <c r="AI231" s="4" t="n">
        <f aca="false">+C231</f>
        <v>-4.1817</v>
      </c>
      <c r="AJ231" s="4" t="n">
        <f aca="false">+(K231-M231)+(Q231-S231)</f>
        <v>-2.7969</v>
      </c>
      <c r="AK231" s="4" t="n">
        <f aca="false">(S231+Q231)-(M231+K231)</f>
        <v>-0.3447</v>
      </c>
      <c r="AL231" s="4" t="n">
        <v>0.87</v>
      </c>
      <c r="AM231" s="11" t="n">
        <f aca="false">+AI231-AL231/12</f>
        <v>-4.2542</v>
      </c>
      <c r="AN231" s="11" t="n">
        <f aca="false">+AJ231</f>
        <v>-2.7969</v>
      </c>
      <c r="AO231" s="11" t="n">
        <f aca="false">+AK231</f>
        <v>-0.3447</v>
      </c>
    </row>
    <row r="232" customFormat="false" ht="13.5" hidden="false" customHeight="false" outlineLevel="0" collapsed="false">
      <c r="A232" s="8" t="n">
        <v>19990131</v>
      </c>
      <c r="B232" s="8" t="n">
        <v>2.7988</v>
      </c>
      <c r="C232" s="8" t="n">
        <v>2.8072</v>
      </c>
      <c r="D232" s="8" t="n">
        <v>3.1113</v>
      </c>
      <c r="E232" s="8" t="n">
        <v>3.1182</v>
      </c>
      <c r="F232" s="8" t="n">
        <v>2.5041</v>
      </c>
      <c r="G232" s="8" t="n">
        <v>2.5139</v>
      </c>
      <c r="H232" s="8" t="n">
        <v>2.7317</v>
      </c>
      <c r="I232" s="8" t="n">
        <v>2.7403</v>
      </c>
      <c r="J232" s="8" t="n">
        <v>3.146</v>
      </c>
      <c r="K232" s="8" t="n">
        <v>3.1532</v>
      </c>
      <c r="L232" s="8" t="n">
        <v>2.3909</v>
      </c>
      <c r="M232" s="8" t="n">
        <v>2.4006</v>
      </c>
      <c r="N232" s="8" t="n">
        <v>3.3784</v>
      </c>
      <c r="O232" s="8" t="n">
        <v>3.3846</v>
      </c>
      <c r="P232" s="8" t="n">
        <v>2.9378</v>
      </c>
      <c r="Q232" s="8" t="n">
        <v>2.9426</v>
      </c>
      <c r="R232" s="8" t="n">
        <v>4.9358</v>
      </c>
      <c r="S232" s="8" t="n">
        <v>4.9469</v>
      </c>
      <c r="T232" s="8" t="n">
        <v>3.1058</v>
      </c>
      <c r="U232" s="8" t="n">
        <v>3.1164</v>
      </c>
      <c r="V232" s="8" t="n">
        <v>4.1202</v>
      </c>
      <c r="W232" s="8" t="n">
        <v>4.1317</v>
      </c>
      <c r="X232" s="8" t="n">
        <v>2.5233</v>
      </c>
      <c r="Y232" s="8" t="n">
        <v>2.5333</v>
      </c>
      <c r="Z232" s="8" t="n">
        <v>1.9856</v>
      </c>
      <c r="AA232" s="8" t="n">
        <v>1.9903</v>
      </c>
      <c r="AB232" s="8" t="n">
        <v>2.0099</v>
      </c>
      <c r="AC232" s="8" t="n">
        <v>2.0122</v>
      </c>
      <c r="AD232" s="8" t="n">
        <v>1.9452</v>
      </c>
      <c r="AE232" s="8" t="n">
        <v>1.9538</v>
      </c>
      <c r="AH232" s="4" t="n">
        <f aca="false">+A232</f>
        <v>19990131</v>
      </c>
      <c r="AI232" s="4" t="n">
        <f aca="false">+C232</f>
        <v>2.8072</v>
      </c>
      <c r="AJ232" s="4" t="n">
        <f aca="false">+(K232-M232)+(Q232-S232)</f>
        <v>-1.2517</v>
      </c>
      <c r="AK232" s="4" t="n">
        <f aca="false">(S232+Q232)-(M232+K232)</f>
        <v>2.3357</v>
      </c>
      <c r="AL232" s="4" t="n">
        <v>0.54</v>
      </c>
      <c r="AM232" s="11" t="n">
        <f aca="false">+AI232-AL232/12</f>
        <v>2.7622</v>
      </c>
      <c r="AN232" s="11" t="n">
        <f aca="false">+AJ232</f>
        <v>-1.2517</v>
      </c>
      <c r="AO232" s="11" t="n">
        <f aca="false">+AK232</f>
        <v>2.3357</v>
      </c>
    </row>
    <row r="233" customFormat="false" ht="13.5" hidden="false" customHeight="false" outlineLevel="0" collapsed="false">
      <c r="A233" s="8" t="n">
        <v>19990228</v>
      </c>
      <c r="B233" s="8" t="n">
        <v>-0.4251</v>
      </c>
      <c r="C233" s="8" t="n">
        <v>-0.4031</v>
      </c>
      <c r="D233" s="8" t="n">
        <v>-1.0447</v>
      </c>
      <c r="E233" s="8" t="n">
        <v>-1.0187</v>
      </c>
      <c r="F233" s="8" t="n">
        <v>0.1626</v>
      </c>
      <c r="G233" s="8" t="n">
        <v>0.1808</v>
      </c>
      <c r="H233" s="8" t="n">
        <v>-0.5827</v>
      </c>
      <c r="I233" s="8" t="n">
        <v>-0.5637</v>
      </c>
      <c r="J233" s="8" t="n">
        <v>-1.1946</v>
      </c>
      <c r="K233" s="8" t="n">
        <v>-1.1706</v>
      </c>
      <c r="L233" s="8" t="n">
        <v>-0.0759</v>
      </c>
      <c r="M233" s="8" t="n">
        <v>-0.061</v>
      </c>
      <c r="N233" s="8" t="n">
        <v>0.9254</v>
      </c>
      <c r="O233" s="8" t="n">
        <v>0.973</v>
      </c>
      <c r="P233" s="8" t="n">
        <v>-0.2945</v>
      </c>
      <c r="Q233" s="8" t="n">
        <v>-0.2584</v>
      </c>
      <c r="R233" s="8" t="n">
        <v>5.1552</v>
      </c>
      <c r="S233" s="8" t="n">
        <v>5.2429</v>
      </c>
      <c r="T233" s="8" t="n">
        <v>-0.5587</v>
      </c>
      <c r="U233" s="8" t="n">
        <v>-0.5459</v>
      </c>
      <c r="V233" s="8" t="n">
        <v>-1.3214</v>
      </c>
      <c r="W233" s="8" t="n">
        <v>-1.3066</v>
      </c>
      <c r="X233" s="8" t="n">
        <v>-0.114</v>
      </c>
      <c r="Y233" s="8" t="n">
        <v>-0.1023</v>
      </c>
      <c r="Z233" s="8" t="n">
        <v>-0.631</v>
      </c>
      <c r="AA233" s="8" t="n">
        <v>-0.5994</v>
      </c>
      <c r="AB233" s="8" t="n">
        <v>-1.0438</v>
      </c>
      <c r="AC233" s="8" t="n">
        <v>-1.0089</v>
      </c>
      <c r="AD233" s="8" t="n">
        <v>0.0529</v>
      </c>
      <c r="AE233" s="8" t="n">
        <v>0.079</v>
      </c>
      <c r="AH233" s="4" t="n">
        <f aca="false">+A233</f>
        <v>19990228</v>
      </c>
      <c r="AI233" s="4" t="n">
        <f aca="false">+C233</f>
        <v>-0.4031</v>
      </c>
      <c r="AJ233" s="4" t="n">
        <f aca="false">+(K233-M233)+(Q233-S233)</f>
        <v>-6.6109</v>
      </c>
      <c r="AK233" s="4" t="n">
        <f aca="false">(S233+Q233)-(M233+K233)</f>
        <v>6.2161</v>
      </c>
      <c r="AL233" s="4" t="n">
        <v>0.4</v>
      </c>
      <c r="AM233" s="11" t="n">
        <f aca="false">+AI233-AL233/12</f>
        <v>-0.436433333333333</v>
      </c>
      <c r="AN233" s="11" t="n">
        <f aca="false">+AJ233</f>
        <v>-6.6109</v>
      </c>
      <c r="AO233" s="11" t="n">
        <f aca="false">+AK233</f>
        <v>6.2161</v>
      </c>
    </row>
    <row r="234" customFormat="false" ht="13.5" hidden="false" customHeight="false" outlineLevel="0" collapsed="false">
      <c r="A234" s="8" t="n">
        <v>19990331</v>
      </c>
      <c r="B234" s="8" t="n">
        <v>12.8846</v>
      </c>
      <c r="C234" s="8" t="n">
        <v>13.4097</v>
      </c>
      <c r="D234" s="8" t="n">
        <v>12.8411</v>
      </c>
      <c r="E234" s="8" t="n">
        <v>13.4964</v>
      </c>
      <c r="F234" s="8" t="n">
        <v>12.9248</v>
      </c>
      <c r="G234" s="8" t="n">
        <v>13.3275</v>
      </c>
      <c r="H234" s="8" t="n">
        <v>12.8753</v>
      </c>
      <c r="I234" s="8" t="n">
        <v>13.3663</v>
      </c>
      <c r="J234" s="8" t="n">
        <v>13.0058</v>
      </c>
      <c r="K234" s="8" t="n">
        <v>13.6058</v>
      </c>
      <c r="L234" s="8" t="n">
        <v>12.7676</v>
      </c>
      <c r="M234" s="8" t="n">
        <v>13.169</v>
      </c>
      <c r="N234" s="8" t="n">
        <v>12.9603</v>
      </c>
      <c r="O234" s="8" t="n">
        <v>13.777</v>
      </c>
      <c r="P234" s="8" t="n">
        <v>12.0254</v>
      </c>
      <c r="Q234" s="8" t="n">
        <v>12.959</v>
      </c>
      <c r="R234" s="8" t="n">
        <v>16.0393</v>
      </c>
      <c r="S234" s="8" t="n">
        <v>16.4679</v>
      </c>
      <c r="T234" s="8" t="n">
        <v>13.1598</v>
      </c>
      <c r="U234" s="8" t="n">
        <v>13.6038</v>
      </c>
      <c r="V234" s="8" t="n">
        <v>13.9936</v>
      </c>
      <c r="W234" s="8" t="n">
        <v>14.5207</v>
      </c>
      <c r="X234" s="8" t="n">
        <v>12.6803</v>
      </c>
      <c r="Y234" s="8" t="n">
        <v>13.0762</v>
      </c>
      <c r="Z234" s="8" t="n">
        <v>12.2988</v>
      </c>
      <c r="AA234" s="8" t="n">
        <v>12.8861</v>
      </c>
      <c r="AB234" s="8" t="n">
        <v>11.8315</v>
      </c>
      <c r="AC234" s="8" t="n">
        <v>12.519</v>
      </c>
      <c r="AD234" s="8" t="n">
        <v>13.0586</v>
      </c>
      <c r="AE234" s="8" t="n">
        <v>13.4792</v>
      </c>
      <c r="AH234" s="4" t="n">
        <f aca="false">+A234</f>
        <v>19990331</v>
      </c>
      <c r="AI234" s="4" t="n">
        <f aca="false">+C234</f>
        <v>13.4097</v>
      </c>
      <c r="AJ234" s="4" t="n">
        <f aca="false">+(K234-M234)+(Q234-S234)</f>
        <v>-3.0721</v>
      </c>
      <c r="AK234" s="4" t="n">
        <f aca="false">(S234+Q234)-(M234+K234)</f>
        <v>2.6521</v>
      </c>
      <c r="AL234" s="4" t="n">
        <v>0.37</v>
      </c>
      <c r="AM234" s="11" t="n">
        <f aca="false">+AI234-AL234/12</f>
        <v>13.3788666666667</v>
      </c>
      <c r="AN234" s="11" t="n">
        <f aca="false">+AJ234</f>
        <v>-3.0721</v>
      </c>
      <c r="AO234" s="11" t="n">
        <f aca="false">+AK234</f>
        <v>2.6521</v>
      </c>
    </row>
    <row r="235" customFormat="false" ht="13.5" hidden="false" customHeight="false" outlineLevel="0" collapsed="false">
      <c r="A235" s="8" t="n">
        <v>19990430</v>
      </c>
      <c r="B235" s="8" t="n">
        <v>5.0369</v>
      </c>
      <c r="C235" s="8" t="n">
        <v>5.037</v>
      </c>
      <c r="D235" s="8" t="n">
        <v>5.4981</v>
      </c>
      <c r="E235" s="8" t="n">
        <v>5.4989</v>
      </c>
      <c r="F235" s="8" t="n">
        <v>4.6036</v>
      </c>
      <c r="G235" s="8" t="n">
        <v>4.6029</v>
      </c>
      <c r="H235" s="8" t="n">
        <v>4.5049</v>
      </c>
      <c r="I235" s="8" t="n">
        <v>4.5045</v>
      </c>
      <c r="J235" s="8" t="n">
        <v>4.5795</v>
      </c>
      <c r="K235" s="8" t="n">
        <v>4.5796</v>
      </c>
      <c r="L235" s="8" t="n">
        <v>4.4433</v>
      </c>
      <c r="M235" s="8" t="n">
        <v>4.4425</v>
      </c>
      <c r="N235" s="8" t="n">
        <v>9.509</v>
      </c>
      <c r="O235" s="8" t="n">
        <v>9.5131</v>
      </c>
      <c r="P235" s="8" t="n">
        <v>10.0919</v>
      </c>
      <c r="Q235" s="8" t="n">
        <v>10.0967</v>
      </c>
      <c r="R235" s="8" t="n">
        <v>7.6716</v>
      </c>
      <c r="S235" s="8" t="n">
        <v>7.6735</v>
      </c>
      <c r="T235" s="8" t="n">
        <v>4.1758</v>
      </c>
      <c r="U235" s="8" t="n">
        <v>4.1758</v>
      </c>
      <c r="V235" s="8" t="n">
        <v>3.6236</v>
      </c>
      <c r="W235" s="8" t="n">
        <v>3.6236</v>
      </c>
      <c r="X235" s="8" t="n">
        <v>4.498</v>
      </c>
      <c r="Y235" s="8" t="n">
        <v>4.498</v>
      </c>
      <c r="Z235" s="8" t="n">
        <v>5.1707</v>
      </c>
      <c r="AA235" s="8" t="n">
        <v>5.1695</v>
      </c>
      <c r="AB235" s="8" t="n">
        <v>5.7286</v>
      </c>
      <c r="AC235" s="8" t="n">
        <v>5.7289</v>
      </c>
      <c r="AD235" s="8" t="n">
        <v>4.2592</v>
      </c>
      <c r="AE235" s="8" t="n">
        <v>4.2556</v>
      </c>
      <c r="AH235" s="4" t="n">
        <f aca="false">+A235</f>
        <v>19990430</v>
      </c>
      <c r="AI235" s="4" t="n">
        <f aca="false">+C235</f>
        <v>5.037</v>
      </c>
      <c r="AJ235" s="4" t="n">
        <f aca="false">+(K235-M235)+(Q235-S235)</f>
        <v>2.5603</v>
      </c>
      <c r="AK235" s="4" t="n">
        <f aca="false">(S235+Q235)-(M235+K235)</f>
        <v>8.7481</v>
      </c>
      <c r="AL235" s="4" t="n">
        <v>0.18</v>
      </c>
      <c r="AM235" s="11" t="n">
        <f aca="false">+AI235-AL235/12</f>
        <v>5.022</v>
      </c>
      <c r="AN235" s="11" t="n">
        <f aca="false">+AJ235</f>
        <v>2.5603</v>
      </c>
      <c r="AO235" s="11" t="n">
        <f aca="false">+AK235</f>
        <v>8.7481</v>
      </c>
    </row>
    <row r="236" customFormat="false" ht="13.5" hidden="false" customHeight="false" outlineLevel="0" collapsed="false">
      <c r="A236" s="8" t="n">
        <v>19990531</v>
      </c>
      <c r="B236" s="8" t="n">
        <v>-2.5598</v>
      </c>
      <c r="C236" s="8" t="n">
        <v>-2.5583</v>
      </c>
      <c r="D236" s="8" t="n">
        <v>-3.7113</v>
      </c>
      <c r="E236" s="8" t="n">
        <v>-3.7117</v>
      </c>
      <c r="F236" s="8" t="n">
        <v>-1.4694</v>
      </c>
      <c r="G236" s="8" t="n">
        <v>-1.4662</v>
      </c>
      <c r="H236" s="8" t="n">
        <v>-2.4374</v>
      </c>
      <c r="I236" s="8" t="n">
        <v>-2.4369</v>
      </c>
      <c r="J236" s="8" t="n">
        <v>-3.7927</v>
      </c>
      <c r="K236" s="8" t="n">
        <v>-3.7951</v>
      </c>
      <c r="L236" s="8" t="n">
        <v>-1.3207</v>
      </c>
      <c r="M236" s="8" t="n">
        <v>-1.3177</v>
      </c>
      <c r="N236" s="8" t="n">
        <v>-3.5407</v>
      </c>
      <c r="O236" s="8" t="n">
        <v>-3.5316</v>
      </c>
      <c r="P236" s="8" t="n">
        <v>-3.3267</v>
      </c>
      <c r="Q236" s="8" t="n">
        <v>-3.3169</v>
      </c>
      <c r="R236" s="8" t="n">
        <v>-4.2324</v>
      </c>
      <c r="S236" s="8" t="n">
        <v>-4.2255</v>
      </c>
      <c r="T236" s="8" t="n">
        <v>-2.441</v>
      </c>
      <c r="U236" s="8" t="n">
        <v>-2.442</v>
      </c>
      <c r="V236" s="8" t="n">
        <v>-4.5894</v>
      </c>
      <c r="W236" s="8" t="n">
        <v>-4.5956</v>
      </c>
      <c r="X236" s="8" t="n">
        <v>-1.1975</v>
      </c>
      <c r="Y236" s="8" t="n">
        <v>-1.1954</v>
      </c>
      <c r="Z236" s="8" t="n">
        <v>-2.4284</v>
      </c>
      <c r="AA236" s="8" t="n">
        <v>-2.4248</v>
      </c>
      <c r="AB236" s="8" t="n">
        <v>-2.8482</v>
      </c>
      <c r="AC236" s="8" t="n">
        <v>-2.8461</v>
      </c>
      <c r="AD236" s="8" t="n">
        <v>-1.7354</v>
      </c>
      <c r="AE236" s="8" t="n">
        <v>-1.7293</v>
      </c>
      <c r="AH236" s="4" t="n">
        <f aca="false">+A236</f>
        <v>19990531</v>
      </c>
      <c r="AI236" s="4" t="n">
        <f aca="false">+C236</f>
        <v>-2.5583</v>
      </c>
      <c r="AJ236" s="4" t="n">
        <f aca="false">+(K236-M236)+(Q236-S236)</f>
        <v>-1.5688</v>
      </c>
      <c r="AK236" s="4" t="n">
        <f aca="false">(S236+Q236)-(M236+K236)</f>
        <v>-2.4296</v>
      </c>
      <c r="AL236" s="4" t="n">
        <v>0.19</v>
      </c>
      <c r="AM236" s="11" t="n">
        <f aca="false">+AI236-AL236/12</f>
        <v>-2.57413333333333</v>
      </c>
      <c r="AN236" s="11" t="n">
        <f aca="false">+AJ236</f>
        <v>-1.5688</v>
      </c>
      <c r="AO236" s="11" t="n">
        <f aca="false">+AK236</f>
        <v>-2.4296</v>
      </c>
    </row>
    <row r="237" customFormat="false" ht="13.5" hidden="false" customHeight="false" outlineLevel="0" collapsed="false">
      <c r="A237" s="8" t="n">
        <v>19990630</v>
      </c>
      <c r="B237" s="8" t="n">
        <v>9.7271</v>
      </c>
      <c r="C237" s="8" t="n">
        <v>9.7478</v>
      </c>
      <c r="D237" s="8" t="n">
        <v>7.5549</v>
      </c>
      <c r="E237" s="8" t="n">
        <v>7.5588</v>
      </c>
      <c r="F237" s="8" t="n">
        <v>11.7474</v>
      </c>
      <c r="G237" s="8" t="n">
        <v>11.7842</v>
      </c>
      <c r="H237" s="8" t="n">
        <v>9.2071</v>
      </c>
      <c r="I237" s="8" t="n">
        <v>9.2349</v>
      </c>
      <c r="J237" s="8" t="n">
        <v>6.6974</v>
      </c>
      <c r="K237" s="8" t="n">
        <v>6.711</v>
      </c>
      <c r="L237" s="8" t="n">
        <v>11.2361</v>
      </c>
      <c r="M237" s="8" t="n">
        <v>11.2758</v>
      </c>
      <c r="N237" s="8" t="n">
        <v>13.9495</v>
      </c>
      <c r="O237" s="8" t="n">
        <v>13.9089</v>
      </c>
      <c r="P237" s="8" t="n">
        <v>11.6234</v>
      </c>
      <c r="Q237" s="8" t="n">
        <v>11.5784</v>
      </c>
      <c r="R237" s="8" t="n">
        <v>21.5237</v>
      </c>
      <c r="S237" s="8" t="n">
        <v>21.5</v>
      </c>
      <c r="T237" s="8" t="n">
        <v>10.1509</v>
      </c>
      <c r="U237" s="8" t="n">
        <v>10.19</v>
      </c>
      <c r="V237" s="8" t="n">
        <v>8.8137</v>
      </c>
      <c r="W237" s="8" t="n">
        <v>8.8445</v>
      </c>
      <c r="X237" s="8" t="n">
        <v>10.9061</v>
      </c>
      <c r="Y237" s="8" t="n">
        <v>10.9499</v>
      </c>
      <c r="Z237" s="8" t="n">
        <v>7.3098</v>
      </c>
      <c r="AA237" s="8" t="n">
        <v>7.3156</v>
      </c>
      <c r="AB237" s="8" t="n">
        <v>4.2204</v>
      </c>
      <c r="AC237" s="8" t="n">
        <v>4.215</v>
      </c>
      <c r="AD237" s="8" t="n">
        <v>12.3538</v>
      </c>
      <c r="AE237" s="8" t="n">
        <v>12.3794</v>
      </c>
      <c r="AH237" s="4" t="n">
        <f aca="false">+A237</f>
        <v>19990630</v>
      </c>
      <c r="AI237" s="4" t="n">
        <f aca="false">+C237</f>
        <v>9.7478</v>
      </c>
      <c r="AJ237" s="4" t="n">
        <f aca="false">+(K237-M237)+(Q237-S237)</f>
        <v>-14.4864</v>
      </c>
      <c r="AK237" s="4" t="n">
        <f aca="false">(S237+Q237)-(M237+K237)</f>
        <v>15.0916</v>
      </c>
      <c r="AL237" s="4" t="n">
        <v>0.05</v>
      </c>
      <c r="AM237" s="11" t="n">
        <f aca="false">+AI237-AL237/12</f>
        <v>9.74363333333333</v>
      </c>
      <c r="AN237" s="11" t="n">
        <f aca="false">+AJ237</f>
        <v>-14.4864</v>
      </c>
      <c r="AO237" s="11" t="n">
        <f aca="false">+AK237</f>
        <v>15.0916</v>
      </c>
    </row>
    <row r="238" customFormat="false" ht="13.5" hidden="false" customHeight="false" outlineLevel="0" collapsed="false">
      <c r="A238" s="8" t="n">
        <v>19990731</v>
      </c>
      <c r="B238" s="8" t="n">
        <v>4.4356</v>
      </c>
      <c r="C238" s="8" t="n">
        <v>4.4382</v>
      </c>
      <c r="D238" s="8" t="n">
        <v>3.695</v>
      </c>
      <c r="E238" s="8" t="n">
        <v>3.7003</v>
      </c>
      <c r="F238" s="8" t="n">
        <v>5.0979</v>
      </c>
      <c r="G238" s="8" t="n">
        <v>5.0983</v>
      </c>
      <c r="H238" s="8" t="n">
        <v>4.7326</v>
      </c>
      <c r="I238" s="8" t="n">
        <v>4.7349</v>
      </c>
      <c r="J238" s="8" t="n">
        <v>4.0433</v>
      </c>
      <c r="K238" s="8" t="n">
        <v>4.0484</v>
      </c>
      <c r="L238" s="8" t="n">
        <v>5.2668</v>
      </c>
      <c r="M238" s="8" t="n">
        <v>5.267</v>
      </c>
      <c r="N238" s="8" t="n">
        <v>2.1243</v>
      </c>
      <c r="O238" s="8" t="n">
        <v>2.1297</v>
      </c>
      <c r="P238" s="8" t="n">
        <v>2.1182</v>
      </c>
      <c r="Q238" s="8" t="n">
        <v>2.1245</v>
      </c>
      <c r="R238" s="8" t="n">
        <v>2.1385</v>
      </c>
      <c r="S238" s="8" t="n">
        <v>2.1413</v>
      </c>
      <c r="T238" s="8" t="n">
        <v>6.0891</v>
      </c>
      <c r="U238" s="8" t="n">
        <v>6.0924</v>
      </c>
      <c r="V238" s="8" t="n">
        <v>7.0799</v>
      </c>
      <c r="W238" s="8" t="n">
        <v>7.0892</v>
      </c>
      <c r="X238" s="8" t="n">
        <v>5.54</v>
      </c>
      <c r="Y238" s="8" t="n">
        <v>5.54</v>
      </c>
      <c r="Z238" s="8" t="n">
        <v>1.9367</v>
      </c>
      <c r="AA238" s="8" t="n">
        <v>1.937</v>
      </c>
      <c r="AB238" s="8" t="n">
        <v>0.335</v>
      </c>
      <c r="AC238" s="8" t="n">
        <v>0.335</v>
      </c>
      <c r="AD238" s="8" t="n">
        <v>4.3582</v>
      </c>
      <c r="AE238" s="8" t="n">
        <v>4.359</v>
      </c>
      <c r="AH238" s="4" t="n">
        <f aca="false">+A238</f>
        <v>19990731</v>
      </c>
      <c r="AI238" s="4" t="n">
        <f aca="false">+C238</f>
        <v>4.4382</v>
      </c>
      <c r="AJ238" s="4" t="n">
        <f aca="false">+(K238-M238)+(Q238-S238)</f>
        <v>-1.2354</v>
      </c>
      <c r="AK238" s="4" t="n">
        <f aca="false">(S238+Q238)-(M238+K238)</f>
        <v>-5.0496</v>
      </c>
      <c r="AL238" s="4" t="n">
        <v>0.41</v>
      </c>
      <c r="AM238" s="11" t="n">
        <f aca="false">+AI238-AL238/12</f>
        <v>4.40403333333333</v>
      </c>
      <c r="AN238" s="11" t="n">
        <f aca="false">+AJ238</f>
        <v>-1.2354</v>
      </c>
      <c r="AO238" s="11" t="n">
        <f aca="false">+AK238</f>
        <v>-5.0496</v>
      </c>
    </row>
    <row r="239" customFormat="false" ht="13.5" hidden="false" customHeight="false" outlineLevel="0" collapsed="false">
      <c r="A239" s="8" t="n">
        <v>19990831</v>
      </c>
      <c r="B239" s="8" t="n">
        <v>-2.3991</v>
      </c>
      <c r="C239" s="8" t="n">
        <v>-2.3868</v>
      </c>
      <c r="D239" s="8" t="n">
        <v>-2.0229</v>
      </c>
      <c r="E239" s="8" t="n">
        <v>-2.0096</v>
      </c>
      <c r="F239" s="8" t="n">
        <v>-2.731</v>
      </c>
      <c r="G239" s="8" t="n">
        <v>-2.7196</v>
      </c>
      <c r="H239" s="8" t="n">
        <v>-2.7198</v>
      </c>
      <c r="I239" s="8" t="n">
        <v>-2.709</v>
      </c>
      <c r="J239" s="8" t="n">
        <v>-2.1512</v>
      </c>
      <c r="K239" s="8" t="n">
        <v>-2.14</v>
      </c>
      <c r="L239" s="8" t="n">
        <v>-3.1552</v>
      </c>
      <c r="M239" s="8" t="n">
        <v>-3.1446</v>
      </c>
      <c r="N239" s="8" t="n">
        <v>0.1552</v>
      </c>
      <c r="O239" s="8" t="n">
        <v>0.1793</v>
      </c>
      <c r="P239" s="8" t="n">
        <v>-1.43</v>
      </c>
      <c r="Q239" s="8" t="n">
        <v>-1.4069</v>
      </c>
      <c r="R239" s="8" t="n">
        <v>4.8621</v>
      </c>
      <c r="S239" s="8" t="n">
        <v>4.8896</v>
      </c>
      <c r="T239" s="8" t="n">
        <v>-4.4295</v>
      </c>
      <c r="U239" s="8" t="n">
        <v>-4.4215</v>
      </c>
      <c r="V239" s="8" t="n">
        <v>-3.0795</v>
      </c>
      <c r="W239" s="8" t="n">
        <v>-3.0722</v>
      </c>
      <c r="X239" s="8" t="n">
        <v>-5.1885</v>
      </c>
      <c r="Y239" s="8" t="n">
        <v>-5.1801</v>
      </c>
      <c r="Z239" s="8" t="n">
        <v>0.9434</v>
      </c>
      <c r="AA239" s="8" t="n">
        <v>0.9604</v>
      </c>
      <c r="AB239" s="8" t="n">
        <v>-0.9412</v>
      </c>
      <c r="AC239" s="8" t="n">
        <v>-0.9249</v>
      </c>
      <c r="AD239" s="8" t="n">
        <v>3.6736</v>
      </c>
      <c r="AE239" s="8" t="n">
        <v>3.6917</v>
      </c>
      <c r="AH239" s="4" t="n">
        <f aca="false">+A239</f>
        <v>19990831</v>
      </c>
      <c r="AI239" s="4" t="n">
        <f aca="false">+C239</f>
        <v>-2.3868</v>
      </c>
      <c r="AJ239" s="4" t="n">
        <f aca="false">+(K239-M239)+(Q239-S239)</f>
        <v>-5.2919</v>
      </c>
      <c r="AK239" s="4" t="n">
        <f aca="false">(S239+Q239)-(M239+K239)</f>
        <v>8.7673</v>
      </c>
      <c r="AL239" s="4" t="n">
        <v>0.3</v>
      </c>
      <c r="AM239" s="11" t="n">
        <f aca="false">+AI239-AL239/12</f>
        <v>-2.4118</v>
      </c>
      <c r="AN239" s="11" t="n">
        <f aca="false">+AJ239</f>
        <v>-5.2919</v>
      </c>
      <c r="AO239" s="11" t="n">
        <f aca="false">+AK239</f>
        <v>8.7673</v>
      </c>
    </row>
    <row r="240" customFormat="false" ht="13.5" hidden="false" customHeight="false" outlineLevel="0" collapsed="false">
      <c r="A240" s="8" t="n">
        <v>19990930</v>
      </c>
      <c r="B240" s="8" t="n">
        <v>2.5957</v>
      </c>
      <c r="C240" s="8" t="n">
        <v>2.8714</v>
      </c>
      <c r="D240" s="8" t="n">
        <v>1.3837</v>
      </c>
      <c r="E240" s="8" t="n">
        <v>1.7045</v>
      </c>
      <c r="F240" s="8" t="n">
        <v>3.6727</v>
      </c>
      <c r="G240" s="8" t="n">
        <v>3.9086</v>
      </c>
      <c r="H240" s="8" t="n">
        <v>2.8187</v>
      </c>
      <c r="I240" s="8" t="n">
        <v>3.0925</v>
      </c>
      <c r="J240" s="8" t="n">
        <v>1.9004</v>
      </c>
      <c r="K240" s="8" t="n">
        <v>2.2149</v>
      </c>
      <c r="L240" s="8" t="n">
        <v>3.5294</v>
      </c>
      <c r="M240" s="8" t="n">
        <v>3.7718</v>
      </c>
      <c r="N240" s="8" t="n">
        <v>0.8743</v>
      </c>
      <c r="O240" s="8" t="n">
        <v>1.1655</v>
      </c>
      <c r="P240" s="8" t="n">
        <v>-0.9864</v>
      </c>
      <c r="Q240" s="8" t="n">
        <v>-0.6375</v>
      </c>
      <c r="R240" s="8" t="n">
        <v>6.0558</v>
      </c>
      <c r="S240" s="8" t="n">
        <v>6.1848</v>
      </c>
      <c r="T240" s="8" t="n">
        <v>3.6451</v>
      </c>
      <c r="U240" s="8" t="n">
        <v>3.9087</v>
      </c>
      <c r="V240" s="8" t="n">
        <v>2.8373</v>
      </c>
      <c r="W240" s="8" t="n">
        <v>3.1063</v>
      </c>
      <c r="X240" s="8" t="n">
        <v>4.1098</v>
      </c>
      <c r="Y240" s="8" t="n">
        <v>4.3702</v>
      </c>
      <c r="Z240" s="8" t="n">
        <v>1.146</v>
      </c>
      <c r="AA240" s="8" t="n">
        <v>1.4405</v>
      </c>
      <c r="AB240" s="8" t="n">
        <v>0.708</v>
      </c>
      <c r="AC240" s="8" t="n">
        <v>1.0801</v>
      </c>
      <c r="AD240" s="8" t="n">
        <v>1.7506</v>
      </c>
      <c r="AE240" s="8" t="n">
        <v>1.9366</v>
      </c>
      <c r="AH240" s="4" t="n">
        <f aca="false">+A240</f>
        <v>19990930</v>
      </c>
      <c r="AI240" s="4" t="n">
        <f aca="false">+C240</f>
        <v>2.8714</v>
      </c>
      <c r="AJ240" s="4" t="n">
        <f aca="false">+(K240-M240)+(Q240-S240)</f>
        <v>-8.3792</v>
      </c>
      <c r="AK240" s="4" t="n">
        <f aca="false">(S240+Q240)-(M240+K240)</f>
        <v>-0.4394</v>
      </c>
      <c r="AL240" s="4" t="n">
        <v>0.09</v>
      </c>
      <c r="AM240" s="11" t="n">
        <f aca="false">+AI240-AL240/12</f>
        <v>2.8639</v>
      </c>
      <c r="AN240" s="11" t="n">
        <f aca="false">+AJ240</f>
        <v>-8.3792</v>
      </c>
      <c r="AO240" s="11" t="n">
        <f aca="false">+AK240</f>
        <v>-0.4394</v>
      </c>
    </row>
    <row r="241" customFormat="false" ht="13.5" hidden="false" customHeight="false" outlineLevel="0" collapsed="false">
      <c r="A241" s="8" t="n">
        <v>19991031</v>
      </c>
      <c r="B241" s="8" t="n">
        <v>2.323</v>
      </c>
      <c r="C241" s="8" t="n">
        <v>2.3244</v>
      </c>
      <c r="D241" s="8" t="n">
        <v>-0.3849</v>
      </c>
      <c r="E241" s="8" t="n">
        <v>-0.3825</v>
      </c>
      <c r="F241" s="8" t="n">
        <v>4.6741</v>
      </c>
      <c r="G241" s="8" t="n">
        <v>4.6748</v>
      </c>
      <c r="H241" s="8" t="n">
        <v>2.9334</v>
      </c>
      <c r="I241" s="8" t="n">
        <v>2.9341</v>
      </c>
      <c r="J241" s="8" t="n">
        <v>0.3836</v>
      </c>
      <c r="K241" s="8" t="n">
        <v>0.3844</v>
      </c>
      <c r="L241" s="8" t="n">
        <v>4.8745</v>
      </c>
      <c r="M241" s="8" t="n">
        <v>4.875</v>
      </c>
      <c r="N241" s="8" t="n">
        <v>-2.4782</v>
      </c>
      <c r="O241" s="8" t="n">
        <v>-2.4704</v>
      </c>
      <c r="P241" s="8" t="n">
        <v>-4.0109</v>
      </c>
      <c r="Q241" s="8" t="n">
        <v>-4.0012</v>
      </c>
      <c r="R241" s="8" t="n">
        <v>1.4708</v>
      </c>
      <c r="S241" s="8" t="n">
        <v>1.4735</v>
      </c>
      <c r="T241" s="8" t="n">
        <v>3.3386</v>
      </c>
      <c r="U241" s="8" t="n">
        <v>3.3386</v>
      </c>
      <c r="V241" s="8" t="n">
        <v>-0.1675</v>
      </c>
      <c r="W241" s="8" t="n">
        <v>-0.1675</v>
      </c>
      <c r="X241" s="8" t="n">
        <v>5.3285</v>
      </c>
      <c r="Y241" s="8" t="n">
        <v>5.3285</v>
      </c>
      <c r="Z241" s="8" t="n">
        <v>2.095</v>
      </c>
      <c r="AA241" s="8" t="n">
        <v>2.097</v>
      </c>
      <c r="AB241" s="8" t="n">
        <v>1.0991</v>
      </c>
      <c r="AC241" s="8" t="n">
        <v>1.1009</v>
      </c>
      <c r="AD241" s="8" t="n">
        <v>3.4561</v>
      </c>
      <c r="AE241" s="8" t="n">
        <v>3.4584</v>
      </c>
      <c r="AH241" s="4" t="n">
        <f aca="false">+A241</f>
        <v>19991031</v>
      </c>
      <c r="AI241" s="4" t="n">
        <f aca="false">+C241</f>
        <v>2.3244</v>
      </c>
      <c r="AJ241" s="4" t="n">
        <f aca="false">+(K241-M241)+(Q241-S241)</f>
        <v>-9.9653</v>
      </c>
      <c r="AK241" s="4" t="n">
        <f aca="false">(S241+Q241)-(M241+K241)</f>
        <v>-7.7871</v>
      </c>
      <c r="AL241" s="4" t="n">
        <v>0.1</v>
      </c>
      <c r="AM241" s="11" t="n">
        <f aca="false">+AI241-AL241/12</f>
        <v>2.31606666666667</v>
      </c>
      <c r="AN241" s="11" t="n">
        <f aca="false">+AJ241</f>
        <v>-9.9653</v>
      </c>
      <c r="AO241" s="11" t="n">
        <f aca="false">+AK241</f>
        <v>-7.7871</v>
      </c>
    </row>
    <row r="242" customFormat="false" ht="13.5" hidden="false" customHeight="false" outlineLevel="0" collapsed="false">
      <c r="A242" s="8" t="n">
        <v>19991130</v>
      </c>
      <c r="B242" s="8" t="n">
        <v>4.3859</v>
      </c>
      <c r="C242" s="8" t="n">
        <v>4.3893</v>
      </c>
      <c r="D242" s="8" t="n">
        <v>-0.4494</v>
      </c>
      <c r="E242" s="8" t="n">
        <v>-0.4436</v>
      </c>
      <c r="F242" s="8" t="n">
        <v>8.3814</v>
      </c>
      <c r="G242" s="8" t="n">
        <v>8.3828</v>
      </c>
      <c r="H242" s="8" t="n">
        <v>4.9303</v>
      </c>
      <c r="I242" s="8" t="n">
        <v>4.9332</v>
      </c>
      <c r="J242" s="8" t="n">
        <v>0.4289</v>
      </c>
      <c r="K242" s="8" t="n">
        <v>0.4349</v>
      </c>
      <c r="L242" s="8" t="n">
        <v>8.2099</v>
      </c>
      <c r="M242" s="8" t="n">
        <v>8.2103</v>
      </c>
      <c r="N242" s="8" t="n">
        <v>-0.1185</v>
      </c>
      <c r="O242" s="8" t="n">
        <v>-0.1105</v>
      </c>
      <c r="P242" s="8" t="n">
        <v>-4.7713</v>
      </c>
      <c r="Q242" s="8" t="n">
        <v>-4.7663</v>
      </c>
      <c r="R242" s="8" t="n">
        <v>11.2003</v>
      </c>
      <c r="S242" s="8" t="n">
        <v>11.217</v>
      </c>
      <c r="T242" s="8" t="n">
        <v>7.4843</v>
      </c>
      <c r="U242" s="8" t="n">
        <v>7.4899</v>
      </c>
      <c r="V242" s="8" t="n">
        <v>5.7526</v>
      </c>
      <c r="W242" s="8" t="n">
        <v>5.7699</v>
      </c>
      <c r="X242" s="8" t="n">
        <v>8.4158</v>
      </c>
      <c r="Y242" s="8" t="n">
        <v>8.415</v>
      </c>
      <c r="Z242" s="8" t="n">
        <v>-0.4188</v>
      </c>
      <c r="AA242" s="8" t="n">
        <v>-0.4212</v>
      </c>
      <c r="AB242" s="8" t="n">
        <v>-6.3923</v>
      </c>
      <c r="AC242" s="8" t="n">
        <v>-6.3988</v>
      </c>
      <c r="AD242" s="8" t="n">
        <v>7.5542</v>
      </c>
      <c r="AE242" s="8" t="n">
        <v>7.5584</v>
      </c>
      <c r="AH242" s="4" t="n">
        <f aca="false">+A242</f>
        <v>19991130</v>
      </c>
      <c r="AI242" s="4" t="n">
        <f aca="false">+C242</f>
        <v>4.3893</v>
      </c>
      <c r="AJ242" s="4" t="n">
        <f aca="false">+(K242-M242)+(Q242-S242)</f>
        <v>-23.7587</v>
      </c>
      <c r="AK242" s="4" t="n">
        <f aca="false">(S242+Q242)-(M242+K242)</f>
        <v>-2.1945</v>
      </c>
      <c r="AL242" s="4" t="n">
        <v>0.35</v>
      </c>
      <c r="AM242" s="11" t="n">
        <f aca="false">+AI242-AL242/12</f>
        <v>4.36013333333333</v>
      </c>
      <c r="AN242" s="11" t="n">
        <f aca="false">+AJ242</f>
        <v>-23.7587</v>
      </c>
      <c r="AO242" s="11" t="n">
        <f aca="false">+AK242</f>
        <v>-2.1945</v>
      </c>
    </row>
    <row r="243" customFormat="false" ht="13.5" hidden="false" customHeight="false" outlineLevel="0" collapsed="false">
      <c r="A243" s="8" t="n">
        <v>19991231</v>
      </c>
      <c r="B243" s="8" t="n">
        <v>6.237</v>
      </c>
      <c r="C243" s="8" t="n">
        <v>6.2564</v>
      </c>
      <c r="D243" s="8" t="n">
        <v>0.3074</v>
      </c>
      <c r="E243" s="8" t="n">
        <v>0.3278</v>
      </c>
      <c r="F243" s="8" t="n">
        <v>10.746</v>
      </c>
      <c r="G243" s="8" t="n">
        <v>10.7649</v>
      </c>
      <c r="H243" s="8" t="n">
        <v>7.236</v>
      </c>
      <c r="I243" s="8" t="n">
        <v>7.2538</v>
      </c>
      <c r="J243" s="8" t="n">
        <v>1.364</v>
      </c>
      <c r="K243" s="8" t="n">
        <v>1.3801</v>
      </c>
      <c r="L243" s="8" t="n">
        <v>11.2127</v>
      </c>
      <c r="M243" s="8" t="n">
        <v>11.2317</v>
      </c>
      <c r="N243" s="8" t="n">
        <v>-2.4377</v>
      </c>
      <c r="O243" s="8" t="n">
        <v>-2.4032</v>
      </c>
      <c r="P243" s="8" t="n">
        <v>-5.167</v>
      </c>
      <c r="Q243" s="8" t="n">
        <v>-5.1241</v>
      </c>
      <c r="R243" s="8" t="n">
        <v>3.274</v>
      </c>
      <c r="S243" s="8" t="n">
        <v>3.2915</v>
      </c>
      <c r="T243" s="8" t="n">
        <v>9.3623</v>
      </c>
      <c r="U243" s="8" t="n">
        <v>9.377</v>
      </c>
      <c r="V243" s="8" t="n">
        <v>5.8727</v>
      </c>
      <c r="W243" s="8" t="n">
        <v>5.8786</v>
      </c>
      <c r="X243" s="8" t="n">
        <v>11.1931</v>
      </c>
      <c r="Y243" s="8" t="n">
        <v>11.2126</v>
      </c>
      <c r="Z243" s="8" t="n">
        <v>2.4121</v>
      </c>
      <c r="AA243" s="8" t="n">
        <v>2.4366</v>
      </c>
      <c r="AB243" s="8" t="n">
        <v>-5.155</v>
      </c>
      <c r="AC243" s="8" t="n">
        <v>-5.1252</v>
      </c>
      <c r="AD243" s="8" t="n">
        <v>11.2791</v>
      </c>
      <c r="AE243" s="8" t="n">
        <v>11.2969</v>
      </c>
      <c r="AH243" s="4" t="n">
        <f aca="false">+A243</f>
        <v>19991231</v>
      </c>
      <c r="AI243" s="4" t="n">
        <f aca="false">+C243</f>
        <v>6.2564</v>
      </c>
      <c r="AJ243" s="4" t="n">
        <f aca="false">+(K243-M243)+(Q243-S243)</f>
        <v>-18.2672</v>
      </c>
      <c r="AK243" s="4" t="n">
        <f aca="false">(S243+Q243)-(M243+K243)</f>
        <v>-14.4444</v>
      </c>
      <c r="AL243" s="4" t="n">
        <v>0.5</v>
      </c>
      <c r="AM243" s="11" t="n">
        <f aca="false">+AI243-AL243/12</f>
        <v>6.21473333333333</v>
      </c>
      <c r="AN243" s="11" t="n">
        <f aca="false">+AJ243</f>
        <v>-18.2672</v>
      </c>
      <c r="AO243" s="11" t="n">
        <f aca="false">+AK243</f>
        <v>-14.4444</v>
      </c>
    </row>
    <row r="244" customFormat="false" ht="13.5" hidden="false" customHeight="false" outlineLevel="0" collapsed="false">
      <c r="A244" s="8" t="n">
        <v>20000131</v>
      </c>
      <c r="B244" s="8" t="n">
        <v>-0.6115</v>
      </c>
      <c r="C244" s="8" t="n">
        <v>-0.607</v>
      </c>
      <c r="D244" s="8" t="n">
        <v>2.6171</v>
      </c>
      <c r="E244" s="8" t="n">
        <v>2.6259</v>
      </c>
      <c r="F244" s="8" t="n">
        <v>-3.3537</v>
      </c>
      <c r="G244" s="8" t="n">
        <v>-3.3531</v>
      </c>
      <c r="H244" s="8" t="n">
        <v>-1.0416</v>
      </c>
      <c r="I244" s="8" t="n">
        <v>-1.0375</v>
      </c>
      <c r="J244" s="8" t="n">
        <v>2.3447</v>
      </c>
      <c r="K244" s="8" t="n">
        <v>2.3535</v>
      </c>
      <c r="L244" s="8" t="n">
        <v>-3.6218</v>
      </c>
      <c r="M244" s="8" t="n">
        <v>-3.6213</v>
      </c>
      <c r="N244" s="8" t="n">
        <v>4.2888</v>
      </c>
      <c r="O244" s="8" t="n">
        <v>4.2963</v>
      </c>
      <c r="P244" s="8" t="n">
        <v>4.3722</v>
      </c>
      <c r="Q244" s="8" t="n">
        <v>4.3807</v>
      </c>
      <c r="R244" s="8" t="n">
        <v>4.0177</v>
      </c>
      <c r="S244" s="8" t="n">
        <v>4.0219</v>
      </c>
      <c r="T244" s="8" t="n">
        <v>-2.9433</v>
      </c>
      <c r="U244" s="8" t="n">
        <v>-2.9433</v>
      </c>
      <c r="V244" s="8" t="n">
        <v>0.1171</v>
      </c>
      <c r="W244" s="8" t="n">
        <v>0.1171</v>
      </c>
      <c r="X244" s="8" t="n">
        <v>-4.7615</v>
      </c>
      <c r="Y244" s="8" t="n">
        <v>-4.7615</v>
      </c>
      <c r="Z244" s="8" t="n">
        <v>4.4336</v>
      </c>
      <c r="AA244" s="8" t="n">
        <v>4.4497</v>
      </c>
      <c r="AB244" s="8" t="n">
        <v>6.2949</v>
      </c>
      <c r="AC244" s="8" t="n">
        <v>6.3192</v>
      </c>
      <c r="AD244" s="8" t="n">
        <v>1.5809</v>
      </c>
      <c r="AE244" s="8" t="n">
        <v>1.5839</v>
      </c>
      <c r="AH244" s="4" t="n">
        <f aca="false">+A244</f>
        <v>20000131</v>
      </c>
      <c r="AI244" s="4" t="n">
        <f aca="false">+C244</f>
        <v>-0.607</v>
      </c>
      <c r="AJ244" s="4" t="n">
        <f aca="false">+(K244-M244)+(Q244-S244)</f>
        <v>6.3336</v>
      </c>
      <c r="AK244" s="4" t="n">
        <f aca="false">(S244+Q244)-(M244+K244)</f>
        <v>9.6704</v>
      </c>
      <c r="AL244" s="4" t="n">
        <v>0.61</v>
      </c>
      <c r="AM244" s="11" t="n">
        <f aca="false">+AI244-AL244/12</f>
        <v>-0.657833333333333</v>
      </c>
      <c r="AN244" s="11" t="n">
        <f aca="false">+AJ244</f>
        <v>6.3336</v>
      </c>
      <c r="AO244" s="11" t="n">
        <f aca="false">+AK244</f>
        <v>9.6704</v>
      </c>
    </row>
    <row r="245" customFormat="false" ht="13.5" hidden="false" customHeight="false" outlineLevel="0" collapsed="false">
      <c r="A245" s="8" t="n">
        <v>20000229</v>
      </c>
      <c r="B245" s="8" t="n">
        <v>1.0835</v>
      </c>
      <c r="C245" s="8" t="n">
        <v>1.0966</v>
      </c>
      <c r="D245" s="8" t="n">
        <v>-5.0648</v>
      </c>
      <c r="E245" s="8" t="n">
        <v>-5.0443</v>
      </c>
      <c r="F245" s="8" t="n">
        <v>6.6248</v>
      </c>
      <c r="G245" s="8" t="n">
        <v>6.6312</v>
      </c>
      <c r="H245" s="8" t="n">
        <v>1.1615</v>
      </c>
      <c r="I245" s="8" t="n">
        <v>1.1724</v>
      </c>
      <c r="J245" s="8" t="n">
        <v>-5.6265</v>
      </c>
      <c r="K245" s="8" t="n">
        <v>-5.6085</v>
      </c>
      <c r="L245" s="8" t="n">
        <v>6.6502</v>
      </c>
      <c r="M245" s="8" t="n">
        <v>6.6551</v>
      </c>
      <c r="N245" s="8" t="n">
        <v>0.2406</v>
      </c>
      <c r="O245" s="8" t="n">
        <v>0.279</v>
      </c>
      <c r="P245" s="8" t="n">
        <v>-1.518</v>
      </c>
      <c r="Q245" s="8" t="n">
        <v>-1.4815</v>
      </c>
      <c r="R245" s="8" t="n">
        <v>5.9751</v>
      </c>
      <c r="S245" s="8" t="n">
        <v>6.0199</v>
      </c>
      <c r="T245" s="8" t="n">
        <v>2.4385</v>
      </c>
      <c r="U245" s="8" t="n">
        <v>2.4413</v>
      </c>
      <c r="V245" s="8" t="n">
        <v>-4.8102</v>
      </c>
      <c r="W245" s="8" t="n">
        <v>-4.8032</v>
      </c>
      <c r="X245" s="8" t="n">
        <v>6.9613</v>
      </c>
      <c r="Y245" s="8" t="n">
        <v>6.9614</v>
      </c>
      <c r="Z245" s="8" t="n">
        <v>-2.2539</v>
      </c>
      <c r="AA245" s="8" t="n">
        <v>-2.2215</v>
      </c>
      <c r="AB245" s="8" t="n">
        <v>-6.9898</v>
      </c>
      <c r="AC245" s="8" t="n">
        <v>-6.9533</v>
      </c>
      <c r="AD245" s="8" t="n">
        <v>5.3168</v>
      </c>
      <c r="AE245" s="8" t="n">
        <v>5.3424</v>
      </c>
      <c r="AH245" s="4" t="n">
        <f aca="false">+A245</f>
        <v>20000229</v>
      </c>
      <c r="AI245" s="4" t="n">
        <f aca="false">+C245</f>
        <v>1.0966</v>
      </c>
      <c r="AJ245" s="4" t="n">
        <f aca="false">+(K245-M245)+(Q245-S245)</f>
        <v>-19.765</v>
      </c>
      <c r="AK245" s="4" t="n">
        <f aca="false">(S245+Q245)-(M245+K245)</f>
        <v>3.4918</v>
      </c>
      <c r="AL245" s="4" t="n">
        <v>0.48</v>
      </c>
      <c r="AM245" s="11" t="n">
        <f aca="false">+AI245-AL245/12</f>
        <v>1.0566</v>
      </c>
      <c r="AN245" s="11" t="n">
        <f aca="false">+AJ245</f>
        <v>-19.765</v>
      </c>
      <c r="AO245" s="11" t="n">
        <f aca="false">+AK245</f>
        <v>3.4918</v>
      </c>
    </row>
    <row r="246" customFormat="false" ht="13.5" hidden="false" customHeight="false" outlineLevel="0" collapsed="false">
      <c r="A246" s="8" t="n">
        <v>20000331</v>
      </c>
      <c r="B246" s="8" t="n">
        <v>-0.3995</v>
      </c>
      <c r="C246" s="8" t="n">
        <v>-0.1199</v>
      </c>
      <c r="D246" s="8" t="n">
        <v>5.3576</v>
      </c>
      <c r="E246" s="8" t="n">
        <v>5.8235</v>
      </c>
      <c r="F246" s="8" t="n">
        <v>-5.0181</v>
      </c>
      <c r="G246" s="8" t="n">
        <v>-4.8906</v>
      </c>
      <c r="H246" s="8" t="n">
        <v>-0.6052</v>
      </c>
      <c r="I246" s="8" t="n">
        <v>-0.3501</v>
      </c>
      <c r="J246" s="8" t="n">
        <v>5.601</v>
      </c>
      <c r="K246" s="8" t="n">
        <v>6.0366</v>
      </c>
      <c r="L246" s="8" t="n">
        <v>-5.0431</v>
      </c>
      <c r="M246" s="8" t="n">
        <v>-4.9195</v>
      </c>
      <c r="N246" s="8" t="n">
        <v>1.8258</v>
      </c>
      <c r="O246" s="8" t="n">
        <v>2.3726</v>
      </c>
      <c r="P246" s="8" t="n">
        <v>3.8731</v>
      </c>
      <c r="Q246" s="8" t="n">
        <v>4.5233</v>
      </c>
      <c r="R246" s="8" t="n">
        <v>-4.3794</v>
      </c>
      <c r="S246" s="8" t="n">
        <v>-4.1521</v>
      </c>
      <c r="T246" s="8" t="n">
        <v>-0.6214</v>
      </c>
      <c r="U246" s="8" t="n">
        <v>-0.4139</v>
      </c>
      <c r="V246" s="8" t="n">
        <v>6.1167</v>
      </c>
      <c r="W246" s="8" t="n">
        <v>6.4813</v>
      </c>
      <c r="X246" s="8" t="n">
        <v>-4.3607</v>
      </c>
      <c r="Y246" s="8" t="n">
        <v>-4.242</v>
      </c>
      <c r="Z246" s="8" t="n">
        <v>-0.5629</v>
      </c>
      <c r="AA246" s="8" t="n">
        <v>-0.1742</v>
      </c>
      <c r="AB246" s="8" t="n">
        <v>4.7155</v>
      </c>
      <c r="AC246" s="8" t="n">
        <v>5.2724</v>
      </c>
      <c r="AD246" s="8" t="n">
        <v>-8.0035</v>
      </c>
      <c r="AE246" s="8" t="n">
        <v>-7.8585</v>
      </c>
      <c r="AH246" s="4" t="n">
        <f aca="false">+A246</f>
        <v>20000331</v>
      </c>
      <c r="AI246" s="4" t="n">
        <f aca="false">+C246</f>
        <v>-0.1199</v>
      </c>
      <c r="AJ246" s="4" t="n">
        <f aca="false">+(K246-M246)+(Q246-S246)</f>
        <v>19.6315</v>
      </c>
      <c r="AK246" s="4" t="n">
        <f aca="false">(S246+Q246)-(M246+K246)</f>
        <v>-0.7459</v>
      </c>
      <c r="AL246" s="4" t="n">
        <v>0.19</v>
      </c>
      <c r="AM246" s="11" t="n">
        <f aca="false">+AI246-AL246/12</f>
        <v>-0.135733333333333</v>
      </c>
      <c r="AN246" s="11" t="n">
        <f aca="false">+AJ246</f>
        <v>19.6315</v>
      </c>
      <c r="AO246" s="11" t="n">
        <f aca="false">+AK246</f>
        <v>-0.7459</v>
      </c>
    </row>
    <row r="247" customFormat="false" ht="13.5" hidden="false" customHeight="false" outlineLevel="0" collapsed="false">
      <c r="A247" s="8" t="n">
        <v>20000430</v>
      </c>
      <c r="B247" s="8" t="n">
        <v>-2.916</v>
      </c>
      <c r="C247" s="8" t="n">
        <v>-2.9158</v>
      </c>
      <c r="D247" s="8" t="n">
        <v>-1.0755</v>
      </c>
      <c r="E247" s="8" t="n">
        <v>-1.0758</v>
      </c>
      <c r="F247" s="8" t="n">
        <v>-4.5533</v>
      </c>
      <c r="G247" s="8" t="n">
        <v>-4.5526</v>
      </c>
      <c r="H247" s="8" t="n">
        <v>-2.6909</v>
      </c>
      <c r="I247" s="8" t="n">
        <v>-2.6906</v>
      </c>
      <c r="J247" s="8" t="n">
        <v>-0.4272</v>
      </c>
      <c r="K247" s="8" t="n">
        <v>-0.4272</v>
      </c>
      <c r="L247" s="8" t="n">
        <v>-4.4929</v>
      </c>
      <c r="M247" s="8" t="n">
        <v>-4.4923</v>
      </c>
      <c r="N247" s="8" t="n">
        <v>-5.3262</v>
      </c>
      <c r="O247" s="8" t="n">
        <v>-5.3273</v>
      </c>
      <c r="P247" s="8" t="n">
        <v>-5.0933</v>
      </c>
      <c r="Q247" s="8" t="n">
        <v>-5.0956</v>
      </c>
      <c r="R247" s="8" t="n">
        <v>-6.0903</v>
      </c>
      <c r="S247" s="8" t="n">
        <v>-6.0875</v>
      </c>
      <c r="T247" s="8" t="n">
        <v>-3.4387</v>
      </c>
      <c r="U247" s="8" t="n">
        <v>-3.4387</v>
      </c>
      <c r="V247" s="8" t="n">
        <v>-0.8687</v>
      </c>
      <c r="W247" s="8" t="n">
        <v>-0.8687</v>
      </c>
      <c r="X247" s="8" t="n">
        <v>-5.0226</v>
      </c>
      <c r="Y247" s="8" t="n">
        <v>-5.0226</v>
      </c>
      <c r="Z247" s="8" t="n">
        <v>-0.6051</v>
      </c>
      <c r="AA247" s="8" t="n">
        <v>-0.6039</v>
      </c>
      <c r="AB247" s="8" t="n">
        <v>0.3346</v>
      </c>
      <c r="AC247" s="8" t="n">
        <v>0.3346</v>
      </c>
      <c r="AD247" s="8" t="n">
        <v>-2.113</v>
      </c>
      <c r="AE247" s="8" t="n">
        <v>-2.1099</v>
      </c>
      <c r="AH247" s="4" t="n">
        <f aca="false">+A247</f>
        <v>20000430</v>
      </c>
      <c r="AI247" s="4" t="n">
        <f aca="false">+C247</f>
        <v>-2.9158</v>
      </c>
      <c r="AJ247" s="4" t="n">
        <f aca="false">+(K247-M247)+(Q247-S247)</f>
        <v>5.057</v>
      </c>
      <c r="AK247" s="4" t="n">
        <f aca="false">(S247+Q247)-(M247+K247)</f>
        <v>-6.2636</v>
      </c>
      <c r="AL247" s="4" t="n">
        <v>0.15</v>
      </c>
      <c r="AM247" s="11" t="n">
        <f aca="false">+AI247-AL247/12</f>
        <v>-2.9283</v>
      </c>
      <c r="AN247" s="11" t="n">
        <f aca="false">+AJ247</f>
        <v>5.057</v>
      </c>
      <c r="AO247" s="11" t="n">
        <f aca="false">+AK247</f>
        <v>-6.2636</v>
      </c>
    </row>
    <row r="248" customFormat="false" ht="13.5" hidden="false" customHeight="false" outlineLevel="0" collapsed="false">
      <c r="A248" s="8" t="n">
        <v>20000531</v>
      </c>
      <c r="B248" s="8" t="n">
        <v>-6.2157</v>
      </c>
      <c r="C248" s="8" t="n">
        <v>-6.1914</v>
      </c>
      <c r="D248" s="8" t="n">
        <v>0.3863</v>
      </c>
      <c r="E248" s="8" t="n">
        <v>0.3972</v>
      </c>
      <c r="F248" s="8" t="n">
        <v>-12.2827</v>
      </c>
      <c r="G248" s="8" t="n">
        <v>-12.2479</v>
      </c>
      <c r="H248" s="8" t="n">
        <v>-7.023</v>
      </c>
      <c r="I248" s="8" t="n">
        <v>-7.0005</v>
      </c>
      <c r="J248" s="8" t="n">
        <v>-0.2508</v>
      </c>
      <c r="K248" s="8" t="n">
        <v>-0.2456</v>
      </c>
      <c r="L248" s="8" t="n">
        <v>-12.6253</v>
      </c>
      <c r="M248" s="8" t="n">
        <v>-12.5903</v>
      </c>
      <c r="N248" s="8" t="n">
        <v>2.6745</v>
      </c>
      <c r="O248" s="8" t="n">
        <v>2.7191</v>
      </c>
      <c r="P248" s="8" t="n">
        <v>4.5274</v>
      </c>
      <c r="Q248" s="8" t="n">
        <v>4.5777</v>
      </c>
      <c r="R248" s="8" t="n">
        <v>-3.4223</v>
      </c>
      <c r="S248" s="8" t="n">
        <v>-3.3949</v>
      </c>
      <c r="T248" s="8" t="n">
        <v>-9.4547</v>
      </c>
      <c r="U248" s="8" t="n">
        <v>-9.4265</v>
      </c>
      <c r="V248" s="8" t="n">
        <v>-3.0997</v>
      </c>
      <c r="W248" s="8" t="n">
        <v>-3.0951</v>
      </c>
      <c r="X248" s="8" t="n">
        <v>-13.5254</v>
      </c>
      <c r="Y248" s="8" t="n">
        <v>-13.4839</v>
      </c>
      <c r="Z248" s="8" t="n">
        <v>-0.4262</v>
      </c>
      <c r="AA248" s="8" t="n">
        <v>-0.4207</v>
      </c>
      <c r="AB248" s="8" t="n">
        <v>4.603</v>
      </c>
      <c r="AC248" s="8" t="n">
        <v>4.6091</v>
      </c>
      <c r="AD248" s="8" t="n">
        <v>-8.6906</v>
      </c>
      <c r="AE248" s="8" t="n">
        <v>-8.686</v>
      </c>
      <c r="AH248" s="4" t="n">
        <f aca="false">+A248</f>
        <v>20000531</v>
      </c>
      <c r="AI248" s="4" t="n">
        <f aca="false">+C248</f>
        <v>-6.1914</v>
      </c>
      <c r="AJ248" s="4" t="n">
        <f aca="false">+(K248-M248)+(Q248-S248)</f>
        <v>20.3173</v>
      </c>
      <c r="AK248" s="4" t="n">
        <f aca="false">(S248+Q248)-(M248+K248)</f>
        <v>14.0187</v>
      </c>
      <c r="AL248" s="4" t="n">
        <v>0.22</v>
      </c>
      <c r="AM248" s="11" t="n">
        <f aca="false">+AI248-AL248/12</f>
        <v>-6.20973333333333</v>
      </c>
      <c r="AN248" s="11" t="n">
        <f aca="false">+AJ248</f>
        <v>20.3173</v>
      </c>
      <c r="AO248" s="11" t="n">
        <f aca="false">+AK248</f>
        <v>14.0187</v>
      </c>
    </row>
    <row r="249" customFormat="false" ht="13.5" hidden="false" customHeight="false" outlineLevel="0" collapsed="false">
      <c r="A249" s="8" t="n">
        <v>20000630</v>
      </c>
      <c r="B249" s="8" t="n">
        <v>5.1853</v>
      </c>
      <c r="C249" s="8" t="n">
        <v>5.2421</v>
      </c>
      <c r="D249" s="8" t="n">
        <v>7.0236</v>
      </c>
      <c r="E249" s="8" t="n">
        <v>7.1103</v>
      </c>
      <c r="F249" s="8" t="n">
        <v>3.2524</v>
      </c>
      <c r="G249" s="8" t="n">
        <v>3.2788</v>
      </c>
      <c r="H249" s="8" t="n">
        <v>4.7374</v>
      </c>
      <c r="I249" s="8" t="n">
        <v>4.7846</v>
      </c>
      <c r="J249" s="8" t="n">
        <v>6.3236</v>
      </c>
      <c r="K249" s="8" t="n">
        <v>6.3938</v>
      </c>
      <c r="L249" s="8" t="n">
        <v>3.2399</v>
      </c>
      <c r="M249" s="8" t="n">
        <v>3.2659</v>
      </c>
      <c r="N249" s="8" t="n">
        <v>9.6483</v>
      </c>
      <c r="O249" s="8" t="n">
        <v>9.8049</v>
      </c>
      <c r="P249" s="8" t="n">
        <v>11.3643</v>
      </c>
      <c r="Q249" s="8" t="n">
        <v>11.5583</v>
      </c>
      <c r="R249" s="8" t="n">
        <v>3.5457</v>
      </c>
      <c r="S249" s="8" t="n">
        <v>3.5785</v>
      </c>
      <c r="T249" s="8" t="n">
        <v>3.5891</v>
      </c>
      <c r="U249" s="8" t="n">
        <v>3.6194</v>
      </c>
      <c r="V249" s="8" t="n">
        <v>4.8034</v>
      </c>
      <c r="W249" s="8" t="n">
        <v>4.8544</v>
      </c>
      <c r="X249" s="8" t="n">
        <v>2.7181</v>
      </c>
      <c r="Y249" s="8" t="n">
        <v>2.7338</v>
      </c>
      <c r="Z249" s="8" t="n">
        <v>7.5679</v>
      </c>
      <c r="AA249" s="8" t="n">
        <v>7.6582</v>
      </c>
      <c r="AB249" s="8" t="n">
        <v>8.7202</v>
      </c>
      <c r="AC249" s="8" t="n">
        <v>8.8217</v>
      </c>
      <c r="AD249" s="8" t="n">
        <v>5.3986</v>
      </c>
      <c r="AE249" s="8" t="n">
        <v>5.4685</v>
      </c>
      <c r="AH249" s="4" t="n">
        <f aca="false">+A249</f>
        <v>20000630</v>
      </c>
      <c r="AI249" s="4" t="n">
        <f aca="false">+C249</f>
        <v>5.2421</v>
      </c>
      <c r="AJ249" s="4" t="n">
        <f aca="false">+(K249-M249)+(Q249-S249)</f>
        <v>11.1077</v>
      </c>
      <c r="AK249" s="4" t="n">
        <f aca="false">(S249+Q249)-(M249+K249)</f>
        <v>5.4771</v>
      </c>
      <c r="AL249" s="4" t="n">
        <v>0.49</v>
      </c>
      <c r="AM249" s="11" t="n">
        <f aca="false">+AI249-AL249/12</f>
        <v>5.20126666666667</v>
      </c>
      <c r="AN249" s="11" t="n">
        <f aca="false">+AJ249</f>
        <v>11.1077</v>
      </c>
      <c r="AO249" s="11" t="n">
        <f aca="false">+AK249</f>
        <v>5.4771</v>
      </c>
    </row>
    <row r="250" customFormat="false" ht="13.5" hidden="false" customHeight="false" outlineLevel="0" collapsed="false">
      <c r="A250" s="8" t="n">
        <v>20000731</v>
      </c>
      <c r="B250" s="8" t="n">
        <v>-8.4643</v>
      </c>
      <c r="C250" s="8" t="n">
        <v>-8.4614</v>
      </c>
      <c r="D250" s="8" t="n">
        <v>-7.1512</v>
      </c>
      <c r="E250" s="8" t="n">
        <v>-7.1462</v>
      </c>
      <c r="F250" s="8" t="n">
        <v>-9.8959</v>
      </c>
      <c r="G250" s="8" t="n">
        <v>-9.8953</v>
      </c>
      <c r="H250" s="8" t="n">
        <v>-8.3943</v>
      </c>
      <c r="I250" s="8" t="n">
        <v>-8.3921</v>
      </c>
      <c r="J250" s="8" t="n">
        <v>-6.9321</v>
      </c>
      <c r="K250" s="8" t="n">
        <v>-6.9282</v>
      </c>
      <c r="L250" s="8" t="n">
        <v>-9.8152</v>
      </c>
      <c r="M250" s="8" t="n">
        <v>-9.8148</v>
      </c>
      <c r="N250" s="8" t="n">
        <v>-9.1275</v>
      </c>
      <c r="O250" s="8" t="n">
        <v>-9.1172</v>
      </c>
      <c r="P250" s="8" t="n">
        <v>-8.4397</v>
      </c>
      <c r="Q250" s="8" t="n">
        <v>-8.4282</v>
      </c>
      <c r="R250" s="8" t="n">
        <v>-11.7752</v>
      </c>
      <c r="S250" s="8" t="n">
        <v>-11.7696</v>
      </c>
      <c r="T250" s="8" t="n">
        <v>-8.5397</v>
      </c>
      <c r="U250" s="8" t="n">
        <v>-8.5397</v>
      </c>
      <c r="V250" s="8" t="n">
        <v>-7.5828</v>
      </c>
      <c r="W250" s="8" t="n">
        <v>-7.5828</v>
      </c>
      <c r="X250" s="8" t="n">
        <v>-9.24</v>
      </c>
      <c r="Y250" s="8" t="n">
        <v>-9.24</v>
      </c>
      <c r="Z250" s="8" t="n">
        <v>-8.049</v>
      </c>
      <c r="AA250" s="8" t="n">
        <v>-8.0418</v>
      </c>
      <c r="AB250" s="8" t="n">
        <v>-5.9419</v>
      </c>
      <c r="AC250" s="8" t="n">
        <v>-5.932</v>
      </c>
      <c r="AD250" s="8" t="n">
        <v>-12.1365</v>
      </c>
      <c r="AE250" s="8" t="n">
        <v>-12.1345</v>
      </c>
      <c r="AH250" s="4" t="n">
        <f aca="false">+A250</f>
        <v>20000731</v>
      </c>
      <c r="AI250" s="4" t="n">
        <f aca="false">+C250</f>
        <v>-8.4614</v>
      </c>
      <c r="AJ250" s="4" t="n">
        <f aca="false">+(K250-M250)+(Q250-S250)</f>
        <v>6.228</v>
      </c>
      <c r="AK250" s="4" t="n">
        <f aca="false">(S250+Q250)-(M250+K250)</f>
        <v>-3.4548</v>
      </c>
      <c r="AL250" s="4" t="n">
        <v>0.2</v>
      </c>
      <c r="AM250" s="11" t="n">
        <f aca="false">+AI250-AL250/12</f>
        <v>-8.47806666666667</v>
      </c>
      <c r="AN250" s="11" t="n">
        <f aca="false">+AJ250</f>
        <v>6.228</v>
      </c>
      <c r="AO250" s="11" t="n">
        <f aca="false">+AK250</f>
        <v>-3.4548</v>
      </c>
    </row>
    <row r="251" customFormat="false" ht="13.5" hidden="false" customHeight="false" outlineLevel="0" collapsed="false">
      <c r="A251" s="8" t="n">
        <v>20000831</v>
      </c>
      <c r="B251" s="8" t="n">
        <v>3.8981</v>
      </c>
      <c r="C251" s="8" t="n">
        <v>3.9176</v>
      </c>
      <c r="D251" s="8" t="n">
        <v>2.0532</v>
      </c>
      <c r="E251" s="8" t="n">
        <v>2.0746</v>
      </c>
      <c r="F251" s="8" t="n">
        <v>5.9706</v>
      </c>
      <c r="G251" s="8" t="n">
        <v>5.9878</v>
      </c>
      <c r="H251" s="8" t="n">
        <v>3.7339</v>
      </c>
      <c r="I251" s="8" t="n">
        <v>3.7517</v>
      </c>
      <c r="J251" s="8" t="n">
        <v>1.5465</v>
      </c>
      <c r="K251" s="8" t="n">
        <v>1.5655</v>
      </c>
      <c r="L251" s="8" t="n">
        <v>5.9272</v>
      </c>
      <c r="M251" s="8" t="n">
        <v>5.9436</v>
      </c>
      <c r="N251" s="8" t="n">
        <v>5.4638</v>
      </c>
      <c r="O251" s="8" t="n">
        <v>5.4998</v>
      </c>
      <c r="P251" s="8" t="n">
        <v>5.078</v>
      </c>
      <c r="Q251" s="8" t="n">
        <v>5.1143</v>
      </c>
      <c r="R251" s="8" t="n">
        <v>7.0057</v>
      </c>
      <c r="S251" s="8" t="n">
        <v>7.0405</v>
      </c>
      <c r="T251" s="8" t="n">
        <v>3.8974</v>
      </c>
      <c r="U251" s="8" t="n">
        <v>3.909</v>
      </c>
      <c r="V251" s="8" t="n">
        <v>1.0596</v>
      </c>
      <c r="W251" s="8" t="n">
        <v>1.075</v>
      </c>
      <c r="X251" s="8" t="n">
        <v>6.0115</v>
      </c>
      <c r="Y251" s="8" t="n">
        <v>6.0203</v>
      </c>
      <c r="Z251" s="8" t="n">
        <v>3.3476</v>
      </c>
      <c r="AA251" s="8" t="n">
        <v>3.3798</v>
      </c>
      <c r="AB251" s="8" t="n">
        <v>2.2746</v>
      </c>
      <c r="AC251" s="8" t="n">
        <v>2.2991</v>
      </c>
      <c r="AD251" s="8" t="n">
        <v>5.5757</v>
      </c>
      <c r="AE251" s="8" t="n">
        <v>5.6234</v>
      </c>
      <c r="AH251" s="4" t="n">
        <f aca="false">+A251</f>
        <v>20000831</v>
      </c>
      <c r="AI251" s="4" t="n">
        <f aca="false">+C251</f>
        <v>3.9176</v>
      </c>
      <c r="AJ251" s="4" t="n">
        <f aca="false">+(K251-M251)+(Q251-S251)</f>
        <v>-6.3043</v>
      </c>
      <c r="AK251" s="4" t="n">
        <f aca="false">(S251+Q251)-(M251+K251)</f>
        <v>4.6457</v>
      </c>
      <c r="AL251" s="4" t="n">
        <v>0.19</v>
      </c>
      <c r="AM251" s="11" t="n">
        <f aca="false">+AI251-AL251/12</f>
        <v>3.90176666666667</v>
      </c>
      <c r="AN251" s="11" t="n">
        <f aca="false">+AJ251</f>
        <v>-6.3043</v>
      </c>
      <c r="AO251" s="11" t="n">
        <f aca="false">+AK251</f>
        <v>4.6457</v>
      </c>
    </row>
    <row r="252" customFormat="false" ht="13.5" hidden="false" customHeight="false" outlineLevel="0" collapsed="false">
      <c r="A252" s="8" t="n">
        <v>20000930</v>
      </c>
      <c r="B252" s="8" t="n">
        <v>-3.3948</v>
      </c>
      <c r="C252" s="8" t="n">
        <v>-3.1209</v>
      </c>
      <c r="D252" s="8" t="n">
        <v>-1.894</v>
      </c>
      <c r="E252" s="8" t="n">
        <v>-1.5223</v>
      </c>
      <c r="F252" s="8" t="n">
        <v>-4.9884</v>
      </c>
      <c r="G252" s="8" t="n">
        <v>-4.8168</v>
      </c>
      <c r="H252" s="8" t="n">
        <v>-3.3285</v>
      </c>
      <c r="I252" s="8" t="n">
        <v>-3.0631</v>
      </c>
      <c r="J252" s="8" t="n">
        <v>-1.647</v>
      </c>
      <c r="K252" s="8" t="n">
        <v>-1.2813</v>
      </c>
      <c r="L252" s="8" t="n">
        <v>-4.9075</v>
      </c>
      <c r="M252" s="8" t="n">
        <v>-4.735</v>
      </c>
      <c r="N252" s="8" t="n">
        <v>-4.0199</v>
      </c>
      <c r="O252" s="8" t="n">
        <v>-3.6668</v>
      </c>
      <c r="P252" s="8" t="n">
        <v>-3.2883</v>
      </c>
      <c r="Q252" s="8" t="n">
        <v>-2.8835</v>
      </c>
      <c r="R252" s="8" t="n">
        <v>-6.8941</v>
      </c>
      <c r="S252" s="8" t="n">
        <v>-6.7429</v>
      </c>
      <c r="T252" s="8" t="n">
        <v>-4.2133</v>
      </c>
      <c r="U252" s="8" t="n">
        <v>-3.968</v>
      </c>
      <c r="V252" s="8" t="n">
        <v>-2.547</v>
      </c>
      <c r="W252" s="8" t="n">
        <v>-2.1989</v>
      </c>
      <c r="X252" s="8" t="n">
        <v>-5.341</v>
      </c>
      <c r="Y252" s="8" t="n">
        <v>-5.1651</v>
      </c>
      <c r="Z252" s="8" t="n">
        <v>-1.2513</v>
      </c>
      <c r="AA252" s="8" t="n">
        <v>-0.938</v>
      </c>
      <c r="AB252" s="8" t="n">
        <v>-0.3361</v>
      </c>
      <c r="AC252" s="8" t="n">
        <v>0.0555</v>
      </c>
      <c r="AD252" s="8" t="n">
        <v>-3.0946</v>
      </c>
      <c r="AE252" s="8" t="n">
        <v>-2.9366</v>
      </c>
      <c r="AH252" s="4" t="n">
        <f aca="false">+A252</f>
        <v>20000930</v>
      </c>
      <c r="AI252" s="4" t="n">
        <f aca="false">+C252</f>
        <v>-3.1209</v>
      </c>
      <c r="AJ252" s="4" t="n">
        <f aca="false">+(K252-M252)+(Q252-S252)</f>
        <v>7.3131</v>
      </c>
      <c r="AK252" s="4" t="n">
        <f aca="false">(S252+Q252)-(M252+K252)</f>
        <v>-3.6101</v>
      </c>
      <c r="AL252" s="4" t="n">
        <v>0.4</v>
      </c>
      <c r="AM252" s="11" t="n">
        <f aca="false">+AI252-AL252/12</f>
        <v>-3.15423333333333</v>
      </c>
      <c r="AN252" s="11" t="n">
        <f aca="false">+AJ252</f>
        <v>7.3131</v>
      </c>
      <c r="AO252" s="11" t="n">
        <f aca="false">+AK252</f>
        <v>-3.6101</v>
      </c>
    </row>
    <row r="253" customFormat="false" ht="13.5" hidden="false" customHeight="false" outlineLevel="0" collapsed="false">
      <c r="A253" s="8" t="n">
        <v>20001031</v>
      </c>
      <c r="B253" s="8" t="n">
        <v>-6.2214</v>
      </c>
      <c r="C253" s="8" t="n">
        <v>-6.2201</v>
      </c>
      <c r="D253" s="8" t="n">
        <v>-2.651</v>
      </c>
      <c r="E253" s="8" t="n">
        <v>-2.6491</v>
      </c>
      <c r="F253" s="8" t="n">
        <v>-10.2195</v>
      </c>
      <c r="G253" s="8" t="n">
        <v>-10.2188</v>
      </c>
      <c r="H253" s="8" t="n">
        <v>-5.9511</v>
      </c>
      <c r="I253" s="8" t="n">
        <v>-5.9504</v>
      </c>
      <c r="J253" s="8" t="n">
        <v>-1.7868</v>
      </c>
      <c r="K253" s="8" t="n">
        <v>-1.7862</v>
      </c>
      <c r="L253" s="8" t="n">
        <v>-10.1018</v>
      </c>
      <c r="M253" s="8" t="n">
        <v>-10.1011</v>
      </c>
      <c r="N253" s="8" t="n">
        <v>-8.7773</v>
      </c>
      <c r="O253" s="8" t="n">
        <v>-8.7695</v>
      </c>
      <c r="P253" s="8" t="n">
        <v>-7.7293</v>
      </c>
      <c r="Q253" s="8" t="n">
        <v>-7.7202</v>
      </c>
      <c r="R253" s="8" t="n">
        <v>-13.0557</v>
      </c>
      <c r="S253" s="8" t="n">
        <v>-13.0529</v>
      </c>
      <c r="T253" s="8" t="n">
        <v>-6.3441</v>
      </c>
      <c r="U253" s="8" t="n">
        <v>-6.3441</v>
      </c>
      <c r="V253" s="8" t="n">
        <v>-0.7521</v>
      </c>
      <c r="W253" s="8" t="n">
        <v>-0.7521</v>
      </c>
      <c r="X253" s="8" t="n">
        <v>-10.4448</v>
      </c>
      <c r="Y253" s="8" t="n">
        <v>-10.4448</v>
      </c>
      <c r="Z253" s="8" t="n">
        <v>-5.0435</v>
      </c>
      <c r="AA253" s="8" t="n">
        <v>-5.0413</v>
      </c>
      <c r="AB253" s="8" t="n">
        <v>-3.2835</v>
      </c>
      <c r="AC253" s="8" t="n">
        <v>-3.282</v>
      </c>
      <c r="AD253" s="8" t="n">
        <v>-8.6968</v>
      </c>
      <c r="AE253" s="8" t="n">
        <v>-8.6934</v>
      </c>
      <c r="AH253" s="4" t="n">
        <f aca="false">+A253</f>
        <v>20001031</v>
      </c>
      <c r="AI253" s="4" t="n">
        <f aca="false">+C253</f>
        <v>-6.2201</v>
      </c>
      <c r="AJ253" s="4" t="n">
        <f aca="false">+(K253-M253)+(Q253-S253)</f>
        <v>13.6476</v>
      </c>
      <c r="AK253" s="4" t="n">
        <f aca="false">(S253+Q253)-(M253+K253)</f>
        <v>-8.8858</v>
      </c>
      <c r="AL253" s="4" t="n">
        <v>0.5</v>
      </c>
      <c r="AM253" s="11" t="n">
        <f aca="false">+AI253-AL253/12</f>
        <v>-6.26176666666667</v>
      </c>
      <c r="AN253" s="11" t="n">
        <f aca="false">+AJ253</f>
        <v>13.6476</v>
      </c>
      <c r="AO253" s="11" t="n">
        <f aca="false">+AK253</f>
        <v>-8.8858</v>
      </c>
    </row>
    <row r="254" customFormat="false" ht="13.5" hidden="false" customHeight="false" outlineLevel="0" collapsed="false">
      <c r="A254" s="8" t="n">
        <v>20001130</v>
      </c>
      <c r="B254" s="8" t="n">
        <v>-1.0072</v>
      </c>
      <c r="C254" s="8" t="n">
        <v>-1.0013</v>
      </c>
      <c r="D254" s="8" t="n">
        <v>-0.819</v>
      </c>
      <c r="E254" s="8" t="n">
        <v>-0.8074</v>
      </c>
      <c r="F254" s="8" t="n">
        <v>-1.2343</v>
      </c>
      <c r="G254" s="8" t="n">
        <v>-1.2354</v>
      </c>
      <c r="H254" s="8" t="n">
        <v>-1.3498</v>
      </c>
      <c r="I254" s="8" t="n">
        <v>-1.3448</v>
      </c>
      <c r="J254" s="8" t="n">
        <v>-1.5072</v>
      </c>
      <c r="K254" s="8" t="n">
        <v>-1.4961</v>
      </c>
      <c r="L254" s="8" t="n">
        <v>-1.1772</v>
      </c>
      <c r="M254" s="8" t="n">
        <v>-1.1788</v>
      </c>
      <c r="N254" s="8" t="n">
        <v>2.3359</v>
      </c>
      <c r="O254" s="8" t="n">
        <v>2.3503</v>
      </c>
      <c r="P254" s="8" t="n">
        <v>3.4905</v>
      </c>
      <c r="Q254" s="8" t="n">
        <v>3.5054</v>
      </c>
      <c r="R254" s="8" t="n">
        <v>-2.6529</v>
      </c>
      <c r="S254" s="8" t="n">
        <v>-2.6409</v>
      </c>
      <c r="T254" s="8" t="n">
        <v>-2.3309</v>
      </c>
      <c r="U254" s="8" t="n">
        <v>-2.3265</v>
      </c>
      <c r="V254" s="8" t="n">
        <v>-4.2235</v>
      </c>
      <c r="W254" s="8" t="n">
        <v>-4.2078</v>
      </c>
      <c r="X254" s="8" t="n">
        <v>-0.7933</v>
      </c>
      <c r="Y254" s="8" t="n">
        <v>-0.7984</v>
      </c>
      <c r="Z254" s="8" t="n">
        <v>0.8827</v>
      </c>
      <c r="AA254" s="8" t="n">
        <v>0.889</v>
      </c>
      <c r="AB254" s="8" t="n">
        <v>2.5214</v>
      </c>
      <c r="AC254" s="8" t="n">
        <v>2.5249</v>
      </c>
      <c r="AD254" s="8" t="n">
        <v>-2.7202</v>
      </c>
      <c r="AE254" s="8" t="n">
        <v>-2.7082</v>
      </c>
      <c r="AH254" s="4" t="n">
        <f aca="false">+A254</f>
        <v>20001130</v>
      </c>
      <c r="AI254" s="4" t="n">
        <f aca="false">+C254</f>
        <v>-1.0013</v>
      </c>
      <c r="AJ254" s="4" t="n">
        <f aca="false">+(K254-M254)+(Q254-S254)</f>
        <v>5.829</v>
      </c>
      <c r="AK254" s="4" t="n">
        <f aca="false">(S254+Q254)-(M254+K254)</f>
        <v>3.5394</v>
      </c>
      <c r="AL254" s="4" t="n">
        <v>0.62</v>
      </c>
      <c r="AM254" s="11" t="n">
        <f aca="false">+AI254-AL254/12</f>
        <v>-1.05296666666667</v>
      </c>
      <c r="AN254" s="11" t="n">
        <f aca="false">+AJ254</f>
        <v>5.829</v>
      </c>
      <c r="AO254" s="11" t="n">
        <f aca="false">+AK254</f>
        <v>3.5394</v>
      </c>
    </row>
    <row r="255" customFormat="false" ht="13.5" hidden="false" customHeight="false" outlineLevel="0" collapsed="false">
      <c r="A255" s="8" t="n">
        <v>20001231</v>
      </c>
      <c r="B255" s="8" t="n">
        <v>-4.7927</v>
      </c>
      <c r="C255" s="8" t="n">
        <v>-4.7701</v>
      </c>
      <c r="D255" s="8" t="n">
        <v>-2.1852</v>
      </c>
      <c r="E255" s="8" t="n">
        <v>-2.1567</v>
      </c>
      <c r="F255" s="8" t="n">
        <v>-7.9678</v>
      </c>
      <c r="G255" s="8" t="n">
        <v>-7.9525</v>
      </c>
      <c r="H255" s="8" t="n">
        <v>-4.7517</v>
      </c>
      <c r="I255" s="8" t="n">
        <v>-4.7337</v>
      </c>
      <c r="J255" s="8" t="n">
        <v>-1.7703</v>
      </c>
      <c r="K255" s="8" t="n">
        <v>-1.7494</v>
      </c>
      <c r="L255" s="8" t="n">
        <v>-7.9838</v>
      </c>
      <c r="M255" s="8" t="n">
        <v>-7.9688</v>
      </c>
      <c r="N255" s="8" t="n">
        <v>-5.1776</v>
      </c>
      <c r="O255" s="8" t="n">
        <v>-5.1124</v>
      </c>
      <c r="P255" s="8" t="n">
        <v>-4.6579</v>
      </c>
      <c r="Q255" s="8" t="n">
        <v>-4.584</v>
      </c>
      <c r="R255" s="8" t="n">
        <v>-7.5657</v>
      </c>
      <c r="S255" s="8" t="n">
        <v>-7.5405</v>
      </c>
      <c r="T255" s="8" t="n">
        <v>-5.5619</v>
      </c>
      <c r="U255" s="8" t="n">
        <v>-5.5447</v>
      </c>
      <c r="V255" s="8" t="n">
        <v>-1.5219</v>
      </c>
      <c r="W255" s="8" t="n">
        <v>-1.4982</v>
      </c>
      <c r="X255" s="8" t="n">
        <v>-8.7264</v>
      </c>
      <c r="Y255" s="8" t="n">
        <v>-8.714</v>
      </c>
      <c r="Z255" s="8" t="n">
        <v>-2.9661</v>
      </c>
      <c r="AA255" s="8" t="n">
        <v>-2.9465</v>
      </c>
      <c r="AB255" s="8" t="n">
        <v>-2.1145</v>
      </c>
      <c r="AC255" s="8" t="n">
        <v>-2.0975</v>
      </c>
      <c r="AD255" s="8" t="n">
        <v>-4.9395</v>
      </c>
      <c r="AE255" s="8" t="n">
        <v>-4.9138</v>
      </c>
      <c r="AH255" s="4" t="n">
        <f aca="false">+A255</f>
        <v>20001231</v>
      </c>
      <c r="AI255" s="4" t="n">
        <f aca="false">+C255</f>
        <v>-4.7701</v>
      </c>
      <c r="AJ255" s="4" t="n">
        <f aca="false">+(K255-M255)+(Q255-S255)</f>
        <v>9.1759</v>
      </c>
      <c r="AK255" s="4" t="n">
        <f aca="false">(S255+Q255)-(M255+K255)</f>
        <v>-2.4063</v>
      </c>
      <c r="AL255" s="4" t="n">
        <v>0.96</v>
      </c>
      <c r="AM255" s="11" t="n">
        <f aca="false">+AI255-AL255/12</f>
        <v>-4.8501</v>
      </c>
      <c r="AN255" s="11" t="n">
        <f aca="false">+AJ255</f>
        <v>9.1759</v>
      </c>
      <c r="AO255" s="11" t="n">
        <f aca="false">+AK255</f>
        <v>-2.4063</v>
      </c>
    </row>
    <row r="256" customFormat="false" ht="13.5" hidden="false" customHeight="false" outlineLevel="0" collapsed="false">
      <c r="A256" s="8" t="n">
        <v>20010131</v>
      </c>
      <c r="B256" s="8" t="n">
        <v>1.1176</v>
      </c>
      <c r="C256" s="8" t="n">
        <v>1.1229</v>
      </c>
      <c r="D256" s="8" t="n">
        <v>0.3977</v>
      </c>
      <c r="E256" s="8" t="n">
        <v>0.4081</v>
      </c>
      <c r="F256" s="8" t="n">
        <v>1.7911</v>
      </c>
      <c r="G256" s="8" t="n">
        <v>1.7916</v>
      </c>
      <c r="H256" s="8" t="n">
        <v>1.0816</v>
      </c>
      <c r="I256" s="8" t="n">
        <v>1.0868</v>
      </c>
      <c r="J256" s="8" t="n">
        <v>0.2724</v>
      </c>
      <c r="K256" s="8" t="n">
        <v>0.2834</v>
      </c>
      <c r="L256" s="8" t="n">
        <v>1.7634</v>
      </c>
      <c r="M256" s="8" t="n">
        <v>1.7637</v>
      </c>
      <c r="N256" s="8" t="n">
        <v>1.4891</v>
      </c>
      <c r="O256" s="8" t="n">
        <v>1.4957</v>
      </c>
      <c r="P256" s="8" t="n">
        <v>1.191</v>
      </c>
      <c r="Q256" s="8" t="n">
        <v>1.1973</v>
      </c>
      <c r="R256" s="8" t="n">
        <v>2.399</v>
      </c>
      <c r="S256" s="8" t="n">
        <v>2.4064</v>
      </c>
      <c r="T256" s="8" t="n">
        <v>1.6896</v>
      </c>
      <c r="U256" s="8" t="n">
        <v>1.6896</v>
      </c>
      <c r="V256" s="8" t="n">
        <v>1.0365</v>
      </c>
      <c r="W256" s="8" t="n">
        <v>1.0365</v>
      </c>
      <c r="X256" s="8" t="n">
        <v>2.088</v>
      </c>
      <c r="Y256" s="8" t="n">
        <v>2.088</v>
      </c>
      <c r="Z256" s="8" t="n">
        <v>-0.3348</v>
      </c>
      <c r="AA256" s="8" t="n">
        <v>-0.3176</v>
      </c>
      <c r="AB256" s="8" t="n">
        <v>-0.7823</v>
      </c>
      <c r="AC256" s="8" t="n">
        <v>-0.756</v>
      </c>
      <c r="AD256" s="8" t="n">
        <v>0.4596</v>
      </c>
      <c r="AE256" s="8" t="n">
        <v>0.4608</v>
      </c>
      <c r="AH256" s="4" t="n">
        <f aca="false">+A256</f>
        <v>20010131</v>
      </c>
      <c r="AI256" s="4" t="n">
        <f aca="false">+C256</f>
        <v>1.1229</v>
      </c>
      <c r="AJ256" s="4" t="n">
        <f aca="false">+(K256-M256)+(Q256-S256)</f>
        <v>-2.6894</v>
      </c>
      <c r="AK256" s="4" t="n">
        <f aca="false">(S256+Q256)-(M256+K256)</f>
        <v>1.5566</v>
      </c>
      <c r="AL256" s="4" t="n">
        <v>0.75</v>
      </c>
      <c r="AM256" s="11" t="n">
        <f aca="false">+AI256-AL256/12</f>
        <v>1.0604</v>
      </c>
      <c r="AN256" s="11" t="n">
        <f aca="false">+AJ256</f>
        <v>-2.6894</v>
      </c>
      <c r="AO256" s="11" t="n">
        <f aca="false">+AK256</f>
        <v>1.5566</v>
      </c>
    </row>
    <row r="257" customFormat="false" ht="13.5" hidden="false" customHeight="false" outlineLevel="0" collapsed="false">
      <c r="A257" s="8" t="n">
        <v>20010228</v>
      </c>
      <c r="B257" s="8" t="n">
        <v>-4.2577</v>
      </c>
      <c r="C257" s="8" t="n">
        <v>-4.2419</v>
      </c>
      <c r="D257" s="8" t="n">
        <v>-1.5634</v>
      </c>
      <c r="E257" s="8" t="n">
        <v>-1.5472</v>
      </c>
      <c r="F257" s="8" t="n">
        <v>-6.7385</v>
      </c>
      <c r="G257" s="8" t="n">
        <v>-6.7231</v>
      </c>
      <c r="H257" s="8" t="n">
        <v>-4.8248</v>
      </c>
      <c r="I257" s="8" t="n">
        <v>-4.8126</v>
      </c>
      <c r="J257" s="8" t="n">
        <v>-2.224</v>
      </c>
      <c r="K257" s="8" t="n">
        <v>-2.2145</v>
      </c>
      <c r="L257" s="8" t="n">
        <v>-6.9807</v>
      </c>
      <c r="M257" s="8" t="n">
        <v>-6.9662</v>
      </c>
      <c r="N257" s="8" t="n">
        <v>1.642</v>
      </c>
      <c r="O257" s="8" t="n">
        <v>1.695</v>
      </c>
      <c r="P257" s="8" t="n">
        <v>2.583</v>
      </c>
      <c r="Q257" s="8" t="n">
        <v>2.6419</v>
      </c>
      <c r="R257" s="8" t="n">
        <v>-1.201</v>
      </c>
      <c r="S257" s="8" t="n">
        <v>-1.1652</v>
      </c>
      <c r="T257" s="8" t="n">
        <v>-5.9702</v>
      </c>
      <c r="U257" s="8" t="n">
        <v>-5.9601</v>
      </c>
      <c r="V257" s="8" t="n">
        <v>-4.2797</v>
      </c>
      <c r="W257" s="8" t="n">
        <v>-4.2773</v>
      </c>
      <c r="X257" s="8" t="n">
        <v>-6.9885</v>
      </c>
      <c r="Y257" s="8" t="n">
        <v>-6.9737</v>
      </c>
      <c r="Z257" s="8" t="n">
        <v>-2.0998</v>
      </c>
      <c r="AA257" s="8" t="n">
        <v>-2.0825</v>
      </c>
      <c r="AB257" s="8" t="n">
        <v>0.6669</v>
      </c>
      <c r="AC257" s="8" t="n">
        <v>0.6864</v>
      </c>
      <c r="AD257" s="8" t="n">
        <v>-6.9488</v>
      </c>
      <c r="AE257" s="8" t="n">
        <v>-6.9355</v>
      </c>
      <c r="AH257" s="4" t="n">
        <f aca="false">+A257</f>
        <v>20010228</v>
      </c>
      <c r="AI257" s="4" t="n">
        <f aca="false">+C257</f>
        <v>-4.2419</v>
      </c>
      <c r="AJ257" s="4" t="n">
        <f aca="false">+(K257-M257)+(Q257-S257)</f>
        <v>8.5588</v>
      </c>
      <c r="AK257" s="4" t="n">
        <f aca="false">(S257+Q257)-(M257+K257)</f>
        <v>10.6574</v>
      </c>
      <c r="AL257" s="4" t="n">
        <v>0.45</v>
      </c>
      <c r="AM257" s="11" t="n">
        <f aca="false">+AI257-AL257/12</f>
        <v>-4.2794</v>
      </c>
      <c r="AN257" s="11" t="n">
        <f aca="false">+AJ257</f>
        <v>8.5588</v>
      </c>
      <c r="AO257" s="11" t="n">
        <f aca="false">+AK257</f>
        <v>10.6574</v>
      </c>
    </row>
    <row r="258" customFormat="false" ht="13.5" hidden="false" customHeight="false" outlineLevel="0" collapsed="false">
      <c r="A258" s="8" t="n">
        <v>20010331</v>
      </c>
      <c r="B258" s="8" t="n">
        <v>3.0838</v>
      </c>
      <c r="C258" s="8" t="n">
        <v>3.5272</v>
      </c>
      <c r="D258" s="8" t="n">
        <v>1.7792</v>
      </c>
      <c r="E258" s="8" t="n">
        <v>2.3918</v>
      </c>
      <c r="F258" s="8" t="n">
        <v>4.3736</v>
      </c>
      <c r="G258" s="8" t="n">
        <v>4.6613</v>
      </c>
      <c r="H258" s="8" t="n">
        <v>3.0659</v>
      </c>
      <c r="I258" s="8" t="n">
        <v>3.4691</v>
      </c>
      <c r="J258" s="8" t="n">
        <v>1.4433</v>
      </c>
      <c r="K258" s="8" t="n">
        <v>1.9908</v>
      </c>
      <c r="L258" s="8" t="n">
        <v>4.5043</v>
      </c>
      <c r="M258" s="8" t="n">
        <v>4.7894</v>
      </c>
      <c r="N258" s="8" t="n">
        <v>3.1944</v>
      </c>
      <c r="O258" s="8" t="n">
        <v>4.0303</v>
      </c>
      <c r="P258" s="8" t="n">
        <v>3.73</v>
      </c>
      <c r="Q258" s="8" t="n">
        <v>4.7213</v>
      </c>
      <c r="R258" s="8" t="n">
        <v>1.507</v>
      </c>
      <c r="S258" s="8" t="n">
        <v>1.8517</v>
      </c>
      <c r="T258" s="8" t="n">
        <v>2.9338</v>
      </c>
      <c r="U258" s="8" t="n">
        <v>3.2859</v>
      </c>
      <c r="V258" s="8" t="n">
        <v>0.6023</v>
      </c>
      <c r="W258" s="8" t="n">
        <v>1.099</v>
      </c>
      <c r="X258" s="8" t="n">
        <v>4.4123</v>
      </c>
      <c r="Y258" s="8" t="n">
        <v>4.6816</v>
      </c>
      <c r="Z258" s="8" t="n">
        <v>3.356</v>
      </c>
      <c r="AA258" s="8" t="n">
        <v>3.8776</v>
      </c>
      <c r="AB258" s="8" t="n">
        <v>2.5589</v>
      </c>
      <c r="AC258" s="8" t="n">
        <v>3.1728</v>
      </c>
      <c r="AD258" s="8" t="n">
        <v>4.856</v>
      </c>
      <c r="AE258" s="8" t="n">
        <v>5.2074</v>
      </c>
      <c r="AH258" s="4" t="n">
        <f aca="false">+A258</f>
        <v>20010331</v>
      </c>
      <c r="AI258" s="4" t="n">
        <f aca="false">+C258</f>
        <v>3.5272</v>
      </c>
      <c r="AJ258" s="4" t="n">
        <f aca="false">+(K258-M258)+(Q258-S258)</f>
        <v>0.0710000000000006</v>
      </c>
      <c r="AK258" s="4" t="n">
        <f aca="false">(S258+Q258)-(M258+K258)</f>
        <v>-0.207199999999999</v>
      </c>
      <c r="AL258" s="4" t="n">
        <v>0.32</v>
      </c>
      <c r="AM258" s="11" t="n">
        <f aca="false">+AI258-AL258/12</f>
        <v>3.50053333333333</v>
      </c>
      <c r="AN258" s="11" t="n">
        <f aca="false">+AJ258</f>
        <v>0.0710000000000006</v>
      </c>
      <c r="AO258" s="11" t="n">
        <f aca="false">+AK258</f>
        <v>-0.207199999999999</v>
      </c>
    </row>
    <row r="259" customFormat="false" ht="13.5" hidden="false" customHeight="false" outlineLevel="0" collapsed="false">
      <c r="A259" s="8" t="n">
        <v>20010430</v>
      </c>
      <c r="B259" s="8" t="n">
        <v>6.5809</v>
      </c>
      <c r="C259" s="8" t="n">
        <v>6.5833</v>
      </c>
      <c r="D259" s="8" t="n">
        <v>7.8001</v>
      </c>
      <c r="E259" s="8" t="n">
        <v>7.8042</v>
      </c>
      <c r="F259" s="8" t="n">
        <v>5.4243</v>
      </c>
      <c r="G259" s="8" t="n">
        <v>5.4253</v>
      </c>
      <c r="H259" s="8" t="n">
        <v>6.3607</v>
      </c>
      <c r="I259" s="8" t="n">
        <v>6.3621</v>
      </c>
      <c r="J259" s="8" t="n">
        <v>7.4104</v>
      </c>
      <c r="K259" s="8" t="n">
        <v>7.4125</v>
      </c>
      <c r="L259" s="8" t="n">
        <v>5.4705</v>
      </c>
      <c r="M259" s="8" t="n">
        <v>5.4714</v>
      </c>
      <c r="N259" s="8" t="n">
        <v>8.7259</v>
      </c>
      <c r="O259" s="8" t="n">
        <v>8.7389</v>
      </c>
      <c r="P259" s="8" t="n">
        <v>10.0805</v>
      </c>
      <c r="Q259" s="8" t="n">
        <v>10.0968</v>
      </c>
      <c r="R259" s="8" t="n">
        <v>4.3898</v>
      </c>
      <c r="S259" s="8" t="n">
        <v>4.3925</v>
      </c>
      <c r="T259" s="8" t="n">
        <v>5.2691</v>
      </c>
      <c r="U259" s="8" t="n">
        <v>5.2691</v>
      </c>
      <c r="V259" s="8" t="n">
        <v>5.3997</v>
      </c>
      <c r="W259" s="8" t="n">
        <v>5.3997</v>
      </c>
      <c r="X259" s="8" t="n">
        <v>5.1907</v>
      </c>
      <c r="Y259" s="8" t="n">
        <v>5.1907</v>
      </c>
      <c r="Z259" s="8" t="n">
        <v>8.8994</v>
      </c>
      <c r="AA259" s="8" t="n">
        <v>8.9041</v>
      </c>
      <c r="AB259" s="8" t="n">
        <v>10.1579</v>
      </c>
      <c r="AC259" s="8" t="n">
        <v>10.1627</v>
      </c>
      <c r="AD259" s="8" t="n">
        <v>6.6091</v>
      </c>
      <c r="AE259" s="8" t="n">
        <v>6.6136</v>
      </c>
      <c r="AH259" s="4" t="n">
        <f aca="false">+A259</f>
        <v>20010430</v>
      </c>
      <c r="AI259" s="4" t="n">
        <f aca="false">+C259</f>
        <v>6.5833</v>
      </c>
      <c r="AJ259" s="4" t="n">
        <f aca="false">+(K259-M259)+(Q259-S259)</f>
        <v>7.6454</v>
      </c>
      <c r="AK259" s="4" t="n">
        <f aca="false">(S259+Q259)-(M259+K259)</f>
        <v>1.6054</v>
      </c>
      <c r="AL259" s="4" t="n">
        <v>0.3</v>
      </c>
      <c r="AM259" s="11" t="n">
        <f aca="false">+AI259-AL259/12</f>
        <v>6.5583</v>
      </c>
      <c r="AN259" s="11" t="n">
        <f aca="false">+AJ259</f>
        <v>7.6454</v>
      </c>
      <c r="AO259" s="11" t="n">
        <f aca="false">+AK259</f>
        <v>1.6054</v>
      </c>
    </row>
    <row r="260" customFormat="false" ht="13.5" hidden="false" customHeight="false" outlineLevel="0" collapsed="false">
      <c r="A260" s="8" t="n">
        <v>20010531</v>
      </c>
      <c r="B260" s="8" t="n">
        <v>-3.6704</v>
      </c>
      <c r="C260" s="8" t="n">
        <v>-3.6631</v>
      </c>
      <c r="D260" s="8" t="n">
        <v>-3.8802</v>
      </c>
      <c r="E260" s="8" t="n">
        <v>-3.8732</v>
      </c>
      <c r="F260" s="8" t="n">
        <v>-3.4655</v>
      </c>
      <c r="G260" s="8" t="n">
        <v>-3.4579</v>
      </c>
      <c r="H260" s="8" t="n">
        <v>-3.8511</v>
      </c>
      <c r="I260" s="8" t="n">
        <v>-3.8437</v>
      </c>
      <c r="J260" s="8" t="n">
        <v>-4.0961</v>
      </c>
      <c r="K260" s="8" t="n">
        <v>-4.0886</v>
      </c>
      <c r="L260" s="8" t="n">
        <v>-3.6383</v>
      </c>
      <c r="M260" s="8" t="n">
        <v>-3.631</v>
      </c>
      <c r="N260" s="8" t="n">
        <v>-1.9343</v>
      </c>
      <c r="O260" s="8" t="n">
        <v>-1.9277</v>
      </c>
      <c r="P260" s="8" t="n">
        <v>-2.6359</v>
      </c>
      <c r="Q260" s="8" t="n">
        <v>-2.6321</v>
      </c>
      <c r="R260" s="8" t="n">
        <v>0.4308</v>
      </c>
      <c r="S260" s="8" t="n">
        <v>0.4472</v>
      </c>
      <c r="T260" s="8" t="n">
        <v>-3.8466</v>
      </c>
      <c r="U260" s="8" t="n">
        <v>-3.8419</v>
      </c>
      <c r="V260" s="8" t="n">
        <v>-4.0696</v>
      </c>
      <c r="W260" s="8" t="n">
        <v>-4.0671</v>
      </c>
      <c r="X260" s="8" t="n">
        <v>-3.7094</v>
      </c>
      <c r="Y260" s="8" t="n">
        <v>-3.7033</v>
      </c>
      <c r="Z260" s="8" t="n">
        <v>-3.8604</v>
      </c>
      <c r="AA260" s="8" t="n">
        <v>-3.8471</v>
      </c>
      <c r="AB260" s="8" t="n">
        <v>-4.1306</v>
      </c>
      <c r="AC260" s="8" t="n">
        <v>-4.1167</v>
      </c>
      <c r="AD260" s="8" t="n">
        <v>-3.3509</v>
      </c>
      <c r="AE260" s="8" t="n">
        <v>-3.3387</v>
      </c>
      <c r="AH260" s="4" t="n">
        <f aca="false">+A260</f>
        <v>20010531</v>
      </c>
      <c r="AI260" s="4" t="n">
        <f aca="false">+C260</f>
        <v>-3.6631</v>
      </c>
      <c r="AJ260" s="4" t="n">
        <f aca="false">+(K260-M260)+(Q260-S260)</f>
        <v>-3.5369</v>
      </c>
      <c r="AK260" s="4" t="n">
        <f aca="false">(S260+Q260)-(M260+K260)</f>
        <v>5.5347</v>
      </c>
      <c r="AL260" s="4" t="n">
        <v>0.11</v>
      </c>
      <c r="AM260" s="11" t="n">
        <f aca="false">+AI260-AL260/12</f>
        <v>-3.67226666666667</v>
      </c>
      <c r="AN260" s="11" t="n">
        <f aca="false">+AJ260</f>
        <v>-3.5369</v>
      </c>
      <c r="AO260" s="11" t="n">
        <f aca="false">+AK260</f>
        <v>5.5347</v>
      </c>
    </row>
    <row r="261" customFormat="false" ht="13.5" hidden="false" customHeight="false" outlineLevel="0" collapsed="false">
      <c r="A261" s="8" t="n">
        <v>20010630</v>
      </c>
      <c r="B261" s="8" t="n">
        <v>-0.8381</v>
      </c>
      <c r="C261" s="8" t="n">
        <v>-0.7976</v>
      </c>
      <c r="D261" s="8" t="n">
        <v>1.2546</v>
      </c>
      <c r="E261" s="8" t="n">
        <v>1.3059</v>
      </c>
      <c r="F261" s="8" t="n">
        <v>-2.8572</v>
      </c>
      <c r="G261" s="8" t="n">
        <v>-2.827</v>
      </c>
      <c r="H261" s="8" t="n">
        <v>-1.1813</v>
      </c>
      <c r="I261" s="8" t="n">
        <v>-1.135</v>
      </c>
      <c r="J261" s="8" t="n">
        <v>0.8139</v>
      </c>
      <c r="K261" s="8" t="n">
        <v>0.8801</v>
      </c>
      <c r="L261" s="8" t="n">
        <v>-2.8939</v>
      </c>
      <c r="M261" s="8" t="n">
        <v>-2.8641</v>
      </c>
      <c r="N261" s="8" t="n">
        <v>2.398</v>
      </c>
      <c r="O261" s="8" t="n">
        <v>2.3803</v>
      </c>
      <c r="P261" s="8" t="n">
        <v>3.7607</v>
      </c>
      <c r="Q261" s="8" t="n">
        <v>3.7254</v>
      </c>
      <c r="R261" s="8" t="n">
        <v>-2.0654</v>
      </c>
      <c r="S261" s="8" t="n">
        <v>-2.0291</v>
      </c>
      <c r="T261" s="8" t="n">
        <v>-1.8778</v>
      </c>
      <c r="U261" s="8" t="n">
        <v>-1.8324</v>
      </c>
      <c r="V261" s="8" t="n">
        <v>-0.0343</v>
      </c>
      <c r="W261" s="8" t="n">
        <v>0.0428</v>
      </c>
      <c r="X261" s="8" t="n">
        <v>-2.9984</v>
      </c>
      <c r="Y261" s="8" t="n">
        <v>-2.9718</v>
      </c>
      <c r="Z261" s="8" t="n">
        <v>0.3868</v>
      </c>
      <c r="AA261" s="8" t="n">
        <v>0.4353</v>
      </c>
      <c r="AB261" s="8" t="n">
        <v>1.9238</v>
      </c>
      <c r="AC261" s="8" t="n">
        <v>1.9753</v>
      </c>
      <c r="AD261" s="8" t="n">
        <v>-2.4753</v>
      </c>
      <c r="AE261" s="8" t="n">
        <v>-2.4324</v>
      </c>
      <c r="AH261" s="4" t="n">
        <f aca="false">+A261</f>
        <v>20010630</v>
      </c>
      <c r="AI261" s="4" t="n">
        <f aca="false">+C261</f>
        <v>-0.7976</v>
      </c>
      <c r="AJ261" s="4" t="n">
        <f aca="false">+(K261-M261)+(Q261-S261)</f>
        <v>9.4987</v>
      </c>
      <c r="AK261" s="4" t="n">
        <f aca="false">(S261+Q261)-(M261+K261)</f>
        <v>3.6803</v>
      </c>
      <c r="AL261" s="4" t="n">
        <v>0.45</v>
      </c>
      <c r="AM261" s="11" t="n">
        <f aca="false">+AI261-AL261/12</f>
        <v>-0.8351</v>
      </c>
      <c r="AN261" s="11" t="n">
        <f aca="false">+AJ261</f>
        <v>9.4987</v>
      </c>
      <c r="AO261" s="11" t="n">
        <f aca="false">+AK261</f>
        <v>3.6803</v>
      </c>
    </row>
    <row r="262" customFormat="false" ht="13.5" hidden="false" customHeight="false" outlineLevel="0" collapsed="false">
      <c r="A262" s="8" t="n">
        <v>20010731</v>
      </c>
      <c r="B262" s="8" t="n">
        <v>-8.2662</v>
      </c>
      <c r="C262" s="8" t="n">
        <v>-8.2636</v>
      </c>
      <c r="D262" s="8" t="n">
        <v>-6.689</v>
      </c>
      <c r="E262" s="8" t="n">
        <v>-6.684</v>
      </c>
      <c r="F262" s="8" t="n">
        <v>-9.8537</v>
      </c>
      <c r="G262" s="8" t="n">
        <v>-9.8534</v>
      </c>
      <c r="H262" s="8" t="n">
        <v>-8.3907</v>
      </c>
      <c r="I262" s="8" t="n">
        <v>-8.3883</v>
      </c>
      <c r="J262" s="8" t="n">
        <v>-6.7079</v>
      </c>
      <c r="K262" s="8" t="n">
        <v>-6.7029</v>
      </c>
      <c r="L262" s="8" t="n">
        <v>-9.8908</v>
      </c>
      <c r="M262" s="8" t="n">
        <v>-9.8907</v>
      </c>
      <c r="N262" s="8" t="n">
        <v>-7.1325</v>
      </c>
      <c r="O262" s="8" t="n">
        <v>-7.127</v>
      </c>
      <c r="P262" s="8" t="n">
        <v>-6.5835</v>
      </c>
      <c r="Q262" s="8" t="n">
        <v>-6.5782</v>
      </c>
      <c r="R262" s="8" t="n">
        <v>-9.0499</v>
      </c>
      <c r="S262" s="8" t="n">
        <v>-9.0439</v>
      </c>
      <c r="T262" s="8" t="n">
        <v>-9.3812</v>
      </c>
      <c r="U262" s="8" t="n">
        <v>-9.3812</v>
      </c>
      <c r="V262" s="8" t="n">
        <v>-8.2698</v>
      </c>
      <c r="W262" s="8" t="n">
        <v>-8.2698</v>
      </c>
      <c r="X262" s="8" t="n">
        <v>-10.078</v>
      </c>
      <c r="Y262" s="8" t="n">
        <v>-10.078</v>
      </c>
      <c r="Z262" s="8" t="n">
        <v>-6.2125</v>
      </c>
      <c r="AA262" s="8" t="n">
        <v>-6.2049</v>
      </c>
      <c r="AB262" s="8" t="n">
        <v>-4.7031</v>
      </c>
      <c r="AC262" s="8" t="n">
        <v>-4.6917</v>
      </c>
      <c r="AD262" s="8" t="n">
        <v>-9.146</v>
      </c>
      <c r="AE262" s="8" t="n">
        <v>-9.1456</v>
      </c>
      <c r="AH262" s="4" t="n">
        <f aca="false">+A262</f>
        <v>20010731</v>
      </c>
      <c r="AI262" s="4" t="n">
        <f aca="false">+C262</f>
        <v>-8.2636</v>
      </c>
      <c r="AJ262" s="4" t="n">
        <f aca="false">+(K262-M262)+(Q262-S262)</f>
        <v>5.6535</v>
      </c>
      <c r="AK262" s="4" t="n">
        <f aca="false">(S262+Q262)-(M262+K262)</f>
        <v>0.971500000000003</v>
      </c>
      <c r="AL262" s="4" t="n">
        <v>0.05</v>
      </c>
      <c r="AM262" s="11" t="n">
        <f aca="false">+AI262-AL262/12</f>
        <v>-8.26776666666667</v>
      </c>
      <c r="AN262" s="11" t="n">
        <f aca="false">+AJ262</f>
        <v>5.6535</v>
      </c>
      <c r="AO262" s="11" t="n">
        <f aca="false">+AK262</f>
        <v>0.971500000000003</v>
      </c>
    </row>
    <row r="263" customFormat="false" ht="13.5" hidden="false" customHeight="false" outlineLevel="0" collapsed="false">
      <c r="A263" s="8" t="n">
        <v>20010831</v>
      </c>
      <c r="B263" s="8" t="n">
        <v>-6.9491</v>
      </c>
      <c r="C263" s="8" t="n">
        <v>-6.938</v>
      </c>
      <c r="D263" s="8" t="n">
        <v>-3.0362</v>
      </c>
      <c r="E263" s="8" t="n">
        <v>-3.0282</v>
      </c>
      <c r="F263" s="8" t="n">
        <v>-11.0257</v>
      </c>
      <c r="G263" s="8" t="n">
        <v>-11.0114</v>
      </c>
      <c r="H263" s="8" t="n">
        <v>-7.3343</v>
      </c>
      <c r="I263" s="8" t="n">
        <v>-7.3245</v>
      </c>
      <c r="J263" s="8" t="n">
        <v>-3.1676</v>
      </c>
      <c r="K263" s="8" t="n">
        <v>-3.1632</v>
      </c>
      <c r="L263" s="8" t="n">
        <v>-11.1792</v>
      </c>
      <c r="M263" s="8" t="n">
        <v>-11.1646</v>
      </c>
      <c r="N263" s="8" t="n">
        <v>-3.4941</v>
      </c>
      <c r="O263" s="8" t="n">
        <v>-3.4712</v>
      </c>
      <c r="P263" s="8" t="n">
        <v>-2.3129</v>
      </c>
      <c r="Q263" s="8" t="n">
        <v>-2.2852</v>
      </c>
      <c r="R263" s="8" t="n">
        <v>-7.7368</v>
      </c>
      <c r="S263" s="8" t="n">
        <v>-7.73</v>
      </c>
      <c r="T263" s="8" t="n">
        <v>-8.2681</v>
      </c>
      <c r="U263" s="8" t="n">
        <v>-8.2594</v>
      </c>
      <c r="V263" s="8" t="n">
        <v>-2.623</v>
      </c>
      <c r="W263" s="8" t="n">
        <v>-2.623</v>
      </c>
      <c r="X263" s="8" t="n">
        <v>-11.879</v>
      </c>
      <c r="Y263" s="8" t="n">
        <v>-11.8648</v>
      </c>
      <c r="Z263" s="8" t="n">
        <v>-5.3494</v>
      </c>
      <c r="AA263" s="8" t="n">
        <v>-5.3373</v>
      </c>
      <c r="AB263" s="8" t="n">
        <v>-3.8409</v>
      </c>
      <c r="AC263" s="8" t="n">
        <v>-3.8309</v>
      </c>
      <c r="AD263" s="8" t="n">
        <v>-8.4242</v>
      </c>
      <c r="AE263" s="8" t="n">
        <v>-8.4076</v>
      </c>
      <c r="AH263" s="4" t="n">
        <f aca="false">+A263</f>
        <v>20010831</v>
      </c>
      <c r="AI263" s="4" t="n">
        <f aca="false">+C263</f>
        <v>-6.938</v>
      </c>
      <c r="AJ263" s="4" t="n">
        <f aca="false">+(K263-M263)+(Q263-S263)</f>
        <v>13.4462</v>
      </c>
      <c r="AK263" s="4" t="n">
        <f aca="false">(S263+Q263)-(M263+K263)</f>
        <v>4.3126</v>
      </c>
      <c r="AL263" s="4" t="n">
        <v>0.05</v>
      </c>
      <c r="AM263" s="11" t="n">
        <f aca="false">+AI263-AL263/12</f>
        <v>-6.94216666666667</v>
      </c>
      <c r="AN263" s="11" t="n">
        <f aca="false">+AJ263</f>
        <v>13.4462</v>
      </c>
      <c r="AO263" s="11" t="n">
        <f aca="false">+AK263</f>
        <v>4.3126</v>
      </c>
    </row>
    <row r="264" customFormat="false" ht="13.5" hidden="false" customHeight="false" outlineLevel="0" collapsed="false">
      <c r="A264" s="8" t="n">
        <v>20010930</v>
      </c>
      <c r="B264" s="8" t="n">
        <v>-8.0625</v>
      </c>
      <c r="C264" s="8" t="n">
        <v>-7.7531</v>
      </c>
      <c r="D264" s="8" t="n">
        <v>-9.3173</v>
      </c>
      <c r="E264" s="8" t="n">
        <v>-8.9497</v>
      </c>
      <c r="F264" s="8" t="n">
        <v>-6.6404</v>
      </c>
      <c r="G264" s="8" t="n">
        <v>-6.3964</v>
      </c>
      <c r="H264" s="8" t="n">
        <v>-8.0799</v>
      </c>
      <c r="I264" s="8" t="n">
        <v>-7.7615</v>
      </c>
      <c r="J264" s="8" t="n">
        <v>-9.5297</v>
      </c>
      <c r="K264" s="8" t="n">
        <v>-9.1362</v>
      </c>
      <c r="L264" s="8" t="n">
        <v>-6.6244</v>
      </c>
      <c r="M264" s="8" t="n">
        <v>-6.3808</v>
      </c>
      <c r="N264" s="8" t="n">
        <v>-7.9077</v>
      </c>
      <c r="O264" s="8" t="n">
        <v>-7.6766</v>
      </c>
      <c r="P264" s="8" t="n">
        <v>-8.1546</v>
      </c>
      <c r="Q264" s="8" t="n">
        <v>-7.9288</v>
      </c>
      <c r="R264" s="8" t="n">
        <v>-6.9699</v>
      </c>
      <c r="S264" s="8" t="n">
        <v>-6.7185</v>
      </c>
      <c r="T264" s="8" t="n">
        <v>-8.1535</v>
      </c>
      <c r="U264" s="8" t="n">
        <v>-7.8343</v>
      </c>
      <c r="V264" s="8" t="n">
        <v>-10.9257</v>
      </c>
      <c r="W264" s="8" t="n">
        <v>-10.5025</v>
      </c>
      <c r="X264" s="8" t="n">
        <v>-6.194</v>
      </c>
      <c r="Y264" s="8" t="n">
        <v>-5.9491</v>
      </c>
      <c r="Z264" s="8" t="n">
        <v>-7.9164</v>
      </c>
      <c r="AA264" s="8" t="n">
        <v>-7.5995</v>
      </c>
      <c r="AB264" s="8" t="n">
        <v>-7.7553</v>
      </c>
      <c r="AC264" s="8" t="n">
        <v>-7.4011</v>
      </c>
      <c r="AD264" s="8" t="n">
        <v>-8.253</v>
      </c>
      <c r="AE264" s="8" t="n">
        <v>-8.0142</v>
      </c>
      <c r="AH264" s="4" t="n">
        <f aca="false">+A264</f>
        <v>20010930</v>
      </c>
      <c r="AI264" s="4" t="n">
        <f aca="false">+C264</f>
        <v>-7.7531</v>
      </c>
      <c r="AJ264" s="4" t="n">
        <f aca="false">+(K264-M264)+(Q264-S264)</f>
        <v>-3.9657</v>
      </c>
      <c r="AK264" s="4" t="n">
        <f aca="false">(S264+Q264)-(M264+K264)</f>
        <v>0.8697</v>
      </c>
      <c r="AL264" s="4" t="n">
        <v>0.03</v>
      </c>
      <c r="AM264" s="11" t="n">
        <f aca="false">+AI264-AL264/12</f>
        <v>-7.7556</v>
      </c>
      <c r="AN264" s="11" t="n">
        <f aca="false">+AJ264</f>
        <v>-3.9657</v>
      </c>
      <c r="AO264" s="11" t="n">
        <f aca="false">+AK264</f>
        <v>0.8697</v>
      </c>
    </row>
    <row r="265" customFormat="false" ht="13.5" hidden="false" customHeight="false" outlineLevel="0" collapsed="false">
      <c r="A265" s="8" t="n">
        <v>20011031</v>
      </c>
      <c r="B265" s="8" t="n">
        <v>3.6788</v>
      </c>
      <c r="C265" s="8" t="n">
        <v>3.6799</v>
      </c>
      <c r="D265" s="8" t="n">
        <v>1.9012</v>
      </c>
      <c r="E265" s="8" t="n">
        <v>1.9022</v>
      </c>
      <c r="F265" s="8" t="n">
        <v>5.6412</v>
      </c>
      <c r="G265" s="8" t="n">
        <v>5.6424</v>
      </c>
      <c r="H265" s="8" t="n">
        <v>3.5562</v>
      </c>
      <c r="I265" s="8" t="n">
        <v>3.5566</v>
      </c>
      <c r="J265" s="8" t="n">
        <v>1.5168</v>
      </c>
      <c r="K265" s="8" t="n">
        <v>1.5168</v>
      </c>
      <c r="L265" s="8" t="n">
        <v>5.5457</v>
      </c>
      <c r="M265" s="8" t="n">
        <v>5.5465</v>
      </c>
      <c r="N265" s="8" t="n">
        <v>4.7303</v>
      </c>
      <c r="O265" s="8" t="n">
        <v>4.7374</v>
      </c>
      <c r="P265" s="8" t="n">
        <v>3.9649</v>
      </c>
      <c r="Q265" s="8" t="n">
        <v>3.9718</v>
      </c>
      <c r="R265" s="8" t="n">
        <v>7.6091</v>
      </c>
      <c r="S265" s="8" t="n">
        <v>7.6171</v>
      </c>
      <c r="T265" s="8" t="n">
        <v>3.3749</v>
      </c>
      <c r="U265" s="8" t="n">
        <v>3.3749</v>
      </c>
      <c r="V265" s="8" t="n">
        <v>0.5346</v>
      </c>
      <c r="W265" s="8" t="n">
        <v>0.5346</v>
      </c>
      <c r="X265" s="8" t="n">
        <v>5.2828</v>
      </c>
      <c r="Y265" s="8" t="n">
        <v>5.2828</v>
      </c>
      <c r="Z265" s="8" t="n">
        <v>3.9263</v>
      </c>
      <c r="AA265" s="8" t="n">
        <v>3.9276</v>
      </c>
      <c r="AB265" s="8" t="n">
        <v>2.6994</v>
      </c>
      <c r="AC265" s="8" t="n">
        <v>2.6994</v>
      </c>
      <c r="AD265" s="8" t="n">
        <v>6.5601</v>
      </c>
      <c r="AE265" s="8" t="n">
        <v>6.5643</v>
      </c>
      <c r="AH265" s="4" t="n">
        <f aca="false">+A265</f>
        <v>20011031</v>
      </c>
      <c r="AI265" s="4" t="n">
        <f aca="false">+C265</f>
        <v>3.6799</v>
      </c>
      <c r="AJ265" s="4" t="n">
        <f aca="false">+(K265-M265)+(Q265-S265)</f>
        <v>-7.675</v>
      </c>
      <c r="AK265" s="4" t="n">
        <f aca="false">(S265+Q265)-(M265+K265)</f>
        <v>4.5256</v>
      </c>
      <c r="AL265" s="4" t="n">
        <v>0.015</v>
      </c>
      <c r="AM265" s="11" t="n">
        <f aca="false">+AI265-AL265/12</f>
        <v>3.67865</v>
      </c>
      <c r="AN265" s="11" t="n">
        <f aca="false">+AJ265</f>
        <v>-7.675</v>
      </c>
      <c r="AO265" s="11" t="n">
        <f aca="false">+AK265</f>
        <v>4.5256</v>
      </c>
    </row>
    <row r="266" customFormat="false" ht="13.5" hidden="false" customHeight="false" outlineLevel="0" collapsed="false">
      <c r="A266" s="8" t="n">
        <v>20011130</v>
      </c>
      <c r="B266" s="8" t="n">
        <v>0.0955</v>
      </c>
      <c r="C266" s="8" t="n">
        <v>0.0944</v>
      </c>
      <c r="D266" s="8" t="n">
        <v>-3.5069</v>
      </c>
      <c r="E266" s="8" t="n">
        <v>-3.5045</v>
      </c>
      <c r="F266" s="8" t="n">
        <v>3.9341</v>
      </c>
      <c r="G266" s="8" t="n">
        <v>3.929</v>
      </c>
      <c r="H266" s="8" t="n">
        <v>0.6722</v>
      </c>
      <c r="I266" s="8" t="n">
        <v>0.6694</v>
      </c>
      <c r="J266" s="8" t="n">
        <v>-3.2341</v>
      </c>
      <c r="K266" s="8" t="n">
        <v>-3.2338</v>
      </c>
      <c r="L266" s="8" t="n">
        <v>4.3408</v>
      </c>
      <c r="M266" s="8" t="n">
        <v>4.3349</v>
      </c>
      <c r="N266" s="8" t="n">
        <v>-4.7963</v>
      </c>
      <c r="O266" s="8" t="n">
        <v>-4.7837</v>
      </c>
      <c r="P266" s="8" t="n">
        <v>-4.9365</v>
      </c>
      <c r="Q266" s="8" t="n">
        <v>-4.9234</v>
      </c>
      <c r="R266" s="8" t="n">
        <v>-4.2879</v>
      </c>
      <c r="S266" s="8" t="n">
        <v>-4.2769</v>
      </c>
      <c r="T266" s="8" t="n">
        <v>2.3616</v>
      </c>
      <c r="U266" s="8" t="n">
        <v>2.3524</v>
      </c>
      <c r="V266" s="8" t="n">
        <v>-2.289</v>
      </c>
      <c r="W266" s="8" t="n">
        <v>-2.2968</v>
      </c>
      <c r="X266" s="8" t="n">
        <v>5.3448</v>
      </c>
      <c r="Y266" s="8" t="n">
        <v>5.3346</v>
      </c>
      <c r="Z266" s="8" t="n">
        <v>-2.7673</v>
      </c>
      <c r="AA266" s="8" t="n">
        <v>-2.7575</v>
      </c>
      <c r="AB266" s="8" t="n">
        <v>-4.3486</v>
      </c>
      <c r="AC266" s="8" t="n">
        <v>-4.3389</v>
      </c>
      <c r="AD266" s="8" t="n">
        <v>0.5127</v>
      </c>
      <c r="AE266" s="8" t="n">
        <v>0.5226</v>
      </c>
      <c r="AH266" s="4" t="n">
        <f aca="false">+A266</f>
        <v>20011130</v>
      </c>
      <c r="AI266" s="4" t="n">
        <f aca="false">+C266</f>
        <v>0.0944</v>
      </c>
      <c r="AJ266" s="4" t="n">
        <f aca="false">+(K266-M266)+(Q266-S266)</f>
        <v>-8.2152</v>
      </c>
      <c r="AK266" s="4" t="n">
        <f aca="false">(S266+Q266)-(M266+K266)</f>
        <v>-10.3014</v>
      </c>
      <c r="AL266" s="4" t="n">
        <v>0.024</v>
      </c>
      <c r="AM266" s="11" t="n">
        <f aca="false">+AI266-AL266/12</f>
        <v>0.0924</v>
      </c>
      <c r="AN266" s="11" t="n">
        <f aca="false">+AJ266</f>
        <v>-8.2152</v>
      </c>
      <c r="AO266" s="11" t="n">
        <f aca="false">+AK266</f>
        <v>-10.3014</v>
      </c>
    </row>
    <row r="267" customFormat="false" ht="13.5" hidden="false" customHeight="false" outlineLevel="0" collapsed="false">
      <c r="A267" s="8" t="n">
        <v>20011231</v>
      </c>
      <c r="B267" s="8" t="n">
        <v>-1.3089</v>
      </c>
      <c r="C267" s="8" t="n">
        <v>-1.297</v>
      </c>
      <c r="D267" s="8" t="n">
        <v>-1.7144</v>
      </c>
      <c r="E267" s="8" t="n">
        <v>-1.702</v>
      </c>
      <c r="F267" s="8" t="n">
        <v>-0.9097</v>
      </c>
      <c r="G267" s="8" t="n">
        <v>-0.8983</v>
      </c>
      <c r="H267" s="8" t="n">
        <v>-0.9144</v>
      </c>
      <c r="I267" s="8" t="n">
        <v>-0.9033</v>
      </c>
      <c r="J267" s="8" t="n">
        <v>-1.1833</v>
      </c>
      <c r="K267" s="8" t="n">
        <v>-1.1784</v>
      </c>
      <c r="L267" s="8" t="n">
        <v>-0.6828</v>
      </c>
      <c r="M267" s="8" t="n">
        <v>-0.6662</v>
      </c>
      <c r="N267" s="8" t="n">
        <v>-4.8475</v>
      </c>
      <c r="O267" s="8" t="n">
        <v>-4.8276</v>
      </c>
      <c r="P267" s="8" t="n">
        <v>-4.5497</v>
      </c>
      <c r="Q267" s="8" t="n">
        <v>-4.4974</v>
      </c>
      <c r="R267" s="8" t="n">
        <v>-5.9197</v>
      </c>
      <c r="S267" s="8" t="n">
        <v>-6.0154</v>
      </c>
      <c r="T267" s="8" t="n">
        <v>-0.7463</v>
      </c>
      <c r="U267" s="8" t="n">
        <v>-0.7409</v>
      </c>
      <c r="V267" s="8" t="n">
        <v>-1.5427</v>
      </c>
      <c r="W267" s="8" t="n">
        <v>-1.5541</v>
      </c>
      <c r="X267" s="8" t="n">
        <v>-0.2724</v>
      </c>
      <c r="Y267" s="8" t="n">
        <v>-0.2569</v>
      </c>
      <c r="Z267" s="8" t="n">
        <v>-1.2771</v>
      </c>
      <c r="AA267" s="8" t="n">
        <v>-1.2538</v>
      </c>
      <c r="AB267" s="8" t="n">
        <v>-0.75</v>
      </c>
      <c r="AC267" s="8" t="n">
        <v>-0.7254</v>
      </c>
      <c r="AD267" s="8" t="n">
        <v>-2.3226</v>
      </c>
      <c r="AE267" s="8" t="n">
        <v>-2.3016</v>
      </c>
      <c r="AH267" s="4" t="n">
        <f aca="false">+A267</f>
        <v>20011231</v>
      </c>
      <c r="AI267" s="4" t="n">
        <f aca="false">+C267</f>
        <v>-1.297</v>
      </c>
      <c r="AJ267" s="4" t="n">
        <f aca="false">+(K267-M267)+(Q267-S267)</f>
        <v>1.0058</v>
      </c>
      <c r="AK267" s="4" t="n">
        <f aca="false">(S267+Q267)-(M267+K267)</f>
        <v>-8.6682</v>
      </c>
      <c r="AL267" s="4" t="n">
        <v>0.066</v>
      </c>
      <c r="AM267" s="11" t="n">
        <f aca="false">+AI267-AL267/12</f>
        <v>-1.3025</v>
      </c>
      <c r="AN267" s="11" t="n">
        <f aca="false">+AJ267</f>
        <v>1.0058</v>
      </c>
      <c r="AO267" s="11" t="n">
        <f aca="false">+AK267</f>
        <v>-8.6682</v>
      </c>
    </row>
    <row r="268" customFormat="false" ht="13.5" hidden="false" customHeight="false" outlineLevel="0" collapsed="false">
      <c r="A268" s="8" t="n">
        <v>20020131</v>
      </c>
      <c r="B268" s="8" t="n">
        <v>-5.5743</v>
      </c>
      <c r="C268" s="8" t="n">
        <v>-5.5681</v>
      </c>
      <c r="D268" s="8" t="n">
        <v>-4.8079</v>
      </c>
      <c r="E268" s="8" t="n">
        <v>-4.796</v>
      </c>
      <c r="F268" s="8" t="n">
        <v>-6.3263</v>
      </c>
      <c r="G268" s="8" t="n">
        <v>-6.3255</v>
      </c>
      <c r="H268" s="8" t="n">
        <v>-5.7574</v>
      </c>
      <c r="I268" s="8" t="n">
        <v>-5.7513</v>
      </c>
      <c r="J268" s="8" t="n">
        <v>-5.0207</v>
      </c>
      <c r="K268" s="8" t="n">
        <v>-5.008</v>
      </c>
      <c r="L268" s="8" t="n">
        <v>-6.3955</v>
      </c>
      <c r="M268" s="8" t="n">
        <v>-6.3951</v>
      </c>
      <c r="N268" s="8" t="n">
        <v>-3.8666</v>
      </c>
      <c r="O268" s="8" t="n">
        <v>-3.8589</v>
      </c>
      <c r="P268" s="8" t="n">
        <v>-3.6343</v>
      </c>
      <c r="Q268" s="8" t="n">
        <v>-3.6269</v>
      </c>
      <c r="R268" s="8" t="n">
        <v>-4.7149</v>
      </c>
      <c r="S268" s="8" t="n">
        <v>-4.7058</v>
      </c>
      <c r="T268" s="8" t="n">
        <v>-6.3109</v>
      </c>
      <c r="U268" s="8" t="n">
        <v>-6.3109</v>
      </c>
      <c r="V268" s="8" t="n">
        <v>-5.6757</v>
      </c>
      <c r="W268" s="8" t="n">
        <v>-5.6757</v>
      </c>
      <c r="X268" s="8" t="n">
        <v>-6.684</v>
      </c>
      <c r="Y268" s="8" t="n">
        <v>-6.684</v>
      </c>
      <c r="Z268" s="8" t="n">
        <v>-4.5637</v>
      </c>
      <c r="AA268" s="8" t="n">
        <v>-4.5444</v>
      </c>
      <c r="AB268" s="8" t="n">
        <v>-4.237</v>
      </c>
      <c r="AC268" s="8" t="n">
        <v>-4.2089</v>
      </c>
      <c r="AD268" s="8" t="n">
        <v>-5.2184</v>
      </c>
      <c r="AE268" s="8" t="n">
        <v>-5.2166</v>
      </c>
      <c r="AH268" s="4" t="n">
        <f aca="false">+A268</f>
        <v>20020131</v>
      </c>
      <c r="AI268" s="4" t="n">
        <f aca="false">+C268</f>
        <v>-5.5681</v>
      </c>
      <c r="AJ268" s="4" t="n">
        <f aca="false">+(K268-M268)+(Q268-S268)</f>
        <v>2.466</v>
      </c>
      <c r="AK268" s="4" t="n">
        <f aca="false">(S268+Q268)-(M268+K268)</f>
        <v>3.0704</v>
      </c>
      <c r="AL268" s="4" t="n">
        <v>0.086</v>
      </c>
      <c r="AM268" s="11" t="n">
        <f aca="false">+AI268-AL268/12</f>
        <v>-5.57526666666667</v>
      </c>
      <c r="AN268" s="11" t="n">
        <f aca="false">+AJ268</f>
        <v>2.466</v>
      </c>
      <c r="AO268" s="11" t="n">
        <f aca="false">+AK268</f>
        <v>3.0704</v>
      </c>
    </row>
    <row r="269" customFormat="false" ht="13.5" hidden="false" customHeight="false" outlineLevel="0" collapsed="false">
      <c r="A269" s="8" t="n">
        <v>20020228</v>
      </c>
      <c r="B269" s="8" t="n">
        <v>4.3695</v>
      </c>
      <c r="C269" s="8" t="n">
        <v>4.3932</v>
      </c>
      <c r="D269" s="8" t="n">
        <v>4.7637</v>
      </c>
      <c r="E269" s="8" t="n">
        <v>4.7837</v>
      </c>
      <c r="F269" s="8" t="n">
        <v>3.9752</v>
      </c>
      <c r="G269" s="8" t="n">
        <v>4.0026</v>
      </c>
      <c r="H269" s="8" t="n">
        <v>4.0707</v>
      </c>
      <c r="I269" s="8" t="n">
        <v>4.0898</v>
      </c>
      <c r="J269" s="8" t="n">
        <v>3.9587</v>
      </c>
      <c r="K269" s="8" t="n">
        <v>3.9686</v>
      </c>
      <c r="L269" s="8" t="n">
        <v>4.1617</v>
      </c>
      <c r="M269" s="8" t="n">
        <v>4.1882</v>
      </c>
      <c r="N269" s="8" t="n">
        <v>5.887</v>
      </c>
      <c r="O269" s="8" t="n">
        <v>5.934</v>
      </c>
      <c r="P269" s="8" t="n">
        <v>7.1153</v>
      </c>
      <c r="Q269" s="8" t="n">
        <v>7.1647</v>
      </c>
      <c r="R269" s="8" t="n">
        <v>1.6349</v>
      </c>
      <c r="S269" s="8" t="n">
        <v>1.6735</v>
      </c>
      <c r="T269" s="8" t="n">
        <v>3.9029</v>
      </c>
      <c r="U269" s="8" t="n">
        <v>3.918</v>
      </c>
      <c r="V269" s="8" t="n">
        <v>3.6331</v>
      </c>
      <c r="W269" s="8" t="n">
        <v>3.6331</v>
      </c>
      <c r="X269" s="8" t="n">
        <v>4.0435</v>
      </c>
      <c r="Y269" s="8" t="n">
        <v>4.0664</v>
      </c>
      <c r="Z269" s="8" t="n">
        <v>4.2981</v>
      </c>
      <c r="AA269" s="8" t="n">
        <v>4.3228</v>
      </c>
      <c r="AB269" s="8" t="n">
        <v>4.2151</v>
      </c>
      <c r="AC269" s="8" t="n">
        <v>4.233</v>
      </c>
      <c r="AD269" s="8" t="n">
        <v>4.4161</v>
      </c>
      <c r="AE269" s="8" t="n">
        <v>4.4505</v>
      </c>
      <c r="AH269" s="4" t="n">
        <f aca="false">+A269</f>
        <v>20020228</v>
      </c>
      <c r="AI269" s="4" t="n">
        <f aca="false">+C269</f>
        <v>4.3932</v>
      </c>
      <c r="AJ269" s="4" t="n">
        <f aca="false">+(K269-M269)+(Q269-S269)</f>
        <v>5.2716</v>
      </c>
      <c r="AK269" s="4" t="n">
        <f aca="false">(S269+Q269)-(M269+K269)</f>
        <v>0.6814</v>
      </c>
      <c r="AL269" s="4" t="n">
        <v>0.04</v>
      </c>
      <c r="AM269" s="11" t="n">
        <f aca="false">+AI269-AL269/12</f>
        <v>4.38986666666667</v>
      </c>
      <c r="AN269" s="11" t="n">
        <f aca="false">+AJ269</f>
        <v>5.2716</v>
      </c>
      <c r="AO269" s="11" t="n">
        <f aca="false">+AK269</f>
        <v>0.6814</v>
      </c>
    </row>
    <row r="270" customFormat="false" ht="13.5" hidden="false" customHeight="false" outlineLevel="0" collapsed="false">
      <c r="A270" s="8" t="n">
        <v>20020331</v>
      </c>
      <c r="B270" s="8" t="n">
        <v>4.2324</v>
      </c>
      <c r="C270" s="8" t="n">
        <v>4.7641</v>
      </c>
      <c r="D270" s="8" t="n">
        <v>3.6416</v>
      </c>
      <c r="E270" s="8" t="n">
        <v>4.3203</v>
      </c>
      <c r="F270" s="8" t="n">
        <v>4.8293</v>
      </c>
      <c r="G270" s="8" t="n">
        <v>5.2122</v>
      </c>
      <c r="H270" s="8" t="n">
        <v>4.5188</v>
      </c>
      <c r="I270" s="8" t="n">
        <v>5.0027</v>
      </c>
      <c r="J270" s="8" t="n">
        <v>4.1392</v>
      </c>
      <c r="K270" s="8" t="n">
        <v>4.7563</v>
      </c>
      <c r="L270" s="8" t="n">
        <v>4.8244</v>
      </c>
      <c r="M270" s="8" t="n">
        <v>5.201</v>
      </c>
      <c r="N270" s="8" t="n">
        <v>2.8022</v>
      </c>
      <c r="O270" s="8" t="n">
        <v>3.5715</v>
      </c>
      <c r="P270" s="8" t="n">
        <v>2.23</v>
      </c>
      <c r="Q270" s="8" t="n">
        <v>3.0819</v>
      </c>
      <c r="R270" s="8" t="n">
        <v>4.8919</v>
      </c>
      <c r="S270" s="8" t="n">
        <v>5.3556</v>
      </c>
      <c r="T270" s="8" t="n">
        <v>5.3478</v>
      </c>
      <c r="U270" s="8" t="n">
        <v>5.801</v>
      </c>
      <c r="V270" s="8" t="n">
        <v>5.5277</v>
      </c>
      <c r="W270" s="8" t="n">
        <v>6.112</v>
      </c>
      <c r="X270" s="8" t="n">
        <v>5.2546</v>
      </c>
      <c r="Y270" s="8" t="n">
        <v>5.6399</v>
      </c>
      <c r="Z270" s="8" t="n">
        <v>3.4024</v>
      </c>
      <c r="AA270" s="8" t="n">
        <v>3.9276</v>
      </c>
      <c r="AB270" s="8" t="n">
        <v>3.0513</v>
      </c>
      <c r="AC270" s="8" t="n">
        <v>3.6941</v>
      </c>
      <c r="AD270" s="8" t="n">
        <v>3.9009</v>
      </c>
      <c r="AE270" s="8" t="n">
        <v>4.2591</v>
      </c>
      <c r="AH270" s="4" t="n">
        <f aca="false">+A270</f>
        <v>20020331</v>
      </c>
      <c r="AI270" s="4" t="n">
        <f aca="false">+C270</f>
        <v>4.7641</v>
      </c>
      <c r="AJ270" s="4" t="n">
        <f aca="false">+(K270-M270)+(Q270-S270)</f>
        <v>-2.7184</v>
      </c>
      <c r="AK270" s="4" t="n">
        <f aca="false">(S270+Q270)-(M270+K270)</f>
        <v>-1.5198</v>
      </c>
      <c r="AL270" s="4" t="n">
        <v>0.19</v>
      </c>
      <c r="AM270" s="11" t="n">
        <f aca="false">+AI270-AL270/12</f>
        <v>4.74826666666667</v>
      </c>
      <c r="AN270" s="11" t="n">
        <f aca="false">+AJ270</f>
        <v>-2.7184</v>
      </c>
      <c r="AO270" s="11" t="n">
        <f aca="false">+AK270</f>
        <v>-1.5198</v>
      </c>
    </row>
    <row r="271" customFormat="false" ht="13.5" hidden="false" customHeight="false" outlineLevel="0" collapsed="false">
      <c r="A271" s="8" t="n">
        <v>20020430</v>
      </c>
      <c r="B271" s="8" t="n">
        <v>2.1957</v>
      </c>
      <c r="C271" s="8" t="n">
        <v>2.1961</v>
      </c>
      <c r="D271" s="8" t="n">
        <v>1.8091</v>
      </c>
      <c r="E271" s="8" t="n">
        <v>1.8092</v>
      </c>
      <c r="F271" s="8" t="n">
        <v>2.583</v>
      </c>
      <c r="G271" s="8" t="n">
        <v>2.5837</v>
      </c>
      <c r="H271" s="8" t="n">
        <v>2.1299</v>
      </c>
      <c r="I271" s="8" t="n">
        <v>2.1302</v>
      </c>
      <c r="J271" s="8" t="n">
        <v>1.6209</v>
      </c>
      <c r="K271" s="8" t="n">
        <v>1.6209</v>
      </c>
      <c r="L271" s="8" t="n">
        <v>2.5381</v>
      </c>
      <c r="M271" s="8" t="n">
        <v>2.5387</v>
      </c>
      <c r="N271" s="8" t="n">
        <v>2.5279</v>
      </c>
      <c r="O271" s="8" t="n">
        <v>2.5286</v>
      </c>
      <c r="P271" s="8" t="n">
        <v>2.3508</v>
      </c>
      <c r="Q271" s="8" t="n">
        <v>2.3514</v>
      </c>
      <c r="R271" s="8" t="n">
        <v>3.1593</v>
      </c>
      <c r="S271" s="8" t="n">
        <v>3.1608</v>
      </c>
      <c r="T271" s="8" t="n">
        <v>1.4874</v>
      </c>
      <c r="U271" s="8" t="n">
        <v>1.4874</v>
      </c>
      <c r="V271" s="8" t="n">
        <v>0.831</v>
      </c>
      <c r="W271" s="8" t="n">
        <v>0.831</v>
      </c>
      <c r="X271" s="8" t="n">
        <v>1.8317</v>
      </c>
      <c r="Y271" s="8" t="n">
        <v>1.8317</v>
      </c>
      <c r="Z271" s="8" t="n">
        <v>3.0172</v>
      </c>
      <c r="AA271" s="8" t="n">
        <v>3.018</v>
      </c>
      <c r="AB271" s="8" t="n">
        <v>2.2616</v>
      </c>
      <c r="AC271" s="8" t="n">
        <v>2.2616</v>
      </c>
      <c r="AD271" s="8" t="n">
        <v>4.077</v>
      </c>
      <c r="AE271" s="8" t="n">
        <v>4.0789</v>
      </c>
      <c r="AH271" s="4" t="n">
        <f aca="false">+A271</f>
        <v>20020430</v>
      </c>
      <c r="AI271" s="4" t="n">
        <f aca="false">+C271</f>
        <v>2.1961</v>
      </c>
      <c r="AJ271" s="4" t="n">
        <f aca="false">+(K271-M271)+(Q271-S271)</f>
        <v>-1.7272</v>
      </c>
      <c r="AK271" s="4" t="n">
        <f aca="false">(S271+Q271)-(M271+K271)</f>
        <v>1.3526</v>
      </c>
      <c r="AL271" s="4" t="n">
        <v>0.15</v>
      </c>
      <c r="AM271" s="11" t="n">
        <f aca="false">+AI271-AL271/12</f>
        <v>2.1836</v>
      </c>
      <c r="AN271" s="11" t="n">
        <f aca="false">+AJ271</f>
        <v>-1.7272</v>
      </c>
      <c r="AO271" s="11" t="n">
        <f aca="false">+AK271</f>
        <v>1.3526</v>
      </c>
    </row>
    <row r="272" customFormat="false" ht="13.5" hidden="false" customHeight="false" outlineLevel="0" collapsed="false">
      <c r="A272" s="8" t="n">
        <v>20020531</v>
      </c>
      <c r="B272" s="8" t="n">
        <v>3.5789</v>
      </c>
      <c r="C272" s="8" t="n">
        <v>3.5678</v>
      </c>
      <c r="D272" s="8" t="n">
        <v>5.5409</v>
      </c>
      <c r="E272" s="8" t="n">
        <v>5.5203</v>
      </c>
      <c r="F272" s="8" t="n">
        <v>1.638</v>
      </c>
      <c r="G272" s="8" t="n">
        <v>1.6358</v>
      </c>
      <c r="H272" s="8" t="n">
        <v>3.066</v>
      </c>
      <c r="I272" s="8" t="n">
        <v>3.0528</v>
      </c>
      <c r="J272" s="8" t="n">
        <v>5.2799</v>
      </c>
      <c r="K272" s="8" t="n">
        <v>5.2543</v>
      </c>
      <c r="L272" s="8" t="n">
        <v>1.3164</v>
      </c>
      <c r="M272" s="8" t="n">
        <v>1.3127</v>
      </c>
      <c r="N272" s="8" t="n">
        <v>6.1698</v>
      </c>
      <c r="O272" s="8" t="n">
        <v>6.1689</v>
      </c>
      <c r="P272" s="8" t="n">
        <v>6.2874</v>
      </c>
      <c r="Q272" s="8" t="n">
        <v>6.2811</v>
      </c>
      <c r="R272" s="8" t="n">
        <v>5.7536</v>
      </c>
      <c r="S272" s="8" t="n">
        <v>5.7715</v>
      </c>
      <c r="T272" s="8" t="n">
        <v>2.5208</v>
      </c>
      <c r="U272" s="8" t="n">
        <v>2.4964</v>
      </c>
      <c r="V272" s="8" t="n">
        <v>5.2052</v>
      </c>
      <c r="W272" s="8" t="n">
        <v>5.1547</v>
      </c>
      <c r="X272" s="8" t="n">
        <v>1.1346</v>
      </c>
      <c r="Y272" s="8" t="n">
        <v>1.1232</v>
      </c>
      <c r="Z272" s="8" t="n">
        <v>3.8099</v>
      </c>
      <c r="AA272" s="8" t="n">
        <v>3.8124</v>
      </c>
      <c r="AB272" s="8" t="n">
        <v>5.3399</v>
      </c>
      <c r="AC272" s="8" t="n">
        <v>5.3345</v>
      </c>
      <c r="AD272" s="8" t="n">
        <v>1.705</v>
      </c>
      <c r="AE272" s="8" t="n">
        <v>1.718</v>
      </c>
      <c r="AH272" s="4" t="n">
        <f aca="false">+A272</f>
        <v>20020531</v>
      </c>
      <c r="AI272" s="4" t="n">
        <f aca="false">+C272</f>
        <v>3.5678</v>
      </c>
      <c r="AJ272" s="4" t="n">
        <f aca="false">+(K272-M272)+(Q272-S272)</f>
        <v>4.4512</v>
      </c>
      <c r="AK272" s="4" t="n">
        <f aca="false">(S272+Q272)-(M272+K272)</f>
        <v>5.4856</v>
      </c>
      <c r="AL272" s="4" t="n">
        <v>0.028</v>
      </c>
      <c r="AM272" s="11" t="n">
        <f aca="false">+AI272-AL272/12</f>
        <v>3.56546666666667</v>
      </c>
      <c r="AN272" s="11" t="n">
        <f aca="false">+AJ272</f>
        <v>4.4512</v>
      </c>
      <c r="AO272" s="11" t="n">
        <f aca="false">+AK272</f>
        <v>5.4856</v>
      </c>
    </row>
    <row r="273" customFormat="false" ht="13.5" hidden="false" customHeight="false" outlineLevel="0" collapsed="false">
      <c r="A273" s="8" t="n">
        <v>20020630</v>
      </c>
      <c r="B273" s="8" t="n">
        <v>-8.1924</v>
      </c>
      <c r="C273" s="8" t="n">
        <v>-8.1945</v>
      </c>
      <c r="D273" s="8" t="n">
        <v>-8.1065</v>
      </c>
      <c r="E273" s="8" t="n">
        <v>-8.1126</v>
      </c>
      <c r="F273" s="8" t="n">
        <v>-8.2807</v>
      </c>
      <c r="G273" s="8" t="n">
        <v>-8.2787</v>
      </c>
      <c r="H273" s="8" t="n">
        <v>-8.4679</v>
      </c>
      <c r="I273" s="8" t="n">
        <v>-8.4626</v>
      </c>
      <c r="J273" s="8" t="n">
        <v>-8.5209</v>
      </c>
      <c r="K273" s="8" t="n">
        <v>-8.5117</v>
      </c>
      <c r="L273" s="8" t="n">
        <v>-8.4243</v>
      </c>
      <c r="M273" s="8" t="n">
        <v>-8.4222</v>
      </c>
      <c r="N273" s="8" t="n">
        <v>-6.8444</v>
      </c>
      <c r="O273" s="8" t="n">
        <v>-6.8835</v>
      </c>
      <c r="P273" s="8" t="n">
        <v>-6.935</v>
      </c>
      <c r="Q273" s="8" t="n">
        <v>-6.9852</v>
      </c>
      <c r="R273" s="8" t="n">
        <v>-6.5225</v>
      </c>
      <c r="S273" s="8" t="n">
        <v>-6.5215</v>
      </c>
      <c r="T273" s="8" t="n">
        <v>-8.9348</v>
      </c>
      <c r="U273" s="8" t="n">
        <v>-8.9232</v>
      </c>
      <c r="V273" s="8" t="n">
        <v>-9.7835</v>
      </c>
      <c r="W273" s="8" t="n">
        <v>-9.7777</v>
      </c>
      <c r="X273" s="8" t="n">
        <v>-8.479</v>
      </c>
      <c r="Y273" s="8" t="n">
        <v>-8.4643</v>
      </c>
      <c r="Z273" s="8" t="n">
        <v>-7.838</v>
      </c>
      <c r="AA273" s="8" t="n">
        <v>-7.8412</v>
      </c>
      <c r="AB273" s="8" t="n">
        <v>-7.5084</v>
      </c>
      <c r="AC273" s="8" t="n">
        <v>-7.4965</v>
      </c>
      <c r="AD273" s="8" t="n">
        <v>-8.3076</v>
      </c>
      <c r="AE273" s="8" t="n">
        <v>-8.3323</v>
      </c>
      <c r="AH273" s="4" t="n">
        <f aca="false">+A273</f>
        <v>20020630</v>
      </c>
      <c r="AI273" s="4" t="n">
        <f aca="false">+C273</f>
        <v>-8.1945</v>
      </c>
      <c r="AJ273" s="4" t="n">
        <f aca="false">+(K273-M273)+(Q273-S273)</f>
        <v>-0.5532</v>
      </c>
      <c r="AK273" s="4" t="n">
        <f aca="false">(S273+Q273)-(M273+K273)</f>
        <v>3.4272</v>
      </c>
      <c r="AL273" s="4" t="n">
        <v>0.063</v>
      </c>
      <c r="AM273" s="11" t="n">
        <f aca="false">+AI273-AL273/12</f>
        <v>-8.19975</v>
      </c>
      <c r="AN273" s="11" t="n">
        <f aca="false">+AJ273</f>
        <v>-0.5532</v>
      </c>
      <c r="AO273" s="11" t="n">
        <f aca="false">+AK273</f>
        <v>3.4272</v>
      </c>
    </row>
    <row r="274" customFormat="false" ht="13.5" hidden="false" customHeight="false" outlineLevel="0" collapsed="false">
      <c r="A274" s="8" t="n">
        <v>20020731</v>
      </c>
      <c r="B274" s="8" t="n">
        <v>-6.1647</v>
      </c>
      <c r="C274" s="8" t="n">
        <v>-6.1619</v>
      </c>
      <c r="D274" s="8" t="n">
        <v>-4.57</v>
      </c>
      <c r="E274" s="8" t="n">
        <v>-4.5646</v>
      </c>
      <c r="F274" s="8" t="n">
        <v>-7.8065</v>
      </c>
      <c r="G274" s="8" t="n">
        <v>-7.8063</v>
      </c>
      <c r="H274" s="8" t="n">
        <v>-6.8754</v>
      </c>
      <c r="I274" s="8" t="n">
        <v>-6.8727</v>
      </c>
      <c r="J274" s="8" t="n">
        <v>-5.401</v>
      </c>
      <c r="K274" s="8" t="n">
        <v>-5.3951</v>
      </c>
      <c r="L274" s="8" t="n">
        <v>-8.0847</v>
      </c>
      <c r="M274" s="8" t="n">
        <v>-8.0847</v>
      </c>
      <c r="N274" s="8" t="n">
        <v>-2.743</v>
      </c>
      <c r="O274" s="8" t="n">
        <v>-2.7396</v>
      </c>
      <c r="P274" s="8" t="n">
        <v>-2.2574</v>
      </c>
      <c r="Q274" s="8" t="n">
        <v>-2.2535</v>
      </c>
      <c r="R274" s="8" t="n">
        <v>-4.4643</v>
      </c>
      <c r="S274" s="8" t="n">
        <v>-4.4627</v>
      </c>
      <c r="T274" s="8" t="n">
        <v>-7.1857</v>
      </c>
      <c r="U274" s="8" t="n">
        <v>-7.1857</v>
      </c>
      <c r="V274" s="8" t="n">
        <v>-4.9413</v>
      </c>
      <c r="W274" s="8" t="n">
        <v>-4.9413</v>
      </c>
      <c r="X274" s="8" t="n">
        <v>-8.3735</v>
      </c>
      <c r="Y274" s="8" t="n">
        <v>-8.3735</v>
      </c>
      <c r="Z274" s="8" t="n">
        <v>-6.4636</v>
      </c>
      <c r="AA274" s="8" t="n">
        <v>-6.4574</v>
      </c>
      <c r="AB274" s="8" t="n">
        <v>-5.7593</v>
      </c>
      <c r="AC274" s="8" t="n">
        <v>-5.7489</v>
      </c>
      <c r="AD274" s="8" t="n">
        <v>-7.4744</v>
      </c>
      <c r="AE274" s="8" t="n">
        <v>-7.4744</v>
      </c>
      <c r="AH274" s="4" t="n">
        <f aca="false">+A274</f>
        <v>20020731</v>
      </c>
      <c r="AI274" s="4" t="n">
        <f aca="false">+C274</f>
        <v>-6.1619</v>
      </c>
      <c r="AJ274" s="4" t="n">
        <f aca="false">+(K274-M274)+(Q274-S274)</f>
        <v>4.8988</v>
      </c>
      <c r="AK274" s="4" t="n">
        <f aca="false">(S274+Q274)-(M274+K274)</f>
        <v>6.7636</v>
      </c>
      <c r="AL274" s="4" t="n">
        <v>0.066</v>
      </c>
      <c r="AM274" s="11" t="n">
        <f aca="false">+AI274-AL274/12</f>
        <v>-6.1674</v>
      </c>
      <c r="AN274" s="11" t="n">
        <f aca="false">+AJ274</f>
        <v>4.8988</v>
      </c>
      <c r="AO274" s="11" t="n">
        <f aca="false">+AK274</f>
        <v>6.7636</v>
      </c>
    </row>
    <row r="275" customFormat="false" ht="13.5" hidden="false" customHeight="false" outlineLevel="0" collapsed="false">
      <c r="A275" s="8" t="n">
        <v>20020831</v>
      </c>
      <c r="B275" s="8" t="n">
        <v>-2.2589</v>
      </c>
      <c r="C275" s="8" t="n">
        <v>-2.2438</v>
      </c>
      <c r="D275" s="8" t="n">
        <v>-2.4478</v>
      </c>
      <c r="E275" s="8" t="n">
        <v>-2.4348</v>
      </c>
      <c r="F275" s="8" t="n">
        <v>-2.0573</v>
      </c>
      <c r="G275" s="8" t="n">
        <v>-2.0401</v>
      </c>
      <c r="H275" s="8" t="n">
        <v>-2.1737</v>
      </c>
      <c r="I275" s="8" t="n">
        <v>-2.1584</v>
      </c>
      <c r="J275" s="8" t="n">
        <v>-2.581</v>
      </c>
      <c r="K275" s="8" t="n">
        <v>-2.5677</v>
      </c>
      <c r="L275" s="8" t="n">
        <v>-1.8293</v>
      </c>
      <c r="M275" s="8" t="n">
        <v>-1.8123</v>
      </c>
      <c r="N275" s="8" t="n">
        <v>-2.6515</v>
      </c>
      <c r="O275" s="8" t="n">
        <v>-2.6377</v>
      </c>
      <c r="P275" s="8" t="n">
        <v>-2.0891</v>
      </c>
      <c r="Q275" s="8" t="n">
        <v>-2.077</v>
      </c>
      <c r="R275" s="8" t="n">
        <v>-4.6904</v>
      </c>
      <c r="S275" s="8" t="n">
        <v>-4.6708</v>
      </c>
      <c r="T275" s="8" t="n">
        <v>-2.0091</v>
      </c>
      <c r="U275" s="8" t="n">
        <v>-1.9977</v>
      </c>
      <c r="V275" s="8" t="n">
        <v>-2.9182</v>
      </c>
      <c r="W275" s="8" t="n">
        <v>-2.9182</v>
      </c>
      <c r="X275" s="8" t="n">
        <v>-1.5099</v>
      </c>
      <c r="Y275" s="8" t="n">
        <v>-1.4923</v>
      </c>
      <c r="Z275" s="8" t="n">
        <v>-2.3909</v>
      </c>
      <c r="AA275" s="8" t="n">
        <v>-2.3703</v>
      </c>
      <c r="AB275" s="8" t="n">
        <v>-2.3159</v>
      </c>
      <c r="AC275" s="8" t="n">
        <v>-2.2919</v>
      </c>
      <c r="AD275" s="8" t="n">
        <v>-2.5011</v>
      </c>
      <c r="AE275" s="8" t="n">
        <v>-2.4855</v>
      </c>
      <c r="AH275" s="4" t="n">
        <f aca="false">+A275</f>
        <v>20020831</v>
      </c>
      <c r="AI275" s="4" t="n">
        <f aca="false">+C275</f>
        <v>-2.2438</v>
      </c>
      <c r="AJ275" s="4" t="n">
        <f aca="false">+(K275-M275)+(Q275-S275)</f>
        <v>1.8384</v>
      </c>
      <c r="AK275" s="4" t="n">
        <f aca="false">(S275+Q275)-(M275+K275)</f>
        <v>-2.3678</v>
      </c>
      <c r="AL275" s="4" t="n">
        <v>0.025</v>
      </c>
      <c r="AM275" s="11" t="n">
        <f aca="false">+AI275-AL275/12</f>
        <v>-2.24588333333333</v>
      </c>
      <c r="AN275" s="11" t="n">
        <f aca="false">+AJ275</f>
        <v>1.8384</v>
      </c>
      <c r="AO275" s="11" t="n">
        <f aca="false">+AK275</f>
        <v>-2.3678</v>
      </c>
    </row>
    <row r="276" customFormat="false" ht="13.5" hidden="false" customHeight="false" outlineLevel="0" collapsed="false">
      <c r="A276" s="8" t="n">
        <v>20020930</v>
      </c>
      <c r="B276" s="8" t="n">
        <v>-2.1395</v>
      </c>
      <c r="C276" s="8" t="n">
        <v>-1.8114</v>
      </c>
      <c r="D276" s="8" t="n">
        <v>-0.5062</v>
      </c>
      <c r="E276" s="8" t="n">
        <v>-0.1039</v>
      </c>
      <c r="F276" s="8" t="n">
        <v>-3.8673</v>
      </c>
      <c r="G276" s="8" t="n">
        <v>-3.6178</v>
      </c>
      <c r="H276" s="8" t="n">
        <v>-2.426</v>
      </c>
      <c r="I276" s="8" t="n">
        <v>-2.0673</v>
      </c>
      <c r="J276" s="8" t="n">
        <v>-0.8001</v>
      </c>
      <c r="K276" s="8" t="n">
        <v>-0.3219</v>
      </c>
      <c r="L276" s="8" t="n">
        <v>-3.7836</v>
      </c>
      <c r="M276" s="8" t="n">
        <v>-3.5245</v>
      </c>
      <c r="N276" s="8" t="n">
        <v>-0.8107</v>
      </c>
      <c r="O276" s="8" t="n">
        <v>-0.6229</v>
      </c>
      <c r="P276" s="8" t="n">
        <v>0.28</v>
      </c>
      <c r="Q276" s="8" t="n">
        <v>0.4811</v>
      </c>
      <c r="R276" s="8" t="n">
        <v>-4.8644</v>
      </c>
      <c r="S276" s="8" t="n">
        <v>-4.7259</v>
      </c>
      <c r="T276" s="8" t="n">
        <v>-2.8106</v>
      </c>
      <c r="U276" s="8" t="n">
        <v>-2.491</v>
      </c>
      <c r="V276" s="8" t="n">
        <v>-1.4631</v>
      </c>
      <c r="W276" s="8" t="n">
        <v>-1.0172</v>
      </c>
      <c r="X276" s="8" t="n">
        <v>-3.5399</v>
      </c>
      <c r="Y276" s="8" t="n">
        <v>-3.2884</v>
      </c>
      <c r="Z276" s="8" t="n">
        <v>-1.9198</v>
      </c>
      <c r="AA276" s="8" t="n">
        <v>-1.5095</v>
      </c>
      <c r="AB276" s="8" t="n">
        <v>-0.2818</v>
      </c>
      <c r="AC276" s="8" t="n">
        <v>0.2217</v>
      </c>
      <c r="AD276" s="8" t="n">
        <v>-4.2938</v>
      </c>
      <c r="AE276" s="8" t="n">
        <v>-4.0189</v>
      </c>
      <c r="AH276" s="4" t="n">
        <f aca="false">+A276</f>
        <v>20020930</v>
      </c>
      <c r="AI276" s="4" t="n">
        <f aca="false">+C276</f>
        <v>-1.8114</v>
      </c>
      <c r="AJ276" s="4" t="n">
        <f aca="false">+(K276-M276)+(Q276-S276)</f>
        <v>8.4096</v>
      </c>
      <c r="AK276" s="4" t="n">
        <f aca="false">(S276+Q276)-(M276+K276)</f>
        <v>-0.398400000000001</v>
      </c>
      <c r="AL276" s="4" t="n">
        <v>0.03</v>
      </c>
      <c r="AM276" s="11" t="n">
        <f aca="false">+AI276-AL276/12</f>
        <v>-1.8139</v>
      </c>
      <c r="AN276" s="11" t="n">
        <f aca="false">+AJ276</f>
        <v>8.4096</v>
      </c>
      <c r="AO276" s="11" t="n">
        <f aca="false">+AK276</f>
        <v>-0.398400000000001</v>
      </c>
    </row>
    <row r="277" customFormat="false" ht="13.5" hidden="false" customHeight="false" outlineLevel="0" collapsed="false">
      <c r="A277" s="8" t="n">
        <v>20021031</v>
      </c>
      <c r="B277" s="8" t="n">
        <v>-6.0962</v>
      </c>
      <c r="C277" s="8" t="n">
        <v>-6.0984</v>
      </c>
      <c r="D277" s="8" t="n">
        <v>-7.1877</v>
      </c>
      <c r="E277" s="8" t="n">
        <v>-7.1928</v>
      </c>
      <c r="F277" s="8" t="n">
        <v>-4.9067</v>
      </c>
      <c r="G277" s="8" t="n">
        <v>-4.9056</v>
      </c>
      <c r="H277" s="8" t="n">
        <v>-5.9848</v>
      </c>
      <c r="I277" s="8" t="n">
        <v>-5.9884</v>
      </c>
      <c r="J277" s="8" t="n">
        <v>-7.6075</v>
      </c>
      <c r="K277" s="8" t="n">
        <v>-7.616</v>
      </c>
      <c r="L277" s="8" t="n">
        <v>-4.5923</v>
      </c>
      <c r="M277" s="8" t="n">
        <v>-4.5915</v>
      </c>
      <c r="N277" s="8" t="n">
        <v>-6.6079</v>
      </c>
      <c r="O277" s="8" t="n">
        <v>-6.6036</v>
      </c>
      <c r="P277" s="8" t="n">
        <v>-6.0697</v>
      </c>
      <c r="Q277" s="8" t="n">
        <v>-6.0655</v>
      </c>
      <c r="R277" s="8" t="n">
        <v>-8.6943</v>
      </c>
      <c r="S277" s="8" t="n">
        <v>-8.6898</v>
      </c>
      <c r="T277" s="8" t="n">
        <v>-5.165</v>
      </c>
      <c r="U277" s="8" t="n">
        <v>-5.165</v>
      </c>
      <c r="V277" s="8" t="n">
        <v>-8.7754</v>
      </c>
      <c r="W277" s="8" t="n">
        <v>-8.7754</v>
      </c>
      <c r="X277" s="8" t="n">
        <v>-3.1689</v>
      </c>
      <c r="Y277" s="8" t="n">
        <v>-3.1689</v>
      </c>
      <c r="Z277" s="8" t="n">
        <v>-7.055</v>
      </c>
      <c r="AA277" s="8" t="n">
        <v>-7.0632</v>
      </c>
      <c r="AB277" s="8" t="n">
        <v>-6.7027</v>
      </c>
      <c r="AC277" s="8" t="n">
        <v>-6.718</v>
      </c>
      <c r="AD277" s="8" t="n">
        <v>-7.5833</v>
      </c>
      <c r="AE277" s="8" t="n">
        <v>-7.5809</v>
      </c>
      <c r="AH277" s="4" t="n">
        <f aca="false">+A277</f>
        <v>20021031</v>
      </c>
      <c r="AI277" s="4" t="n">
        <f aca="false">+C277</f>
        <v>-6.0984</v>
      </c>
      <c r="AJ277" s="4" t="n">
        <f aca="false">+(K277-M277)+(Q277-S277)</f>
        <v>-0.4002</v>
      </c>
      <c r="AK277" s="4" t="n">
        <f aca="false">(S277+Q277)-(M277+K277)</f>
        <v>-2.5478</v>
      </c>
      <c r="AL277" s="4" t="n">
        <v>0.036</v>
      </c>
      <c r="AM277" s="11" t="n">
        <f aca="false">+AI277-AL277/12</f>
        <v>-6.1014</v>
      </c>
      <c r="AN277" s="11" t="n">
        <f aca="false">+AJ277</f>
        <v>-0.4002</v>
      </c>
      <c r="AO277" s="11" t="n">
        <f aca="false">+AK277</f>
        <v>-2.5478</v>
      </c>
    </row>
    <row r="278" customFormat="false" ht="13.5" hidden="false" customHeight="false" outlineLevel="0" collapsed="false">
      <c r="A278" s="8" t="n">
        <v>20021130</v>
      </c>
      <c r="B278" s="8" t="n">
        <v>3.3405</v>
      </c>
      <c r="C278" s="8" t="n">
        <v>3.341</v>
      </c>
      <c r="D278" s="8" t="n">
        <v>1.8268</v>
      </c>
      <c r="E278" s="8" t="n">
        <v>1.8313</v>
      </c>
      <c r="F278" s="8" t="n">
        <v>4.9511</v>
      </c>
      <c r="G278" s="8" t="n">
        <v>4.9473</v>
      </c>
      <c r="H278" s="8" t="n">
        <v>4.1548</v>
      </c>
      <c r="I278" s="8" t="n">
        <v>4.1513</v>
      </c>
      <c r="J278" s="8" t="n">
        <v>2.8428</v>
      </c>
      <c r="K278" s="8" t="n">
        <v>2.8421</v>
      </c>
      <c r="L278" s="8" t="n">
        <v>5.2449</v>
      </c>
      <c r="M278" s="8" t="n">
        <v>5.2392</v>
      </c>
      <c r="N278" s="8" t="n">
        <v>-0.4141</v>
      </c>
      <c r="O278" s="8" t="n">
        <v>-0.3961</v>
      </c>
      <c r="P278" s="8" t="n">
        <v>-0.8315</v>
      </c>
      <c r="Q278" s="8" t="n">
        <v>-0.8138</v>
      </c>
      <c r="R278" s="8" t="n">
        <v>1.2535</v>
      </c>
      <c r="S278" s="8" t="n">
        <v>1.2729</v>
      </c>
      <c r="T278" s="8" t="n">
        <v>4.077</v>
      </c>
      <c r="U278" s="8" t="n">
        <v>4.0642</v>
      </c>
      <c r="V278" s="8" t="n">
        <v>2.5549</v>
      </c>
      <c r="W278" s="8" t="n">
        <v>2.5388</v>
      </c>
      <c r="X278" s="8" t="n">
        <v>4.8697</v>
      </c>
      <c r="Y278" s="8" t="n">
        <v>4.8586</v>
      </c>
      <c r="Z278" s="8" t="n">
        <v>4.2582</v>
      </c>
      <c r="AA278" s="8" t="n">
        <v>4.2673</v>
      </c>
      <c r="AB278" s="8" t="n">
        <v>3.0609</v>
      </c>
      <c r="AC278" s="8" t="n">
        <v>3.0719</v>
      </c>
      <c r="AD278" s="8" t="n">
        <v>6.0709</v>
      </c>
      <c r="AE278" s="8" t="n">
        <v>6.0771</v>
      </c>
      <c r="AH278" s="4" t="n">
        <f aca="false">+A278</f>
        <v>20021130</v>
      </c>
      <c r="AI278" s="4" t="n">
        <f aca="false">+C278</f>
        <v>3.341</v>
      </c>
      <c r="AJ278" s="4" t="n">
        <f aca="false">+(K278-M278)+(Q278-S278)</f>
        <v>-4.4838</v>
      </c>
      <c r="AK278" s="4" t="n">
        <f aca="false">(S278+Q278)-(M278+K278)</f>
        <v>-7.6222</v>
      </c>
      <c r="AL278" s="4" t="n">
        <v>0.02</v>
      </c>
      <c r="AM278" s="11" t="n">
        <f aca="false">+AI278-AL278/12</f>
        <v>3.33933333333333</v>
      </c>
      <c r="AN278" s="11" t="n">
        <f aca="false">+AJ278</f>
        <v>-4.4838</v>
      </c>
      <c r="AO278" s="11" t="n">
        <f aca="false">+AK278</f>
        <v>-7.6222</v>
      </c>
    </row>
    <row r="279" customFormat="false" ht="13.5" hidden="false" customHeight="false" outlineLevel="0" collapsed="false">
      <c r="A279" s="8" t="n">
        <v>20021231</v>
      </c>
      <c r="B279" s="8" t="n">
        <v>-5.3684</v>
      </c>
      <c r="C279" s="8" t="n">
        <v>-5.3297</v>
      </c>
      <c r="D279" s="8" t="n">
        <v>-4.1866</v>
      </c>
      <c r="E279" s="8" t="n">
        <v>-4.1551</v>
      </c>
      <c r="F279" s="8" t="n">
        <v>-6.4891</v>
      </c>
      <c r="G279" s="8" t="n">
        <v>-6.4437</v>
      </c>
      <c r="H279" s="8" t="n">
        <v>-5.5622</v>
      </c>
      <c r="I279" s="8" t="n">
        <v>-5.5301</v>
      </c>
      <c r="J279" s="8" t="n">
        <v>-4.2686</v>
      </c>
      <c r="K279" s="8" t="n">
        <v>-4.2527</v>
      </c>
      <c r="L279" s="8" t="n">
        <v>-6.5751</v>
      </c>
      <c r="M279" s="8" t="n">
        <v>-6.5305</v>
      </c>
      <c r="N279" s="8" t="n">
        <v>-4.3311</v>
      </c>
      <c r="O279" s="8" t="n">
        <v>-4.256</v>
      </c>
      <c r="P279" s="8" t="n">
        <v>-3.9262</v>
      </c>
      <c r="Q279" s="8" t="n">
        <v>-3.8445</v>
      </c>
      <c r="R279" s="8" t="n">
        <v>-5.4913</v>
      </c>
      <c r="S279" s="8" t="n">
        <v>-5.4352</v>
      </c>
      <c r="T279" s="8" t="n">
        <v>-6.5506</v>
      </c>
      <c r="U279" s="8" t="n">
        <v>-6.5027</v>
      </c>
      <c r="V279" s="8" t="n">
        <v>-5.9037</v>
      </c>
      <c r="W279" s="8" t="n">
        <v>-5.8805</v>
      </c>
      <c r="X279" s="8" t="n">
        <v>-6.9318</v>
      </c>
      <c r="Y279" s="8" t="n">
        <v>-6.8694</v>
      </c>
      <c r="Z279" s="8" t="n">
        <v>-4.1854</v>
      </c>
      <c r="AA279" s="8" t="n">
        <v>-4.1759</v>
      </c>
      <c r="AB279" s="8" t="n">
        <v>-2.6886</v>
      </c>
      <c r="AC279" s="8" t="n">
        <v>-2.6804</v>
      </c>
      <c r="AD279" s="8" t="n">
        <v>-5.9035</v>
      </c>
      <c r="AE279" s="8" t="n">
        <v>-5.8927</v>
      </c>
      <c r="AH279" s="4" t="n">
        <f aca="false">+A279</f>
        <v>20021231</v>
      </c>
      <c r="AI279" s="4" t="n">
        <f aca="false">+C279</f>
        <v>-5.3297</v>
      </c>
      <c r="AJ279" s="4" t="n">
        <f aca="false">+(K279-M279)+(Q279-S279)</f>
        <v>3.8685</v>
      </c>
      <c r="AK279" s="4" t="n">
        <f aca="false">(S279+Q279)-(M279+K279)</f>
        <v>1.5035</v>
      </c>
      <c r="AL279" s="4" t="n">
        <v>0.059</v>
      </c>
      <c r="AM279" s="11" t="n">
        <f aca="false">+AI279-AL279/12</f>
        <v>-5.33461666666667</v>
      </c>
      <c r="AN279" s="11" t="n">
        <f aca="false">+AJ279</f>
        <v>3.8685</v>
      </c>
      <c r="AO279" s="11" t="n">
        <f aca="false">+AK279</f>
        <v>1.5035</v>
      </c>
    </row>
    <row r="280" customFormat="false" ht="13.5" hidden="false" customHeight="false" outlineLevel="0" collapsed="false">
      <c r="A280" s="8" t="n">
        <v>20030131</v>
      </c>
      <c r="B280" s="8" t="n">
        <v>-2.6457</v>
      </c>
      <c r="C280" s="8" t="n">
        <v>-2.6384</v>
      </c>
      <c r="D280" s="8" t="n">
        <v>-1.1562</v>
      </c>
      <c r="E280" s="8" t="n">
        <v>-1.1416</v>
      </c>
      <c r="F280" s="8" t="n">
        <v>-4.0933</v>
      </c>
      <c r="G280" s="8" t="n">
        <v>-4.0929</v>
      </c>
      <c r="H280" s="8" t="n">
        <v>-2.9918</v>
      </c>
      <c r="I280" s="8" t="n">
        <v>-2.9841</v>
      </c>
      <c r="J280" s="8" t="n">
        <v>-1.4194</v>
      </c>
      <c r="K280" s="8" t="n">
        <v>-1.4019</v>
      </c>
      <c r="L280" s="8" t="n">
        <v>-4.2537</v>
      </c>
      <c r="M280" s="8" t="n">
        <v>-4.2538</v>
      </c>
      <c r="N280" s="8" t="n">
        <v>-0.8169</v>
      </c>
      <c r="O280" s="8" t="n">
        <v>-0.8114</v>
      </c>
      <c r="P280" s="8" t="n">
        <v>-0.3241</v>
      </c>
      <c r="Q280" s="8" t="n">
        <v>-0.3187</v>
      </c>
      <c r="R280" s="8" t="n">
        <v>-2.2522</v>
      </c>
      <c r="S280" s="8" t="n">
        <v>-2.2468</v>
      </c>
      <c r="T280" s="8" t="n">
        <v>-4.0467</v>
      </c>
      <c r="U280" s="8" t="n">
        <v>-4.0467</v>
      </c>
      <c r="V280" s="8" t="n">
        <v>-2.6965</v>
      </c>
      <c r="W280" s="8" t="n">
        <v>-2.6965</v>
      </c>
      <c r="X280" s="8" t="n">
        <v>-4.8511</v>
      </c>
      <c r="Y280" s="8" t="n">
        <v>-4.851</v>
      </c>
      <c r="Z280" s="8" t="n">
        <v>-1.5588</v>
      </c>
      <c r="AA280" s="8" t="n">
        <v>-1.5407</v>
      </c>
      <c r="AB280" s="8" t="n">
        <v>-0.2267</v>
      </c>
      <c r="AC280" s="8" t="n">
        <v>-0.1929</v>
      </c>
      <c r="AD280" s="8" t="n">
        <v>-3.1412</v>
      </c>
      <c r="AE280" s="8" t="n">
        <v>-3.1415</v>
      </c>
      <c r="AH280" s="4" t="n">
        <f aca="false">+A280</f>
        <v>20030131</v>
      </c>
      <c r="AI280" s="4" t="n">
        <f aca="false">+C280</f>
        <v>-2.6384</v>
      </c>
      <c r="AJ280" s="4" t="n">
        <f aca="false">+(K280-M280)+(Q280-S280)</f>
        <v>4.78</v>
      </c>
      <c r="AK280" s="4" t="n">
        <f aca="false">(S280+Q280)-(M280+K280)</f>
        <v>3.0902</v>
      </c>
      <c r="AL280" s="4" t="n">
        <v>0.07</v>
      </c>
      <c r="AM280" s="11" t="n">
        <f aca="false">+AI280-AL280/12</f>
        <v>-2.64423333333333</v>
      </c>
      <c r="AN280" s="11" t="n">
        <f aca="false">+AJ280</f>
        <v>4.78</v>
      </c>
      <c r="AO280" s="11" t="n">
        <f aca="false">+AK280</f>
        <v>3.0902</v>
      </c>
    </row>
    <row r="281" customFormat="false" ht="13.5" hidden="false" customHeight="false" outlineLevel="0" collapsed="false">
      <c r="A281" s="8" t="n">
        <v>20030228</v>
      </c>
      <c r="B281" s="8" t="n">
        <v>-0.2657</v>
      </c>
      <c r="C281" s="8" t="n">
        <v>-0.2392</v>
      </c>
      <c r="D281" s="8" t="n">
        <v>0.9032</v>
      </c>
      <c r="E281" s="8" t="n">
        <v>0.9257</v>
      </c>
      <c r="F281" s="8" t="n">
        <v>-1.4382</v>
      </c>
      <c r="G281" s="8" t="n">
        <v>-1.4077</v>
      </c>
      <c r="H281" s="8" t="n">
        <v>-0.8787</v>
      </c>
      <c r="I281" s="8" t="n">
        <v>-0.8566</v>
      </c>
      <c r="J281" s="8" t="n">
        <v>-0.0966</v>
      </c>
      <c r="K281" s="8" t="n">
        <v>-0.0838</v>
      </c>
      <c r="L281" s="8" t="n">
        <v>-1.5257</v>
      </c>
      <c r="M281" s="8" t="n">
        <v>-1.496</v>
      </c>
      <c r="N281" s="8" t="n">
        <v>2.9005</v>
      </c>
      <c r="O281" s="8" t="n">
        <v>2.9503</v>
      </c>
      <c r="P281" s="8" t="n">
        <v>4.0254</v>
      </c>
      <c r="Q281" s="8" t="n">
        <v>4.0785</v>
      </c>
      <c r="R281" s="8" t="n">
        <v>-0.4536</v>
      </c>
      <c r="S281" s="8" t="n">
        <v>-0.4137</v>
      </c>
      <c r="T281" s="8" t="n">
        <v>-1.5687</v>
      </c>
      <c r="U281" s="8" t="n">
        <v>-1.5485</v>
      </c>
      <c r="V281" s="8" t="n">
        <v>-0.6431</v>
      </c>
      <c r="W281" s="8" t="n">
        <v>-0.6357</v>
      </c>
      <c r="X281" s="8" t="n">
        <v>-2.133</v>
      </c>
      <c r="Y281" s="8" t="n">
        <v>-2.105</v>
      </c>
      <c r="Z281" s="8" t="n">
        <v>0.0346</v>
      </c>
      <c r="AA281" s="8" t="n">
        <v>0.0592</v>
      </c>
      <c r="AB281" s="8" t="n">
        <v>0.401</v>
      </c>
      <c r="AC281" s="8" t="n">
        <v>0.4189</v>
      </c>
      <c r="AD281" s="8" t="n">
        <v>-0.4144</v>
      </c>
      <c r="AE281" s="8" t="n">
        <v>-0.3815</v>
      </c>
      <c r="AH281" s="4" t="n">
        <f aca="false">+A281</f>
        <v>20030228</v>
      </c>
      <c r="AI281" s="4" t="n">
        <f aca="false">+C281</f>
        <v>-0.2392</v>
      </c>
      <c r="AJ281" s="4" t="n">
        <f aca="false">+(K281-M281)+(Q281-S281)</f>
        <v>5.9044</v>
      </c>
      <c r="AK281" s="4" t="n">
        <f aca="false">(S281+Q281)-(M281+K281)</f>
        <v>5.2446</v>
      </c>
      <c r="AL281" s="4" t="n">
        <v>0.01</v>
      </c>
      <c r="AM281" s="11" t="n">
        <f aca="false">+AI281-AL281/12</f>
        <v>-0.240033333333333</v>
      </c>
      <c r="AN281" s="11" t="n">
        <f aca="false">+AJ281</f>
        <v>5.9044</v>
      </c>
      <c r="AO281" s="11" t="n">
        <f aca="false">+AK281</f>
        <v>5.2446</v>
      </c>
    </row>
    <row r="282" customFormat="false" ht="13.5" hidden="false" customHeight="false" outlineLevel="0" collapsed="false">
      <c r="A282" s="8" t="n">
        <v>20030331</v>
      </c>
      <c r="B282" s="8" t="n">
        <v>-4.0125</v>
      </c>
      <c r="C282" s="8" t="n">
        <v>-3.3621</v>
      </c>
      <c r="D282" s="8" t="n">
        <v>-3.8445</v>
      </c>
      <c r="E282" s="8" t="n">
        <v>-3.0545</v>
      </c>
      <c r="F282" s="8" t="n">
        <v>-4.185</v>
      </c>
      <c r="G282" s="8" t="n">
        <v>-3.6765</v>
      </c>
      <c r="H282" s="8" t="n">
        <v>-4.6222</v>
      </c>
      <c r="I282" s="8" t="n">
        <v>-4.0045</v>
      </c>
      <c r="J282" s="8" t="n">
        <v>-4.8704</v>
      </c>
      <c r="K282" s="8" t="n">
        <v>-4.1177</v>
      </c>
      <c r="L282" s="8" t="n">
        <v>-4.4142</v>
      </c>
      <c r="M282" s="8" t="n">
        <v>-3.9089</v>
      </c>
      <c r="N282" s="8" t="n">
        <v>-0.9798</v>
      </c>
      <c r="O282" s="8" t="n">
        <v>-0.1627</v>
      </c>
      <c r="P282" s="8" t="n">
        <v>-0.7716</v>
      </c>
      <c r="Q282" s="8" t="n">
        <v>0.1321</v>
      </c>
      <c r="R282" s="8" t="n">
        <v>-1.6279</v>
      </c>
      <c r="S282" s="8" t="n">
        <v>-1.0828</v>
      </c>
      <c r="T282" s="8" t="n">
        <v>-5.219</v>
      </c>
      <c r="U282" s="8" t="n">
        <v>-4.6555</v>
      </c>
      <c r="V282" s="8" t="n">
        <v>-6.4635</v>
      </c>
      <c r="W282" s="8" t="n">
        <v>-5.7598</v>
      </c>
      <c r="X282" s="8" t="n">
        <v>-4.4488</v>
      </c>
      <c r="Y282" s="8" t="n">
        <v>-3.9723</v>
      </c>
      <c r="Z282" s="8" t="n">
        <v>-3.8441</v>
      </c>
      <c r="AA282" s="8" t="n">
        <v>-3.1542</v>
      </c>
      <c r="AB282" s="8" t="n">
        <v>-3.4325</v>
      </c>
      <c r="AC282" s="8" t="n">
        <v>-2.6345</v>
      </c>
      <c r="AD282" s="8" t="n">
        <v>-4.3526</v>
      </c>
      <c r="AE282" s="8" t="n">
        <v>-3.7947</v>
      </c>
      <c r="AH282" s="4" t="n">
        <f aca="false">+A282</f>
        <v>20030331</v>
      </c>
      <c r="AI282" s="4" t="n">
        <f aca="false">+C282</f>
        <v>-3.3621</v>
      </c>
      <c r="AJ282" s="4" t="n">
        <f aca="false">+(K282-M282)+(Q282-S282)</f>
        <v>1.0061</v>
      </c>
      <c r="AK282" s="4" t="n">
        <f aca="false">(S282+Q282)-(M282+K282)</f>
        <v>7.0759</v>
      </c>
      <c r="AL282" s="4" t="n">
        <v>0.022</v>
      </c>
      <c r="AM282" s="11" t="n">
        <f aca="false">+AI282-AL282/12</f>
        <v>-3.36393333333333</v>
      </c>
      <c r="AN282" s="11" t="n">
        <f aca="false">+AJ282</f>
        <v>1.0061</v>
      </c>
      <c r="AO282" s="11" t="n">
        <f aca="false">+AK282</f>
        <v>7.0759</v>
      </c>
    </row>
    <row r="283" customFormat="false" ht="13.5" hidden="false" customHeight="false" outlineLevel="0" collapsed="false">
      <c r="A283" s="8" t="n">
        <v>20030430</v>
      </c>
      <c r="B283" s="8" t="n">
        <v>0.6008</v>
      </c>
      <c r="C283" s="8" t="n">
        <v>0.6012</v>
      </c>
      <c r="D283" s="8" t="n">
        <v>1.3095</v>
      </c>
      <c r="E283" s="8" t="n">
        <v>1.3095</v>
      </c>
      <c r="F283" s="8" t="n">
        <v>-0.1298</v>
      </c>
      <c r="G283" s="8" t="n">
        <v>-0.1289</v>
      </c>
      <c r="H283" s="8" t="n">
        <v>-0.0893</v>
      </c>
      <c r="I283" s="8" t="n">
        <v>-0.0889</v>
      </c>
      <c r="J283" s="8" t="n">
        <v>0.4956</v>
      </c>
      <c r="K283" s="8" t="n">
        <v>0.4956</v>
      </c>
      <c r="L283" s="8" t="n">
        <v>-0.5775</v>
      </c>
      <c r="M283" s="8" t="n">
        <v>-0.5767</v>
      </c>
      <c r="N283" s="8" t="n">
        <v>3.9057</v>
      </c>
      <c r="O283" s="8" t="n">
        <v>3.9059</v>
      </c>
      <c r="P283" s="8" t="n">
        <v>3.6459</v>
      </c>
      <c r="Q283" s="8" t="n">
        <v>3.6455</v>
      </c>
      <c r="R283" s="8" t="n">
        <v>4.7252</v>
      </c>
      <c r="S283" s="8" t="n">
        <v>4.7272</v>
      </c>
      <c r="T283" s="8" t="n">
        <v>-0.989</v>
      </c>
      <c r="U283" s="8" t="n">
        <v>-0.989</v>
      </c>
      <c r="V283" s="8" t="n">
        <v>-0.7528</v>
      </c>
      <c r="W283" s="8" t="n">
        <v>-0.7528</v>
      </c>
      <c r="X283" s="8" t="n">
        <v>-1.1317</v>
      </c>
      <c r="Y283" s="8" t="n">
        <v>-1.1317</v>
      </c>
      <c r="Z283" s="8" t="n">
        <v>1.0691</v>
      </c>
      <c r="AA283" s="8" t="n">
        <v>1.0702</v>
      </c>
      <c r="AB283" s="8" t="n">
        <v>1.5888</v>
      </c>
      <c r="AC283" s="8" t="n">
        <v>1.5888</v>
      </c>
      <c r="AD283" s="8" t="n">
        <v>0.4209</v>
      </c>
      <c r="AE283" s="8" t="n">
        <v>0.4232</v>
      </c>
      <c r="AH283" s="4" t="n">
        <f aca="false">+A283</f>
        <v>20030430</v>
      </c>
      <c r="AI283" s="4" t="n">
        <f aca="false">+C283</f>
        <v>0.6012</v>
      </c>
      <c r="AJ283" s="4" t="n">
        <f aca="false">+(K283-M283)+(Q283-S283)</f>
        <v>-0.00939999999999963</v>
      </c>
      <c r="AK283" s="4" t="n">
        <f aca="false">(S283+Q283)-(M283+K283)</f>
        <v>8.4538</v>
      </c>
      <c r="AL283" s="4" t="n">
        <v>0.04</v>
      </c>
      <c r="AM283" s="11" t="n">
        <f aca="false">+AI283-AL283/12</f>
        <v>0.597866666666667</v>
      </c>
      <c r="AN283" s="11" t="n">
        <f aca="false">+AJ283</f>
        <v>-0.00939999999999963</v>
      </c>
      <c r="AO283" s="11" t="n">
        <f aca="false">+AK283</f>
        <v>8.4538</v>
      </c>
    </row>
    <row r="284" customFormat="false" ht="13.5" hidden="false" customHeight="false" outlineLevel="0" collapsed="false">
      <c r="A284" s="8" t="n">
        <v>20030531</v>
      </c>
      <c r="B284" s="8" t="n">
        <v>4.9591</v>
      </c>
      <c r="C284" s="8" t="n">
        <v>4.9605</v>
      </c>
      <c r="D284" s="8" t="n">
        <v>4.2716</v>
      </c>
      <c r="E284" s="8" t="n">
        <v>4.2893</v>
      </c>
      <c r="F284" s="8" t="n">
        <v>5.6771</v>
      </c>
      <c r="G284" s="8" t="n">
        <v>5.6613</v>
      </c>
      <c r="H284" s="8" t="n">
        <v>4.9568</v>
      </c>
      <c r="I284" s="8" t="n">
        <v>4.9537</v>
      </c>
      <c r="J284" s="8" t="n">
        <v>3.9296</v>
      </c>
      <c r="K284" s="8" t="n">
        <v>3.9481</v>
      </c>
      <c r="L284" s="8" t="n">
        <v>5.8224</v>
      </c>
      <c r="M284" s="8" t="n">
        <v>5.8008</v>
      </c>
      <c r="N284" s="8" t="n">
        <v>4.9703</v>
      </c>
      <c r="O284" s="8" t="n">
        <v>4.992</v>
      </c>
      <c r="P284" s="8" t="n">
        <v>5.2228</v>
      </c>
      <c r="Q284" s="8" t="n">
        <v>5.2378</v>
      </c>
      <c r="R284" s="8" t="n">
        <v>4.1838</v>
      </c>
      <c r="S284" s="8" t="n">
        <v>4.2259</v>
      </c>
      <c r="T284" s="8" t="n">
        <v>5.2288</v>
      </c>
      <c r="U284" s="8" t="n">
        <v>5.2236</v>
      </c>
      <c r="V284" s="8" t="n">
        <v>4.5251</v>
      </c>
      <c r="W284" s="8" t="n">
        <v>4.5385</v>
      </c>
      <c r="X284" s="8" t="n">
        <v>5.6558</v>
      </c>
      <c r="Y284" s="8" t="n">
        <v>5.6392</v>
      </c>
      <c r="Z284" s="8" t="n">
        <v>4.6137</v>
      </c>
      <c r="AA284" s="8" t="n">
        <v>4.6133</v>
      </c>
      <c r="AB284" s="8" t="n">
        <v>3.4213</v>
      </c>
      <c r="AC284" s="8" t="n">
        <v>3.4442</v>
      </c>
      <c r="AD284" s="8" t="n">
        <v>6.118</v>
      </c>
      <c r="AE284" s="8" t="n">
        <v>6.0875</v>
      </c>
      <c r="AH284" s="4" t="n">
        <f aca="false">+A284</f>
        <v>20030531</v>
      </c>
      <c r="AI284" s="4" t="n">
        <f aca="false">+C284</f>
        <v>4.9605</v>
      </c>
      <c r="AJ284" s="4" t="n">
        <f aca="false">+(K284-M284)+(Q284-S284)</f>
        <v>-0.8408</v>
      </c>
      <c r="AK284" s="4" t="n">
        <f aca="false">(S284+Q284)-(M284+K284)</f>
        <v>-0.2852</v>
      </c>
      <c r="AL284" s="4" t="n">
        <v>0.032</v>
      </c>
      <c r="AM284" s="11" t="n">
        <f aca="false">+AI284-AL284/12</f>
        <v>4.95783333333333</v>
      </c>
      <c r="AN284" s="11" t="n">
        <f aca="false">+AJ284</f>
        <v>-0.8408</v>
      </c>
      <c r="AO284" s="11" t="n">
        <f aca="false">+AK284</f>
        <v>-0.2852</v>
      </c>
    </row>
    <row r="285" customFormat="false" ht="13.5" hidden="false" customHeight="false" outlineLevel="0" collapsed="false">
      <c r="A285" s="8" t="n">
        <v>20030630</v>
      </c>
      <c r="B285" s="8" t="n">
        <v>7.9125</v>
      </c>
      <c r="C285" s="8" t="n">
        <v>7.9303</v>
      </c>
      <c r="D285" s="8" t="n">
        <v>8.6181</v>
      </c>
      <c r="E285" s="8" t="n">
        <v>8.623</v>
      </c>
      <c r="F285" s="8" t="n">
        <v>7.1854</v>
      </c>
      <c r="G285" s="8" t="n">
        <v>7.2165</v>
      </c>
      <c r="H285" s="8" t="n">
        <v>7.7983</v>
      </c>
      <c r="I285" s="8" t="n">
        <v>7.8204</v>
      </c>
      <c r="J285" s="8" t="n">
        <v>8.499</v>
      </c>
      <c r="K285" s="8" t="n">
        <v>8.5045</v>
      </c>
      <c r="L285" s="8" t="n">
        <v>7.2183</v>
      </c>
      <c r="M285" s="8" t="n">
        <v>7.2541</v>
      </c>
      <c r="N285" s="8" t="n">
        <v>8.4375</v>
      </c>
      <c r="O285" s="8" t="n">
        <v>8.4356</v>
      </c>
      <c r="P285" s="8" t="n">
        <v>8.9448</v>
      </c>
      <c r="Q285" s="8" t="n">
        <v>8.948</v>
      </c>
      <c r="R285" s="8" t="n">
        <v>6.8406</v>
      </c>
      <c r="S285" s="8" t="n">
        <v>6.8229</v>
      </c>
      <c r="T285" s="8" t="n">
        <v>7.6811</v>
      </c>
      <c r="U285" s="8" t="n">
        <v>7.7181</v>
      </c>
      <c r="V285" s="8" t="n">
        <v>8.8479</v>
      </c>
      <c r="W285" s="8" t="n">
        <v>8.8705</v>
      </c>
      <c r="X285" s="8" t="n">
        <v>6.9807</v>
      </c>
      <c r="Y285" s="8" t="n">
        <v>7.0263</v>
      </c>
      <c r="Z285" s="8" t="n">
        <v>7.9469</v>
      </c>
      <c r="AA285" s="8" t="n">
        <v>7.9502</v>
      </c>
      <c r="AB285" s="8" t="n">
        <v>8.1979</v>
      </c>
      <c r="AC285" s="8" t="n">
        <v>8.189</v>
      </c>
      <c r="AD285" s="8" t="n">
        <v>7.6382</v>
      </c>
      <c r="AE285" s="8" t="n">
        <v>7.6565</v>
      </c>
      <c r="AH285" s="4" t="n">
        <f aca="false">+A285</f>
        <v>20030630</v>
      </c>
      <c r="AI285" s="4" t="n">
        <f aca="false">+C285</f>
        <v>7.9303</v>
      </c>
      <c r="AJ285" s="4" t="n">
        <f aca="false">+(K285-M285)+(Q285-S285)</f>
        <v>3.3755</v>
      </c>
      <c r="AK285" s="4" t="n">
        <f aca="false">(S285+Q285)-(M285+K285)</f>
        <v>0.0122999999999998</v>
      </c>
      <c r="AL285" s="4" t="n">
        <v>0.007</v>
      </c>
      <c r="AM285" s="11" t="n">
        <f aca="false">+AI285-AL285/12</f>
        <v>7.92971666666667</v>
      </c>
      <c r="AN285" s="11" t="n">
        <f aca="false">+AJ285</f>
        <v>3.3755</v>
      </c>
      <c r="AO285" s="11" t="n">
        <f aca="false">+AK285</f>
        <v>0.0122999999999998</v>
      </c>
    </row>
    <row r="286" customFormat="false" ht="13.5" hidden="false" customHeight="false" outlineLevel="0" collapsed="false">
      <c r="A286" s="8" t="n">
        <v>20030731</v>
      </c>
      <c r="B286" s="8" t="n">
        <v>4.2252</v>
      </c>
      <c r="C286" s="8" t="n">
        <v>4.2283</v>
      </c>
      <c r="D286" s="8" t="n">
        <v>3.8824</v>
      </c>
      <c r="E286" s="8" t="n">
        <v>3.8883</v>
      </c>
      <c r="F286" s="8" t="n">
        <v>4.5825</v>
      </c>
      <c r="G286" s="8" t="n">
        <v>4.5826</v>
      </c>
      <c r="H286" s="8" t="n">
        <v>4.651</v>
      </c>
      <c r="I286" s="8" t="n">
        <v>4.654</v>
      </c>
      <c r="J286" s="8" t="n">
        <v>4.6667</v>
      </c>
      <c r="K286" s="8" t="n">
        <v>4.6731</v>
      </c>
      <c r="L286" s="8" t="n">
        <v>4.6378</v>
      </c>
      <c r="M286" s="8" t="n">
        <v>4.638</v>
      </c>
      <c r="N286" s="8" t="n">
        <v>2.2814</v>
      </c>
      <c r="O286" s="8" t="n">
        <v>2.2848</v>
      </c>
      <c r="P286" s="8" t="n">
        <v>1.7447</v>
      </c>
      <c r="Q286" s="8" t="n">
        <v>1.7491</v>
      </c>
      <c r="R286" s="8" t="n">
        <v>4.0029</v>
      </c>
      <c r="S286" s="8" t="n">
        <v>4.003</v>
      </c>
      <c r="T286" s="8" t="n">
        <v>4.7955</v>
      </c>
      <c r="U286" s="8" t="n">
        <v>4.7955</v>
      </c>
      <c r="V286" s="8" t="n">
        <v>5.7865</v>
      </c>
      <c r="W286" s="8" t="n">
        <v>5.7865</v>
      </c>
      <c r="X286" s="8" t="n">
        <v>4.1904</v>
      </c>
      <c r="Y286" s="8" t="n">
        <v>4.1904</v>
      </c>
      <c r="Z286" s="8" t="n">
        <v>4.4675</v>
      </c>
      <c r="AA286" s="8" t="n">
        <v>4.4743</v>
      </c>
      <c r="AB286" s="8" t="n">
        <v>3.6899</v>
      </c>
      <c r="AC286" s="8" t="n">
        <v>3.702</v>
      </c>
      <c r="AD286" s="8" t="n">
        <v>5.4238</v>
      </c>
      <c r="AE286" s="8" t="n">
        <v>5.4241</v>
      </c>
      <c r="AH286" s="4" t="n">
        <f aca="false">+A286</f>
        <v>20030731</v>
      </c>
      <c r="AI286" s="4" t="n">
        <f aca="false">+C286</f>
        <v>4.2283</v>
      </c>
      <c r="AJ286" s="4" t="n">
        <f aca="false">+(K286-M286)+(Q286-S286)</f>
        <v>-2.2188</v>
      </c>
      <c r="AK286" s="4" t="n">
        <f aca="false">(S286+Q286)-(M286+K286)</f>
        <v>-3.559</v>
      </c>
      <c r="AL286" s="4" t="n">
        <v>0.007</v>
      </c>
      <c r="AM286" s="11" t="n">
        <f aca="false">+AI286-AL286/12</f>
        <v>4.22771666666667</v>
      </c>
      <c r="AN286" s="11" t="n">
        <f aca="false">+AJ286</f>
        <v>-2.2188</v>
      </c>
      <c r="AO286" s="11" t="n">
        <f aca="false">+AK286</f>
        <v>-3.559</v>
      </c>
    </row>
    <row r="287" customFormat="false" ht="13.5" hidden="false" customHeight="false" outlineLevel="0" collapsed="false">
      <c r="A287" s="8" t="n">
        <v>20030831</v>
      </c>
      <c r="B287" s="8" t="n">
        <v>6.6292</v>
      </c>
      <c r="C287" s="8" t="n">
        <v>6.6427</v>
      </c>
      <c r="D287" s="8" t="n">
        <v>7.1822</v>
      </c>
      <c r="E287" s="8" t="n">
        <v>7.1909</v>
      </c>
      <c r="F287" s="8" t="n">
        <v>6.0569</v>
      </c>
      <c r="G287" s="8" t="n">
        <v>6.0753</v>
      </c>
      <c r="H287" s="8" t="n">
        <v>6.7824</v>
      </c>
      <c r="I287" s="8" t="n">
        <v>6.7958</v>
      </c>
      <c r="J287" s="8" t="n">
        <v>7.5676</v>
      </c>
      <c r="K287" s="8" t="n">
        <v>7.5749</v>
      </c>
      <c r="L287" s="8" t="n">
        <v>6.127</v>
      </c>
      <c r="M287" s="8" t="n">
        <v>6.1453</v>
      </c>
      <c r="N287" s="8" t="n">
        <v>5.903</v>
      </c>
      <c r="O287" s="8" t="n">
        <v>5.9173</v>
      </c>
      <c r="P287" s="8" t="n">
        <v>6.1001</v>
      </c>
      <c r="Q287" s="8" t="n">
        <v>6.1128</v>
      </c>
      <c r="R287" s="8" t="n">
        <v>5.2811</v>
      </c>
      <c r="S287" s="8" t="n">
        <v>5.3003</v>
      </c>
      <c r="T287" s="8" t="n">
        <v>6.1049</v>
      </c>
      <c r="U287" s="8" t="n">
        <v>6.1184</v>
      </c>
      <c r="V287" s="8" t="n">
        <v>7.3676</v>
      </c>
      <c r="W287" s="8" t="n">
        <v>7.3735</v>
      </c>
      <c r="X287" s="8" t="n">
        <v>5.3214</v>
      </c>
      <c r="Y287" s="8" t="n">
        <v>5.3395</v>
      </c>
      <c r="Z287" s="8" t="n">
        <v>7.6439</v>
      </c>
      <c r="AA287" s="8" t="n">
        <v>7.6572</v>
      </c>
      <c r="AB287" s="8" t="n">
        <v>7.7457</v>
      </c>
      <c r="AC287" s="8" t="n">
        <v>7.7543</v>
      </c>
      <c r="AD287" s="8" t="n">
        <v>7.5199</v>
      </c>
      <c r="AE287" s="8" t="n">
        <v>7.5388</v>
      </c>
      <c r="AH287" s="4" t="n">
        <f aca="false">+A287</f>
        <v>20030831</v>
      </c>
      <c r="AI287" s="4" t="n">
        <f aca="false">+C287</f>
        <v>6.6427</v>
      </c>
      <c r="AJ287" s="4" t="n">
        <f aca="false">+(K287-M287)+(Q287-S287)</f>
        <v>2.2421</v>
      </c>
      <c r="AK287" s="4" t="n">
        <f aca="false">(S287+Q287)-(M287+K287)</f>
        <v>-2.3071</v>
      </c>
      <c r="AL287" s="4" t="n">
        <v>0.008</v>
      </c>
      <c r="AM287" s="11" t="n">
        <f aca="false">+AI287-AL287/12</f>
        <v>6.64203333333333</v>
      </c>
      <c r="AN287" s="11" t="n">
        <f aca="false">+AJ287</f>
        <v>2.2421</v>
      </c>
      <c r="AO287" s="11" t="n">
        <f aca="false">+AK287</f>
        <v>-2.3071</v>
      </c>
    </row>
    <row r="288" customFormat="false" ht="13.5" hidden="false" customHeight="false" outlineLevel="0" collapsed="false">
      <c r="A288" s="8" t="n">
        <v>20030930</v>
      </c>
      <c r="B288" s="8" t="n">
        <v>1.6716</v>
      </c>
      <c r="C288" s="8" t="n">
        <v>1.976</v>
      </c>
      <c r="D288" s="8" t="n">
        <v>2.954</v>
      </c>
      <c r="E288" s="8" t="n">
        <v>3.3082</v>
      </c>
      <c r="F288" s="8" t="n">
        <v>0.3322</v>
      </c>
      <c r="G288" s="8" t="n">
        <v>0.5845</v>
      </c>
      <c r="H288" s="8" t="n">
        <v>1.3205</v>
      </c>
      <c r="I288" s="8" t="n">
        <v>1.6502</v>
      </c>
      <c r="J288" s="8" t="n">
        <v>2.8619</v>
      </c>
      <c r="K288" s="8" t="n">
        <v>3.2711</v>
      </c>
      <c r="L288" s="8" t="n">
        <v>0.0191</v>
      </c>
      <c r="M288" s="8" t="n">
        <v>0.2816</v>
      </c>
      <c r="N288" s="8" t="n">
        <v>3.3402</v>
      </c>
      <c r="O288" s="8" t="n">
        <v>3.5224</v>
      </c>
      <c r="P288" s="8" t="n">
        <v>3.2157</v>
      </c>
      <c r="Q288" s="8" t="n">
        <v>3.4112</v>
      </c>
      <c r="R288" s="8" t="n">
        <v>3.7417</v>
      </c>
      <c r="S288" s="8" t="n">
        <v>3.8806</v>
      </c>
      <c r="T288" s="8" t="n">
        <v>-0.5303</v>
      </c>
      <c r="U288" s="8" t="n">
        <v>-0.1649</v>
      </c>
      <c r="V288" s="8" t="n">
        <v>0.8602</v>
      </c>
      <c r="W288" s="8" t="n">
        <v>1.3591</v>
      </c>
      <c r="X288" s="8" t="n">
        <v>-1.4109</v>
      </c>
      <c r="Y288" s="8" t="n">
        <v>-1.1298</v>
      </c>
      <c r="Z288" s="8" t="n">
        <v>3.6285</v>
      </c>
      <c r="AA288" s="8" t="n">
        <v>3.9134</v>
      </c>
      <c r="AB288" s="8" t="n">
        <v>4.6368</v>
      </c>
      <c r="AC288" s="8" t="n">
        <v>4.9664</v>
      </c>
      <c r="AD288" s="8" t="n">
        <v>2.4196</v>
      </c>
      <c r="AE288" s="8" t="n">
        <v>2.6508</v>
      </c>
      <c r="AH288" s="4" t="n">
        <f aca="false">+A288</f>
        <v>20030930</v>
      </c>
      <c r="AI288" s="4" t="n">
        <f aca="false">+C288</f>
        <v>1.976</v>
      </c>
      <c r="AJ288" s="4" t="n">
        <f aca="false">+(K288-M288)+(Q288-S288)</f>
        <v>2.5201</v>
      </c>
      <c r="AK288" s="4" t="n">
        <f aca="false">(S288+Q288)-(M288+K288)</f>
        <v>3.7391</v>
      </c>
      <c r="AL288" s="4" t="n">
        <v>0.048</v>
      </c>
      <c r="AM288" s="11" t="n">
        <f aca="false">+AI288-AL288/12</f>
        <v>1.972</v>
      </c>
      <c r="AN288" s="11" t="n">
        <f aca="false">+AJ288</f>
        <v>2.5201</v>
      </c>
      <c r="AO288" s="11" t="n">
        <f aca="false">+AK288</f>
        <v>3.7391</v>
      </c>
    </row>
    <row r="289" customFormat="false" ht="13.5" hidden="false" customHeight="false" outlineLevel="0" collapsed="false">
      <c r="A289" s="8" t="n">
        <v>20031031</v>
      </c>
      <c r="B289" s="8" t="n">
        <v>2.8319</v>
      </c>
      <c r="C289" s="8" t="n">
        <v>2.8332</v>
      </c>
      <c r="D289" s="8" t="n">
        <v>3.5581</v>
      </c>
      <c r="E289" s="8" t="n">
        <v>3.5598</v>
      </c>
      <c r="F289" s="8" t="n">
        <v>2.0533</v>
      </c>
      <c r="G289" s="8" t="n">
        <v>2.0542</v>
      </c>
      <c r="H289" s="8" t="n">
        <v>2.5225</v>
      </c>
      <c r="I289" s="8" t="n">
        <v>2.5228</v>
      </c>
      <c r="J289" s="8" t="n">
        <v>3.6459</v>
      </c>
      <c r="K289" s="8" t="n">
        <v>3.6459</v>
      </c>
      <c r="L289" s="8" t="n">
        <v>1.5473</v>
      </c>
      <c r="M289" s="8" t="n">
        <v>1.548</v>
      </c>
      <c r="N289" s="8" t="n">
        <v>4.2669</v>
      </c>
      <c r="O289" s="8" t="n">
        <v>4.2724</v>
      </c>
      <c r="P289" s="8" t="n">
        <v>3.3062</v>
      </c>
      <c r="Q289" s="8" t="n">
        <v>3.3125</v>
      </c>
      <c r="R289" s="8" t="n">
        <v>7.3545</v>
      </c>
      <c r="S289" s="8" t="n">
        <v>7.3572</v>
      </c>
      <c r="T289" s="8" t="n">
        <v>0.705</v>
      </c>
      <c r="U289" s="8" t="n">
        <v>0.705</v>
      </c>
      <c r="V289" s="8" t="n">
        <v>2.7275</v>
      </c>
      <c r="W289" s="8" t="n">
        <v>2.7275</v>
      </c>
      <c r="X289" s="8" t="n">
        <v>-0.6043</v>
      </c>
      <c r="Y289" s="8" t="n">
        <v>-0.6043</v>
      </c>
      <c r="Z289" s="8" t="n">
        <v>4.6984</v>
      </c>
      <c r="AA289" s="8" t="n">
        <v>4.6992</v>
      </c>
      <c r="AB289" s="8" t="n">
        <v>4.431</v>
      </c>
      <c r="AC289" s="8" t="n">
        <v>4.431</v>
      </c>
      <c r="AD289" s="8" t="n">
        <v>5.0256</v>
      </c>
      <c r="AE289" s="8" t="n">
        <v>5.0275</v>
      </c>
      <c r="AH289" s="4" t="n">
        <f aca="false">+A289</f>
        <v>20031031</v>
      </c>
      <c r="AI289" s="4" t="n">
        <f aca="false">+C289</f>
        <v>2.8332</v>
      </c>
      <c r="AJ289" s="4" t="n">
        <f aca="false">+(K289-M289)+(Q289-S289)</f>
        <v>-1.9468</v>
      </c>
      <c r="AK289" s="4" t="n">
        <f aca="false">(S289+Q289)-(M289+K289)</f>
        <v>5.4758</v>
      </c>
      <c r="AL289" s="4" t="n">
        <v>0.022</v>
      </c>
      <c r="AM289" s="11" t="n">
        <f aca="false">+AI289-AL289/12</f>
        <v>2.83136666666667</v>
      </c>
      <c r="AN289" s="11" t="n">
        <f aca="false">+AJ289</f>
        <v>-1.9468</v>
      </c>
      <c r="AO289" s="11" t="n">
        <f aca="false">+AK289</f>
        <v>5.4758</v>
      </c>
    </row>
    <row r="290" customFormat="false" ht="13.5" hidden="false" customHeight="false" outlineLevel="0" collapsed="false">
      <c r="A290" s="8" t="n">
        <v>20031130</v>
      </c>
      <c r="B290" s="8" t="n">
        <v>-3.9019</v>
      </c>
      <c r="C290" s="8" t="n">
        <v>-3.8876</v>
      </c>
      <c r="D290" s="8" t="n">
        <v>-4.0944</v>
      </c>
      <c r="E290" s="8" t="n">
        <v>-4.0837</v>
      </c>
      <c r="F290" s="8" t="n">
        <v>-3.6924</v>
      </c>
      <c r="G290" s="8" t="n">
        <v>-3.6742</v>
      </c>
      <c r="H290" s="8" t="n">
        <v>-3.3306</v>
      </c>
      <c r="I290" s="8" t="n">
        <v>-3.3162</v>
      </c>
      <c r="J290" s="8" t="n">
        <v>-3.2348</v>
      </c>
      <c r="K290" s="8" t="n">
        <v>-3.2245</v>
      </c>
      <c r="L290" s="8" t="n">
        <v>-3.4153</v>
      </c>
      <c r="M290" s="8" t="n">
        <v>-3.3974</v>
      </c>
      <c r="N290" s="8" t="n">
        <v>-6.5097</v>
      </c>
      <c r="O290" s="8" t="n">
        <v>-6.4956</v>
      </c>
      <c r="P290" s="8" t="n">
        <v>-6.5343</v>
      </c>
      <c r="Q290" s="8" t="n">
        <v>-6.5225</v>
      </c>
      <c r="R290" s="8" t="n">
        <v>-6.4342</v>
      </c>
      <c r="S290" s="8" t="n">
        <v>-6.4129</v>
      </c>
      <c r="T290" s="8" t="n">
        <v>-1.6345</v>
      </c>
      <c r="U290" s="8" t="n">
        <v>-1.615</v>
      </c>
      <c r="V290" s="8" t="n">
        <v>-1.8334</v>
      </c>
      <c r="W290" s="8" t="n">
        <v>-1.8247</v>
      </c>
      <c r="X290" s="8" t="n">
        <v>-1.5011</v>
      </c>
      <c r="Y290" s="8" t="n">
        <v>-1.4742</v>
      </c>
      <c r="Z290" s="8" t="n">
        <v>-5.2829</v>
      </c>
      <c r="AA290" s="8" t="n">
        <v>-5.2742</v>
      </c>
      <c r="AB290" s="8" t="n">
        <v>-4.4137</v>
      </c>
      <c r="AC290" s="8" t="n">
        <v>-4.402</v>
      </c>
      <c r="AD290" s="8" t="n">
        <v>-6.3406</v>
      </c>
      <c r="AE290" s="8" t="n">
        <v>-6.3355</v>
      </c>
      <c r="AH290" s="4" t="n">
        <f aca="false">+A290</f>
        <v>20031130</v>
      </c>
      <c r="AI290" s="4" t="n">
        <f aca="false">+C290</f>
        <v>-3.8876</v>
      </c>
      <c r="AJ290" s="4" t="n">
        <f aca="false">+(K290-M290)+(Q290-S290)</f>
        <v>0.0632999999999999</v>
      </c>
      <c r="AK290" s="4" t="n">
        <f aca="false">(S290+Q290)-(M290+K290)</f>
        <v>-6.3135</v>
      </c>
      <c r="AL290" s="4" t="n">
        <v>0.09</v>
      </c>
      <c r="AM290" s="11" t="n">
        <f aca="false">+AI290-AL290/12</f>
        <v>-3.8951</v>
      </c>
      <c r="AN290" s="11" t="n">
        <f aca="false">+AJ290</f>
        <v>0.0632999999999999</v>
      </c>
      <c r="AO290" s="11" t="n">
        <f aca="false">+AK290</f>
        <v>-6.3135</v>
      </c>
    </row>
    <row r="291" customFormat="false" ht="13.5" hidden="false" customHeight="false" outlineLevel="0" collapsed="false">
      <c r="A291" s="8" t="n">
        <v>20031231</v>
      </c>
      <c r="B291" s="8" t="n">
        <v>4.2984</v>
      </c>
      <c r="C291" s="8" t="n">
        <v>4.349</v>
      </c>
      <c r="D291" s="8" t="n">
        <v>5.3396</v>
      </c>
      <c r="E291" s="8" t="n">
        <v>5.3775</v>
      </c>
      <c r="F291" s="8" t="n">
        <v>3.2086</v>
      </c>
      <c r="G291" s="8" t="n">
        <v>3.2722</v>
      </c>
      <c r="H291" s="8" t="n">
        <v>4.4355</v>
      </c>
      <c r="I291" s="8" t="n">
        <v>4.4815</v>
      </c>
      <c r="J291" s="8" t="n">
        <v>5.73</v>
      </c>
      <c r="K291" s="8" t="n">
        <v>5.7569</v>
      </c>
      <c r="L291" s="8" t="n">
        <v>3.2402</v>
      </c>
      <c r="M291" s="8" t="n">
        <v>3.3036</v>
      </c>
      <c r="N291" s="8" t="n">
        <v>3.5096</v>
      </c>
      <c r="O291" s="8" t="n">
        <v>3.5862</v>
      </c>
      <c r="P291" s="8" t="n">
        <v>3.7807</v>
      </c>
      <c r="Q291" s="8" t="n">
        <v>3.8622</v>
      </c>
      <c r="R291" s="8" t="n">
        <v>2.9025</v>
      </c>
      <c r="S291" s="8" t="n">
        <v>2.9682</v>
      </c>
      <c r="T291" s="8" t="n">
        <v>3.7436</v>
      </c>
      <c r="U291" s="8" t="n">
        <v>3.785</v>
      </c>
      <c r="V291" s="8" t="n">
        <v>5.7998</v>
      </c>
      <c r="W291" s="8" t="n">
        <v>5.8215</v>
      </c>
      <c r="X291" s="8" t="n">
        <v>2.0392</v>
      </c>
      <c r="Y291" s="8" t="n">
        <v>2.0964</v>
      </c>
      <c r="Z291" s="8" t="n">
        <v>5.4109</v>
      </c>
      <c r="AA291" s="8" t="n">
        <v>5.4633</v>
      </c>
      <c r="AB291" s="8" t="n">
        <v>5.6435</v>
      </c>
      <c r="AC291" s="8" t="n">
        <v>5.6768</v>
      </c>
      <c r="AD291" s="8" t="n">
        <v>5.161</v>
      </c>
      <c r="AE291" s="8" t="n">
        <v>5.2339</v>
      </c>
      <c r="AH291" s="4" t="n">
        <f aca="false">+A291</f>
        <v>20031231</v>
      </c>
      <c r="AI291" s="4" t="n">
        <f aca="false">+C291</f>
        <v>4.349</v>
      </c>
      <c r="AJ291" s="4" t="n">
        <f aca="false">+(K291-M291)+(Q291-S291)</f>
        <v>3.3473</v>
      </c>
      <c r="AK291" s="4" t="n">
        <f aca="false">(S291+Q291)-(M291+K291)</f>
        <v>-2.2301</v>
      </c>
      <c r="AL291" s="4" t="n">
        <v>0.045</v>
      </c>
      <c r="AM291" s="11" t="n">
        <f aca="false">+AI291-AL291/12</f>
        <v>4.34525</v>
      </c>
      <c r="AN291" s="11" t="n">
        <f aca="false">+AJ291</f>
        <v>3.3473</v>
      </c>
      <c r="AO291" s="11" t="n">
        <f aca="false">+AK291</f>
        <v>-2.2301</v>
      </c>
    </row>
    <row r="292" customFormat="false" ht="13.5" hidden="false" customHeight="false" outlineLevel="0" collapsed="false">
      <c r="A292" s="8" t="n">
        <v>20040131</v>
      </c>
      <c r="B292" s="8" t="n">
        <v>0.7537</v>
      </c>
      <c r="C292" s="8" t="n">
        <v>0.7566</v>
      </c>
      <c r="D292" s="8" t="n">
        <v>0.4844</v>
      </c>
      <c r="E292" s="8" t="n">
        <v>0.4895</v>
      </c>
      <c r="F292" s="8" t="n">
        <v>1.0406</v>
      </c>
      <c r="G292" s="8" t="n">
        <v>1.0413</v>
      </c>
      <c r="H292" s="8" t="n">
        <v>0.3735</v>
      </c>
      <c r="I292" s="8" t="n">
        <v>0.3758</v>
      </c>
      <c r="J292" s="8" t="n">
        <v>-0.0298</v>
      </c>
      <c r="K292" s="8" t="n">
        <v>-0.0251</v>
      </c>
      <c r="L292" s="8" t="n">
        <v>0.7539</v>
      </c>
      <c r="M292" s="8" t="n">
        <v>0.7539</v>
      </c>
      <c r="N292" s="8" t="n">
        <v>2.9609</v>
      </c>
      <c r="O292" s="8" t="n">
        <v>2.9677</v>
      </c>
      <c r="P292" s="8" t="n">
        <v>2.5757</v>
      </c>
      <c r="Q292" s="8" t="n">
        <v>2.5825</v>
      </c>
      <c r="R292" s="8" t="n">
        <v>3.8323</v>
      </c>
      <c r="S292" s="8" t="n">
        <v>3.8392</v>
      </c>
      <c r="T292" s="8" t="n">
        <v>0.5378</v>
      </c>
      <c r="U292" s="8" t="n">
        <v>0.5378</v>
      </c>
      <c r="V292" s="8" t="n">
        <v>-0.1879</v>
      </c>
      <c r="W292" s="8" t="n">
        <v>-0.1879</v>
      </c>
      <c r="X292" s="8" t="n">
        <v>1.1595</v>
      </c>
      <c r="Y292" s="8" t="n">
        <v>1.1595</v>
      </c>
      <c r="Z292" s="8" t="n">
        <v>0.1449</v>
      </c>
      <c r="AA292" s="8" t="n">
        <v>0.1504</v>
      </c>
      <c r="AB292" s="8" t="n">
        <v>0.1661</v>
      </c>
      <c r="AC292" s="8" t="n">
        <v>0.1766</v>
      </c>
      <c r="AD292" s="8" t="n">
        <v>0.1221</v>
      </c>
      <c r="AE292" s="8" t="n">
        <v>0.1221</v>
      </c>
      <c r="AH292" s="4" t="n">
        <f aca="false">+A292</f>
        <v>20040131</v>
      </c>
      <c r="AI292" s="4" t="n">
        <f aca="false">+C292</f>
        <v>0.7566</v>
      </c>
      <c r="AJ292" s="4" t="n">
        <f aca="false">+(K292-M292)+(Q292-S292)</f>
        <v>-2.0357</v>
      </c>
      <c r="AK292" s="4" t="n">
        <f aca="false">(S292+Q292)-(M292+K292)</f>
        <v>5.6929</v>
      </c>
      <c r="AL292" s="4" t="n">
        <v>0.005</v>
      </c>
      <c r="AM292" s="11" t="n">
        <f aca="false">+AI292-AL292/12</f>
        <v>0.756183333333333</v>
      </c>
      <c r="AN292" s="11" t="n">
        <f aca="false">+AJ292</f>
        <v>-2.0357</v>
      </c>
      <c r="AO292" s="11" t="n">
        <f aca="false">+AK292</f>
        <v>5.6929</v>
      </c>
    </row>
    <row r="293" customFormat="false" ht="13.5" hidden="false" customHeight="false" outlineLevel="0" collapsed="false">
      <c r="A293" s="8" t="n">
        <v>20040229</v>
      </c>
      <c r="B293" s="8" t="n">
        <v>2.9122</v>
      </c>
      <c r="C293" s="8" t="n">
        <v>2.9419</v>
      </c>
      <c r="D293" s="8" t="n">
        <v>4.5035</v>
      </c>
      <c r="E293" s="8" t="n">
        <v>4.5216</v>
      </c>
      <c r="F293" s="8" t="n">
        <v>1.2274</v>
      </c>
      <c r="G293" s="8" t="n">
        <v>1.2691</v>
      </c>
      <c r="H293" s="8" t="n">
        <v>2.8322</v>
      </c>
      <c r="I293" s="8" t="n">
        <v>2.86</v>
      </c>
      <c r="J293" s="8" t="n">
        <v>4.4549</v>
      </c>
      <c r="K293" s="8" t="n">
        <v>4.4662</v>
      </c>
      <c r="L293" s="8" t="n">
        <v>1.3142</v>
      </c>
      <c r="M293" s="8" t="n">
        <v>1.3571</v>
      </c>
      <c r="N293" s="8" t="n">
        <v>3.3647</v>
      </c>
      <c r="O293" s="8" t="n">
        <v>3.4051</v>
      </c>
      <c r="P293" s="8" t="n">
        <v>4.6963</v>
      </c>
      <c r="Q293" s="8" t="n">
        <v>4.7412</v>
      </c>
      <c r="R293" s="8" t="n">
        <v>0.4108</v>
      </c>
      <c r="S293" s="8" t="n">
        <v>0.4411</v>
      </c>
      <c r="T293" s="8" t="n">
        <v>2.6604</v>
      </c>
      <c r="U293" s="8" t="n">
        <v>2.6936</v>
      </c>
      <c r="V293" s="8" t="n">
        <v>4.3934</v>
      </c>
      <c r="W293" s="8" t="n">
        <v>4.3995</v>
      </c>
      <c r="X293" s="8" t="n">
        <v>1.1962</v>
      </c>
      <c r="Y293" s="8" t="n">
        <v>1.2518</v>
      </c>
      <c r="Z293" s="8" t="n">
        <v>3.0724</v>
      </c>
      <c r="AA293" s="8" t="n">
        <v>3.0927</v>
      </c>
      <c r="AB293" s="8" t="n">
        <v>4.5313</v>
      </c>
      <c r="AC293" s="8" t="n">
        <v>4.5491</v>
      </c>
      <c r="AD293" s="8" t="n">
        <v>1.5</v>
      </c>
      <c r="AE293" s="8" t="n">
        <v>1.5229</v>
      </c>
      <c r="AH293" s="4" t="n">
        <f aca="false">+A293</f>
        <v>20040229</v>
      </c>
      <c r="AI293" s="4" t="n">
        <f aca="false">+C293</f>
        <v>2.9419</v>
      </c>
      <c r="AJ293" s="4" t="n">
        <f aca="false">+(K293-M293)+(Q293-S293)</f>
        <v>7.4092</v>
      </c>
      <c r="AK293" s="4" t="n">
        <f aca="false">(S293+Q293)-(M293+K293)</f>
        <v>-0.641</v>
      </c>
      <c r="AL293" s="4" t="n">
        <v>0.017</v>
      </c>
      <c r="AM293" s="11" t="n">
        <f aca="false">+AI293-AL293/12</f>
        <v>2.94048333333333</v>
      </c>
      <c r="AN293" s="11" t="n">
        <f aca="false">+AJ293</f>
        <v>7.4092</v>
      </c>
      <c r="AO293" s="11" t="n">
        <f aca="false">+AK293</f>
        <v>-0.641</v>
      </c>
    </row>
    <row r="294" customFormat="false" ht="13.5" hidden="false" customHeight="false" outlineLevel="0" collapsed="false">
      <c r="A294" s="8" t="n">
        <v>20040331</v>
      </c>
      <c r="B294" s="8" t="n">
        <v>8.8192</v>
      </c>
      <c r="C294" s="8" t="n">
        <v>9.3635</v>
      </c>
      <c r="D294" s="8" t="n">
        <v>10.2431</v>
      </c>
      <c r="E294" s="8" t="n">
        <v>10.8893</v>
      </c>
      <c r="F294" s="8" t="n">
        <v>7.2637</v>
      </c>
      <c r="G294" s="8" t="n">
        <v>7.6966</v>
      </c>
      <c r="H294" s="8" t="n">
        <v>8.0263</v>
      </c>
      <c r="I294" s="8" t="n">
        <v>8.5491</v>
      </c>
      <c r="J294" s="8" t="n">
        <v>9.7122</v>
      </c>
      <c r="K294" s="8" t="n">
        <v>10.3234</v>
      </c>
      <c r="L294" s="8" t="n">
        <v>6.4009</v>
      </c>
      <c r="M294" s="8" t="n">
        <v>6.8384</v>
      </c>
      <c r="N294" s="8" t="n">
        <v>13.2735</v>
      </c>
      <c r="O294" s="8" t="n">
        <v>13.9408</v>
      </c>
      <c r="P294" s="8" t="n">
        <v>12.3415</v>
      </c>
      <c r="Q294" s="8" t="n">
        <v>13.1283</v>
      </c>
      <c r="R294" s="8" t="n">
        <v>15.4233</v>
      </c>
      <c r="S294" s="8" t="n">
        <v>15.8107</v>
      </c>
      <c r="T294" s="8" t="n">
        <v>7.2795</v>
      </c>
      <c r="U294" s="8" t="n">
        <v>7.79</v>
      </c>
      <c r="V294" s="8" t="n">
        <v>9.8958</v>
      </c>
      <c r="W294" s="8" t="n">
        <v>10.4918</v>
      </c>
      <c r="X294" s="8" t="n">
        <v>4.999</v>
      </c>
      <c r="Y294" s="8" t="n">
        <v>5.4347</v>
      </c>
      <c r="Z294" s="8" t="n">
        <v>9.0645</v>
      </c>
      <c r="AA294" s="8" t="n">
        <v>9.6044</v>
      </c>
      <c r="AB294" s="8" t="n">
        <v>9.4862</v>
      </c>
      <c r="AC294" s="8" t="n">
        <v>10.1159</v>
      </c>
      <c r="AD294" s="8" t="n">
        <v>8.5964</v>
      </c>
      <c r="AE294" s="8" t="n">
        <v>9.0366</v>
      </c>
      <c r="AH294" s="4" t="n">
        <f aca="false">+A294</f>
        <v>20040331</v>
      </c>
      <c r="AI294" s="4" t="n">
        <f aca="false">+C294</f>
        <v>9.3635</v>
      </c>
      <c r="AJ294" s="4" t="n">
        <f aca="false">+(K294-M294)+(Q294-S294)</f>
        <v>0.802599999999998</v>
      </c>
      <c r="AK294" s="4" t="n">
        <f aca="false">(S294+Q294)-(M294+K294)</f>
        <v>11.7772</v>
      </c>
      <c r="AL294" s="4" t="n">
        <v>0.025</v>
      </c>
      <c r="AM294" s="11" t="n">
        <f aca="false">+AI294-AL294/12</f>
        <v>9.36141666666667</v>
      </c>
      <c r="AN294" s="11" t="n">
        <f aca="false">+AJ294</f>
        <v>0.802599999999998</v>
      </c>
      <c r="AO294" s="11" t="n">
        <f aca="false">+AK294</f>
        <v>11.7772</v>
      </c>
    </row>
    <row r="295" customFormat="false" ht="13.5" hidden="false" customHeight="false" outlineLevel="0" collapsed="false">
      <c r="A295" s="8" t="n">
        <v>20040430</v>
      </c>
      <c r="B295" s="8" t="n">
        <v>0.9421</v>
      </c>
      <c r="C295" s="8" t="n">
        <v>0.9426</v>
      </c>
      <c r="D295" s="8" t="n">
        <v>0.8442</v>
      </c>
      <c r="E295" s="8" t="n">
        <v>0.8446</v>
      </c>
      <c r="F295" s="8" t="n">
        <v>1.0516</v>
      </c>
      <c r="G295" s="8" t="n">
        <v>1.0524</v>
      </c>
      <c r="H295" s="8" t="n">
        <v>0.3912</v>
      </c>
      <c r="I295" s="8" t="n">
        <v>0.3915</v>
      </c>
      <c r="J295" s="8" t="n">
        <v>0.2279</v>
      </c>
      <c r="K295" s="8" t="n">
        <v>0.2279</v>
      </c>
      <c r="L295" s="8" t="n">
        <v>0.5528</v>
      </c>
      <c r="M295" s="8" t="n">
        <v>0.5534</v>
      </c>
      <c r="N295" s="8" t="n">
        <v>3.8836</v>
      </c>
      <c r="O295" s="8" t="n">
        <v>3.885</v>
      </c>
      <c r="P295" s="8" t="n">
        <v>3.2188</v>
      </c>
      <c r="Q295" s="8" t="n">
        <v>3.2203</v>
      </c>
      <c r="R295" s="8" t="n">
        <v>5.3778</v>
      </c>
      <c r="S295" s="8" t="n">
        <v>5.3788</v>
      </c>
      <c r="T295" s="8" t="n">
        <v>0.8917</v>
      </c>
      <c r="U295" s="8" t="n">
        <v>0.8917</v>
      </c>
      <c r="V295" s="8" t="n">
        <v>0.9332</v>
      </c>
      <c r="W295" s="8" t="n">
        <v>0.9332</v>
      </c>
      <c r="X295" s="8" t="n">
        <v>0.8534</v>
      </c>
      <c r="Y295" s="8" t="n">
        <v>0.8534</v>
      </c>
      <c r="Z295" s="8" t="n">
        <v>-0.293</v>
      </c>
      <c r="AA295" s="8" t="n">
        <v>-0.2922</v>
      </c>
      <c r="AB295" s="8" t="n">
        <v>-0.6433</v>
      </c>
      <c r="AC295" s="8" t="n">
        <v>-0.6433</v>
      </c>
      <c r="AD295" s="8" t="n">
        <v>0.0979</v>
      </c>
      <c r="AE295" s="8" t="n">
        <v>0.0996</v>
      </c>
      <c r="AH295" s="4" t="n">
        <f aca="false">+A295</f>
        <v>20040430</v>
      </c>
      <c r="AI295" s="4" t="n">
        <f aca="false">+C295</f>
        <v>0.9426</v>
      </c>
      <c r="AJ295" s="4" t="n">
        <f aca="false">+(K295-M295)+(Q295-S295)</f>
        <v>-2.484</v>
      </c>
      <c r="AK295" s="4" t="n">
        <f aca="false">(S295+Q295)-(M295+K295)</f>
        <v>7.8178</v>
      </c>
      <c r="AL295" s="4" t="n">
        <v>0.04</v>
      </c>
      <c r="AM295" s="11" t="n">
        <f aca="false">+AI295-AL295/12</f>
        <v>0.939266666666667</v>
      </c>
      <c r="AN295" s="11" t="n">
        <f aca="false">+AJ295</f>
        <v>-2.484</v>
      </c>
      <c r="AO295" s="11" t="n">
        <f aca="false">+AK295</f>
        <v>7.8178</v>
      </c>
    </row>
    <row r="296" customFormat="false" ht="13.5" hidden="false" customHeight="false" outlineLevel="0" collapsed="false">
      <c r="A296" s="8" t="n">
        <v>20040531</v>
      </c>
      <c r="B296" s="8" t="n">
        <v>-3.8011</v>
      </c>
      <c r="C296" s="8" t="n">
        <v>-3.785</v>
      </c>
      <c r="D296" s="8" t="n">
        <v>-3.0432</v>
      </c>
      <c r="E296" s="8" t="n">
        <v>-3.0235</v>
      </c>
      <c r="F296" s="8" t="n">
        <v>-4.6506</v>
      </c>
      <c r="G296" s="8" t="n">
        <v>-4.6384</v>
      </c>
      <c r="H296" s="8" t="n">
        <v>-3.5521</v>
      </c>
      <c r="I296" s="8" t="n">
        <v>-3.539</v>
      </c>
      <c r="J296" s="8" t="n">
        <v>-2.7969</v>
      </c>
      <c r="K296" s="8" t="n">
        <v>-2.7811</v>
      </c>
      <c r="L296" s="8" t="n">
        <v>-4.301</v>
      </c>
      <c r="M296" s="8" t="n">
        <v>-4.2905</v>
      </c>
      <c r="N296" s="8" t="n">
        <v>-5.0854</v>
      </c>
      <c r="O296" s="8" t="n">
        <v>-5.054</v>
      </c>
      <c r="P296" s="8" t="n">
        <v>-3.9653</v>
      </c>
      <c r="Q296" s="8" t="n">
        <v>-3.9313</v>
      </c>
      <c r="R296" s="8" t="n">
        <v>-7.5328</v>
      </c>
      <c r="S296" s="8" t="n">
        <v>-7.5067</v>
      </c>
      <c r="T296" s="8" t="n">
        <v>-4.1305</v>
      </c>
      <c r="U296" s="8" t="n">
        <v>-4.1204</v>
      </c>
      <c r="V296" s="8" t="n">
        <v>-3.8914</v>
      </c>
      <c r="W296" s="8" t="n">
        <v>-3.8755</v>
      </c>
      <c r="X296" s="8" t="n">
        <v>-4.3491</v>
      </c>
      <c r="Y296" s="8" t="n">
        <v>-4.3442</v>
      </c>
      <c r="Z296" s="8" t="n">
        <v>-2.7523</v>
      </c>
      <c r="AA296" s="8" t="n">
        <v>-2.735</v>
      </c>
      <c r="AB296" s="8" t="n">
        <v>-1.4233</v>
      </c>
      <c r="AC296" s="8" t="n">
        <v>-1.4076</v>
      </c>
      <c r="AD296" s="8" t="n">
        <v>-4.2278</v>
      </c>
      <c r="AE296" s="8" t="n">
        <v>-4.2087</v>
      </c>
      <c r="AH296" s="4" t="n">
        <f aca="false">+A296</f>
        <v>20040531</v>
      </c>
      <c r="AI296" s="4" t="n">
        <f aca="false">+C296</f>
        <v>-3.785</v>
      </c>
      <c r="AJ296" s="4" t="n">
        <f aca="false">+(K296-M296)+(Q296-S296)</f>
        <v>5.0848</v>
      </c>
      <c r="AK296" s="4" t="n">
        <f aca="false">(S296+Q296)-(M296+K296)</f>
        <v>-4.3664</v>
      </c>
      <c r="AL296" s="4" t="n">
        <v>0.019</v>
      </c>
      <c r="AM296" s="11" t="n">
        <f aca="false">+AI296-AL296/12</f>
        <v>-3.78658333333333</v>
      </c>
      <c r="AN296" s="11" t="n">
        <f aca="false">+AJ296</f>
        <v>5.0848</v>
      </c>
      <c r="AO296" s="11" t="n">
        <f aca="false">+AK296</f>
        <v>-4.3664</v>
      </c>
    </row>
    <row r="297" customFormat="false" ht="13.5" hidden="false" customHeight="false" outlineLevel="0" collapsed="false">
      <c r="A297" s="8" t="n">
        <v>20040630</v>
      </c>
      <c r="B297" s="8" t="n">
        <v>4.6365</v>
      </c>
      <c r="C297" s="8" t="n">
        <v>4.6906</v>
      </c>
      <c r="D297" s="8" t="n">
        <v>5.2635</v>
      </c>
      <c r="E297" s="8" t="n">
        <v>5.3116</v>
      </c>
      <c r="F297" s="8" t="n">
        <v>3.9206</v>
      </c>
      <c r="G297" s="8" t="n">
        <v>3.9815</v>
      </c>
      <c r="H297" s="8" t="n">
        <v>3.9577</v>
      </c>
      <c r="I297" s="8" t="n">
        <v>4.0118</v>
      </c>
      <c r="J297" s="8" t="n">
        <v>4.6897</v>
      </c>
      <c r="K297" s="8" t="n">
        <v>4.7343</v>
      </c>
      <c r="L297" s="8" t="n">
        <v>3.2185</v>
      </c>
      <c r="M297" s="8" t="n">
        <v>3.2821</v>
      </c>
      <c r="N297" s="8" t="n">
        <v>8.1986</v>
      </c>
      <c r="O297" s="8" t="n">
        <v>8.2525</v>
      </c>
      <c r="P297" s="8" t="n">
        <v>7.4435</v>
      </c>
      <c r="Q297" s="8" t="n">
        <v>7.5051</v>
      </c>
      <c r="R297" s="8" t="n">
        <v>9.9114</v>
      </c>
      <c r="S297" s="8" t="n">
        <v>9.9471</v>
      </c>
      <c r="T297" s="8" t="n">
        <v>3.1056</v>
      </c>
      <c r="U297" s="8" t="n">
        <v>3.1634</v>
      </c>
      <c r="V297" s="8" t="n">
        <v>4.2711</v>
      </c>
      <c r="W297" s="8" t="n">
        <v>4.3002</v>
      </c>
      <c r="X297" s="8" t="n">
        <v>2.0352</v>
      </c>
      <c r="Y297" s="8" t="n">
        <v>2.119</v>
      </c>
      <c r="Z297" s="8" t="n">
        <v>5.1103</v>
      </c>
      <c r="AA297" s="8" t="n">
        <v>5.1592</v>
      </c>
      <c r="AB297" s="8" t="n">
        <v>5.2003</v>
      </c>
      <c r="AC297" s="8" t="n">
        <v>5.2637</v>
      </c>
      <c r="AD297" s="8" t="n">
        <v>5.011</v>
      </c>
      <c r="AE297" s="8" t="n">
        <v>5.0434</v>
      </c>
      <c r="AH297" s="4" t="n">
        <f aca="false">+A297</f>
        <v>20040630</v>
      </c>
      <c r="AI297" s="4" t="n">
        <f aca="false">+C297</f>
        <v>4.6906</v>
      </c>
      <c r="AJ297" s="4" t="n">
        <f aca="false">+(K297-M297)+(Q297-S297)</f>
        <v>-0.989800000000001</v>
      </c>
      <c r="AK297" s="4" t="n">
        <f aca="false">(S297+Q297)-(M297+K297)</f>
        <v>9.4358</v>
      </c>
      <c r="AL297" s="4" t="n">
        <v>0.028</v>
      </c>
      <c r="AM297" s="11" t="n">
        <f aca="false">+AI297-AL297/12</f>
        <v>4.68826666666667</v>
      </c>
      <c r="AN297" s="11" t="n">
        <f aca="false">+AJ297</f>
        <v>-0.989800000000001</v>
      </c>
      <c r="AO297" s="11" t="n">
        <f aca="false">+AK297</f>
        <v>9.4358</v>
      </c>
    </row>
    <row r="298" customFormat="false" ht="13.5" hidden="false" customHeight="false" outlineLevel="0" collapsed="false">
      <c r="A298" s="8" t="n">
        <v>20040731</v>
      </c>
      <c r="B298" s="8" t="n">
        <v>-4.219</v>
      </c>
      <c r="C298" s="8" t="n">
        <v>-4.2168</v>
      </c>
      <c r="D298" s="8" t="n">
        <v>-3.3944</v>
      </c>
      <c r="E298" s="8" t="n">
        <v>-3.3903</v>
      </c>
      <c r="F298" s="8" t="n">
        <v>-5.1736</v>
      </c>
      <c r="G298" s="8" t="n">
        <v>-5.1734</v>
      </c>
      <c r="H298" s="8" t="n">
        <v>-4.0262</v>
      </c>
      <c r="I298" s="8" t="n">
        <v>-4.0237</v>
      </c>
      <c r="J298" s="8" t="n">
        <v>-3.3124</v>
      </c>
      <c r="K298" s="8" t="n">
        <v>-3.3077</v>
      </c>
      <c r="L298" s="8" t="n">
        <v>-4.7578</v>
      </c>
      <c r="M298" s="8" t="n">
        <v>-4.7576</v>
      </c>
      <c r="N298" s="8" t="n">
        <v>-5.1909</v>
      </c>
      <c r="O298" s="8" t="n">
        <v>-5.1897</v>
      </c>
      <c r="P298" s="8" t="n">
        <v>-3.6979</v>
      </c>
      <c r="Q298" s="8" t="n">
        <v>-3.6963</v>
      </c>
      <c r="R298" s="8" t="n">
        <v>-8.4966</v>
      </c>
      <c r="S298" s="8" t="n">
        <v>-8.4961</v>
      </c>
      <c r="T298" s="8" t="n">
        <v>-3.2592</v>
      </c>
      <c r="U298" s="8" t="n">
        <v>-3.2592</v>
      </c>
      <c r="V298" s="8" t="n">
        <v>-2.6655</v>
      </c>
      <c r="W298" s="8" t="n">
        <v>-2.6655</v>
      </c>
      <c r="X298" s="8" t="n">
        <v>-3.8168</v>
      </c>
      <c r="Y298" s="8" t="n">
        <v>-3.8168</v>
      </c>
      <c r="Z298" s="8" t="n">
        <v>-5.041</v>
      </c>
      <c r="AA298" s="8" t="n">
        <v>-5.0352</v>
      </c>
      <c r="AB298" s="8" t="n">
        <v>-4.0874</v>
      </c>
      <c r="AC298" s="8" t="n">
        <v>-4.0771</v>
      </c>
      <c r="AD298" s="8" t="n">
        <v>-6.1405</v>
      </c>
      <c r="AE298" s="8" t="n">
        <v>-6.1401</v>
      </c>
      <c r="AH298" s="4" t="n">
        <f aca="false">+A298</f>
        <v>20040731</v>
      </c>
      <c r="AI298" s="4" t="n">
        <f aca="false">+C298</f>
        <v>-4.2168</v>
      </c>
      <c r="AJ298" s="4" t="n">
        <f aca="false">+(K298-M298)+(Q298-S298)</f>
        <v>6.2497</v>
      </c>
      <c r="AK298" s="4" t="n">
        <f aca="false">(S298+Q298)-(M298+K298)</f>
        <v>-4.1271</v>
      </c>
      <c r="AL298" s="4" t="n">
        <v>0.021</v>
      </c>
      <c r="AM298" s="11" t="n">
        <f aca="false">+AI298-AL298/12</f>
        <v>-4.21855</v>
      </c>
      <c r="AN298" s="11" t="n">
        <f aca="false">+AJ298</f>
        <v>6.2497</v>
      </c>
      <c r="AO298" s="11" t="n">
        <f aca="false">+AK298</f>
        <v>-4.1271</v>
      </c>
    </row>
    <row r="299" customFormat="false" ht="13.5" hidden="false" customHeight="false" outlineLevel="0" collapsed="false">
      <c r="A299" s="8" t="n">
        <v>20040831</v>
      </c>
      <c r="B299" s="8" t="n">
        <v>-1.1786</v>
      </c>
      <c r="C299" s="8" t="n">
        <v>-1.1676</v>
      </c>
      <c r="D299" s="8" t="n">
        <v>-1.5249</v>
      </c>
      <c r="E299" s="8" t="n">
        <v>-1.5171</v>
      </c>
      <c r="F299" s="8" t="n">
        <v>-0.77</v>
      </c>
      <c r="G299" s="8" t="n">
        <v>-0.7552</v>
      </c>
      <c r="H299" s="8" t="n">
        <v>-1.1984</v>
      </c>
      <c r="I299" s="8" t="n">
        <v>-1.1883</v>
      </c>
      <c r="J299" s="8" t="n">
        <v>-1.6041</v>
      </c>
      <c r="K299" s="8" t="n">
        <v>-1.5984</v>
      </c>
      <c r="L299" s="8" t="n">
        <v>-0.7751</v>
      </c>
      <c r="M299" s="8" t="n">
        <v>-0.7605</v>
      </c>
      <c r="N299" s="8" t="n">
        <v>-1.077</v>
      </c>
      <c r="O299" s="8" t="n">
        <v>-1.0615</v>
      </c>
      <c r="P299" s="8" t="n">
        <v>-1.2299</v>
      </c>
      <c r="Q299" s="8" t="n">
        <v>-1.2146</v>
      </c>
      <c r="R299" s="8" t="n">
        <v>-0.7225</v>
      </c>
      <c r="S299" s="8" t="n">
        <v>-0.7066</v>
      </c>
      <c r="T299" s="8" t="n">
        <v>-1.4424</v>
      </c>
      <c r="U299" s="8" t="n">
        <v>-1.4317</v>
      </c>
      <c r="V299" s="8" t="n">
        <v>-1.856</v>
      </c>
      <c r="W299" s="8" t="n">
        <v>-1.8513</v>
      </c>
      <c r="X299" s="8" t="n">
        <v>-1.0489</v>
      </c>
      <c r="Y299" s="8" t="n">
        <v>-1.0324</v>
      </c>
      <c r="Z299" s="8" t="n">
        <v>-0.8698</v>
      </c>
      <c r="AA299" s="8" t="n">
        <v>-0.8606</v>
      </c>
      <c r="AB299" s="8" t="n">
        <v>-1.2991</v>
      </c>
      <c r="AC299" s="8" t="n">
        <v>-1.2921</v>
      </c>
      <c r="AD299" s="8" t="n">
        <v>-0.3624</v>
      </c>
      <c r="AE299" s="8" t="n">
        <v>-0.3508</v>
      </c>
      <c r="AH299" s="4" t="n">
        <f aca="false">+A299</f>
        <v>20040831</v>
      </c>
      <c r="AI299" s="4" t="n">
        <f aca="false">+C299</f>
        <v>-1.1676</v>
      </c>
      <c r="AJ299" s="4" t="n">
        <f aca="false">+(K299-M299)+(Q299-S299)</f>
        <v>-1.3459</v>
      </c>
      <c r="AK299" s="4" t="n">
        <f aca="false">(S299+Q299)-(M299+K299)</f>
        <v>0.4377</v>
      </c>
      <c r="AL299" s="4" t="n">
        <v>0.026</v>
      </c>
      <c r="AM299" s="11" t="n">
        <f aca="false">+AI299-AL299/12</f>
        <v>-1.16976666666667</v>
      </c>
      <c r="AN299" s="11" t="n">
        <f aca="false">+AJ299</f>
        <v>-1.3459</v>
      </c>
      <c r="AO299" s="11" t="n">
        <f aca="false">+AK299</f>
        <v>0.4377</v>
      </c>
    </row>
    <row r="300" customFormat="false" ht="13.5" hidden="false" customHeight="false" outlineLevel="0" collapsed="false">
      <c r="A300" s="8" t="n">
        <v>20040930</v>
      </c>
      <c r="B300" s="8" t="n">
        <v>-2.4053</v>
      </c>
      <c r="C300" s="8" t="n">
        <v>-2.0686</v>
      </c>
      <c r="D300" s="8" t="n">
        <v>-2.6126</v>
      </c>
      <c r="E300" s="8" t="n">
        <v>-2.2628</v>
      </c>
      <c r="F300" s="8" t="n">
        <v>-2.1626</v>
      </c>
      <c r="G300" s="8" t="n">
        <v>-1.8412</v>
      </c>
      <c r="H300" s="8" t="n">
        <v>-2.3447</v>
      </c>
      <c r="I300" s="8" t="n">
        <v>-1.9722</v>
      </c>
      <c r="J300" s="8" t="n">
        <v>-2.8289</v>
      </c>
      <c r="K300" s="8" t="n">
        <v>-2.4321</v>
      </c>
      <c r="L300" s="8" t="n">
        <v>-1.844</v>
      </c>
      <c r="M300" s="8" t="n">
        <v>-1.4963</v>
      </c>
      <c r="N300" s="8" t="n">
        <v>-2.7133</v>
      </c>
      <c r="O300" s="8" t="n">
        <v>-2.5578</v>
      </c>
      <c r="P300" s="8" t="n">
        <v>-1.8087</v>
      </c>
      <c r="Q300" s="8" t="n">
        <v>-1.6313</v>
      </c>
      <c r="R300" s="8" t="n">
        <v>-4.7849</v>
      </c>
      <c r="S300" s="8" t="n">
        <v>-4.6797</v>
      </c>
      <c r="T300" s="8" t="n">
        <v>-2.6581</v>
      </c>
      <c r="U300" s="8" t="n">
        <v>-2.2593</v>
      </c>
      <c r="V300" s="8" t="n">
        <v>-3.5615</v>
      </c>
      <c r="W300" s="8" t="n">
        <v>-3.1587</v>
      </c>
      <c r="X300" s="8" t="n">
        <v>-1.8078</v>
      </c>
      <c r="Y300" s="8" t="n">
        <v>-1.4127</v>
      </c>
      <c r="Z300" s="8" t="n">
        <v>-1.9256</v>
      </c>
      <c r="AA300" s="8" t="n">
        <v>-1.5882</v>
      </c>
      <c r="AB300" s="8" t="n">
        <v>-1.9493</v>
      </c>
      <c r="AC300" s="8" t="n">
        <v>-1.5597</v>
      </c>
      <c r="AD300" s="8" t="n">
        <v>-1.8978</v>
      </c>
      <c r="AE300" s="8" t="n">
        <v>-1.6209</v>
      </c>
      <c r="AH300" s="4" t="n">
        <f aca="false">+A300</f>
        <v>20040930</v>
      </c>
      <c r="AI300" s="4" t="n">
        <f aca="false">+C300</f>
        <v>-2.0686</v>
      </c>
      <c r="AJ300" s="4" t="n">
        <f aca="false">+(K300-M300)+(Q300-S300)</f>
        <v>2.1126</v>
      </c>
      <c r="AK300" s="4" t="n">
        <f aca="false">(S300+Q300)-(M300+K300)</f>
        <v>-2.3826</v>
      </c>
      <c r="AL300" s="4" t="n">
        <v>0.035</v>
      </c>
      <c r="AM300" s="11" t="n">
        <f aca="false">+AI300-AL300/12</f>
        <v>-2.07151666666667</v>
      </c>
      <c r="AN300" s="11" t="n">
        <f aca="false">+AJ300</f>
        <v>2.1126</v>
      </c>
      <c r="AO300" s="11" t="n">
        <f aca="false">+AK300</f>
        <v>-2.3826</v>
      </c>
    </row>
    <row r="301" customFormat="false" ht="13.5" hidden="false" customHeight="false" outlineLevel="0" collapsed="false">
      <c r="A301" s="8" t="n">
        <v>20041031</v>
      </c>
      <c r="B301" s="8" t="n">
        <v>-1.4453</v>
      </c>
      <c r="C301" s="8" t="n">
        <v>-1.4437</v>
      </c>
      <c r="D301" s="8" t="n">
        <v>-1.2705</v>
      </c>
      <c r="E301" s="8" t="n">
        <v>-1.2687</v>
      </c>
      <c r="F301" s="8" t="n">
        <v>-1.6494</v>
      </c>
      <c r="G301" s="8" t="n">
        <v>-1.6481</v>
      </c>
      <c r="H301" s="8" t="n">
        <v>-1.2485</v>
      </c>
      <c r="I301" s="8" t="n">
        <v>-1.2474</v>
      </c>
      <c r="J301" s="8" t="n">
        <v>-0.9765</v>
      </c>
      <c r="K301" s="8" t="n">
        <v>-0.9752</v>
      </c>
      <c r="L301" s="8" t="n">
        <v>-1.5271</v>
      </c>
      <c r="M301" s="8" t="n">
        <v>-1.5263</v>
      </c>
      <c r="N301" s="8" t="n">
        <v>-2.4581</v>
      </c>
      <c r="O301" s="8" t="n">
        <v>-2.4534</v>
      </c>
      <c r="P301" s="8" t="n">
        <v>-2.3524</v>
      </c>
      <c r="Q301" s="8" t="n">
        <v>-2.3485</v>
      </c>
      <c r="R301" s="8" t="n">
        <v>-2.7124</v>
      </c>
      <c r="S301" s="8" t="n">
        <v>-2.7059</v>
      </c>
      <c r="T301" s="8" t="n">
        <v>-0.9994</v>
      </c>
      <c r="U301" s="8" t="n">
        <v>-0.9994</v>
      </c>
      <c r="V301" s="8" t="n">
        <v>-0.3597</v>
      </c>
      <c r="W301" s="8" t="n">
        <v>-0.3597</v>
      </c>
      <c r="X301" s="8" t="n">
        <v>-1.5922</v>
      </c>
      <c r="Y301" s="8" t="n">
        <v>-1.5922</v>
      </c>
      <c r="Z301" s="8" t="n">
        <v>-1.5777</v>
      </c>
      <c r="AA301" s="8" t="n">
        <v>-1.5753</v>
      </c>
      <c r="AB301" s="8" t="n">
        <v>-1.7041</v>
      </c>
      <c r="AC301" s="8" t="n">
        <v>-1.7012</v>
      </c>
      <c r="AD301" s="8" t="n">
        <v>-1.4303</v>
      </c>
      <c r="AE301" s="8" t="n">
        <v>-1.4284</v>
      </c>
      <c r="AH301" s="4" t="n">
        <f aca="false">+A301</f>
        <v>20041031</v>
      </c>
      <c r="AI301" s="4" t="n">
        <f aca="false">+C301</f>
        <v>-1.4437</v>
      </c>
      <c r="AJ301" s="4" t="n">
        <f aca="false">+(K301-M301)+(Q301-S301)</f>
        <v>0.9085</v>
      </c>
      <c r="AK301" s="4" t="n">
        <f aca="false">(S301+Q301)-(M301+K301)</f>
        <v>-2.5529</v>
      </c>
      <c r="AL301" s="4" t="n">
        <v>0.038</v>
      </c>
      <c r="AM301" s="11" t="n">
        <f aca="false">+AI301-AL301/12</f>
        <v>-1.44686666666667</v>
      </c>
      <c r="AN301" s="11" t="n">
        <f aca="false">+AJ301</f>
        <v>0.9085</v>
      </c>
      <c r="AO301" s="11" t="n">
        <f aca="false">+AK301</f>
        <v>-2.5529</v>
      </c>
    </row>
    <row r="302" customFormat="false" ht="13.5" hidden="false" customHeight="false" outlineLevel="0" collapsed="false">
      <c r="A302" s="8" t="n">
        <v>20041130</v>
      </c>
      <c r="B302" s="8" t="n">
        <v>1.4258</v>
      </c>
      <c r="C302" s="8" t="n">
        <v>1.4451</v>
      </c>
      <c r="D302" s="8" t="n">
        <v>1.7451</v>
      </c>
      <c r="E302" s="8" t="n">
        <v>1.7543</v>
      </c>
      <c r="F302" s="8" t="n">
        <v>1.0518</v>
      </c>
      <c r="G302" s="8" t="n">
        <v>1.0829</v>
      </c>
      <c r="H302" s="8" t="n">
        <v>1.5423</v>
      </c>
      <c r="I302" s="8" t="n">
        <v>1.5618</v>
      </c>
      <c r="J302" s="8" t="n">
        <v>2.073</v>
      </c>
      <c r="K302" s="8" t="n">
        <v>2.0802</v>
      </c>
      <c r="L302" s="8" t="n">
        <v>0.9962</v>
      </c>
      <c r="M302" s="8" t="n">
        <v>1.0282</v>
      </c>
      <c r="N302" s="8" t="n">
        <v>0.8186</v>
      </c>
      <c r="O302" s="8" t="n">
        <v>0.8368</v>
      </c>
      <c r="P302" s="8" t="n">
        <v>0.5199</v>
      </c>
      <c r="Q302" s="8" t="n">
        <v>0.5365</v>
      </c>
      <c r="R302" s="8" t="n">
        <v>1.5411</v>
      </c>
      <c r="S302" s="8" t="n">
        <v>1.5631</v>
      </c>
      <c r="T302" s="8" t="n">
        <v>0.9453</v>
      </c>
      <c r="U302" s="8" t="n">
        <v>0.9662</v>
      </c>
      <c r="V302" s="8" t="n">
        <v>1.4998</v>
      </c>
      <c r="W302" s="8" t="n">
        <v>1.5041</v>
      </c>
      <c r="X302" s="8" t="n">
        <v>0.4247</v>
      </c>
      <c r="Y302" s="8" t="n">
        <v>0.461</v>
      </c>
      <c r="Z302" s="8" t="n">
        <v>2.337</v>
      </c>
      <c r="AA302" s="8" t="n">
        <v>2.3546</v>
      </c>
      <c r="AB302" s="8" t="n">
        <v>2.7601</v>
      </c>
      <c r="AC302" s="8" t="n">
        <v>2.7707</v>
      </c>
      <c r="AD302" s="8" t="n">
        <v>1.8444</v>
      </c>
      <c r="AE302" s="8" t="n">
        <v>1.87</v>
      </c>
      <c r="AH302" s="4" t="n">
        <f aca="false">+A302</f>
        <v>20041130</v>
      </c>
      <c r="AI302" s="4" t="n">
        <f aca="false">+C302</f>
        <v>1.4451</v>
      </c>
      <c r="AJ302" s="4" t="n">
        <f aca="false">+(K302-M302)+(Q302-S302)</f>
        <v>0.0254000000000001</v>
      </c>
      <c r="AK302" s="4" t="n">
        <f aca="false">(S302+Q302)-(M302+K302)</f>
        <v>-1.0088</v>
      </c>
      <c r="AL302" s="4" t="n">
        <v>0.007</v>
      </c>
      <c r="AM302" s="11" t="n">
        <f aca="false">+AI302-AL302/12</f>
        <v>1.44451666666667</v>
      </c>
      <c r="AN302" s="11" t="n">
        <f aca="false">+AJ302</f>
        <v>0.0254000000000001</v>
      </c>
      <c r="AO302" s="11" t="n">
        <f aca="false">+AK302</f>
        <v>-1.0088</v>
      </c>
    </row>
    <row r="303" customFormat="false" ht="13.5" hidden="false" customHeight="false" outlineLevel="0" collapsed="false">
      <c r="A303" s="8" t="n">
        <v>20041231</v>
      </c>
      <c r="B303" s="8" t="n">
        <v>4.6743</v>
      </c>
      <c r="C303" s="8" t="n">
        <v>4.72</v>
      </c>
      <c r="D303" s="8" t="n">
        <v>4.7717</v>
      </c>
      <c r="E303" s="8" t="n">
        <v>4.8128</v>
      </c>
      <c r="F303" s="8" t="n">
        <v>4.5693</v>
      </c>
      <c r="G303" s="8" t="n">
        <v>4.6201</v>
      </c>
      <c r="H303" s="8" t="n">
        <v>4.6974</v>
      </c>
      <c r="I303" s="8" t="n">
        <v>4.7394</v>
      </c>
      <c r="J303" s="8" t="n">
        <v>4.6724</v>
      </c>
      <c r="K303" s="8" t="n">
        <v>4.7081</v>
      </c>
      <c r="L303" s="8" t="n">
        <v>4.7221</v>
      </c>
      <c r="M303" s="8" t="n">
        <v>4.7703</v>
      </c>
      <c r="N303" s="8" t="n">
        <v>4.5332</v>
      </c>
      <c r="O303" s="8" t="n">
        <v>4.6019</v>
      </c>
      <c r="P303" s="8" t="n">
        <v>5.2325</v>
      </c>
      <c r="Q303" s="8" t="n">
        <v>5.2982</v>
      </c>
      <c r="R303" s="8" t="n">
        <v>3.2173</v>
      </c>
      <c r="S303" s="8" t="n">
        <v>3.2919</v>
      </c>
      <c r="T303" s="8" t="n">
        <v>5.0907</v>
      </c>
      <c r="U303" s="8" t="n">
        <v>5.126</v>
      </c>
      <c r="V303" s="8" t="n">
        <v>5.1135</v>
      </c>
      <c r="W303" s="8" t="n">
        <v>5.1375</v>
      </c>
      <c r="X303" s="8" t="n">
        <v>5.0695</v>
      </c>
      <c r="Y303" s="8" t="n">
        <v>5.1152</v>
      </c>
      <c r="Z303" s="8" t="n">
        <v>4.1194</v>
      </c>
      <c r="AA303" s="8" t="n">
        <v>4.1714</v>
      </c>
      <c r="AB303" s="8" t="n">
        <v>4.0723</v>
      </c>
      <c r="AC303" s="8" t="n">
        <v>4.124</v>
      </c>
      <c r="AD303" s="8" t="n">
        <v>4.1704</v>
      </c>
      <c r="AE303" s="8" t="n">
        <v>4.2227</v>
      </c>
      <c r="AH303" s="4" t="n">
        <f aca="false">+A303</f>
        <v>20041231</v>
      </c>
      <c r="AI303" s="4" t="n">
        <f aca="false">+C303</f>
        <v>4.72</v>
      </c>
      <c r="AJ303" s="4" t="n">
        <f aca="false">+(K303-M303)+(Q303-S303)</f>
        <v>1.9441</v>
      </c>
      <c r="AK303" s="4" t="n">
        <f aca="false">(S303+Q303)-(M303+K303)</f>
        <v>-0.888300000000001</v>
      </c>
      <c r="AL303" s="4" t="n">
        <v>0.068</v>
      </c>
      <c r="AM303" s="11" t="n">
        <f aca="false">+AI303-AL303/12</f>
        <v>4.71433333333333</v>
      </c>
      <c r="AN303" s="11" t="n">
        <f aca="false">+AJ303</f>
        <v>1.9441</v>
      </c>
      <c r="AO303" s="11" t="n">
        <f aca="false">+AK303</f>
        <v>-0.888300000000001</v>
      </c>
    </row>
    <row r="304" customFormat="false" ht="13.5" hidden="false" customHeight="false" outlineLevel="0" collapsed="false">
      <c r="A304" s="8" t="n">
        <v>20050131</v>
      </c>
      <c r="B304" s="8" t="n">
        <v>-0.4398</v>
      </c>
      <c r="C304" s="8" t="n">
        <v>-0.4367</v>
      </c>
      <c r="D304" s="8" t="n">
        <v>-0.2469</v>
      </c>
      <c r="E304" s="8" t="n">
        <v>-0.2421</v>
      </c>
      <c r="F304" s="8" t="n">
        <v>-0.6482</v>
      </c>
      <c r="G304" s="8" t="n">
        <v>-0.6468</v>
      </c>
      <c r="H304" s="8" t="n">
        <v>-1.261</v>
      </c>
      <c r="I304" s="8" t="n">
        <v>-1.2587</v>
      </c>
      <c r="J304" s="8" t="n">
        <v>-1.1918</v>
      </c>
      <c r="K304" s="8" t="n">
        <v>-1.188</v>
      </c>
      <c r="L304" s="8" t="n">
        <v>-1.3293</v>
      </c>
      <c r="M304" s="8" t="n">
        <v>-1.3286</v>
      </c>
      <c r="N304" s="8" t="n">
        <v>4.5741</v>
      </c>
      <c r="O304" s="8" t="n">
        <v>4.5829</v>
      </c>
      <c r="P304" s="8" t="n">
        <v>4.1166</v>
      </c>
      <c r="Q304" s="8" t="n">
        <v>4.126</v>
      </c>
      <c r="R304" s="8" t="n">
        <v>5.4497</v>
      </c>
      <c r="S304" s="8" t="n">
        <v>5.4571</v>
      </c>
      <c r="T304" s="8" t="n">
        <v>-3.0027</v>
      </c>
      <c r="U304" s="8" t="n">
        <v>-3.0027</v>
      </c>
      <c r="V304" s="8" t="n">
        <v>-3.2071</v>
      </c>
      <c r="W304" s="8" t="n">
        <v>-3.2071</v>
      </c>
      <c r="X304" s="8" t="n">
        <v>-2.8131</v>
      </c>
      <c r="Y304" s="8" t="n">
        <v>-2.8131</v>
      </c>
      <c r="Z304" s="8" t="n">
        <v>1.3223</v>
      </c>
      <c r="AA304" s="8" t="n">
        <v>1.328</v>
      </c>
      <c r="AB304" s="8" t="n">
        <v>1.5783</v>
      </c>
      <c r="AC304" s="8" t="n">
        <v>1.5874</v>
      </c>
      <c r="AD304" s="8" t="n">
        <v>1.0457</v>
      </c>
      <c r="AE304" s="8" t="n">
        <v>1.0476</v>
      </c>
      <c r="AH304" s="4" t="n">
        <f aca="false">+A304</f>
        <v>20050131</v>
      </c>
      <c r="AI304" s="4" t="n">
        <f aca="false">+C304</f>
        <v>-0.4367</v>
      </c>
      <c r="AJ304" s="4" t="n">
        <f aca="false">+(K304-M304)+(Q304-S304)</f>
        <v>-1.1905</v>
      </c>
      <c r="AK304" s="4" t="n">
        <f aca="false">(S304+Q304)-(M304+K304)</f>
        <v>12.0997</v>
      </c>
      <c r="AL304" s="4" t="n">
        <v>0.005</v>
      </c>
      <c r="AM304" s="11" t="n">
        <f aca="false">+AI304-AL304/12</f>
        <v>-0.437116666666667</v>
      </c>
      <c r="AN304" s="11" t="n">
        <f aca="false">+AJ304</f>
        <v>-1.1905</v>
      </c>
      <c r="AO304" s="11" t="n">
        <f aca="false">+AK304</f>
        <v>12.0997</v>
      </c>
    </row>
    <row r="305" customFormat="false" ht="13.5" hidden="false" customHeight="false" outlineLevel="0" collapsed="false">
      <c r="A305" s="8" t="n">
        <v>20050228</v>
      </c>
      <c r="B305" s="8" t="n">
        <v>2.8311</v>
      </c>
      <c r="C305" s="8" t="n">
        <v>2.8624</v>
      </c>
      <c r="D305" s="8" t="n">
        <v>3.3348</v>
      </c>
      <c r="E305" s="8" t="n">
        <v>3.353</v>
      </c>
      <c r="F305" s="8" t="n">
        <v>2.2853</v>
      </c>
      <c r="G305" s="8" t="n">
        <v>2.3307</v>
      </c>
      <c r="H305" s="8" t="n">
        <v>2.7849</v>
      </c>
      <c r="I305" s="8" t="n">
        <v>2.8143</v>
      </c>
      <c r="J305" s="8" t="n">
        <v>3.2008</v>
      </c>
      <c r="K305" s="8" t="n">
        <v>3.2127</v>
      </c>
      <c r="L305" s="8" t="n">
        <v>2.374</v>
      </c>
      <c r="M305" s="8" t="n">
        <v>2.4205</v>
      </c>
      <c r="N305" s="8" t="n">
        <v>3.0976</v>
      </c>
      <c r="O305" s="8" t="n">
        <v>3.1398</v>
      </c>
      <c r="P305" s="8" t="n">
        <v>3.9221</v>
      </c>
      <c r="Q305" s="8" t="n">
        <v>3.9678</v>
      </c>
      <c r="R305" s="8" t="n">
        <v>1.5427</v>
      </c>
      <c r="S305" s="8" t="n">
        <v>1.5781</v>
      </c>
      <c r="T305" s="8" t="n">
        <v>2.989</v>
      </c>
      <c r="U305" s="8" t="n">
        <v>3.0235</v>
      </c>
      <c r="V305" s="8" t="n">
        <v>3.2172</v>
      </c>
      <c r="W305" s="8" t="n">
        <v>3.2274</v>
      </c>
      <c r="X305" s="8" t="n">
        <v>2.7783</v>
      </c>
      <c r="Y305" s="8" t="n">
        <v>2.835</v>
      </c>
      <c r="Z305" s="8" t="n">
        <v>2.4949</v>
      </c>
      <c r="AA305" s="8" t="n">
        <v>2.5173</v>
      </c>
      <c r="AB305" s="8" t="n">
        <v>3.1792</v>
      </c>
      <c r="AC305" s="8" t="n">
        <v>3.1932</v>
      </c>
      <c r="AD305" s="8" t="n">
        <v>1.7514</v>
      </c>
      <c r="AE305" s="8" t="n">
        <v>1.7828</v>
      </c>
      <c r="AH305" s="4" t="n">
        <f aca="false">+A305</f>
        <v>20050228</v>
      </c>
      <c r="AI305" s="4" t="n">
        <f aca="false">+C305</f>
        <v>2.8624</v>
      </c>
      <c r="AJ305" s="4" t="n">
        <f aca="false">+(K305-M305)+(Q305-S305)</f>
        <v>3.1819</v>
      </c>
      <c r="AK305" s="4" t="n">
        <f aca="false">(S305+Q305)-(M305+K305)</f>
        <v>-0.0873000000000008</v>
      </c>
      <c r="AL305" s="4" t="n">
        <v>0.008</v>
      </c>
      <c r="AM305" s="11" t="n">
        <f aca="false">+AI305-AL305/12</f>
        <v>2.86173333333333</v>
      </c>
      <c r="AN305" s="11" t="n">
        <f aca="false">+AJ305</f>
        <v>3.1819</v>
      </c>
      <c r="AO305" s="11" t="n">
        <f aca="false">+AK305</f>
        <v>-0.0873000000000008</v>
      </c>
    </row>
    <row r="306" customFormat="false" ht="13.5" hidden="false" customHeight="false" outlineLevel="0" collapsed="false">
      <c r="A306" s="8" t="n">
        <v>20050331</v>
      </c>
      <c r="B306" s="8" t="n">
        <v>0.4453</v>
      </c>
      <c r="C306" s="8" t="n">
        <v>1.0591</v>
      </c>
      <c r="D306" s="8" t="n">
        <v>1.3023</v>
      </c>
      <c r="E306" s="8" t="n">
        <v>1.9868</v>
      </c>
      <c r="F306" s="8" t="n">
        <v>-0.4957</v>
      </c>
      <c r="G306" s="8" t="n">
        <v>0.0398</v>
      </c>
      <c r="H306" s="8" t="n">
        <v>0.1075</v>
      </c>
      <c r="I306" s="8" t="n">
        <v>0.7192</v>
      </c>
      <c r="J306" s="8" t="n">
        <v>0.8465</v>
      </c>
      <c r="K306" s="8" t="n">
        <v>1.5149</v>
      </c>
      <c r="L306" s="8" t="n">
        <v>-0.6316</v>
      </c>
      <c r="M306" s="8" t="n">
        <v>-0.0771</v>
      </c>
      <c r="N306" s="8" t="n">
        <v>2.3949</v>
      </c>
      <c r="O306" s="8" t="n">
        <v>3.0208</v>
      </c>
      <c r="P306" s="8" t="n">
        <v>3.3007</v>
      </c>
      <c r="Q306" s="8" t="n">
        <v>4.0567</v>
      </c>
      <c r="R306" s="8" t="n">
        <v>0.6504</v>
      </c>
      <c r="S306" s="8" t="n">
        <v>1.0266</v>
      </c>
      <c r="T306" s="8" t="n">
        <v>-0.3198</v>
      </c>
      <c r="U306" s="8" t="n">
        <v>0.302</v>
      </c>
      <c r="V306" s="8" t="n">
        <v>0.4137</v>
      </c>
      <c r="W306" s="8" t="n">
        <v>1.0789</v>
      </c>
      <c r="X306" s="8" t="n">
        <v>-1.0006</v>
      </c>
      <c r="Y306" s="8" t="n">
        <v>-0.4194</v>
      </c>
      <c r="Z306" s="8" t="n">
        <v>0.7076</v>
      </c>
      <c r="AA306" s="8" t="n">
        <v>1.3049</v>
      </c>
      <c r="AB306" s="8" t="n">
        <v>1.4023</v>
      </c>
      <c r="AC306" s="8" t="n">
        <v>2.0749</v>
      </c>
      <c r="AD306" s="8" t="n">
        <v>-0.0643</v>
      </c>
      <c r="AE306" s="8" t="n">
        <v>0.4492</v>
      </c>
      <c r="AH306" s="4" t="n">
        <f aca="false">+A306</f>
        <v>20050331</v>
      </c>
      <c r="AI306" s="4" t="n">
        <f aca="false">+C306</f>
        <v>1.0591</v>
      </c>
      <c r="AJ306" s="4" t="n">
        <f aca="false">+(K306-M306)+(Q306-S306)</f>
        <v>4.6221</v>
      </c>
      <c r="AK306" s="4" t="n">
        <f aca="false">(S306+Q306)-(M306+K306)</f>
        <v>3.6455</v>
      </c>
      <c r="AL306" s="4" t="n">
        <v>0.005</v>
      </c>
      <c r="AM306" s="11" t="n">
        <f aca="false">+AI306-AL306/12</f>
        <v>1.05868333333333</v>
      </c>
      <c r="AN306" s="11" t="n">
        <f aca="false">+AJ306</f>
        <v>4.6221</v>
      </c>
      <c r="AO306" s="11" t="n">
        <f aca="false">+AK306</f>
        <v>3.6455</v>
      </c>
    </row>
    <row r="307" customFormat="false" ht="13.5" hidden="false" customHeight="false" outlineLevel="0" collapsed="false">
      <c r="A307" s="8" t="n">
        <v>20050430</v>
      </c>
      <c r="B307" s="8" t="n">
        <v>-4.2174</v>
      </c>
      <c r="C307" s="8" t="n">
        <v>-4.2167</v>
      </c>
      <c r="D307" s="8" t="n">
        <v>-4.2221</v>
      </c>
      <c r="E307" s="8" t="n">
        <v>-4.2217</v>
      </c>
      <c r="F307" s="8" t="n">
        <v>-4.2126</v>
      </c>
      <c r="G307" s="8" t="n">
        <v>-4.2115</v>
      </c>
      <c r="H307" s="8" t="n">
        <v>-4.474</v>
      </c>
      <c r="I307" s="8" t="n">
        <v>-4.4735</v>
      </c>
      <c r="J307" s="8" t="n">
        <v>-4.5005</v>
      </c>
      <c r="K307" s="8" t="n">
        <v>-4.5005</v>
      </c>
      <c r="L307" s="8" t="n">
        <v>-4.4476</v>
      </c>
      <c r="M307" s="8" t="n">
        <v>-4.4466</v>
      </c>
      <c r="N307" s="8" t="n">
        <v>-2.7699</v>
      </c>
      <c r="O307" s="8" t="n">
        <v>-2.7677</v>
      </c>
      <c r="P307" s="8" t="n">
        <v>-3.0322</v>
      </c>
      <c r="Q307" s="8" t="n">
        <v>-3.0299</v>
      </c>
      <c r="R307" s="8" t="n">
        <v>-2.2495</v>
      </c>
      <c r="S307" s="8" t="n">
        <v>-2.2475</v>
      </c>
      <c r="T307" s="8" t="n">
        <v>-4.2771</v>
      </c>
      <c r="U307" s="8" t="n">
        <v>-4.2771</v>
      </c>
      <c r="V307" s="8" t="n">
        <v>-4.3842</v>
      </c>
      <c r="W307" s="8" t="n">
        <v>-4.3842</v>
      </c>
      <c r="X307" s="8" t="n">
        <v>-4.1786</v>
      </c>
      <c r="Y307" s="8" t="n">
        <v>-4.1786</v>
      </c>
      <c r="Z307" s="8" t="n">
        <v>-4.7504</v>
      </c>
      <c r="AA307" s="8" t="n">
        <v>-4.7492</v>
      </c>
      <c r="AB307" s="8" t="n">
        <v>-4.6485</v>
      </c>
      <c r="AC307" s="8" t="n">
        <v>-4.6485</v>
      </c>
      <c r="AD307" s="8" t="n">
        <v>-4.8662</v>
      </c>
      <c r="AE307" s="8" t="n">
        <v>-4.8636</v>
      </c>
      <c r="AH307" s="4" t="n">
        <f aca="false">+A307</f>
        <v>20050430</v>
      </c>
      <c r="AI307" s="4" t="n">
        <f aca="false">+C307</f>
        <v>-4.2167</v>
      </c>
      <c r="AJ307" s="4" t="n">
        <f aca="false">+(K307-M307)+(Q307-S307)</f>
        <v>-0.8363</v>
      </c>
      <c r="AK307" s="4" t="n">
        <f aca="false">(S307+Q307)-(M307+K307)</f>
        <v>3.6697</v>
      </c>
      <c r="AL307" s="4" t="n">
        <v>0.009</v>
      </c>
      <c r="AM307" s="11" t="n">
        <f aca="false">+AI307-AL307/12</f>
        <v>-4.21745</v>
      </c>
      <c r="AN307" s="11" t="n">
        <f aca="false">+AJ307</f>
        <v>-0.8363</v>
      </c>
      <c r="AO307" s="11" t="n">
        <f aca="false">+AK307</f>
        <v>3.6697</v>
      </c>
    </row>
    <row r="308" customFormat="false" ht="13.5" hidden="false" customHeight="false" outlineLevel="0" collapsed="false">
      <c r="A308" s="8" t="n">
        <v>20050531</v>
      </c>
      <c r="B308" s="8" t="n">
        <v>1.4851</v>
      </c>
      <c r="C308" s="8" t="n">
        <v>1.5116</v>
      </c>
      <c r="D308" s="8" t="n">
        <v>1.4462</v>
      </c>
      <c r="E308" s="8" t="n">
        <v>1.4829</v>
      </c>
      <c r="F308" s="8" t="n">
        <v>1.5282</v>
      </c>
      <c r="G308" s="8" t="n">
        <v>1.5434</v>
      </c>
      <c r="H308" s="8" t="n">
        <v>1.7923</v>
      </c>
      <c r="I308" s="8" t="n">
        <v>1.8179</v>
      </c>
      <c r="J308" s="8" t="n">
        <v>1.7296</v>
      </c>
      <c r="K308" s="8" t="n">
        <v>1.7683</v>
      </c>
      <c r="L308" s="8" t="n">
        <v>1.8556</v>
      </c>
      <c r="M308" s="8" t="n">
        <v>1.8678</v>
      </c>
      <c r="N308" s="8" t="n">
        <v>-0.2155</v>
      </c>
      <c r="O308" s="8" t="n">
        <v>-0.1833</v>
      </c>
      <c r="P308" s="8" t="n">
        <v>0.2551</v>
      </c>
      <c r="Q308" s="8" t="n">
        <v>0.2834</v>
      </c>
      <c r="R308" s="8" t="n">
        <v>-1.142</v>
      </c>
      <c r="S308" s="8" t="n">
        <v>-1.102</v>
      </c>
      <c r="T308" s="8" t="n">
        <v>2.4702</v>
      </c>
      <c r="U308" s="8" t="n">
        <v>2.4908</v>
      </c>
      <c r="V308" s="8" t="n">
        <v>2.166</v>
      </c>
      <c r="W308" s="8" t="n">
        <v>2.2018</v>
      </c>
      <c r="X308" s="8" t="n">
        <v>2.7542</v>
      </c>
      <c r="Y308" s="8" t="n">
        <v>2.7605</v>
      </c>
      <c r="Z308" s="8" t="n">
        <v>0.8373</v>
      </c>
      <c r="AA308" s="8" t="n">
        <v>0.8699</v>
      </c>
      <c r="AB308" s="8" t="n">
        <v>1.1732</v>
      </c>
      <c r="AC308" s="8" t="n">
        <v>1.2158</v>
      </c>
      <c r="AD308" s="8" t="n">
        <v>0.4546</v>
      </c>
      <c r="AE308" s="8" t="n">
        <v>0.4759</v>
      </c>
      <c r="AH308" s="4" t="n">
        <f aca="false">+A308</f>
        <v>20050531</v>
      </c>
      <c r="AI308" s="4" t="n">
        <f aca="false">+C308</f>
        <v>1.5116</v>
      </c>
      <c r="AJ308" s="4" t="n">
        <f aca="false">+(K308-M308)+(Q308-S308)</f>
        <v>1.2859</v>
      </c>
      <c r="AK308" s="4" t="n">
        <f aca="false">(S308+Q308)-(M308+K308)</f>
        <v>-4.4547</v>
      </c>
      <c r="AL308" s="4" t="n">
        <v>0.007</v>
      </c>
      <c r="AM308" s="11" t="n">
        <f aca="false">+AI308-AL308/12</f>
        <v>1.51101666666667</v>
      </c>
      <c r="AN308" s="11" t="n">
        <f aca="false">+AJ308</f>
        <v>1.2859</v>
      </c>
      <c r="AO308" s="11" t="n">
        <f aca="false">+AK308</f>
        <v>-4.4547</v>
      </c>
    </row>
    <row r="309" customFormat="false" ht="13.5" hidden="false" customHeight="false" outlineLevel="0" collapsed="false">
      <c r="A309" s="8" t="n">
        <v>20050630</v>
      </c>
      <c r="B309" s="8" t="n">
        <v>2.8754</v>
      </c>
      <c r="C309" s="8" t="n">
        <v>2.9481</v>
      </c>
      <c r="D309" s="8" t="n">
        <v>2.9074</v>
      </c>
      <c r="E309" s="8" t="n">
        <v>2.9638</v>
      </c>
      <c r="F309" s="8" t="n">
        <v>2.8396</v>
      </c>
      <c r="G309" s="8" t="n">
        <v>2.9305</v>
      </c>
      <c r="H309" s="8" t="n">
        <v>2.6575</v>
      </c>
      <c r="I309" s="8" t="n">
        <v>2.7302</v>
      </c>
      <c r="J309" s="8" t="n">
        <v>2.7099</v>
      </c>
      <c r="K309" s="8" t="n">
        <v>2.7628</v>
      </c>
      <c r="L309" s="8" t="n">
        <v>2.6043</v>
      </c>
      <c r="M309" s="8" t="n">
        <v>2.6972</v>
      </c>
      <c r="N309" s="8" t="n">
        <v>4.1096</v>
      </c>
      <c r="O309" s="8" t="n">
        <v>4.182</v>
      </c>
      <c r="P309" s="8" t="n">
        <v>3.7522</v>
      </c>
      <c r="Q309" s="8" t="n">
        <v>3.8239</v>
      </c>
      <c r="R309" s="8" t="n">
        <v>4.8261</v>
      </c>
      <c r="S309" s="8" t="n">
        <v>4.8996</v>
      </c>
      <c r="T309" s="8" t="n">
        <v>2.2556</v>
      </c>
      <c r="U309" s="8" t="n">
        <v>2.3055</v>
      </c>
      <c r="V309" s="8" t="n">
        <v>2.6969</v>
      </c>
      <c r="W309" s="8" t="n">
        <v>2.7192</v>
      </c>
      <c r="X309" s="8" t="n">
        <v>1.843</v>
      </c>
      <c r="Y309" s="8" t="n">
        <v>1.9188</v>
      </c>
      <c r="Z309" s="8" t="n">
        <v>3.2343</v>
      </c>
      <c r="AA309" s="8" t="n">
        <v>3.3401</v>
      </c>
      <c r="AB309" s="8" t="n">
        <v>2.7265</v>
      </c>
      <c r="AC309" s="8" t="n">
        <v>2.8193</v>
      </c>
      <c r="AD309" s="8" t="n">
        <v>3.8149</v>
      </c>
      <c r="AE309" s="8" t="n">
        <v>3.9357</v>
      </c>
      <c r="AH309" s="4" t="n">
        <f aca="false">+A309</f>
        <v>20050630</v>
      </c>
      <c r="AI309" s="4" t="n">
        <f aca="false">+C309</f>
        <v>2.9481</v>
      </c>
      <c r="AJ309" s="4" t="n">
        <f aca="false">+(K309-M309)+(Q309-S309)</f>
        <v>-1.0101</v>
      </c>
      <c r="AK309" s="4" t="n">
        <f aca="false">(S309+Q309)-(M309+K309)</f>
        <v>3.2635</v>
      </c>
      <c r="AL309" s="4" t="n">
        <v>0.005</v>
      </c>
      <c r="AM309" s="11" t="n">
        <f aca="false">+AI309-AL309/12</f>
        <v>2.94768333333333</v>
      </c>
      <c r="AN309" s="11" t="n">
        <f aca="false">+AJ309</f>
        <v>-1.0101</v>
      </c>
      <c r="AO309" s="11" t="n">
        <f aca="false">+AK309</f>
        <v>3.2635</v>
      </c>
    </row>
    <row r="310" customFormat="false" ht="13.5" hidden="false" customHeight="false" outlineLevel="0" collapsed="false">
      <c r="A310" s="8" t="n">
        <v>20050731</v>
      </c>
      <c r="B310" s="8" t="n">
        <v>2.2387</v>
      </c>
      <c r="C310" s="8" t="n">
        <v>2.2419</v>
      </c>
      <c r="D310" s="8" t="n">
        <v>2.1313</v>
      </c>
      <c r="E310" s="8" t="n">
        <v>2.1364</v>
      </c>
      <c r="F310" s="8" t="n">
        <v>2.36</v>
      </c>
      <c r="G310" s="8" t="n">
        <v>2.361</v>
      </c>
      <c r="H310" s="8" t="n">
        <v>2.0585</v>
      </c>
      <c r="I310" s="8" t="n">
        <v>2.0612</v>
      </c>
      <c r="J310" s="8" t="n">
        <v>1.8735</v>
      </c>
      <c r="K310" s="8" t="n">
        <v>1.8784</v>
      </c>
      <c r="L310" s="8" t="n">
        <v>2.248</v>
      </c>
      <c r="M310" s="8" t="n">
        <v>2.2485</v>
      </c>
      <c r="N310" s="8" t="n">
        <v>3.2465</v>
      </c>
      <c r="O310" s="8" t="n">
        <v>3.2523</v>
      </c>
      <c r="P310" s="8" t="n">
        <v>3.2291</v>
      </c>
      <c r="Q310" s="8" t="n">
        <v>3.2349</v>
      </c>
      <c r="R310" s="8" t="n">
        <v>3.281</v>
      </c>
      <c r="S310" s="8" t="n">
        <v>3.2867</v>
      </c>
      <c r="T310" s="8" t="n">
        <v>2.1142</v>
      </c>
      <c r="U310" s="8" t="n">
        <v>2.1142</v>
      </c>
      <c r="V310" s="8" t="n">
        <v>1.6505</v>
      </c>
      <c r="W310" s="8" t="n">
        <v>1.6505</v>
      </c>
      <c r="X310" s="8" t="n">
        <v>2.5539</v>
      </c>
      <c r="Y310" s="8" t="n">
        <v>2.5539</v>
      </c>
      <c r="Z310" s="8" t="n">
        <v>1.9786</v>
      </c>
      <c r="AA310" s="8" t="n">
        <v>1.9851</v>
      </c>
      <c r="AB310" s="8" t="n">
        <v>2.1638</v>
      </c>
      <c r="AC310" s="8" t="n">
        <v>2.1751</v>
      </c>
      <c r="AD310" s="8" t="n">
        <v>1.7693</v>
      </c>
      <c r="AE310" s="8" t="n">
        <v>1.7704</v>
      </c>
      <c r="AH310" s="4" t="n">
        <f aca="false">+A310</f>
        <v>20050731</v>
      </c>
      <c r="AI310" s="4" t="n">
        <f aca="false">+C310</f>
        <v>2.2419</v>
      </c>
      <c r="AJ310" s="4" t="n">
        <f aca="false">+(K310-M310)+(Q310-S310)</f>
        <v>-0.4219</v>
      </c>
      <c r="AK310" s="4" t="n">
        <f aca="false">(S310+Q310)-(M310+K310)</f>
        <v>2.3947</v>
      </c>
      <c r="AL310" s="4" t="n">
        <v>0.006</v>
      </c>
      <c r="AM310" s="11" t="n">
        <f aca="false">+AI310-AL310/12</f>
        <v>2.2414</v>
      </c>
      <c r="AN310" s="11" t="n">
        <f aca="false">+AJ310</f>
        <v>-0.4219</v>
      </c>
      <c r="AO310" s="11" t="n">
        <f aca="false">+AK310</f>
        <v>2.3947</v>
      </c>
    </row>
    <row r="311" customFormat="false" ht="13.5" hidden="false" customHeight="false" outlineLevel="0" collapsed="false">
      <c r="A311" s="8" t="n">
        <v>20050831</v>
      </c>
      <c r="B311" s="8" t="n">
        <v>5.4599</v>
      </c>
      <c r="C311" s="8" t="n">
        <v>5.4708</v>
      </c>
      <c r="D311" s="8" t="n">
        <v>5.7861</v>
      </c>
      <c r="E311" s="8" t="n">
        <v>5.7938</v>
      </c>
      <c r="F311" s="8" t="n">
        <v>5.0958</v>
      </c>
      <c r="G311" s="8" t="n">
        <v>5.1104</v>
      </c>
      <c r="H311" s="8" t="n">
        <v>6.0018</v>
      </c>
      <c r="I311" s="8" t="n">
        <v>6.0092</v>
      </c>
      <c r="J311" s="8" t="n">
        <v>6.4122</v>
      </c>
      <c r="K311" s="8" t="n">
        <v>6.4154</v>
      </c>
      <c r="L311" s="8" t="n">
        <v>5.5866</v>
      </c>
      <c r="M311" s="8" t="n">
        <v>5.5982</v>
      </c>
      <c r="N311" s="8" t="n">
        <v>2.4586</v>
      </c>
      <c r="O311" s="8" t="n">
        <v>2.4895</v>
      </c>
      <c r="P311" s="8" t="n">
        <v>3.1573</v>
      </c>
      <c r="Q311" s="8" t="n">
        <v>3.184</v>
      </c>
      <c r="R311" s="8" t="n">
        <v>1.0828</v>
      </c>
      <c r="S311" s="8" t="n">
        <v>1.1221</v>
      </c>
      <c r="T311" s="8" t="n">
        <v>6.1236</v>
      </c>
      <c r="U311" s="8" t="n">
        <v>6.1257</v>
      </c>
      <c r="V311" s="8" t="n">
        <v>6.9807</v>
      </c>
      <c r="W311" s="8" t="n">
        <v>6.9807</v>
      </c>
      <c r="X311" s="8" t="n">
        <v>5.3269</v>
      </c>
      <c r="Y311" s="8" t="n">
        <v>5.331</v>
      </c>
      <c r="Z311" s="8" t="n">
        <v>5.8271</v>
      </c>
      <c r="AA311" s="8" t="n">
        <v>5.8419</v>
      </c>
      <c r="AB311" s="8" t="n">
        <v>5.6753</v>
      </c>
      <c r="AC311" s="8" t="n">
        <v>5.6826</v>
      </c>
      <c r="AD311" s="8" t="n">
        <v>6.0002</v>
      </c>
      <c r="AE311" s="8" t="n">
        <v>6.0237</v>
      </c>
      <c r="AH311" s="4" t="n">
        <f aca="false">+A311</f>
        <v>20050831</v>
      </c>
      <c r="AI311" s="4" t="n">
        <f aca="false">+C311</f>
        <v>5.4708</v>
      </c>
      <c r="AJ311" s="4" t="n">
        <f aca="false">+(K311-M311)+(Q311-S311)</f>
        <v>2.8791</v>
      </c>
      <c r="AK311" s="4" t="n">
        <f aca="false">(S311+Q311)-(M311+K311)</f>
        <v>-7.7075</v>
      </c>
      <c r="AL311" s="4" t="n">
        <v>0.004</v>
      </c>
      <c r="AM311" s="11" t="n">
        <f aca="false">+AI311-AL311/12</f>
        <v>5.47046666666667</v>
      </c>
      <c r="AN311" s="11" t="n">
        <f aca="false">+AJ311</f>
        <v>2.8791</v>
      </c>
      <c r="AO311" s="11" t="n">
        <f aca="false">+AK311</f>
        <v>-7.7075</v>
      </c>
    </row>
    <row r="312" customFormat="false" ht="13.5" hidden="false" customHeight="false" outlineLevel="0" collapsed="false">
      <c r="A312" s="8" t="n">
        <v>20050930</v>
      </c>
      <c r="B312" s="8" t="n">
        <v>11.3402</v>
      </c>
      <c r="C312" s="8" t="n">
        <v>11.7668</v>
      </c>
      <c r="D312" s="8" t="n">
        <v>11.6904</v>
      </c>
      <c r="E312" s="8" t="n">
        <v>12.1383</v>
      </c>
      <c r="F312" s="8" t="n">
        <v>10.9471</v>
      </c>
      <c r="G312" s="8" t="n">
        <v>11.3497</v>
      </c>
      <c r="H312" s="8" t="n">
        <v>12.0293</v>
      </c>
      <c r="I312" s="8" t="n">
        <v>12.4725</v>
      </c>
      <c r="J312" s="8" t="n">
        <v>12.5817</v>
      </c>
      <c r="K312" s="8" t="n">
        <v>13.0384</v>
      </c>
      <c r="L312" s="8" t="n">
        <v>11.4661</v>
      </c>
      <c r="M312" s="8" t="n">
        <v>11.8954</v>
      </c>
      <c r="N312" s="8" t="n">
        <v>7.3944</v>
      </c>
      <c r="O312" s="8" t="n">
        <v>7.7277</v>
      </c>
      <c r="P312" s="8" t="n">
        <v>7.8254</v>
      </c>
      <c r="Q312" s="8" t="n">
        <v>8.2356</v>
      </c>
      <c r="R312" s="8" t="n">
        <v>6.5321</v>
      </c>
      <c r="S312" s="8" t="n">
        <v>6.7108</v>
      </c>
      <c r="T312" s="8" t="n">
        <v>12.5081</v>
      </c>
      <c r="U312" s="8" t="n">
        <v>12.9921</v>
      </c>
      <c r="V312" s="8" t="n">
        <v>12.9983</v>
      </c>
      <c r="W312" s="8" t="n">
        <v>13.4706</v>
      </c>
      <c r="X312" s="8" t="n">
        <v>12.0444</v>
      </c>
      <c r="Y312" s="8" t="n">
        <v>12.5394</v>
      </c>
      <c r="Z312" s="8" t="n">
        <v>11.3321</v>
      </c>
      <c r="AA312" s="8" t="n">
        <v>11.7172</v>
      </c>
      <c r="AB312" s="8" t="n">
        <v>12.0147</v>
      </c>
      <c r="AC312" s="8" t="n">
        <v>12.4512</v>
      </c>
      <c r="AD312" s="8" t="n">
        <v>10.5505</v>
      </c>
      <c r="AE312" s="8" t="n">
        <v>10.8768</v>
      </c>
      <c r="AH312" s="4" t="n">
        <f aca="false">+A312</f>
        <v>20050930</v>
      </c>
      <c r="AI312" s="4" t="n">
        <f aca="false">+C312</f>
        <v>11.7668</v>
      </c>
      <c r="AJ312" s="4" t="n">
        <f aca="false">+(K312-M312)+(Q312-S312)</f>
        <v>2.6678</v>
      </c>
      <c r="AK312" s="4" t="n">
        <f aca="false">(S312+Q312)-(M312+K312)</f>
        <v>-9.9874</v>
      </c>
      <c r="AL312" s="4" t="n">
        <v>0.022</v>
      </c>
      <c r="AM312" s="11" t="n">
        <f aca="false">+AI312-AL312/12</f>
        <v>11.7649666666667</v>
      </c>
      <c r="AN312" s="11" t="n">
        <f aca="false">+AJ312</f>
        <v>2.6678</v>
      </c>
      <c r="AO312" s="11" t="n">
        <f aca="false">+AK312</f>
        <v>-9.9874</v>
      </c>
    </row>
    <row r="313" customFormat="false" ht="13.5" hidden="false" customHeight="false" outlineLevel="0" collapsed="false">
      <c r="A313" s="8" t="n">
        <v>20051031</v>
      </c>
      <c r="B313" s="8" t="n">
        <v>2.2073</v>
      </c>
      <c r="C313" s="8" t="n">
        <v>2.2085</v>
      </c>
      <c r="D313" s="8" t="n">
        <v>3.0499</v>
      </c>
      <c r="E313" s="8" t="n">
        <v>3.0508</v>
      </c>
      <c r="F313" s="8" t="n">
        <v>1.2545</v>
      </c>
      <c r="G313" s="8" t="n">
        <v>1.2561</v>
      </c>
      <c r="H313" s="8" t="n">
        <v>1.6213</v>
      </c>
      <c r="I313" s="8" t="n">
        <v>1.622</v>
      </c>
      <c r="J313" s="8" t="n">
        <v>2.4445</v>
      </c>
      <c r="K313" s="8" t="n">
        <v>2.4449</v>
      </c>
      <c r="L313" s="8" t="n">
        <v>0.774</v>
      </c>
      <c r="M313" s="8" t="n">
        <v>0.7749</v>
      </c>
      <c r="N313" s="8" t="n">
        <v>5.7026</v>
      </c>
      <c r="O313" s="8" t="n">
        <v>5.7069</v>
      </c>
      <c r="P313" s="8" t="n">
        <v>5.788</v>
      </c>
      <c r="Q313" s="8" t="n">
        <v>5.7904</v>
      </c>
      <c r="R313" s="8" t="n">
        <v>5.5289</v>
      </c>
      <c r="S313" s="8" t="n">
        <v>5.5372</v>
      </c>
      <c r="T313" s="8" t="n">
        <v>1.0848</v>
      </c>
      <c r="U313" s="8" t="n">
        <v>1.0848</v>
      </c>
      <c r="V313" s="8" t="n">
        <v>1.9074</v>
      </c>
      <c r="W313" s="8" t="n">
        <v>1.9074</v>
      </c>
      <c r="X313" s="8" t="n">
        <v>0.2961</v>
      </c>
      <c r="Y313" s="8" t="n">
        <v>0.2961</v>
      </c>
      <c r="Z313" s="8" t="n">
        <v>2.4063</v>
      </c>
      <c r="AA313" s="8" t="n">
        <v>2.4081</v>
      </c>
      <c r="AB313" s="8" t="n">
        <v>3.1659</v>
      </c>
      <c r="AC313" s="8" t="n">
        <v>3.167</v>
      </c>
      <c r="AD313" s="8" t="n">
        <v>1.5373</v>
      </c>
      <c r="AE313" s="8" t="n">
        <v>1.5398</v>
      </c>
      <c r="AH313" s="4" t="n">
        <f aca="false">+A313</f>
        <v>20051031</v>
      </c>
      <c r="AI313" s="4" t="n">
        <f aca="false">+C313</f>
        <v>2.2085</v>
      </c>
      <c r="AJ313" s="4" t="n">
        <f aca="false">+(K313-M313)+(Q313-S313)</f>
        <v>1.9232</v>
      </c>
      <c r="AK313" s="4" t="n">
        <f aca="false">(S313+Q313)-(M313+K313)</f>
        <v>8.1078</v>
      </c>
      <c r="AL313" s="4" t="n">
        <v>0.12</v>
      </c>
      <c r="AM313" s="11" t="n">
        <f aca="false">+AI313-AL313/12</f>
        <v>2.1985</v>
      </c>
      <c r="AN313" s="11" t="n">
        <f aca="false">+AJ313</f>
        <v>1.9232</v>
      </c>
      <c r="AO313" s="11" t="n">
        <f aca="false">+AK313</f>
        <v>8.1078</v>
      </c>
    </row>
    <row r="314" customFormat="false" ht="13.5" hidden="false" customHeight="false" outlineLevel="0" collapsed="false">
      <c r="A314" s="8" t="n">
        <v>20051130</v>
      </c>
      <c r="B314" s="8" t="n">
        <v>6.5948</v>
      </c>
      <c r="C314" s="8" t="n">
        <v>6.62</v>
      </c>
      <c r="D314" s="8" t="n">
        <v>4.9531</v>
      </c>
      <c r="E314" s="8" t="n">
        <v>4.9811</v>
      </c>
      <c r="F314" s="8" t="n">
        <v>8.4867</v>
      </c>
      <c r="G314" s="8" t="n">
        <v>8.5085</v>
      </c>
      <c r="H314" s="8" t="n">
        <v>6.7573</v>
      </c>
      <c r="I314" s="8" t="n">
        <v>6.7839</v>
      </c>
      <c r="J314" s="8" t="n">
        <v>4.9726</v>
      </c>
      <c r="K314" s="8" t="n">
        <v>5.0041</v>
      </c>
      <c r="L314" s="8" t="n">
        <v>8.6284</v>
      </c>
      <c r="M314" s="8" t="n">
        <v>8.6498</v>
      </c>
      <c r="N314" s="8" t="n">
        <v>5.6566</v>
      </c>
      <c r="O314" s="8" t="n">
        <v>5.674</v>
      </c>
      <c r="P314" s="8" t="n">
        <v>4.8595</v>
      </c>
      <c r="Q314" s="8" t="n">
        <v>4.8726</v>
      </c>
      <c r="R314" s="8" t="n">
        <v>7.2834</v>
      </c>
      <c r="S314" s="8" t="n">
        <v>7.3095</v>
      </c>
      <c r="T314" s="8" t="n">
        <v>7.4458</v>
      </c>
      <c r="U314" s="8" t="n">
        <v>7.4756</v>
      </c>
      <c r="V314" s="8" t="n">
        <v>6.0387</v>
      </c>
      <c r="W314" s="8" t="n">
        <v>6.0771</v>
      </c>
      <c r="X314" s="8" t="n">
        <v>8.8196</v>
      </c>
      <c r="Y314" s="8" t="n">
        <v>8.8408</v>
      </c>
      <c r="Z314" s="8" t="n">
        <v>5.7649</v>
      </c>
      <c r="AA314" s="8" t="n">
        <v>5.7871</v>
      </c>
      <c r="AB314" s="8" t="n">
        <v>3.5604</v>
      </c>
      <c r="AC314" s="8" t="n">
        <v>3.5829</v>
      </c>
      <c r="AD314" s="8" t="n">
        <v>8.3271</v>
      </c>
      <c r="AE314" s="8" t="n">
        <v>8.3489</v>
      </c>
      <c r="AH314" s="4" t="n">
        <f aca="false">+A314</f>
        <v>20051130</v>
      </c>
      <c r="AI314" s="4" t="n">
        <f aca="false">+C314</f>
        <v>6.62</v>
      </c>
      <c r="AJ314" s="4" t="n">
        <f aca="false">+(K314-M314)+(Q314-S314)</f>
        <v>-6.0826</v>
      </c>
      <c r="AK314" s="4" t="n">
        <f aca="false">(S314+Q314)-(M314+K314)</f>
        <v>-1.4718</v>
      </c>
      <c r="AL314" s="4" t="n">
        <v>0.004</v>
      </c>
      <c r="AM314" s="11" t="n">
        <f aca="false">+AI314-AL314/12</f>
        <v>6.61966666666667</v>
      </c>
      <c r="AN314" s="11" t="n">
        <f aca="false">+AJ314</f>
        <v>-6.0826</v>
      </c>
      <c r="AO314" s="11" t="n">
        <f aca="false">+AK314</f>
        <v>-1.4718</v>
      </c>
    </row>
    <row r="315" customFormat="false" ht="13.5" hidden="false" customHeight="false" outlineLevel="0" collapsed="false">
      <c r="A315" s="8" t="n">
        <v>20051231</v>
      </c>
      <c r="B315" s="8" t="n">
        <v>7.533</v>
      </c>
      <c r="C315" s="8" t="n">
        <v>7.5789</v>
      </c>
      <c r="D315" s="8" t="n">
        <v>5.2063</v>
      </c>
      <c r="E315" s="8" t="n">
        <v>5.2439</v>
      </c>
      <c r="F315" s="8" t="n">
        <v>9.7783</v>
      </c>
      <c r="G315" s="8" t="n">
        <v>9.8321</v>
      </c>
      <c r="H315" s="8" t="n">
        <v>7.063</v>
      </c>
      <c r="I315" s="8" t="n">
        <v>7.1086</v>
      </c>
      <c r="J315" s="8" t="n">
        <v>4.5721</v>
      </c>
      <c r="K315" s="8" t="n">
        <v>4.6063</v>
      </c>
      <c r="L315" s="8" t="n">
        <v>9.2696</v>
      </c>
      <c r="M315" s="8" t="n">
        <v>9.325</v>
      </c>
      <c r="N315" s="8" t="n">
        <v>10.1452</v>
      </c>
      <c r="O315" s="8" t="n">
        <v>10.193</v>
      </c>
      <c r="P315" s="8" t="n">
        <v>7.9219</v>
      </c>
      <c r="Q315" s="8" t="n">
        <v>7.9736</v>
      </c>
      <c r="R315" s="8" t="n">
        <v>13.6217</v>
      </c>
      <c r="S315" s="8" t="n">
        <v>13.6636</v>
      </c>
      <c r="T315" s="8" t="n">
        <v>6.3049</v>
      </c>
      <c r="U315" s="8" t="n">
        <v>6.35</v>
      </c>
      <c r="V315" s="8" t="n">
        <v>3.9096</v>
      </c>
      <c r="W315" s="8" t="n">
        <v>3.9364</v>
      </c>
      <c r="X315" s="8" t="n">
        <v>8.1999</v>
      </c>
      <c r="Y315" s="8" t="n">
        <v>8.2592</v>
      </c>
      <c r="Z315" s="8" t="n">
        <v>8.1864</v>
      </c>
      <c r="AA315" s="8" t="n">
        <v>8.2328</v>
      </c>
      <c r="AB315" s="8" t="n">
        <v>5.4205</v>
      </c>
      <c r="AC315" s="8" t="n">
        <v>5.4643</v>
      </c>
      <c r="AD315" s="8" t="n">
        <v>11.0801</v>
      </c>
      <c r="AE315" s="8" t="n">
        <v>11.1289</v>
      </c>
      <c r="AH315" s="4" t="n">
        <f aca="false">+A315</f>
        <v>20051231</v>
      </c>
      <c r="AI315" s="4" t="n">
        <f aca="false">+C315</f>
        <v>7.5789</v>
      </c>
      <c r="AJ315" s="4" t="n">
        <f aca="false">+(K315-M315)+(Q315-S315)</f>
        <v>-10.4087</v>
      </c>
      <c r="AK315" s="4" t="n">
        <f aca="false">(S315+Q315)-(M315+K315)</f>
        <v>7.7059</v>
      </c>
      <c r="AL315" s="4" t="n">
        <v>0.023</v>
      </c>
      <c r="AM315" s="11" t="n">
        <f aca="false">+AI315-AL315/12</f>
        <v>7.57698333333333</v>
      </c>
      <c r="AN315" s="11" t="n">
        <f aca="false">+AJ315</f>
        <v>-10.4087</v>
      </c>
      <c r="AO315" s="11" t="n">
        <f aca="false">+AK315</f>
        <v>7.7059</v>
      </c>
    </row>
    <row r="316" customFormat="false" ht="13.5" hidden="false" customHeight="false" outlineLevel="0" collapsed="false">
      <c r="A316" s="8" t="n">
        <v>20060131</v>
      </c>
      <c r="B316" s="8" t="n">
        <v>3.652</v>
      </c>
      <c r="C316" s="8" t="n">
        <v>3.6544</v>
      </c>
      <c r="D316" s="8" t="n">
        <v>4.5002</v>
      </c>
      <c r="E316" s="8" t="n">
        <v>4.5048</v>
      </c>
      <c r="F316" s="8" t="n">
        <v>2.8678</v>
      </c>
      <c r="G316" s="8" t="n">
        <v>2.8681</v>
      </c>
      <c r="H316" s="8" t="n">
        <v>3.7994</v>
      </c>
      <c r="I316" s="8" t="n">
        <v>3.801</v>
      </c>
      <c r="J316" s="8" t="n">
        <v>4.6664</v>
      </c>
      <c r="K316" s="8" t="n">
        <v>4.6698</v>
      </c>
      <c r="L316" s="8" t="n">
        <v>3.0642</v>
      </c>
      <c r="M316" s="8" t="n">
        <v>3.0642</v>
      </c>
      <c r="N316" s="8" t="n">
        <v>2.8552</v>
      </c>
      <c r="O316" s="8" t="n">
        <v>2.8618</v>
      </c>
      <c r="P316" s="8" t="n">
        <v>3.8096</v>
      </c>
      <c r="Q316" s="8" t="n">
        <v>3.819</v>
      </c>
      <c r="R316" s="8" t="n">
        <v>1.4428</v>
      </c>
      <c r="S316" s="8" t="n">
        <v>1.4453</v>
      </c>
      <c r="T316" s="8" t="n">
        <v>4.4175</v>
      </c>
      <c r="U316" s="8" t="n">
        <v>4.4175</v>
      </c>
      <c r="V316" s="8" t="n">
        <v>5.337</v>
      </c>
      <c r="W316" s="8" t="n">
        <v>5.337</v>
      </c>
      <c r="X316" s="8" t="n">
        <v>3.719</v>
      </c>
      <c r="Y316" s="8" t="n">
        <v>3.719</v>
      </c>
      <c r="Z316" s="8" t="n">
        <v>2.9021</v>
      </c>
      <c r="AA316" s="8" t="n">
        <v>2.9059</v>
      </c>
      <c r="AB316" s="8" t="n">
        <v>3.823</v>
      </c>
      <c r="AC316" s="8" t="n">
        <v>3.8305</v>
      </c>
      <c r="AD316" s="8" t="n">
        <v>1.9876</v>
      </c>
      <c r="AE316" s="8" t="n">
        <v>1.9876</v>
      </c>
      <c r="AH316" s="4" t="n">
        <f aca="false">+A316</f>
        <v>20060131</v>
      </c>
      <c r="AI316" s="4" t="n">
        <f aca="false">+C316</f>
        <v>3.6544</v>
      </c>
      <c r="AJ316" s="4" t="n">
        <f aca="false">+(K316-M316)+(Q316-S316)</f>
        <v>3.9793</v>
      </c>
      <c r="AK316" s="4" t="n">
        <f aca="false">(S316+Q316)-(M316+K316)</f>
        <v>-2.4697</v>
      </c>
      <c r="AL316" s="4" t="n">
        <v>0.056</v>
      </c>
      <c r="AM316" s="11" t="n">
        <f aca="false">+AI316-AL316/12</f>
        <v>3.64973333333333</v>
      </c>
      <c r="AN316" s="11" t="n">
        <f aca="false">+AJ316</f>
        <v>3.9793</v>
      </c>
      <c r="AO316" s="11" t="n">
        <f aca="false">+AK316</f>
        <v>-2.4697</v>
      </c>
    </row>
    <row r="317" customFormat="false" ht="13.5" hidden="false" customHeight="false" outlineLevel="0" collapsed="false">
      <c r="A317" s="8" t="n">
        <v>20060228</v>
      </c>
      <c r="B317" s="8" t="n">
        <v>-2.8277</v>
      </c>
      <c r="C317" s="8" t="n">
        <v>-2.8095</v>
      </c>
      <c r="D317" s="8" t="n">
        <v>-1.9332</v>
      </c>
      <c r="E317" s="8" t="n">
        <v>-1.9231</v>
      </c>
      <c r="F317" s="8" t="n">
        <v>-3.6659</v>
      </c>
      <c r="G317" s="8" t="n">
        <v>-3.6402</v>
      </c>
      <c r="H317" s="8" t="n">
        <v>-2.0812</v>
      </c>
      <c r="I317" s="8" t="n">
        <v>-2.0658</v>
      </c>
      <c r="J317" s="8" t="n">
        <v>-1.1127</v>
      </c>
      <c r="K317" s="8" t="n">
        <v>-1.1077</v>
      </c>
      <c r="L317" s="8" t="n">
        <v>-2.9134</v>
      </c>
      <c r="M317" s="8" t="n">
        <v>-2.8889</v>
      </c>
      <c r="N317" s="8" t="n">
        <v>-6.9011</v>
      </c>
      <c r="O317" s="8" t="n">
        <v>-6.8682</v>
      </c>
      <c r="P317" s="8" t="n">
        <v>-5.3724</v>
      </c>
      <c r="Q317" s="8" t="n">
        <v>-5.3408</v>
      </c>
      <c r="R317" s="8" t="n">
        <v>-9.2112</v>
      </c>
      <c r="S317" s="8" t="n">
        <v>-9.1763</v>
      </c>
      <c r="T317" s="8" t="n">
        <v>-1.1807</v>
      </c>
      <c r="U317" s="8" t="n">
        <v>-1.1661</v>
      </c>
      <c r="V317" s="8" t="n">
        <v>-0.833</v>
      </c>
      <c r="W317" s="8" t="n">
        <v>-0.833</v>
      </c>
      <c r="X317" s="8" t="n">
        <v>-1.4486</v>
      </c>
      <c r="Y317" s="8" t="n">
        <v>-1.4226</v>
      </c>
      <c r="Z317" s="8" t="n">
        <v>-3.4077</v>
      </c>
      <c r="AA317" s="8" t="n">
        <v>-3.3911</v>
      </c>
      <c r="AB317" s="8" t="n">
        <v>-1.4689</v>
      </c>
      <c r="AC317" s="8" t="n">
        <v>-1.4577</v>
      </c>
      <c r="AD317" s="8" t="n">
        <v>-5.3628</v>
      </c>
      <c r="AE317" s="8" t="n">
        <v>-5.3408</v>
      </c>
      <c r="AH317" s="4" t="n">
        <f aca="false">+A317</f>
        <v>20060228</v>
      </c>
      <c r="AI317" s="4" t="n">
        <f aca="false">+C317</f>
        <v>-2.8095</v>
      </c>
      <c r="AJ317" s="4" t="n">
        <f aca="false">+(K317-M317)+(Q317-S317)</f>
        <v>5.6167</v>
      </c>
      <c r="AK317" s="4" t="n">
        <f aca="false">(S317+Q317)-(M317+K317)</f>
        <v>-10.5205</v>
      </c>
      <c r="AL317" s="4" t="n">
        <v>0.018</v>
      </c>
      <c r="AM317" s="11" t="n">
        <f aca="false">+AI317-AL317/12</f>
        <v>-2.811</v>
      </c>
      <c r="AN317" s="11" t="n">
        <f aca="false">+AJ317</f>
        <v>5.6167</v>
      </c>
      <c r="AO317" s="11" t="n">
        <f aca="false">+AK317</f>
        <v>-10.5205</v>
      </c>
    </row>
    <row r="318" customFormat="false" ht="13.5" hidden="false" customHeight="false" outlineLevel="0" collapsed="false">
      <c r="A318" s="8" t="n">
        <v>20060331</v>
      </c>
      <c r="B318" s="8" t="n">
        <v>4.191</v>
      </c>
      <c r="C318" s="8" t="n">
        <v>4.728</v>
      </c>
      <c r="D318" s="8" t="n">
        <v>3.8556</v>
      </c>
      <c r="E318" s="8" t="n">
        <v>4.4773</v>
      </c>
      <c r="F318" s="8" t="n">
        <v>4.5095</v>
      </c>
      <c r="G318" s="8" t="n">
        <v>4.9648</v>
      </c>
      <c r="H318" s="8" t="n">
        <v>4.0605</v>
      </c>
      <c r="I318" s="8" t="n">
        <v>4.593</v>
      </c>
      <c r="J318" s="8" t="n">
        <v>3.7176</v>
      </c>
      <c r="K318" s="8" t="n">
        <v>4.3308</v>
      </c>
      <c r="L318" s="8" t="n">
        <v>4.3587</v>
      </c>
      <c r="M318" s="8" t="n">
        <v>4.8198</v>
      </c>
      <c r="N318" s="8" t="n">
        <v>4.9441</v>
      </c>
      <c r="O318" s="8" t="n">
        <v>5.507</v>
      </c>
      <c r="P318" s="8" t="n">
        <v>4.4595</v>
      </c>
      <c r="Q318" s="8" t="n">
        <v>5.1185</v>
      </c>
      <c r="R318" s="8" t="n">
        <v>5.7109</v>
      </c>
      <c r="S318" s="8" t="n">
        <v>6.119</v>
      </c>
      <c r="T318" s="8" t="n">
        <v>3.6212</v>
      </c>
      <c r="U318" s="8" t="n">
        <v>4.1824</v>
      </c>
      <c r="V318" s="8" t="n">
        <v>3.5688</v>
      </c>
      <c r="W318" s="8" t="n">
        <v>4.2138</v>
      </c>
      <c r="X318" s="8" t="n">
        <v>3.6615</v>
      </c>
      <c r="Y318" s="8" t="n">
        <v>4.1574</v>
      </c>
      <c r="Z318" s="8" t="n">
        <v>4.7206</v>
      </c>
      <c r="AA318" s="8" t="n">
        <v>5.2104</v>
      </c>
      <c r="AB318" s="8" t="n">
        <v>3.9092</v>
      </c>
      <c r="AC318" s="8" t="n">
        <v>4.482</v>
      </c>
      <c r="AD318" s="8" t="n">
        <v>5.5631</v>
      </c>
      <c r="AE318" s="8" t="n">
        <v>5.9645</v>
      </c>
      <c r="AH318" s="4" t="n">
        <f aca="false">+A318</f>
        <v>20060331</v>
      </c>
      <c r="AI318" s="4" t="n">
        <f aca="false">+C318</f>
        <v>4.728</v>
      </c>
      <c r="AJ318" s="4" t="n">
        <f aca="false">+(K318-M318)+(Q318-S318)</f>
        <v>-1.4895</v>
      </c>
      <c r="AK318" s="4" t="n">
        <f aca="false">(S318+Q318)-(M318+K318)</f>
        <v>2.0869</v>
      </c>
      <c r="AL318" s="4" t="n">
        <v>0.15</v>
      </c>
      <c r="AM318" s="11" t="n">
        <f aca="false">+AI318-AL318/12</f>
        <v>4.7155</v>
      </c>
      <c r="AN318" s="11" t="n">
        <f aca="false">+AJ318</f>
        <v>-1.4895</v>
      </c>
      <c r="AO318" s="11" t="n">
        <f aca="false">+AK318</f>
        <v>2.0869</v>
      </c>
    </row>
    <row r="319" customFormat="false" ht="13.5" hidden="false" customHeight="false" outlineLevel="0" collapsed="false">
      <c r="A319" s="8" t="n">
        <v>20060430</v>
      </c>
      <c r="B319" s="8" t="n">
        <v>-0.7885</v>
      </c>
      <c r="C319" s="8" t="n">
        <v>-0.7874</v>
      </c>
      <c r="D319" s="8" t="n">
        <v>-0.0971</v>
      </c>
      <c r="E319" s="8" t="n">
        <v>-0.0967</v>
      </c>
      <c r="F319" s="8" t="n">
        <v>-1.4412</v>
      </c>
      <c r="G319" s="8" t="n">
        <v>-1.4395</v>
      </c>
      <c r="H319" s="8" t="n">
        <v>-0.5648</v>
      </c>
      <c r="I319" s="8" t="n">
        <v>-0.5639</v>
      </c>
      <c r="J319" s="8" t="n">
        <v>0.1669</v>
      </c>
      <c r="K319" s="8" t="n">
        <v>0.1669</v>
      </c>
      <c r="L319" s="8" t="n">
        <v>-1.1975</v>
      </c>
      <c r="M319" s="8" t="n">
        <v>-1.1959</v>
      </c>
      <c r="N319" s="8" t="n">
        <v>-2.0703</v>
      </c>
      <c r="O319" s="8" t="n">
        <v>-2.0681</v>
      </c>
      <c r="P319" s="8" t="n">
        <v>-1.2458</v>
      </c>
      <c r="Q319" s="8" t="n">
        <v>-1.2437</v>
      </c>
      <c r="R319" s="8" t="n">
        <v>-3.3638</v>
      </c>
      <c r="S319" s="8" t="n">
        <v>-3.3611</v>
      </c>
      <c r="T319" s="8" t="n">
        <v>0.3823</v>
      </c>
      <c r="U319" s="8" t="n">
        <v>0.3823</v>
      </c>
      <c r="V319" s="8" t="n">
        <v>0.9254</v>
      </c>
      <c r="W319" s="8" t="n">
        <v>0.9254</v>
      </c>
      <c r="X319" s="8" t="n">
        <v>-0.0371</v>
      </c>
      <c r="Y319" s="8" t="n">
        <v>-0.0371</v>
      </c>
      <c r="Z319" s="8" t="n">
        <v>-1.9716</v>
      </c>
      <c r="AA319" s="8" t="n">
        <v>-1.9694</v>
      </c>
      <c r="AB319" s="8" t="n">
        <v>-0.8052</v>
      </c>
      <c r="AC319" s="8" t="n">
        <v>-0.8052</v>
      </c>
      <c r="AD319" s="8" t="n">
        <v>-3.1627</v>
      </c>
      <c r="AE319" s="8" t="n">
        <v>-3.1582</v>
      </c>
      <c r="AH319" s="4" t="n">
        <f aca="false">+A319</f>
        <v>20060430</v>
      </c>
      <c r="AI319" s="4" t="n">
        <f aca="false">+C319</f>
        <v>-0.7874</v>
      </c>
      <c r="AJ319" s="4" t="n">
        <f aca="false">+(K319-M319)+(Q319-S319)</f>
        <v>3.4802</v>
      </c>
      <c r="AK319" s="4" t="n">
        <f aca="false">(S319+Q319)-(M319+K319)</f>
        <v>-3.5758</v>
      </c>
      <c r="AL319" s="4" t="n">
        <v>0.045</v>
      </c>
      <c r="AM319" s="11" t="n">
        <f aca="false">+AI319-AL319/12</f>
        <v>-0.79115</v>
      </c>
      <c r="AN319" s="11" t="n">
        <f aca="false">+AJ319</f>
        <v>3.4802</v>
      </c>
      <c r="AO319" s="11" t="n">
        <f aca="false">+AK319</f>
        <v>-3.5758</v>
      </c>
    </row>
    <row r="320" customFormat="false" ht="13.5" hidden="false" customHeight="false" outlineLevel="0" collapsed="false">
      <c r="A320" s="8" t="n">
        <v>20060531</v>
      </c>
      <c r="B320" s="8" t="n">
        <v>-8.011</v>
      </c>
      <c r="C320" s="8" t="n">
        <v>-7.9706</v>
      </c>
      <c r="D320" s="8" t="n">
        <v>-7.6421</v>
      </c>
      <c r="E320" s="8" t="n">
        <v>-7.6004</v>
      </c>
      <c r="F320" s="8" t="n">
        <v>-8.3642</v>
      </c>
      <c r="G320" s="8" t="n">
        <v>-8.3249</v>
      </c>
      <c r="H320" s="8" t="n">
        <v>-7.7964</v>
      </c>
      <c r="I320" s="8" t="n">
        <v>-7.7517</v>
      </c>
      <c r="J320" s="8" t="n">
        <v>-7.5863</v>
      </c>
      <c r="K320" s="8" t="n">
        <v>-7.5391</v>
      </c>
      <c r="L320" s="8" t="n">
        <v>-7.9807</v>
      </c>
      <c r="M320" s="8" t="n">
        <v>-7.9382</v>
      </c>
      <c r="N320" s="8" t="n">
        <v>-9.2579</v>
      </c>
      <c r="O320" s="8" t="n">
        <v>-9.2416</v>
      </c>
      <c r="P320" s="8" t="n">
        <v>-7.888</v>
      </c>
      <c r="Q320" s="8" t="n">
        <v>-7.8708</v>
      </c>
      <c r="R320" s="8" t="n">
        <v>-11.4552</v>
      </c>
      <c r="S320" s="8" t="n">
        <v>-11.4403</v>
      </c>
      <c r="T320" s="8" t="n">
        <v>-8.0807</v>
      </c>
      <c r="U320" s="8" t="n">
        <v>-8.0279</v>
      </c>
      <c r="V320" s="8" t="n">
        <v>-8.5061</v>
      </c>
      <c r="W320" s="8" t="n">
        <v>-8.4497</v>
      </c>
      <c r="X320" s="8" t="n">
        <v>-7.7487</v>
      </c>
      <c r="Y320" s="8" t="n">
        <v>-7.6988</v>
      </c>
      <c r="Z320" s="8" t="n">
        <v>-7.3643</v>
      </c>
      <c r="AA320" s="8" t="n">
        <v>-7.332</v>
      </c>
      <c r="AB320" s="8" t="n">
        <v>-6.3875</v>
      </c>
      <c r="AC320" s="8" t="n">
        <v>-6.3524</v>
      </c>
      <c r="AD320" s="8" t="n">
        <v>-8.3854</v>
      </c>
      <c r="AE320" s="8" t="n">
        <v>-8.3559</v>
      </c>
      <c r="AH320" s="4" t="n">
        <f aca="false">+A320</f>
        <v>20060531</v>
      </c>
      <c r="AI320" s="4" t="n">
        <f aca="false">+C320</f>
        <v>-7.9706</v>
      </c>
      <c r="AJ320" s="4" t="n">
        <f aca="false">+(K320-M320)+(Q320-S320)</f>
        <v>3.9686</v>
      </c>
      <c r="AK320" s="4" t="n">
        <f aca="false">(S320+Q320)-(M320+K320)</f>
        <v>-3.8338</v>
      </c>
      <c r="AL320" s="1" t="n">
        <v>0.05</v>
      </c>
      <c r="AM320" s="11" t="n">
        <f aca="false">+AI320-AL320/12</f>
        <v>-7.97476666666667</v>
      </c>
      <c r="AN320" s="11" t="n">
        <f aca="false">+AJ320</f>
        <v>3.9686</v>
      </c>
      <c r="AO320" s="11" t="n">
        <f aca="false">+AK320</f>
        <v>-3.8338</v>
      </c>
    </row>
    <row r="321" customFormat="false" ht="13.5" hidden="false" customHeight="false" outlineLevel="0" collapsed="false">
      <c r="A321" s="8" t="n">
        <v>20060630</v>
      </c>
      <c r="B321" s="8" t="n">
        <v>0.4627</v>
      </c>
      <c r="C321" s="8" t="n">
        <v>0.5198</v>
      </c>
      <c r="D321" s="8" t="n">
        <v>0.0513</v>
      </c>
      <c r="E321" s="8" t="n">
        <v>0.0985</v>
      </c>
      <c r="F321" s="8" t="n">
        <v>0.8595</v>
      </c>
      <c r="G321" s="8" t="n">
        <v>0.9263</v>
      </c>
      <c r="H321" s="8" t="n">
        <v>0.7943</v>
      </c>
      <c r="I321" s="8" t="n">
        <v>0.8514</v>
      </c>
      <c r="J321" s="8" t="n">
        <v>0.4821</v>
      </c>
      <c r="K321" s="8" t="n">
        <v>0.5258</v>
      </c>
      <c r="L321" s="8" t="n">
        <v>1.0694</v>
      </c>
      <c r="M321" s="8" t="n">
        <v>1.1383</v>
      </c>
      <c r="N321" s="8" t="n">
        <v>-1.4952</v>
      </c>
      <c r="O321" s="8" t="n">
        <v>-1.4379</v>
      </c>
      <c r="P321" s="8" t="n">
        <v>-1.854</v>
      </c>
      <c r="Q321" s="8" t="n">
        <v>-1.7921</v>
      </c>
      <c r="R321" s="8" t="n">
        <v>-0.8975</v>
      </c>
      <c r="S321" s="8" t="n">
        <v>-0.848</v>
      </c>
      <c r="T321" s="8" t="n">
        <v>1.491</v>
      </c>
      <c r="U321" s="8" t="n">
        <v>1.5457</v>
      </c>
      <c r="V321" s="8" t="n">
        <v>1.1438</v>
      </c>
      <c r="W321" s="8" t="n">
        <v>1.1767</v>
      </c>
      <c r="X321" s="8" t="n">
        <v>1.7596</v>
      </c>
      <c r="Y321" s="8" t="n">
        <v>1.8312</v>
      </c>
      <c r="Z321" s="8" t="n">
        <v>-0.2571</v>
      </c>
      <c r="AA321" s="8" t="n">
        <v>-0.1965</v>
      </c>
      <c r="AB321" s="8" t="n">
        <v>-0.3608</v>
      </c>
      <c r="AC321" s="8" t="n">
        <v>-0.3033</v>
      </c>
      <c r="AD321" s="8" t="n">
        <v>-0.1459</v>
      </c>
      <c r="AE321" s="8" t="n">
        <v>-0.082</v>
      </c>
      <c r="AH321" s="4" t="n">
        <f aca="false">+A321</f>
        <v>20060630</v>
      </c>
      <c r="AI321" s="4" t="n">
        <f aca="false">+C321</f>
        <v>0.5198</v>
      </c>
      <c r="AJ321" s="4" t="n">
        <f aca="false">+(K321-M321)+(Q321-S321)</f>
        <v>-1.5566</v>
      </c>
      <c r="AK321" s="4" t="n">
        <f aca="false">(S321+Q321)-(M321+K321)</f>
        <v>-4.3042</v>
      </c>
      <c r="AL321" s="1" t="n">
        <v>0.187</v>
      </c>
      <c r="AM321" s="11" t="n">
        <f aca="false">+AI321-AL321/12</f>
        <v>0.504216666666667</v>
      </c>
      <c r="AN321" s="11" t="n">
        <f aca="false">+AJ321</f>
        <v>-1.5566</v>
      </c>
      <c r="AO321" s="11" t="n">
        <f aca="false">+AK321</f>
        <v>-4.3042</v>
      </c>
    </row>
    <row r="322" customFormat="false" ht="13.5" hidden="false" customHeight="false" outlineLevel="0" collapsed="false">
      <c r="A322" s="8" t="n">
        <v>20060731</v>
      </c>
      <c r="B322" s="8" t="n">
        <v>-1.1298</v>
      </c>
      <c r="C322" s="8" t="n">
        <v>-1.1273</v>
      </c>
      <c r="D322" s="8" t="n">
        <v>-0.8925</v>
      </c>
      <c r="E322" s="8" t="n">
        <v>-0.8879</v>
      </c>
      <c r="F322" s="8" t="n">
        <v>-1.3569</v>
      </c>
      <c r="G322" s="8" t="n">
        <v>-1.3565</v>
      </c>
      <c r="H322" s="8" t="n">
        <v>-0.4148</v>
      </c>
      <c r="I322" s="8" t="n">
        <v>-0.4129</v>
      </c>
      <c r="J322" s="8" t="n">
        <v>-0.2457</v>
      </c>
      <c r="K322" s="8" t="n">
        <v>-0.2415</v>
      </c>
      <c r="L322" s="8" t="n">
        <v>-0.5631</v>
      </c>
      <c r="M322" s="8" t="n">
        <v>-0.5633</v>
      </c>
      <c r="N322" s="8" t="n">
        <v>-5.4456</v>
      </c>
      <c r="O322" s="8" t="n">
        <v>-5.4398</v>
      </c>
      <c r="P322" s="8" t="n">
        <v>-3.8206</v>
      </c>
      <c r="Q322" s="8" t="n">
        <v>-3.8143</v>
      </c>
      <c r="R322" s="8" t="n">
        <v>-8.1218</v>
      </c>
      <c r="S322" s="8" t="n">
        <v>-8.1167</v>
      </c>
      <c r="T322" s="8" t="n">
        <v>0.9535</v>
      </c>
      <c r="U322" s="8" t="n">
        <v>0.9535</v>
      </c>
      <c r="V322" s="8" t="n">
        <v>1.0066</v>
      </c>
      <c r="W322" s="8" t="n">
        <v>1.0066</v>
      </c>
      <c r="X322" s="8" t="n">
        <v>0.9127</v>
      </c>
      <c r="Y322" s="8" t="n">
        <v>0.9127</v>
      </c>
      <c r="Z322" s="8" t="n">
        <v>-2.521</v>
      </c>
      <c r="AA322" s="8" t="n">
        <v>-2.5161</v>
      </c>
      <c r="AB322" s="8" t="n">
        <v>-1.8642</v>
      </c>
      <c r="AC322" s="8" t="n">
        <v>-1.8545</v>
      </c>
      <c r="AD322" s="8" t="n">
        <v>-3.2221</v>
      </c>
      <c r="AE322" s="8" t="n">
        <v>-3.2225</v>
      </c>
      <c r="AH322" s="4" t="n">
        <f aca="false">+A322</f>
        <v>20060731</v>
      </c>
      <c r="AI322" s="4" t="n">
        <f aca="false">+C322</f>
        <v>-1.1273</v>
      </c>
      <c r="AJ322" s="4" t="n">
        <f aca="false">+(K322-M322)+(Q322-S322)</f>
        <v>4.6242</v>
      </c>
      <c r="AK322" s="4" t="n">
        <f aca="false">(S322+Q322)-(M322+K322)</f>
        <v>-11.1262</v>
      </c>
      <c r="AL322" s="1" t="n">
        <v>0.2</v>
      </c>
      <c r="AM322" s="11" t="n">
        <f aca="false">+AI322-AL322/12</f>
        <v>-1.14396666666667</v>
      </c>
      <c r="AN322" s="11" t="n">
        <f aca="false">+AJ322</f>
        <v>4.6242</v>
      </c>
      <c r="AO322" s="11" t="n">
        <f aca="false">+AK322</f>
        <v>-11.1262</v>
      </c>
    </row>
    <row r="323" customFormat="false" ht="13.5" hidden="false" customHeight="false" outlineLevel="0" collapsed="false">
      <c r="A323" s="8" t="n">
        <v>20060831</v>
      </c>
      <c r="B323" s="8" t="n">
        <v>4.0653</v>
      </c>
      <c r="C323" s="8" t="n">
        <v>4.0817</v>
      </c>
      <c r="D323" s="8" t="n">
        <v>3.8645</v>
      </c>
      <c r="E323" s="8" t="n">
        <v>3.8706</v>
      </c>
      <c r="F323" s="8" t="n">
        <v>4.2578</v>
      </c>
      <c r="G323" s="8" t="n">
        <v>4.2843</v>
      </c>
      <c r="H323" s="8" t="n">
        <v>3.9598</v>
      </c>
      <c r="I323" s="8" t="n">
        <v>3.9739</v>
      </c>
      <c r="J323" s="8" t="n">
        <v>3.8203</v>
      </c>
      <c r="K323" s="8" t="n">
        <v>3.8226</v>
      </c>
      <c r="L323" s="8" t="n">
        <v>4.0818</v>
      </c>
      <c r="M323" s="8" t="n">
        <v>4.1061</v>
      </c>
      <c r="N323" s="8" t="n">
        <v>4.738</v>
      </c>
      <c r="O323" s="8" t="n">
        <v>4.7696</v>
      </c>
      <c r="P323" s="8" t="n">
        <v>4.0724</v>
      </c>
      <c r="Q323" s="8" t="n">
        <v>4.0959</v>
      </c>
      <c r="R323" s="8" t="n">
        <v>5.8859</v>
      </c>
      <c r="S323" s="8" t="n">
        <v>5.9313</v>
      </c>
      <c r="T323" s="8" t="n">
        <v>3.8471</v>
      </c>
      <c r="U323" s="8" t="n">
        <v>3.8591</v>
      </c>
      <c r="V323" s="8" t="n">
        <v>3.8858</v>
      </c>
      <c r="W323" s="8" t="n">
        <v>3.8858</v>
      </c>
      <c r="X323" s="8" t="n">
        <v>3.8164</v>
      </c>
      <c r="Y323" s="8" t="n">
        <v>3.8375</v>
      </c>
      <c r="Z323" s="8" t="n">
        <v>4.1389</v>
      </c>
      <c r="AA323" s="8" t="n">
        <v>4.1562</v>
      </c>
      <c r="AB323" s="8" t="n">
        <v>3.7333</v>
      </c>
      <c r="AC323" s="8" t="n">
        <v>3.7387</v>
      </c>
      <c r="AD323" s="8" t="n">
        <v>4.5818</v>
      </c>
      <c r="AE323" s="8" t="n">
        <v>4.6123</v>
      </c>
      <c r="AH323" s="4" t="n">
        <f aca="false">+A323</f>
        <v>20060831</v>
      </c>
      <c r="AI323" s="4" t="n">
        <f aca="false">+C323</f>
        <v>4.0817</v>
      </c>
      <c r="AJ323" s="4" t="n">
        <f aca="false">+(K323-M323)+(Q323-S323)</f>
        <v>-2.1189</v>
      </c>
      <c r="AK323" s="4" t="n">
        <f aca="false">(S323+Q323)-(M323+K323)</f>
        <v>2.0985</v>
      </c>
      <c r="AL323" s="1" t="n">
        <v>0.33</v>
      </c>
      <c r="AM323" s="11" t="n">
        <f aca="false">+AI323-AL323/12</f>
        <v>4.0542</v>
      </c>
      <c r="AN323" s="11" t="n">
        <f aca="false">+AJ323</f>
        <v>-2.1189</v>
      </c>
      <c r="AO323" s="11" t="n">
        <f aca="false">+AK323</f>
        <v>2.0985</v>
      </c>
    </row>
    <row r="324" customFormat="false" ht="13.5" hidden="false" customHeight="false" outlineLevel="0" collapsed="false">
      <c r="A324" s="8" t="n">
        <v>20060930</v>
      </c>
      <c r="B324" s="8" t="n">
        <v>-1.4346</v>
      </c>
      <c r="C324" s="8" t="n">
        <v>-0.9962</v>
      </c>
      <c r="D324" s="8" t="n">
        <v>-1.6116</v>
      </c>
      <c r="E324" s="8" t="n">
        <v>-1.09</v>
      </c>
      <c r="F324" s="8" t="n">
        <v>-1.2653</v>
      </c>
      <c r="G324" s="8" t="n">
        <v>-0.9072</v>
      </c>
      <c r="H324" s="8" t="n">
        <v>-1.4078</v>
      </c>
      <c r="I324" s="8" t="n">
        <v>-0.9562</v>
      </c>
      <c r="J324" s="8" t="n">
        <v>-1.6254</v>
      </c>
      <c r="K324" s="8" t="n">
        <v>-1.0817</v>
      </c>
      <c r="L324" s="8" t="n">
        <v>-1.2172</v>
      </c>
      <c r="M324" s="8" t="n">
        <v>-0.8469</v>
      </c>
      <c r="N324" s="8" t="n">
        <v>-1.6045</v>
      </c>
      <c r="O324" s="8" t="n">
        <v>-1.2503</v>
      </c>
      <c r="P324" s="8" t="n">
        <v>-1.5466</v>
      </c>
      <c r="Q324" s="8" t="n">
        <v>-1.1293</v>
      </c>
      <c r="R324" s="8" t="n">
        <v>-1.7018</v>
      </c>
      <c r="S324" s="8" t="n">
        <v>-1.4552</v>
      </c>
      <c r="T324" s="8" t="n">
        <v>-1.8176</v>
      </c>
      <c r="U324" s="8" t="n">
        <v>-1.323</v>
      </c>
      <c r="V324" s="8" t="n">
        <v>-2.0021</v>
      </c>
      <c r="W324" s="8" t="n">
        <v>-1.405</v>
      </c>
      <c r="X324" s="8" t="n">
        <v>-1.6764</v>
      </c>
      <c r="Y324" s="8" t="n">
        <v>-1.2612</v>
      </c>
      <c r="Z324" s="8" t="n">
        <v>-0.7558</v>
      </c>
      <c r="AA324" s="8" t="n">
        <v>-0.3726</v>
      </c>
      <c r="AB324" s="8" t="n">
        <v>-1.1259</v>
      </c>
      <c r="AC324" s="8" t="n">
        <v>-0.6535</v>
      </c>
      <c r="AD324" s="8" t="n">
        <v>-0.3541</v>
      </c>
      <c r="AE324" s="8" t="n">
        <v>-0.0678</v>
      </c>
      <c r="AH324" s="4" t="n">
        <f aca="false">+A324</f>
        <v>20060930</v>
      </c>
      <c r="AI324" s="4" t="n">
        <f aca="false">+C324</f>
        <v>-0.9962</v>
      </c>
      <c r="AJ324" s="4" t="n">
        <f aca="false">+(K324-M324)+(Q324-S324)</f>
        <v>0.0911</v>
      </c>
      <c r="AK324" s="4" t="n">
        <f aca="false">(S324+Q324)-(M324+K324)</f>
        <v>-0.6559</v>
      </c>
      <c r="AL324" s="1" t="n">
        <v>0.399</v>
      </c>
      <c r="AM324" s="11" t="n">
        <f aca="false">+AI324-AL324/12</f>
        <v>-1.02945</v>
      </c>
      <c r="AN324" s="11" t="n">
        <f aca="false">+AJ324</f>
        <v>0.0911</v>
      </c>
      <c r="AO324" s="11" t="n">
        <f aca="false">+AK324</f>
        <v>-0.6559</v>
      </c>
    </row>
    <row r="325" customFormat="false" ht="13.5" hidden="false" customHeight="false" outlineLevel="0" collapsed="false">
      <c r="A325" s="8" t="n">
        <v>20061031</v>
      </c>
      <c r="B325" s="8" t="n">
        <v>0.5286</v>
      </c>
      <c r="C325" s="8" t="n">
        <v>0.53</v>
      </c>
      <c r="D325" s="8" t="n">
        <v>0.0726</v>
      </c>
      <c r="E325" s="8" t="n">
        <v>0.0734</v>
      </c>
      <c r="F325" s="8" t="n">
        <v>0.9631</v>
      </c>
      <c r="G325" s="8" t="n">
        <v>0.965</v>
      </c>
      <c r="H325" s="8" t="n">
        <v>0.8455</v>
      </c>
      <c r="I325" s="8" t="n">
        <v>0.8462</v>
      </c>
      <c r="J325" s="8" t="n">
        <v>0.5624</v>
      </c>
      <c r="K325" s="8" t="n">
        <v>0.5628</v>
      </c>
      <c r="L325" s="8" t="n">
        <v>1.0927</v>
      </c>
      <c r="M325" s="8" t="n">
        <v>1.0937</v>
      </c>
      <c r="N325" s="8" t="n">
        <v>-1.494</v>
      </c>
      <c r="O325" s="8" t="n">
        <v>-1.4884</v>
      </c>
      <c r="P325" s="8" t="n">
        <v>-2.2537</v>
      </c>
      <c r="Q325" s="8" t="n">
        <v>-2.2509</v>
      </c>
      <c r="R325" s="8" t="n">
        <v>-0.2198</v>
      </c>
      <c r="S325" s="8" t="n">
        <v>-0.2093</v>
      </c>
      <c r="T325" s="8" t="n">
        <v>1.6098</v>
      </c>
      <c r="U325" s="8" t="n">
        <v>1.6098</v>
      </c>
      <c r="V325" s="8" t="n">
        <v>1.8218</v>
      </c>
      <c r="W325" s="8" t="n">
        <v>1.8218</v>
      </c>
      <c r="X325" s="8" t="n">
        <v>1.448</v>
      </c>
      <c r="Y325" s="8" t="n">
        <v>1.448</v>
      </c>
      <c r="Z325" s="8" t="n">
        <v>-0.3572</v>
      </c>
      <c r="AA325" s="8" t="n">
        <v>-0.3553</v>
      </c>
      <c r="AB325" s="8" t="n">
        <v>-1.0915</v>
      </c>
      <c r="AC325" s="8" t="n">
        <v>-1.0905</v>
      </c>
      <c r="AD325" s="8" t="n">
        <v>0.4342</v>
      </c>
      <c r="AE325" s="8" t="n">
        <v>0.4369</v>
      </c>
      <c r="AH325" s="4" t="n">
        <f aca="false">+A325</f>
        <v>20061031</v>
      </c>
      <c r="AI325" s="4" t="n">
        <f aca="false">+C325</f>
        <v>0.53</v>
      </c>
      <c r="AJ325" s="4" t="n">
        <f aca="false">+(K325-M325)+(Q325-S325)</f>
        <v>-2.5725</v>
      </c>
      <c r="AK325" s="4" t="n">
        <f aca="false">(S325+Q325)-(M325+K325)</f>
        <v>-4.1167</v>
      </c>
      <c r="AL325" s="1" t="n">
        <v>0.35</v>
      </c>
      <c r="AM325" s="11" t="n">
        <f aca="false">+AI325-AL325/12</f>
        <v>0.500833333333333</v>
      </c>
      <c r="AN325" s="11" t="n">
        <f aca="false">+AJ325</f>
        <v>-2.5725</v>
      </c>
      <c r="AO325" s="11" t="n">
        <f aca="false">+AK325</f>
        <v>-4.1167</v>
      </c>
    </row>
    <row r="326" customFormat="false" ht="13.5" hidden="false" customHeight="false" outlineLevel="0" collapsed="false">
      <c r="A326" s="8" t="n">
        <v>20061130</v>
      </c>
      <c r="B326" s="8" t="n">
        <v>-0.8652</v>
      </c>
      <c r="C326" s="8" t="n">
        <v>-0.8592</v>
      </c>
      <c r="D326" s="8" t="n">
        <v>-0.92</v>
      </c>
      <c r="E326" s="8" t="n">
        <v>-0.9189</v>
      </c>
      <c r="F326" s="8" t="n">
        <v>-0.8136</v>
      </c>
      <c r="G326" s="8" t="n">
        <v>-0.8031</v>
      </c>
      <c r="H326" s="8" t="n">
        <v>-0.7352</v>
      </c>
      <c r="I326" s="8" t="n">
        <v>-0.7315</v>
      </c>
      <c r="J326" s="8" t="n">
        <v>-0.8815</v>
      </c>
      <c r="K326" s="8" t="n">
        <v>-0.8831</v>
      </c>
      <c r="L326" s="8" t="n">
        <v>-0.6083</v>
      </c>
      <c r="M326" s="8" t="n">
        <v>-0.5999</v>
      </c>
      <c r="N326" s="8" t="n">
        <v>-1.7141</v>
      </c>
      <c r="O326" s="8" t="n">
        <v>-1.6933</v>
      </c>
      <c r="P326" s="8" t="n">
        <v>-1.108</v>
      </c>
      <c r="Q326" s="8" t="n">
        <v>-1.0935</v>
      </c>
      <c r="R326" s="8" t="n">
        <v>-2.7094</v>
      </c>
      <c r="S326" s="8" t="n">
        <v>-2.6784</v>
      </c>
      <c r="T326" s="8" t="n">
        <v>-0.4909</v>
      </c>
      <c r="U326" s="8" t="n">
        <v>-0.4971</v>
      </c>
      <c r="V326" s="8" t="n">
        <v>-0.6268</v>
      </c>
      <c r="W326" s="8" t="n">
        <v>-0.6367</v>
      </c>
      <c r="X326" s="8" t="n">
        <v>-0.3869</v>
      </c>
      <c r="Y326" s="8" t="n">
        <v>-0.3902</v>
      </c>
      <c r="Z326" s="8" t="n">
        <v>-1.1272</v>
      </c>
      <c r="AA326" s="8" t="n">
        <v>-1.1078</v>
      </c>
      <c r="AB326" s="8" t="n">
        <v>-1.2257</v>
      </c>
      <c r="AC326" s="8" t="n">
        <v>-1.2163</v>
      </c>
      <c r="AD326" s="8" t="n">
        <v>-1.0228</v>
      </c>
      <c r="AE326" s="8" t="n">
        <v>-0.9928</v>
      </c>
      <c r="AH326" s="4" t="n">
        <f aca="false">+A326</f>
        <v>20061130</v>
      </c>
      <c r="AI326" s="4" t="n">
        <f aca="false">+C326</f>
        <v>-0.8592</v>
      </c>
      <c r="AJ326" s="4" t="n">
        <f aca="false">+(K326-M326)+(Q326-S326)</f>
        <v>1.3017</v>
      </c>
      <c r="AK326" s="4" t="n">
        <f aca="false">(S326+Q326)-(M326+K326)</f>
        <v>-2.2889</v>
      </c>
      <c r="AL326" s="1" t="n">
        <v>0.35</v>
      </c>
      <c r="AM326" s="11" t="n">
        <f aca="false">+AI326-AL326/12</f>
        <v>-0.888366666666667</v>
      </c>
      <c r="AN326" s="11" t="n">
        <f aca="false">+AJ326</f>
        <v>1.3017</v>
      </c>
      <c r="AO326" s="11" t="n">
        <f aca="false">+AK326</f>
        <v>-2.2889</v>
      </c>
    </row>
    <row r="327" customFormat="false" ht="13.5" hidden="false" customHeight="false" outlineLevel="0" collapsed="false">
      <c r="A327" s="8" t="n">
        <v>20061231</v>
      </c>
      <c r="B327" s="8" t="n">
        <v>4.8608</v>
      </c>
      <c r="C327" s="8" t="n">
        <v>4.9139</v>
      </c>
      <c r="D327" s="8" t="n">
        <v>5.0448</v>
      </c>
      <c r="E327" s="8" t="n">
        <v>5.0925</v>
      </c>
      <c r="F327" s="8" t="n">
        <v>4.6768</v>
      </c>
      <c r="G327" s="8" t="n">
        <v>4.7352</v>
      </c>
      <c r="H327" s="8" t="n">
        <v>5.1792</v>
      </c>
      <c r="I327" s="8" t="n">
        <v>5.2318</v>
      </c>
      <c r="J327" s="8" t="n">
        <v>5.4157</v>
      </c>
      <c r="K327" s="8" t="n">
        <v>5.4593</v>
      </c>
      <c r="L327" s="8" t="n">
        <v>4.9671</v>
      </c>
      <c r="M327" s="8" t="n">
        <v>5.0278</v>
      </c>
      <c r="N327" s="8" t="n">
        <v>3.043</v>
      </c>
      <c r="O327" s="8" t="n">
        <v>3.0989</v>
      </c>
      <c r="P327" s="8" t="n">
        <v>3.5169</v>
      </c>
      <c r="Q327" s="8" t="n">
        <v>3.5818</v>
      </c>
      <c r="R327" s="8" t="n">
        <v>2.1476</v>
      </c>
      <c r="S327" s="8" t="n">
        <v>2.1867</v>
      </c>
      <c r="T327" s="8" t="n">
        <v>5.865</v>
      </c>
      <c r="U327" s="8" t="n">
        <v>5.9125</v>
      </c>
      <c r="V327" s="8" t="n">
        <v>6.3569</v>
      </c>
      <c r="W327" s="8" t="n">
        <v>6.3831</v>
      </c>
      <c r="X327" s="8" t="n">
        <v>5.5164</v>
      </c>
      <c r="Y327" s="8" t="n">
        <v>5.579</v>
      </c>
      <c r="Z327" s="8" t="n">
        <v>4.1937</v>
      </c>
      <c r="AA327" s="8" t="n">
        <v>4.2536</v>
      </c>
      <c r="AB327" s="8" t="n">
        <v>4.4073</v>
      </c>
      <c r="AC327" s="8" t="n">
        <v>4.4693</v>
      </c>
      <c r="AD327" s="8" t="n">
        <v>3.9262</v>
      </c>
      <c r="AE327" s="8" t="n">
        <v>3.9835</v>
      </c>
      <c r="AH327" s="4" t="n">
        <f aca="false">+A327</f>
        <v>20061231</v>
      </c>
      <c r="AI327" s="4" t="n">
        <f aca="false">+C327</f>
        <v>4.9139</v>
      </c>
      <c r="AJ327" s="4" t="n">
        <f aca="false">+(K327-M327)+(Q327-S327)</f>
        <v>1.8266</v>
      </c>
      <c r="AK327" s="4" t="n">
        <f aca="false">(S327+Q327)-(M327+K327)</f>
        <v>-4.7186</v>
      </c>
      <c r="AL327" s="1" t="n">
        <v>0.4</v>
      </c>
      <c r="AM327" s="11" t="n">
        <f aca="false">+AI327-AL327/12</f>
        <v>4.88056666666667</v>
      </c>
      <c r="AN327" s="11" t="n">
        <f aca="false">+AJ327</f>
        <v>1.8266</v>
      </c>
      <c r="AO327" s="11" t="n">
        <f aca="false">+AK327</f>
        <v>-4.7186</v>
      </c>
    </row>
    <row r="328" customFormat="false" ht="13.5" hidden="false" customHeight="false" outlineLevel="0" collapsed="false">
      <c r="A328" s="8" t="n">
        <v>20070131</v>
      </c>
      <c r="B328" s="8" t="n">
        <v>2.3973</v>
      </c>
      <c r="C328" s="8" t="n">
        <v>2.4</v>
      </c>
      <c r="D328" s="8" t="n">
        <v>3.3925</v>
      </c>
      <c r="E328" s="8" t="n">
        <v>3.3965</v>
      </c>
      <c r="F328" s="8" t="n">
        <v>1.3992</v>
      </c>
      <c r="G328" s="8" t="n">
        <v>1.4005</v>
      </c>
      <c r="H328" s="8" t="n">
        <v>2.2841</v>
      </c>
      <c r="I328" s="8" t="n">
        <v>2.2861</v>
      </c>
      <c r="J328" s="8" t="n">
        <v>3.4712</v>
      </c>
      <c r="K328" s="8" t="n">
        <v>3.4748</v>
      </c>
      <c r="L328" s="8" t="n">
        <v>1.2157</v>
      </c>
      <c r="M328" s="8" t="n">
        <v>1.2163</v>
      </c>
      <c r="N328" s="8" t="n">
        <v>3.0566</v>
      </c>
      <c r="O328" s="8" t="n">
        <v>3.0631</v>
      </c>
      <c r="P328" s="8" t="n">
        <v>3.0622</v>
      </c>
      <c r="Q328" s="8" t="n">
        <v>3.0683</v>
      </c>
      <c r="R328" s="8" t="n">
        <v>3.0459</v>
      </c>
      <c r="S328" s="8" t="n">
        <v>3.0529</v>
      </c>
      <c r="T328" s="8" t="n">
        <v>2.5703</v>
      </c>
      <c r="U328" s="8" t="n">
        <v>2.5703</v>
      </c>
      <c r="V328" s="8" t="n">
        <v>3.9391</v>
      </c>
      <c r="W328" s="8" t="n">
        <v>3.9391</v>
      </c>
      <c r="X328" s="8" t="n">
        <v>1.5929</v>
      </c>
      <c r="Y328" s="8" t="n">
        <v>1.5929</v>
      </c>
      <c r="Z328" s="8" t="n">
        <v>1.8665</v>
      </c>
      <c r="AA328" s="8" t="n">
        <v>1.8714</v>
      </c>
      <c r="AB328" s="8" t="n">
        <v>2.9607</v>
      </c>
      <c r="AC328" s="8" t="n">
        <v>2.9682</v>
      </c>
      <c r="AD328" s="8" t="n">
        <v>0.4903</v>
      </c>
      <c r="AE328" s="8" t="n">
        <v>0.4921</v>
      </c>
      <c r="AH328" s="4" t="n">
        <f aca="false">+A328</f>
        <v>20070131</v>
      </c>
      <c r="AI328" s="4" t="n">
        <f aca="false">+C328</f>
        <v>2.4</v>
      </c>
      <c r="AJ328" s="4" t="n">
        <f aca="false">+(K328-M328)+(Q328-S328)</f>
        <v>2.2739</v>
      </c>
      <c r="AK328" s="4" t="n">
        <f aca="false">(S328+Q328)-(M328+K328)</f>
        <v>1.4301</v>
      </c>
      <c r="AL328" s="1" t="n">
        <v>0.435</v>
      </c>
      <c r="AM328" s="11" t="n">
        <f aca="false">+AI328-AL328/12</f>
        <v>2.36375</v>
      </c>
      <c r="AN328" s="11" t="n">
        <f aca="false">+AJ328</f>
        <v>2.2739</v>
      </c>
      <c r="AO328" s="11" t="n">
        <f aca="false">+AK328</f>
        <v>1.4301</v>
      </c>
    </row>
    <row r="329" customFormat="false" ht="13.5" hidden="false" customHeight="false" outlineLevel="0" collapsed="false">
      <c r="A329" s="8" t="n">
        <v>20070228</v>
      </c>
      <c r="B329" s="8" t="n">
        <v>1.7184</v>
      </c>
      <c r="C329" s="8" t="n">
        <v>1.7429</v>
      </c>
      <c r="D329" s="8" t="n">
        <v>2.7929</v>
      </c>
      <c r="E329" s="8" t="n">
        <v>2.8108</v>
      </c>
      <c r="F329" s="8" t="n">
        <v>0.6196</v>
      </c>
      <c r="G329" s="8" t="n">
        <v>0.6507</v>
      </c>
      <c r="H329" s="8" t="n">
        <v>1.8344</v>
      </c>
      <c r="I329" s="8" t="n">
        <v>1.8567</v>
      </c>
      <c r="J329" s="8" t="n">
        <v>2.9672</v>
      </c>
      <c r="K329" s="8" t="n">
        <v>2.9816</v>
      </c>
      <c r="L329" s="8" t="n">
        <v>0.792</v>
      </c>
      <c r="M329" s="8" t="n">
        <v>0.8214</v>
      </c>
      <c r="N329" s="8" t="n">
        <v>1.0477</v>
      </c>
      <c r="O329" s="8" t="n">
        <v>1.0852</v>
      </c>
      <c r="P329" s="8" t="n">
        <v>2.0593</v>
      </c>
      <c r="Q329" s="8" t="n">
        <v>2.0924</v>
      </c>
      <c r="R329" s="8" t="n">
        <v>-0.8984</v>
      </c>
      <c r="S329" s="8" t="n">
        <v>-0.8525</v>
      </c>
      <c r="T329" s="8" t="n">
        <v>1.9636</v>
      </c>
      <c r="U329" s="8" t="n">
        <v>1.989</v>
      </c>
      <c r="V329" s="8" t="n">
        <v>3.5804</v>
      </c>
      <c r="W329" s="8" t="n">
        <v>3.5958</v>
      </c>
      <c r="X329" s="8" t="n">
        <v>0.7825</v>
      </c>
      <c r="Y329" s="8" t="n">
        <v>0.815</v>
      </c>
      <c r="Z329" s="8" t="n">
        <v>1.6445</v>
      </c>
      <c r="AA329" s="8" t="n">
        <v>1.6621</v>
      </c>
      <c r="AB329" s="8" t="n">
        <v>2.2917</v>
      </c>
      <c r="AC329" s="8" t="n">
        <v>2.3048</v>
      </c>
      <c r="AD329" s="8" t="n">
        <v>0.8105</v>
      </c>
      <c r="AE329" s="8" t="n">
        <v>0.8339</v>
      </c>
      <c r="AH329" s="4" t="n">
        <f aca="false">+A329</f>
        <v>20070228</v>
      </c>
      <c r="AI329" s="4" t="n">
        <f aca="false">+C329</f>
        <v>1.7429</v>
      </c>
      <c r="AJ329" s="4" t="n">
        <f aca="false">+(K329-M329)+(Q329-S329)</f>
        <v>5.1051</v>
      </c>
      <c r="AK329" s="4" t="n">
        <f aca="false">(S329+Q329)-(M329+K329)</f>
        <v>-2.5631</v>
      </c>
      <c r="AL329" s="1" t="n">
        <v>0.365</v>
      </c>
      <c r="AM329" s="11" t="n">
        <f aca="false">+AI329-AL329/12</f>
        <v>1.71248333333333</v>
      </c>
      <c r="AN329" s="11" t="n">
        <f aca="false">+AJ329</f>
        <v>5.1051</v>
      </c>
      <c r="AO329" s="11" t="n">
        <f aca="false">+AK329</f>
        <v>-2.5631</v>
      </c>
    </row>
    <row r="330" customFormat="false" ht="13.5" hidden="false" customHeight="false" outlineLevel="0" collapsed="false">
      <c r="A330" s="8" t="n">
        <v>20070331</v>
      </c>
      <c r="B330" s="8" t="n">
        <v>-2.1668</v>
      </c>
      <c r="C330" s="8" t="n">
        <v>-1.6013</v>
      </c>
      <c r="D330" s="8" t="n">
        <v>-1.5853</v>
      </c>
      <c r="E330" s="8" t="n">
        <v>-0.9657</v>
      </c>
      <c r="F330" s="8" t="n">
        <v>-2.7745</v>
      </c>
      <c r="G330" s="8" t="n">
        <v>-2.2654</v>
      </c>
      <c r="H330" s="8" t="n">
        <v>-2.1911</v>
      </c>
      <c r="I330" s="8" t="n">
        <v>-1.6335</v>
      </c>
      <c r="J330" s="8" t="n">
        <v>-1.605</v>
      </c>
      <c r="K330" s="8" t="n">
        <v>-1.0002</v>
      </c>
      <c r="L330" s="8" t="n">
        <v>-2.7426</v>
      </c>
      <c r="M330" s="8" t="n">
        <v>-2.2295</v>
      </c>
      <c r="N330" s="8" t="n">
        <v>-2.0246</v>
      </c>
      <c r="O330" s="8" t="n">
        <v>-1.4123</v>
      </c>
      <c r="P330" s="8" t="n">
        <v>-1.5012</v>
      </c>
      <c r="Q330" s="8" t="n">
        <v>-0.8177</v>
      </c>
      <c r="R330" s="8" t="n">
        <v>-3.0603</v>
      </c>
      <c r="S330" s="8" t="n">
        <v>-2.5881</v>
      </c>
      <c r="T330" s="8" t="n">
        <v>-2.5017</v>
      </c>
      <c r="U330" s="8" t="n">
        <v>-1.9396</v>
      </c>
      <c r="V330" s="8" t="n">
        <v>-1.99</v>
      </c>
      <c r="W330" s="8" t="n">
        <v>-1.3977</v>
      </c>
      <c r="X330" s="8" t="n">
        <v>-2.8858</v>
      </c>
      <c r="Y330" s="8" t="n">
        <v>-2.3465</v>
      </c>
      <c r="Z330" s="8" t="n">
        <v>-1.7353</v>
      </c>
      <c r="AA330" s="8" t="n">
        <v>-1.1843</v>
      </c>
      <c r="AB330" s="8" t="n">
        <v>-1.1773</v>
      </c>
      <c r="AC330" s="8" t="n">
        <v>-0.5584</v>
      </c>
      <c r="AD330" s="8" t="n">
        <v>-2.4655</v>
      </c>
      <c r="AE330" s="8" t="n">
        <v>-2.0031</v>
      </c>
      <c r="AH330" s="4" t="n">
        <f aca="false">+A330</f>
        <v>20070331</v>
      </c>
      <c r="AI330" s="4" t="n">
        <f aca="false">+C330</f>
        <v>-1.6013</v>
      </c>
      <c r="AJ330" s="4" t="n">
        <f aca="false">+(K330-M330)+(Q330-S330)</f>
        <v>2.9997</v>
      </c>
      <c r="AK330" s="4" t="n">
        <f aca="false">(S330+Q330)-(M330+K330)</f>
        <v>-0.1761</v>
      </c>
      <c r="AL330" s="1" t="n">
        <v>0.575</v>
      </c>
      <c r="AM330" s="11" t="n">
        <f aca="false">+AI330-AL330/12</f>
        <v>-1.64921666666667</v>
      </c>
      <c r="AN330" s="11" t="n">
        <f aca="false">+AJ330</f>
        <v>2.9997</v>
      </c>
      <c r="AO330" s="11" t="n">
        <f aca="false">+AK330</f>
        <v>-0.1761</v>
      </c>
    </row>
    <row r="331" customFormat="false" ht="13.5" hidden="false" customHeight="false" outlineLevel="0" collapsed="false">
      <c r="A331" s="8" t="n">
        <v>20070430</v>
      </c>
      <c r="B331" s="8" t="n">
        <v>-0.7184</v>
      </c>
      <c r="C331" s="8" t="n">
        <v>-0.7176</v>
      </c>
      <c r="D331" s="8" t="n">
        <v>-1.0167</v>
      </c>
      <c r="E331" s="8" t="n">
        <v>-1.0159</v>
      </c>
      <c r="F331" s="8" t="n">
        <v>-0.4033</v>
      </c>
      <c r="G331" s="8" t="n">
        <v>-0.4023</v>
      </c>
      <c r="H331" s="8" t="n">
        <v>-0.6749</v>
      </c>
      <c r="I331" s="8" t="n">
        <v>-0.6745</v>
      </c>
      <c r="J331" s="8" t="n">
        <v>-1.2495</v>
      </c>
      <c r="K331" s="8" t="n">
        <v>-1.2495</v>
      </c>
      <c r="L331" s="8" t="n">
        <v>-0.1278</v>
      </c>
      <c r="M331" s="8" t="n">
        <v>-0.1271</v>
      </c>
      <c r="N331" s="8" t="n">
        <v>-0.9716</v>
      </c>
      <c r="O331" s="8" t="n">
        <v>-0.9681</v>
      </c>
      <c r="P331" s="8" t="n">
        <v>-0.0183</v>
      </c>
      <c r="Q331" s="8" t="n">
        <v>-0.0145</v>
      </c>
      <c r="R331" s="8" t="n">
        <v>-2.8729</v>
      </c>
      <c r="S331" s="8" t="n">
        <v>-2.87</v>
      </c>
      <c r="T331" s="8" t="n">
        <v>-0.9431</v>
      </c>
      <c r="U331" s="8" t="n">
        <v>-0.9431</v>
      </c>
      <c r="V331" s="8" t="n">
        <v>-1.7291</v>
      </c>
      <c r="W331" s="8" t="n">
        <v>-1.7291</v>
      </c>
      <c r="X331" s="8" t="n">
        <v>-0.3471</v>
      </c>
      <c r="Y331" s="8" t="n">
        <v>-0.3471</v>
      </c>
      <c r="Z331" s="8" t="n">
        <v>-0.2843</v>
      </c>
      <c r="AA331" s="8" t="n">
        <v>-0.2834</v>
      </c>
      <c r="AB331" s="8" t="n">
        <v>-0.721</v>
      </c>
      <c r="AC331" s="8" t="n">
        <v>-0.721</v>
      </c>
      <c r="AD331" s="8" t="n">
        <v>0.2943</v>
      </c>
      <c r="AE331" s="8" t="n">
        <v>0.2965</v>
      </c>
      <c r="AH331" s="4" t="n">
        <f aca="false">+A331</f>
        <v>20070430</v>
      </c>
      <c r="AI331" s="4" t="n">
        <f aca="false">+C331</f>
        <v>-0.7176</v>
      </c>
      <c r="AJ331" s="4" t="n">
        <f aca="false">+(K331-M331)+(Q331-S331)</f>
        <v>1.7331</v>
      </c>
      <c r="AK331" s="4" t="n">
        <f aca="false">(S331+Q331)-(M331+K331)</f>
        <v>-1.5079</v>
      </c>
      <c r="AL331" s="1" t="n">
        <v>0.614</v>
      </c>
      <c r="AM331" s="11" t="n">
        <f aca="false">+AI331-AL331/12</f>
        <v>-0.768766666666667</v>
      </c>
      <c r="AN331" s="11" t="n">
        <f aca="false">+AJ331</f>
        <v>1.7331</v>
      </c>
      <c r="AO331" s="11" t="n">
        <f aca="false">+AK331</f>
        <v>-1.5079</v>
      </c>
    </row>
    <row r="332" customFormat="false" ht="13.5" hidden="false" customHeight="false" outlineLevel="0" collapsed="false">
      <c r="A332" s="8" t="n">
        <v>20070531</v>
      </c>
      <c r="B332" s="8" t="n">
        <v>3.0895</v>
      </c>
      <c r="C332" s="8" t="n">
        <v>3.1241</v>
      </c>
      <c r="D332" s="8" t="n">
        <v>2.5877</v>
      </c>
      <c r="E332" s="8" t="n">
        <v>2.6147</v>
      </c>
      <c r="F332" s="8" t="n">
        <v>3.6146</v>
      </c>
      <c r="G332" s="8" t="n">
        <v>3.6572</v>
      </c>
      <c r="H332" s="8" t="n">
        <v>3.629</v>
      </c>
      <c r="I332" s="8" t="n">
        <v>3.6655</v>
      </c>
      <c r="J332" s="8" t="n">
        <v>3.2211</v>
      </c>
      <c r="K332" s="8" t="n">
        <v>3.2489</v>
      </c>
      <c r="L332" s="8" t="n">
        <v>4.0112</v>
      </c>
      <c r="M332" s="8" t="n">
        <v>4.0557</v>
      </c>
      <c r="N332" s="8" t="n">
        <v>-0.0684</v>
      </c>
      <c r="O332" s="8" t="n">
        <v>-0.044</v>
      </c>
      <c r="P332" s="8" t="n">
        <v>-0.0824</v>
      </c>
      <c r="Q332" s="8" t="n">
        <v>-0.0583</v>
      </c>
      <c r="R332" s="8" t="n">
        <v>-0.0395</v>
      </c>
      <c r="S332" s="8" t="n">
        <v>-0.0146</v>
      </c>
      <c r="T332" s="8" t="n">
        <v>5.1161</v>
      </c>
      <c r="U332" s="8" t="n">
        <v>5.1629</v>
      </c>
      <c r="V332" s="8" t="n">
        <v>4.592</v>
      </c>
      <c r="W332" s="8" t="n">
        <v>4.6365</v>
      </c>
      <c r="X332" s="8" t="n">
        <v>5.5078</v>
      </c>
      <c r="Y332" s="8" t="n">
        <v>5.5564</v>
      </c>
      <c r="Z332" s="8" t="n">
        <v>1.4702</v>
      </c>
      <c r="AA332" s="8" t="n">
        <v>1.4922</v>
      </c>
      <c r="AB332" s="8" t="n">
        <v>1.716</v>
      </c>
      <c r="AC332" s="8" t="n">
        <v>1.7262</v>
      </c>
      <c r="AD332" s="8" t="n">
        <v>1.1505</v>
      </c>
      <c r="AE332" s="8" t="n">
        <v>1.1878</v>
      </c>
      <c r="AH332" s="4" t="n">
        <f aca="false">+A332</f>
        <v>20070531</v>
      </c>
      <c r="AI332" s="4" t="n">
        <f aca="false">+C332</f>
        <v>3.1241</v>
      </c>
      <c r="AJ332" s="4" t="n">
        <f aca="false">+(K332-M332)+(Q332-S332)</f>
        <v>-0.8505</v>
      </c>
      <c r="AK332" s="4" t="n">
        <f aca="false">(S332+Q332)-(M332+K332)</f>
        <v>-7.3775</v>
      </c>
      <c r="AL332" s="1" t="n">
        <v>0.63</v>
      </c>
      <c r="AM332" s="11" t="n">
        <f aca="false">+AI332-AL332/12</f>
        <v>3.0716</v>
      </c>
      <c r="AN332" s="11" t="n">
        <f aca="false">+AJ332</f>
        <v>-0.8505</v>
      </c>
      <c r="AO332" s="11" t="n">
        <f aca="false">+AK332</f>
        <v>-7.3775</v>
      </c>
    </row>
    <row r="333" customFormat="false" ht="13.5" hidden="false" customHeight="false" outlineLevel="0" collapsed="false">
      <c r="A333" s="8" t="n">
        <v>20070630</v>
      </c>
      <c r="B333" s="8" t="n">
        <v>1.1893</v>
      </c>
      <c r="C333" s="8" t="n">
        <v>1.2512</v>
      </c>
      <c r="D333" s="8" t="n">
        <v>1.0035</v>
      </c>
      <c r="E333" s="8" t="n">
        <v>1.0471</v>
      </c>
      <c r="F333" s="8" t="n">
        <v>1.3816</v>
      </c>
      <c r="G333" s="8" t="n">
        <v>1.4624</v>
      </c>
      <c r="H333" s="8" t="n">
        <v>1.0443</v>
      </c>
      <c r="I333" s="8" t="n">
        <v>1.1078</v>
      </c>
      <c r="J333" s="8" t="n">
        <v>0.6833</v>
      </c>
      <c r="K333" s="8" t="n">
        <v>0.724</v>
      </c>
      <c r="L333" s="8" t="n">
        <v>1.3798</v>
      </c>
      <c r="M333" s="8" t="n">
        <v>1.4644</v>
      </c>
      <c r="N333" s="8" t="n">
        <v>2.07</v>
      </c>
      <c r="O333" s="8" t="n">
        <v>2.1226</v>
      </c>
      <c r="P333" s="8" t="n">
        <v>2.3973</v>
      </c>
      <c r="Q333" s="8" t="n">
        <v>2.4539</v>
      </c>
      <c r="R333" s="8" t="n">
        <v>1.3993</v>
      </c>
      <c r="S333" s="8" t="n">
        <v>1.4437</v>
      </c>
      <c r="T333" s="8" t="n">
        <v>0.5808</v>
      </c>
      <c r="U333" s="8" t="n">
        <v>0.6455</v>
      </c>
      <c r="V333" s="8" t="n">
        <v>0.0717</v>
      </c>
      <c r="W333" s="8" t="n">
        <v>0.0945</v>
      </c>
      <c r="X333" s="8" t="n">
        <v>0.9578</v>
      </c>
      <c r="Y333" s="8" t="n">
        <v>1.0538</v>
      </c>
      <c r="Z333" s="8" t="n">
        <v>1.7422</v>
      </c>
      <c r="AA333" s="8" t="n">
        <v>1.8036</v>
      </c>
      <c r="AB333" s="8" t="n">
        <v>1.3756</v>
      </c>
      <c r="AC333" s="8" t="n">
        <v>1.4368</v>
      </c>
      <c r="AD333" s="8" t="n">
        <v>2.221</v>
      </c>
      <c r="AE333" s="8" t="n">
        <v>2.2828</v>
      </c>
      <c r="AH333" s="4" t="n">
        <f aca="false">+A333</f>
        <v>20070630</v>
      </c>
      <c r="AI333" s="4" t="n">
        <f aca="false">+C333</f>
        <v>1.2512</v>
      </c>
      <c r="AJ333" s="4" t="n">
        <f aca="false">+(K333-M333)+(Q333-S333)</f>
        <v>0.2698</v>
      </c>
      <c r="AK333" s="4" t="n">
        <f aca="false">(S333+Q333)-(M333+K333)</f>
        <v>1.7092</v>
      </c>
      <c r="AL333" s="1" t="n">
        <v>0.617</v>
      </c>
      <c r="AM333" s="11" t="n">
        <f aca="false">+AI333-AL333/12</f>
        <v>1.19978333333333</v>
      </c>
      <c r="AN333" s="11" t="n">
        <f aca="false">+AJ333</f>
        <v>0.2698</v>
      </c>
      <c r="AO333" s="11" t="n">
        <f aca="false">+AK333</f>
        <v>1.7092</v>
      </c>
    </row>
    <row r="334" customFormat="false" ht="13.5" hidden="false" customHeight="false" outlineLevel="0" collapsed="false">
      <c r="A334" s="8" t="n">
        <v>20070731</v>
      </c>
      <c r="B334" s="8" t="n">
        <v>-3.8543</v>
      </c>
      <c r="C334" s="8" t="n">
        <v>-3.8417</v>
      </c>
      <c r="D334" s="8" t="n">
        <v>-4.0102</v>
      </c>
      <c r="E334" s="8" t="n">
        <v>-3.9885</v>
      </c>
      <c r="F334" s="8" t="n">
        <v>-3.6936</v>
      </c>
      <c r="G334" s="8" t="n">
        <v>-3.6902</v>
      </c>
      <c r="H334" s="8" t="n">
        <v>-3.8993</v>
      </c>
      <c r="I334" s="8" t="n">
        <v>-3.8858</v>
      </c>
      <c r="J334" s="8" t="n">
        <v>-4.1701</v>
      </c>
      <c r="K334" s="8" t="n">
        <v>-4.1452</v>
      </c>
      <c r="L334" s="8" t="n">
        <v>-3.6493</v>
      </c>
      <c r="M334" s="8" t="n">
        <v>-3.6464</v>
      </c>
      <c r="N334" s="8" t="n">
        <v>-3.5842</v>
      </c>
      <c r="O334" s="8" t="n">
        <v>-3.5766</v>
      </c>
      <c r="P334" s="8" t="n">
        <v>-3.3252</v>
      </c>
      <c r="Q334" s="8" t="n">
        <v>-3.3175</v>
      </c>
      <c r="R334" s="8" t="n">
        <v>-4.1191</v>
      </c>
      <c r="S334" s="8" t="n">
        <v>-4.1116</v>
      </c>
      <c r="T334" s="8" t="n">
        <v>-4.1171</v>
      </c>
      <c r="U334" s="8" t="n">
        <v>-4.0992</v>
      </c>
      <c r="V334" s="8" t="n">
        <v>-4.3662</v>
      </c>
      <c r="W334" s="8" t="n">
        <v>-4.327</v>
      </c>
      <c r="X334" s="8" t="n">
        <v>-3.9341</v>
      </c>
      <c r="Y334" s="8" t="n">
        <v>-3.9319</v>
      </c>
      <c r="Z334" s="8" t="n">
        <v>-3.5757</v>
      </c>
      <c r="AA334" s="8" t="n">
        <v>-3.5688</v>
      </c>
      <c r="AB334" s="8" t="n">
        <v>-3.9511</v>
      </c>
      <c r="AC334" s="8" t="n">
        <v>-3.9422</v>
      </c>
      <c r="AD334" s="8" t="n">
        <v>-3.0906</v>
      </c>
      <c r="AE334" s="8" t="n">
        <v>-3.0862</v>
      </c>
      <c r="AH334" s="4" t="n">
        <f aca="false">+A334</f>
        <v>20070731</v>
      </c>
      <c r="AI334" s="4" t="n">
        <f aca="false">+C334</f>
        <v>-3.8417</v>
      </c>
      <c r="AJ334" s="4" t="n">
        <f aca="false">+(K334-M334)+(Q334-S334)</f>
        <v>0.2953</v>
      </c>
      <c r="AK334" s="4" t="n">
        <f aca="false">(S334+Q334)-(M334+K334)</f>
        <v>0.3625</v>
      </c>
      <c r="AL334" s="1" t="n">
        <v>0.61</v>
      </c>
      <c r="AM334" s="11" t="n">
        <f aca="false">+AI334-AL334/12</f>
        <v>-3.89253333333333</v>
      </c>
      <c r="AN334" s="11" t="n">
        <f aca="false">+AJ334</f>
        <v>0.2953</v>
      </c>
      <c r="AO334" s="11" t="n">
        <f aca="false">+AK334</f>
        <v>0.3625</v>
      </c>
    </row>
    <row r="335" customFormat="false" ht="13.5" hidden="false" customHeight="false" outlineLevel="0" collapsed="false">
      <c r="A335" s="8" t="n">
        <v>20070831</v>
      </c>
      <c r="B335" s="8" t="n">
        <v>-5.6301</v>
      </c>
      <c r="C335" s="8" t="n">
        <v>-5.6152</v>
      </c>
      <c r="D335" s="8" t="n">
        <v>-6.3808</v>
      </c>
      <c r="E335" s="8" t="n">
        <v>-6.3652</v>
      </c>
      <c r="F335" s="8" t="n">
        <v>-4.8582</v>
      </c>
      <c r="G335" s="8" t="n">
        <v>-4.8439</v>
      </c>
      <c r="H335" s="8" t="n">
        <v>-5.3638</v>
      </c>
      <c r="I335" s="8" t="n">
        <v>-5.3512</v>
      </c>
      <c r="J335" s="8" t="n">
        <v>-6.3148</v>
      </c>
      <c r="K335" s="8" t="n">
        <v>-6.3012</v>
      </c>
      <c r="L335" s="8" t="n">
        <v>-4.4897</v>
      </c>
      <c r="M335" s="8" t="n">
        <v>-4.4779</v>
      </c>
      <c r="N335" s="8" t="n">
        <v>-7.2282</v>
      </c>
      <c r="O335" s="8" t="n">
        <v>-7.1993</v>
      </c>
      <c r="P335" s="8" t="n">
        <v>-6.6619</v>
      </c>
      <c r="Q335" s="8" t="n">
        <v>-6.6377</v>
      </c>
      <c r="R335" s="8" t="n">
        <v>-8.4026</v>
      </c>
      <c r="S335" s="8" t="n">
        <v>-8.3639</v>
      </c>
      <c r="T335" s="8" t="n">
        <v>-5.948</v>
      </c>
      <c r="U335" s="8" t="n">
        <v>-5.9379</v>
      </c>
      <c r="V335" s="8" t="n">
        <v>-7.4365</v>
      </c>
      <c r="W335" s="8" t="n">
        <v>-7.4205</v>
      </c>
      <c r="X335" s="8" t="n">
        <v>-4.8569</v>
      </c>
      <c r="Y335" s="8" t="n">
        <v>-4.8511</v>
      </c>
      <c r="Z335" s="8" t="n">
        <v>-4.5012</v>
      </c>
      <c r="AA335" s="8" t="n">
        <v>-4.4849</v>
      </c>
      <c r="AB335" s="8" t="n">
        <v>-5.0675</v>
      </c>
      <c r="AC335" s="8" t="n">
        <v>-5.0566</v>
      </c>
      <c r="AD335" s="8" t="n">
        <v>-3.7757</v>
      </c>
      <c r="AE335" s="8" t="n">
        <v>-3.7525</v>
      </c>
      <c r="AH335" s="4" t="n">
        <f aca="false">+A335</f>
        <v>20070831</v>
      </c>
      <c r="AI335" s="4" t="n">
        <f aca="false">+C335</f>
        <v>-5.6152</v>
      </c>
      <c r="AJ335" s="4" t="n">
        <f aca="false">+(K335-M335)+(Q335-S335)</f>
        <v>-0.0971000000000002</v>
      </c>
      <c r="AK335" s="4" t="n">
        <f aca="false">(S335+Q335)-(M335+K335)</f>
        <v>-4.2225</v>
      </c>
      <c r="AL335" s="1" t="n">
        <v>0.65</v>
      </c>
      <c r="AM335" s="11" t="n">
        <f aca="false">+AI335-AL335/12</f>
        <v>-5.66936666666667</v>
      </c>
      <c r="AN335" s="11" t="n">
        <f aca="false">+AJ335</f>
        <v>-0.0971000000000002</v>
      </c>
      <c r="AO335" s="11" t="n">
        <f aca="false">+AK335</f>
        <v>-4.2225</v>
      </c>
    </row>
    <row r="336" customFormat="false" ht="13.5" hidden="false" customHeight="false" outlineLevel="0" collapsed="false">
      <c r="A336" s="8" t="n">
        <v>20070930</v>
      </c>
      <c r="B336" s="8" t="n">
        <v>0.6469</v>
      </c>
      <c r="C336" s="8" t="n">
        <v>1.1616</v>
      </c>
      <c r="D336" s="8" t="n">
        <v>0.7135</v>
      </c>
      <c r="E336" s="8" t="n">
        <v>1.2888</v>
      </c>
      <c r="F336" s="8" t="n">
        <v>0.5794</v>
      </c>
      <c r="G336" s="8" t="n">
        <v>1.0322</v>
      </c>
      <c r="H336" s="8" t="n">
        <v>0.9017</v>
      </c>
      <c r="I336" s="8" t="n">
        <v>1.4288</v>
      </c>
      <c r="J336" s="8" t="n">
        <v>1.0311</v>
      </c>
      <c r="K336" s="8" t="n">
        <v>1.6301</v>
      </c>
      <c r="L336" s="8" t="n">
        <v>0.7849</v>
      </c>
      <c r="M336" s="8" t="n">
        <v>1.2466</v>
      </c>
      <c r="N336" s="8" t="n">
        <v>-0.9188</v>
      </c>
      <c r="O336" s="8" t="n">
        <v>-0.4808</v>
      </c>
      <c r="P336" s="8" t="n">
        <v>-0.651</v>
      </c>
      <c r="Q336" s="8" t="n">
        <v>-0.178</v>
      </c>
      <c r="R336" s="8" t="n">
        <v>-1.4865</v>
      </c>
      <c r="S336" s="8" t="n">
        <v>-1.1239</v>
      </c>
      <c r="T336" s="8" t="n">
        <v>0.9264</v>
      </c>
      <c r="U336" s="8" t="n">
        <v>1.5012</v>
      </c>
      <c r="V336" s="8" t="n">
        <v>1.8798</v>
      </c>
      <c r="W336" s="8" t="n">
        <v>2.5277</v>
      </c>
      <c r="X336" s="8" t="n">
        <v>0.2462</v>
      </c>
      <c r="Y336" s="8" t="n">
        <v>0.7684</v>
      </c>
      <c r="Z336" s="8" t="n">
        <v>0.8659</v>
      </c>
      <c r="AA336" s="8" t="n">
        <v>1.3237</v>
      </c>
      <c r="AB336" s="8" t="n">
        <v>0.1129</v>
      </c>
      <c r="AC336" s="8" t="n">
        <v>0.6589</v>
      </c>
      <c r="AD336" s="8" t="n">
        <v>1.8196</v>
      </c>
      <c r="AE336" s="8" t="n">
        <v>2.165</v>
      </c>
      <c r="AH336" s="4" t="n">
        <f aca="false">+A336</f>
        <v>20070930</v>
      </c>
      <c r="AI336" s="4" t="n">
        <f aca="false">+C336</f>
        <v>1.1616</v>
      </c>
      <c r="AJ336" s="4" t="n">
        <f aca="false">+(K336-M336)+(Q336-S336)</f>
        <v>1.3294</v>
      </c>
      <c r="AK336" s="4" t="n">
        <f aca="false">(S336+Q336)-(M336+K336)</f>
        <v>-4.1786</v>
      </c>
      <c r="AL336" s="1" t="n">
        <v>0.9</v>
      </c>
      <c r="AM336" s="11" t="n">
        <f aca="false">+AI336-AL336/12</f>
        <v>1.0866</v>
      </c>
      <c r="AN336" s="11" t="n">
        <f aca="false">+AJ336</f>
        <v>1.3294</v>
      </c>
      <c r="AO336" s="11" t="n">
        <f aca="false">+AK336</f>
        <v>-4.1786</v>
      </c>
    </row>
    <row r="337" customFormat="false" ht="13.5" hidden="false" customHeight="false" outlineLevel="0" collapsed="false">
      <c r="A337" s="8" t="n">
        <v>20071031</v>
      </c>
      <c r="B337" s="8" t="n">
        <v>0.3039</v>
      </c>
      <c r="C337" s="8" t="n">
        <v>0.3219</v>
      </c>
      <c r="D337" s="8" t="n">
        <v>0.0017</v>
      </c>
      <c r="E337" s="8" t="n">
        <v>0.0201</v>
      </c>
      <c r="F337" s="8" t="n">
        <v>0.61</v>
      </c>
      <c r="G337" s="8" t="n">
        <v>0.6275</v>
      </c>
      <c r="H337" s="8" t="n">
        <v>0.0497</v>
      </c>
      <c r="I337" s="8" t="n">
        <v>0.0687</v>
      </c>
      <c r="J337" s="8" t="n">
        <v>-0.076</v>
      </c>
      <c r="K337" s="8" t="n">
        <v>-0.0552</v>
      </c>
      <c r="L337" s="8" t="n">
        <v>0.1634</v>
      </c>
      <c r="M337" s="8" t="n">
        <v>0.1809</v>
      </c>
      <c r="N337" s="8" t="n">
        <v>1.8984</v>
      </c>
      <c r="O337" s="8" t="n">
        <v>1.9092</v>
      </c>
      <c r="P337" s="8" t="n">
        <v>0.3424</v>
      </c>
      <c r="Q337" s="8" t="n">
        <v>0.3502</v>
      </c>
      <c r="R337" s="8" t="n">
        <v>5.2008</v>
      </c>
      <c r="S337" s="8" t="n">
        <v>5.2183</v>
      </c>
      <c r="T337" s="8" t="n">
        <v>-0.291</v>
      </c>
      <c r="U337" s="8" t="n">
        <v>-0.2716</v>
      </c>
      <c r="V337" s="8" t="n">
        <v>-0.054</v>
      </c>
      <c r="W337" s="8" t="n">
        <v>-0.0275</v>
      </c>
      <c r="X337" s="8" t="n">
        <v>-0.4635</v>
      </c>
      <c r="Y337" s="8" t="n">
        <v>-0.4492</v>
      </c>
      <c r="Z337" s="8" t="n">
        <v>0.5461</v>
      </c>
      <c r="AA337" s="8" t="n">
        <v>0.5646</v>
      </c>
      <c r="AB337" s="8" t="n">
        <v>-0.1004</v>
      </c>
      <c r="AC337" s="8" t="n">
        <v>-0.0859</v>
      </c>
      <c r="AD337" s="8" t="n">
        <v>1.3483</v>
      </c>
      <c r="AE337" s="8" t="n">
        <v>1.3716</v>
      </c>
      <c r="AH337" s="4" t="n">
        <f aca="false">+A337</f>
        <v>20071031</v>
      </c>
      <c r="AI337" s="4" t="n">
        <f aca="false">+C337</f>
        <v>0.3219</v>
      </c>
      <c r="AJ337" s="4" t="n">
        <f aca="false">+(K337-M337)+(Q337-S337)</f>
        <v>-5.1042</v>
      </c>
      <c r="AK337" s="4" t="n">
        <f aca="false">(S337+Q337)-(M337+K337)</f>
        <v>5.4428</v>
      </c>
      <c r="AL337" s="1" t="n">
        <v>0.635</v>
      </c>
      <c r="AM337" s="11" t="n">
        <f aca="false">+AI337-AL337/12</f>
        <v>0.268983333333333</v>
      </c>
      <c r="AN337" s="11" t="n">
        <f aca="false">+AJ337</f>
        <v>-5.1042</v>
      </c>
      <c r="AO337" s="11" t="n">
        <f aca="false">+AK337</f>
        <v>5.4428</v>
      </c>
    </row>
    <row r="338" customFormat="false" ht="13.5" hidden="false" customHeight="false" outlineLevel="0" collapsed="false">
      <c r="A338" s="8" t="n">
        <v>20071130</v>
      </c>
      <c r="B338" s="8" t="n">
        <v>-5.5173</v>
      </c>
      <c r="C338" s="8" t="n">
        <v>-5.4909</v>
      </c>
      <c r="D338" s="8" t="n">
        <v>-5.6426</v>
      </c>
      <c r="E338" s="8" t="n">
        <v>-5.6169</v>
      </c>
      <c r="F338" s="8" t="n">
        <v>-5.391</v>
      </c>
      <c r="G338" s="8" t="n">
        <v>-5.3639</v>
      </c>
      <c r="H338" s="8" t="n">
        <v>-5.3562</v>
      </c>
      <c r="I338" s="8" t="n">
        <v>-5.331</v>
      </c>
      <c r="J338" s="8" t="n">
        <v>-5.4672</v>
      </c>
      <c r="K338" s="8" t="n">
        <v>-5.444</v>
      </c>
      <c r="L338" s="8" t="n">
        <v>-5.256</v>
      </c>
      <c r="M338" s="8" t="n">
        <v>-5.229</v>
      </c>
      <c r="N338" s="8" t="n">
        <v>-6.5117</v>
      </c>
      <c r="O338" s="8" t="n">
        <v>-6.478</v>
      </c>
      <c r="P338" s="8" t="n">
        <v>-6.4087</v>
      </c>
      <c r="Q338" s="8" t="n">
        <v>-6.3719</v>
      </c>
      <c r="R338" s="8" t="n">
        <v>-6.7193</v>
      </c>
      <c r="S338" s="8" t="n">
        <v>-6.6917</v>
      </c>
      <c r="T338" s="8" t="n">
        <v>-5.1679</v>
      </c>
      <c r="U338" s="8" t="n">
        <v>-5.1481</v>
      </c>
      <c r="V338" s="8" t="n">
        <v>-4.9433</v>
      </c>
      <c r="W338" s="8" t="n">
        <v>-4.9236</v>
      </c>
      <c r="X338" s="8" t="n">
        <v>-5.3321</v>
      </c>
      <c r="Y338" s="8" t="n">
        <v>-5.3121</v>
      </c>
      <c r="Z338" s="8" t="n">
        <v>-5.6281</v>
      </c>
      <c r="AA338" s="8" t="n">
        <v>-5.5952</v>
      </c>
      <c r="AB338" s="8" t="n">
        <v>-6.0477</v>
      </c>
      <c r="AC338" s="8" t="n">
        <v>-6.0207</v>
      </c>
      <c r="AD338" s="8" t="n">
        <v>-5.1151</v>
      </c>
      <c r="AE338" s="8" t="n">
        <v>-5.0749</v>
      </c>
      <c r="AH338" s="4" t="n">
        <f aca="false">+A338</f>
        <v>20071130</v>
      </c>
      <c r="AI338" s="4" t="n">
        <f aca="false">+C338</f>
        <v>-5.4909</v>
      </c>
      <c r="AJ338" s="4" t="n">
        <f aca="false">+(K338-M338)+(Q338-S338)</f>
        <v>0.1048</v>
      </c>
      <c r="AK338" s="4" t="n">
        <f aca="false">(S338+Q338)-(M338+K338)</f>
        <v>-2.3906</v>
      </c>
      <c r="AL338" s="1" t="n">
        <v>0.602</v>
      </c>
      <c r="AM338" s="11" t="n">
        <f aca="false">+AI338-AL338/12</f>
        <v>-5.54106666666667</v>
      </c>
      <c r="AN338" s="11" t="n">
        <f aca="false">+AJ338</f>
        <v>0.1048</v>
      </c>
      <c r="AO338" s="11" t="n">
        <f aca="false">+AK338</f>
        <v>-2.3906</v>
      </c>
    </row>
    <row r="339" customFormat="false" ht="13.5" hidden="false" customHeight="false" outlineLevel="0" collapsed="false">
      <c r="A339" s="8" t="n">
        <v>20071231</v>
      </c>
      <c r="B339" s="8" t="n">
        <v>-3.5655</v>
      </c>
      <c r="C339" s="8" t="n">
        <v>-3.5181</v>
      </c>
      <c r="D339" s="8" t="n">
        <v>-2.8437</v>
      </c>
      <c r="E339" s="8" t="n">
        <v>-2.8147</v>
      </c>
      <c r="F339" s="8" t="n">
        <v>-4.3337</v>
      </c>
      <c r="G339" s="8" t="n">
        <v>-4.2665</v>
      </c>
      <c r="H339" s="8" t="n">
        <v>-3.3391</v>
      </c>
      <c r="I339" s="8" t="n">
        <v>-3.2934</v>
      </c>
      <c r="J339" s="8" t="n">
        <v>-2.544</v>
      </c>
      <c r="K339" s="8" t="n">
        <v>-2.5215</v>
      </c>
      <c r="L339" s="8" t="n">
        <v>-4.1</v>
      </c>
      <c r="M339" s="8" t="n">
        <v>-4.0321</v>
      </c>
      <c r="N339" s="8" t="n">
        <v>-4.761</v>
      </c>
      <c r="O339" s="8" t="n">
        <v>-4.704</v>
      </c>
      <c r="P339" s="8" t="n">
        <v>-4.0215</v>
      </c>
      <c r="Q339" s="8" t="n">
        <v>-3.967</v>
      </c>
      <c r="R339" s="8" t="n">
        <v>-6.17</v>
      </c>
      <c r="S339" s="8" t="n">
        <v>-6.1082</v>
      </c>
      <c r="T339" s="8" t="n">
        <v>-3.3221</v>
      </c>
      <c r="U339" s="8" t="n">
        <v>-3.2783</v>
      </c>
      <c r="V339" s="8" t="n">
        <v>-1.7608</v>
      </c>
      <c r="W339" s="8" t="n">
        <v>-1.7499</v>
      </c>
      <c r="X339" s="8" t="n">
        <v>-4.7003</v>
      </c>
      <c r="Y339" s="8" t="n">
        <v>-4.6274</v>
      </c>
      <c r="Z339" s="8" t="n">
        <v>-3.3689</v>
      </c>
      <c r="AA339" s="8" t="n">
        <v>-3.3202</v>
      </c>
      <c r="AB339" s="8" t="n">
        <v>-3.6387</v>
      </c>
      <c r="AC339" s="8" t="n">
        <v>-3.6</v>
      </c>
      <c r="AD339" s="8" t="n">
        <v>-3.0762</v>
      </c>
      <c r="AE339" s="8" t="n">
        <v>-3.0168</v>
      </c>
      <c r="AH339" s="4" t="n">
        <f aca="false">+A339</f>
        <v>20071231</v>
      </c>
      <c r="AI339" s="4" t="n">
        <f aca="false">+C339</f>
        <v>-3.5181</v>
      </c>
      <c r="AJ339" s="4" t="n">
        <f aca="false">+(K339-M339)+(Q339-S339)</f>
        <v>3.6518</v>
      </c>
      <c r="AK339" s="4" t="n">
        <f aca="false">(S339+Q339)-(M339+K339)</f>
        <v>-3.5216</v>
      </c>
      <c r="AL339" s="1" t="n">
        <v>0.681</v>
      </c>
      <c r="AM339" s="11" t="n">
        <f aca="false">+AI339-AL339/12</f>
        <v>-3.57485</v>
      </c>
      <c r="AN339" s="11" t="n">
        <f aca="false">+AJ339</f>
        <v>3.6518</v>
      </c>
      <c r="AO339" s="11" t="n">
        <f aca="false">+AK339</f>
        <v>-3.5216</v>
      </c>
    </row>
    <row r="340" customFormat="false" ht="13.5" hidden="false" customHeight="false" outlineLevel="0" collapsed="false">
      <c r="A340" s="8" t="n">
        <v>20080131</v>
      </c>
      <c r="B340" s="8" t="n">
        <v>-9.1172</v>
      </c>
      <c r="C340" s="8" t="n">
        <v>-9.1038</v>
      </c>
      <c r="D340" s="8" t="n">
        <v>-7.6498</v>
      </c>
      <c r="E340" s="8" t="n">
        <v>-7.6266</v>
      </c>
      <c r="F340" s="8" t="n">
        <v>-10.7035</v>
      </c>
      <c r="G340" s="8" t="n">
        <v>-10.7006</v>
      </c>
      <c r="H340" s="8" t="n">
        <v>-9.1977</v>
      </c>
      <c r="I340" s="8" t="n">
        <v>-9.1839</v>
      </c>
      <c r="J340" s="8" t="n">
        <v>-7.6818</v>
      </c>
      <c r="K340" s="8" t="n">
        <v>-7.6555</v>
      </c>
      <c r="L340" s="8" t="n">
        <v>-10.6717</v>
      </c>
      <c r="M340" s="8" t="n">
        <v>-10.6701</v>
      </c>
      <c r="N340" s="8" t="n">
        <v>-8.686</v>
      </c>
      <c r="O340" s="8" t="n">
        <v>-8.6747</v>
      </c>
      <c r="P340" s="8" t="n">
        <v>-7.5209</v>
      </c>
      <c r="Q340" s="8" t="n">
        <v>-7.5103</v>
      </c>
      <c r="R340" s="8" t="n">
        <v>-10.958</v>
      </c>
      <c r="S340" s="8" t="n">
        <v>-10.9452</v>
      </c>
      <c r="T340" s="8" t="n">
        <v>-8.7787</v>
      </c>
      <c r="U340" s="8" t="n">
        <v>-8.7609</v>
      </c>
      <c r="V340" s="8" t="n">
        <v>-7.5935</v>
      </c>
      <c r="W340" s="8" t="n">
        <v>-7.5563</v>
      </c>
      <c r="X340" s="8" t="n">
        <v>-9.8571</v>
      </c>
      <c r="Y340" s="8" t="n">
        <v>-9.8571</v>
      </c>
      <c r="Z340" s="8" t="n">
        <v>-9.85</v>
      </c>
      <c r="AA340" s="8" t="n">
        <v>-9.8424</v>
      </c>
      <c r="AB340" s="8" t="n">
        <v>-7.8092</v>
      </c>
      <c r="AC340" s="8" t="n">
        <v>-7.7987</v>
      </c>
      <c r="AD340" s="8" t="n">
        <v>-12.0508</v>
      </c>
      <c r="AE340" s="8" t="n">
        <v>-12.0464</v>
      </c>
      <c r="AH340" s="4" t="n">
        <f aca="false">+A340</f>
        <v>20080131</v>
      </c>
      <c r="AI340" s="4" t="n">
        <f aca="false">+C340</f>
        <v>-9.1038</v>
      </c>
      <c r="AJ340" s="4" t="n">
        <f aca="false">+(K340-M340)+(Q340-S340)</f>
        <v>6.4495</v>
      </c>
      <c r="AK340" s="4" t="n">
        <f aca="false">(S340+Q340)-(M340+K340)</f>
        <v>-0.129899999999999</v>
      </c>
      <c r="AL340" s="1" t="n">
        <v>0.614</v>
      </c>
      <c r="AM340" s="11" t="n">
        <f aca="false">+AI340-AL340/12</f>
        <v>-9.15496666666667</v>
      </c>
      <c r="AN340" s="11" t="n">
        <f aca="false">+AJ340</f>
        <v>6.4495</v>
      </c>
      <c r="AO340" s="11" t="n">
        <f aca="false">+AK340</f>
        <v>-0.129899999999999</v>
      </c>
    </row>
    <row r="341" customFormat="false" ht="13.5" hidden="false" customHeight="false" outlineLevel="0" collapsed="false">
      <c r="A341" s="8" t="n">
        <v>20080229</v>
      </c>
      <c r="B341" s="8" t="n">
        <v>-1.4808</v>
      </c>
      <c r="C341" s="8" t="n">
        <v>-1.4465</v>
      </c>
      <c r="D341" s="8" t="n">
        <v>-2.331</v>
      </c>
      <c r="E341" s="8" t="n">
        <v>-2.2857</v>
      </c>
      <c r="F341" s="8" t="n">
        <v>-0.5313</v>
      </c>
      <c r="G341" s="8" t="n">
        <v>-0.5094</v>
      </c>
      <c r="H341" s="8" t="n">
        <v>-1.5405</v>
      </c>
      <c r="I341" s="8" t="n">
        <v>-1.5146</v>
      </c>
      <c r="J341" s="8" t="n">
        <v>-2.4323</v>
      </c>
      <c r="K341" s="8" t="n">
        <v>-2.3942</v>
      </c>
      <c r="L341" s="8" t="n">
        <v>-0.6453</v>
      </c>
      <c r="M341" s="8" t="n">
        <v>-0.6316</v>
      </c>
      <c r="N341" s="8" t="n">
        <v>-1.1626</v>
      </c>
      <c r="O341" s="8" t="n">
        <v>-1.0828</v>
      </c>
      <c r="P341" s="8" t="n">
        <v>-1.9274</v>
      </c>
      <c r="Q341" s="8" t="n">
        <v>-1.8525</v>
      </c>
      <c r="R341" s="8" t="n">
        <v>0.3848</v>
      </c>
      <c r="S341" s="8" t="n">
        <v>0.4742</v>
      </c>
      <c r="T341" s="8" t="n">
        <v>-1.3527</v>
      </c>
      <c r="U341" s="8" t="n">
        <v>-1.33</v>
      </c>
      <c r="V341" s="8" t="n">
        <v>-3.0005</v>
      </c>
      <c r="W341" s="8" t="n">
        <v>-2.9591</v>
      </c>
      <c r="X341" s="8" t="n">
        <v>0.1845</v>
      </c>
      <c r="Y341" s="8" t="n">
        <v>0.1897</v>
      </c>
      <c r="Z341" s="8" t="n">
        <v>-1.8367</v>
      </c>
      <c r="AA341" s="8" t="n">
        <v>-1.8058</v>
      </c>
      <c r="AB341" s="8" t="n">
        <v>-1.6165</v>
      </c>
      <c r="AC341" s="8" t="n">
        <v>-1.5835</v>
      </c>
      <c r="AD341" s="8" t="n">
        <v>-2.0853</v>
      </c>
      <c r="AE341" s="8" t="n">
        <v>-2.0567</v>
      </c>
      <c r="AH341" s="4" t="n">
        <f aca="false">+A341</f>
        <v>20080229</v>
      </c>
      <c r="AI341" s="4" t="n">
        <f aca="false">+C341</f>
        <v>-1.4465</v>
      </c>
      <c r="AJ341" s="4" t="n">
        <f aca="false">+(K341-M341)+(Q341-S341)</f>
        <v>-4.0893</v>
      </c>
      <c r="AK341" s="4" t="n">
        <f aca="false">(S341+Q341)-(M341+K341)</f>
        <v>1.6475</v>
      </c>
      <c r="AL341" s="1" t="n">
        <v>0.555</v>
      </c>
      <c r="AM341" s="11" t="n">
        <f aca="false">+AI341-AL341/12</f>
        <v>-1.49275</v>
      </c>
      <c r="AN341" s="11" t="n">
        <f aca="false">+AJ341</f>
        <v>-4.0893</v>
      </c>
      <c r="AO341" s="11" t="n">
        <f aca="false">+AK341</f>
        <v>1.6475</v>
      </c>
    </row>
    <row r="342" customFormat="false" ht="13.5" hidden="false" customHeight="false" outlineLevel="0" collapsed="false">
      <c r="A342" s="8" t="n">
        <v>20080331</v>
      </c>
      <c r="B342" s="8" t="n">
        <v>-8.3686</v>
      </c>
      <c r="C342" s="8" t="n">
        <v>-7.5112</v>
      </c>
      <c r="D342" s="8" t="n">
        <v>-8.3118</v>
      </c>
      <c r="E342" s="8" t="n">
        <v>-7.4223</v>
      </c>
      <c r="F342" s="8" t="n">
        <v>-8.43</v>
      </c>
      <c r="G342" s="8" t="n">
        <v>-7.6082</v>
      </c>
      <c r="H342" s="8" t="n">
        <v>-9.0155</v>
      </c>
      <c r="I342" s="8" t="n">
        <v>-8.1584</v>
      </c>
      <c r="J342" s="8" t="n">
        <v>-9.3443</v>
      </c>
      <c r="K342" s="8" t="n">
        <v>-8.4717</v>
      </c>
      <c r="L342" s="8" t="n">
        <v>-8.6924</v>
      </c>
      <c r="M342" s="8" t="n">
        <v>-7.8508</v>
      </c>
      <c r="N342" s="8" t="n">
        <v>-4.9227</v>
      </c>
      <c r="O342" s="8" t="n">
        <v>-4.0646</v>
      </c>
      <c r="P342" s="8" t="n">
        <v>-4.2163</v>
      </c>
      <c r="Q342" s="8" t="n">
        <v>-3.2588</v>
      </c>
      <c r="R342" s="8" t="n">
        <v>-6.3144</v>
      </c>
      <c r="S342" s="8" t="n">
        <v>-5.654</v>
      </c>
      <c r="T342" s="8" t="n">
        <v>-10.0066</v>
      </c>
      <c r="U342" s="8" t="n">
        <v>-9.1175</v>
      </c>
      <c r="V342" s="8" t="n">
        <v>-10.6539</v>
      </c>
      <c r="W342" s="8" t="n">
        <v>-9.7911</v>
      </c>
      <c r="X342" s="8" t="n">
        <v>-9.422</v>
      </c>
      <c r="Y342" s="8" t="n">
        <v>-8.5088</v>
      </c>
      <c r="Z342" s="8" t="n">
        <v>-7.452</v>
      </c>
      <c r="AA342" s="8" t="n">
        <v>-6.6461</v>
      </c>
      <c r="AB342" s="8" t="n">
        <v>-7.4907</v>
      </c>
      <c r="AC342" s="8" t="n">
        <v>-6.6042</v>
      </c>
      <c r="AD342" s="8" t="n">
        <v>-7.4084</v>
      </c>
      <c r="AE342" s="8" t="n">
        <v>-6.694</v>
      </c>
      <c r="AH342" s="4" t="n">
        <f aca="false">+A342</f>
        <v>20080331</v>
      </c>
      <c r="AI342" s="4" t="n">
        <f aca="false">+C342</f>
        <v>-7.5112</v>
      </c>
      <c r="AJ342" s="4" t="n">
        <f aca="false">+(K342-M342)+(Q342-S342)</f>
        <v>1.7743</v>
      </c>
      <c r="AK342" s="4" t="n">
        <f aca="false">(S342+Q342)-(M342+K342)</f>
        <v>7.4097</v>
      </c>
      <c r="AL342" s="1" t="n">
        <v>0.79</v>
      </c>
      <c r="AM342" s="11" t="n">
        <f aca="false">+AI342-AL342/12</f>
        <v>-7.57703333333333</v>
      </c>
      <c r="AN342" s="11" t="n">
        <f aca="false">+AJ342</f>
        <v>1.7743</v>
      </c>
      <c r="AO342" s="11" t="n">
        <f aca="false">+AK342</f>
        <v>7.4097</v>
      </c>
    </row>
    <row r="343" customFormat="false" ht="13.5" hidden="false" customHeight="false" outlineLevel="0" collapsed="false">
      <c r="A343" s="8" t="n">
        <v>20080430</v>
      </c>
      <c r="B343" s="8" t="n">
        <v>11.7324</v>
      </c>
      <c r="C343" s="8" t="n">
        <v>11.7381</v>
      </c>
      <c r="D343" s="8" t="n">
        <v>12.4473</v>
      </c>
      <c r="E343" s="8" t="n">
        <v>12.4525</v>
      </c>
      <c r="F343" s="8" t="n">
        <v>10.9485</v>
      </c>
      <c r="G343" s="8" t="n">
        <v>10.9547</v>
      </c>
      <c r="H343" s="8" t="n">
        <v>12.7297</v>
      </c>
      <c r="I343" s="8" t="n">
        <v>12.7349</v>
      </c>
      <c r="J343" s="8" t="n">
        <v>13.9296</v>
      </c>
      <c r="K343" s="8" t="n">
        <v>13.9342</v>
      </c>
      <c r="L343" s="8" t="n">
        <v>11.5578</v>
      </c>
      <c r="M343" s="8" t="n">
        <v>11.5636</v>
      </c>
      <c r="N343" s="8" t="n">
        <v>6.616</v>
      </c>
      <c r="O343" s="8" t="n">
        <v>6.6244</v>
      </c>
      <c r="P343" s="8" t="n">
        <v>6.8499</v>
      </c>
      <c r="Q343" s="8" t="n">
        <v>6.8576</v>
      </c>
      <c r="R343" s="8" t="n">
        <v>6.1382</v>
      </c>
      <c r="S343" s="8" t="n">
        <v>6.148</v>
      </c>
      <c r="T343" s="8" t="n">
        <v>15.1815</v>
      </c>
      <c r="U343" s="8" t="n">
        <v>15.1875</v>
      </c>
      <c r="V343" s="8" t="n">
        <v>16.7397</v>
      </c>
      <c r="W343" s="8" t="n">
        <v>16.748</v>
      </c>
      <c r="X343" s="8" t="n">
        <v>13.7933</v>
      </c>
      <c r="Y343" s="8" t="n">
        <v>13.7974</v>
      </c>
      <c r="Z343" s="8" t="n">
        <v>8.9748</v>
      </c>
      <c r="AA343" s="8" t="n">
        <v>8.9787</v>
      </c>
      <c r="AB343" s="8" t="n">
        <v>10.0985</v>
      </c>
      <c r="AC343" s="8" t="n">
        <v>10.098</v>
      </c>
      <c r="AD343" s="8" t="n">
        <v>7.7115</v>
      </c>
      <c r="AE343" s="8" t="n">
        <v>7.7202</v>
      </c>
      <c r="AH343" s="4" t="n">
        <f aca="false">+A343</f>
        <v>20080430</v>
      </c>
      <c r="AI343" s="4" t="n">
        <f aca="false">+C343</f>
        <v>11.7381</v>
      </c>
      <c r="AJ343" s="4" t="n">
        <f aca="false">+(K343-M343)+(Q343-S343)</f>
        <v>3.0802</v>
      </c>
      <c r="AK343" s="4" t="n">
        <f aca="false">(S343+Q343)-(M343+K343)</f>
        <v>-12.4922</v>
      </c>
      <c r="AL343" s="1" t="n">
        <v>0.621</v>
      </c>
      <c r="AM343" s="11" t="n">
        <f aca="false">+AI343-AL343/12</f>
        <v>11.68635</v>
      </c>
      <c r="AN343" s="11" t="n">
        <f aca="false">+AJ343</f>
        <v>3.0802</v>
      </c>
      <c r="AO343" s="11" t="n">
        <f aca="false">+AK343</f>
        <v>-12.4922</v>
      </c>
    </row>
    <row r="344" customFormat="false" ht="13.5" hidden="false" customHeight="false" outlineLevel="0" collapsed="false">
      <c r="AL344" s="1"/>
    </row>
    <row r="345" customFormat="false" ht="13.5" hidden="false" customHeight="false" outlineLevel="0" collapsed="false">
      <c r="AK345" s="7" t="s">
        <v>12</v>
      </c>
      <c r="AL345" s="6" t="s">
        <v>46</v>
      </c>
      <c r="AM345" s="5" t="n">
        <f aca="false">+AVERAGE(AM4:AM297)</f>
        <v>0.236350609410431</v>
      </c>
      <c r="AN345" s="5" t="n">
        <f aca="false">+AVERAGE(AN4:AN297)</f>
        <v>0.867286394557823</v>
      </c>
      <c r="AO345" s="5" t="n">
        <f aca="false">+AVERAGE(AO4:AO297)</f>
        <v>0.126181632653061</v>
      </c>
    </row>
    <row r="346" customFormat="false" ht="13.5" hidden="false" customHeight="false" outlineLevel="0" collapsed="false">
      <c r="AL346" s="6" t="s">
        <v>47</v>
      </c>
      <c r="AM346" s="5" t="n">
        <f aca="false">AVERAGE(AM262:AM297)</f>
        <v>0.015301388888889</v>
      </c>
      <c r="AN346" s="5" t="n">
        <f aca="false">AVERAGE(AN262:AN297)</f>
        <v>1.32169444444444</v>
      </c>
      <c r="AO346" s="5" t="n">
        <f aca="false">AVERAGE(AO262:AO297)</f>
        <v>1.32364444444444</v>
      </c>
    </row>
    <row r="347" customFormat="false" ht="13.5" hidden="false" customHeight="false" outlineLevel="0" collapsed="false">
      <c r="AM347" s="9" t="s">
        <v>45</v>
      </c>
      <c r="AN347" s="9" t="s">
        <v>42</v>
      </c>
      <c r="AO347" s="9" t="s">
        <v>43</v>
      </c>
    </row>
    <row r="348" customFormat="false" ht="13.5" hidden="false" customHeight="false" outlineLevel="0" collapsed="false">
      <c r="AK348" s="7" t="s">
        <v>48</v>
      </c>
      <c r="AM348" s="5" t="n">
        <f aca="false">+AM345*12/100</f>
        <v>0.0283620731292517</v>
      </c>
      <c r="AN348" s="5" t="n">
        <f aca="false">+AN345*12/100</f>
        <v>0.104074367346939</v>
      </c>
      <c r="AO348" s="5" t="n">
        <f aca="false">+AO345*12/100</f>
        <v>0.015141795918367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86"/>
  <sheetViews>
    <sheetView showFormulas="false" showGridLines="true" showRowColHeaders="true" showZeros="true" rightToLeft="false" tabSelected="true" showOutlineSymbols="true" defaultGridColor="true" view="normal" topLeftCell="H7" colorId="64" zoomScale="100" zoomScaleNormal="100" zoomScalePageLayoutView="100" workbookViewId="0">
      <selection pane="topLeft" activeCell="AD34" activeCellId="0" sqref="AD34"/>
    </sheetView>
  </sheetViews>
  <sheetFormatPr defaultColWidth="9.0546875" defaultRowHeight="12" zeroHeight="false" outlineLevelRow="0" outlineLevelCol="0"/>
  <cols>
    <col collapsed="false" customWidth="true" hidden="false" outlineLevel="0" max="1" min="1" style="0" width="6.7"/>
    <col collapsed="false" customWidth="true" hidden="false" outlineLevel="0" max="2" min="2" style="0" width="26.99"/>
    <col collapsed="false" customWidth="true" hidden="false" outlineLevel="0" max="3" min="3" style="0" width="12.85"/>
    <col collapsed="false" customWidth="true" hidden="false" outlineLevel="0" max="4" min="4" style="0" width="15.28"/>
    <col collapsed="false" customWidth="true" hidden="false" outlineLevel="0" max="18" min="18" style="0" width="8.99"/>
    <col collapsed="false" customWidth="true" hidden="false" outlineLevel="0" max="19" min="19" style="0" width="12.7"/>
    <col collapsed="false" customWidth="true" hidden="false" outlineLevel="0" max="20" min="20" style="0" width="13.85"/>
    <col collapsed="false" customWidth="true" hidden="false" outlineLevel="0" max="21" min="21" style="0" width="8.99"/>
    <col collapsed="false" customWidth="true" hidden="false" outlineLevel="0" max="23" min="22" style="0" width="10.13"/>
    <col collapsed="false" customWidth="true" hidden="false" outlineLevel="0" max="24" min="24" style="0" width="11.99"/>
    <col collapsed="false" customWidth="true" hidden="false" outlineLevel="0" max="25" min="25" style="0" width="10.85"/>
    <col collapsed="false" customWidth="true" hidden="false" outlineLevel="0" max="26" min="26" style="0" width="10.13"/>
    <col collapsed="false" customWidth="true" hidden="false" outlineLevel="0" max="34" min="28" style="13" width="9.13"/>
    <col collapsed="false" customWidth="true" hidden="false" outlineLevel="0" max="35" min="35" style="13" width="9.42"/>
    <col collapsed="false" customWidth="true" hidden="false" outlineLevel="0" max="39" min="36" style="13" width="9.13"/>
  </cols>
  <sheetData>
    <row r="2" customFormat="false" ht="12" hidden="false" customHeight="false" outlineLevel="0" collapsed="false">
      <c r="S2" s="14"/>
      <c r="T2" s="15"/>
      <c r="U2" s="14"/>
    </row>
    <row r="3" customFormat="false" ht="12" hidden="false" customHeight="false" outlineLevel="0" collapsed="false">
      <c r="S3" s="14"/>
      <c r="T3" s="15"/>
      <c r="U3" s="14"/>
    </row>
    <row r="4" customFormat="false" ht="12" hidden="false" customHeight="false" outlineLevel="0" collapsed="false">
      <c r="S4" s="14"/>
      <c r="T4" s="16"/>
      <c r="U4" s="14"/>
    </row>
    <row r="5" customFormat="false" ht="12" hidden="false" customHeight="false" outlineLevel="0" collapsed="false">
      <c r="Z5" s="17"/>
      <c r="AA5" s="17"/>
      <c r="AB5" s="18"/>
      <c r="AC5" s="18"/>
      <c r="AD5" s="18"/>
    </row>
    <row r="6" customFormat="false" ht="12" hidden="false" customHeight="false" outlineLevel="0" collapsed="false">
      <c r="Z6" s="17"/>
    </row>
    <row r="8" customFormat="false" ht="12" hidden="false" customHeight="false" outlineLevel="0" collapsed="false">
      <c r="A8" s="19"/>
      <c r="B8" s="20"/>
      <c r="C8" s="21" t="s">
        <v>49</v>
      </c>
      <c r="D8" s="22" t="s">
        <v>50</v>
      </c>
      <c r="E8" s="23" t="s">
        <v>51</v>
      </c>
      <c r="F8" s="20"/>
      <c r="G8" s="24"/>
      <c r="H8" s="23" t="s">
        <v>52</v>
      </c>
      <c r="I8" s="20"/>
      <c r="J8" s="24"/>
      <c r="K8" s="23" t="s">
        <v>53</v>
      </c>
      <c r="L8" s="20"/>
      <c r="M8" s="24"/>
      <c r="N8" s="23" t="s">
        <v>54</v>
      </c>
      <c r="O8" s="24"/>
      <c r="P8" s="23" t="s">
        <v>55</v>
      </c>
      <c r="Q8" s="20"/>
      <c r="R8" s="24"/>
      <c r="S8" s="23" t="s">
        <v>56</v>
      </c>
      <c r="T8" s="25" t="s">
        <v>57</v>
      </c>
      <c r="U8" s="26" t="s">
        <v>58</v>
      </c>
      <c r="V8" s="27"/>
      <c r="W8" s="25" t="s">
        <v>59</v>
      </c>
      <c r="X8" s="26" t="s">
        <v>60</v>
      </c>
      <c r="Y8" s="27"/>
      <c r="Z8" s="26" t="s">
        <v>61</v>
      </c>
      <c r="AA8" s="24"/>
      <c r="AC8" s="18"/>
    </row>
    <row r="9" customFormat="false" ht="12" hidden="false" customHeight="false" outlineLevel="0" collapsed="false">
      <c r="A9" s="28"/>
      <c r="B9" s="29"/>
      <c r="C9" s="30"/>
      <c r="D9" s="31"/>
      <c r="E9" s="32" t="s">
        <v>62</v>
      </c>
      <c r="F9" s="29"/>
      <c r="G9" s="31"/>
      <c r="H9" s="32" t="s">
        <v>63</v>
      </c>
      <c r="I9" s="29"/>
      <c r="J9" s="31"/>
      <c r="K9" s="32" t="s">
        <v>64</v>
      </c>
      <c r="L9" s="29"/>
      <c r="M9" s="31"/>
      <c r="N9" s="32" t="s">
        <v>65</v>
      </c>
      <c r="O9" s="31"/>
      <c r="P9" s="28"/>
      <c r="Q9" s="29"/>
      <c r="R9" s="31"/>
      <c r="S9" s="32" t="s">
        <v>66</v>
      </c>
      <c r="T9" s="33"/>
      <c r="U9" s="34"/>
      <c r="V9" s="35"/>
      <c r="W9" s="33"/>
      <c r="X9" s="34"/>
      <c r="Y9" s="35"/>
      <c r="Z9" s="34"/>
      <c r="AA9" s="31"/>
      <c r="AC9" s="18"/>
      <c r="AD9" s="36"/>
      <c r="AI9" s="37"/>
    </row>
    <row r="10" customFormat="false" ht="12" hidden="false" customHeight="false" outlineLevel="0" collapsed="false">
      <c r="A10" s="28"/>
      <c r="B10" s="29"/>
      <c r="C10" s="38"/>
      <c r="D10" s="39"/>
      <c r="E10" s="32" t="s">
        <v>67</v>
      </c>
      <c r="F10" s="29" t="s">
        <v>68</v>
      </c>
      <c r="G10" s="31" t="s">
        <v>69</v>
      </c>
      <c r="H10" s="32" t="s">
        <v>67</v>
      </c>
      <c r="I10" s="29" t="s">
        <v>68</v>
      </c>
      <c r="J10" s="31" t="s">
        <v>69</v>
      </c>
      <c r="K10" s="32" t="s">
        <v>67</v>
      </c>
      <c r="L10" s="29" t="s">
        <v>68</v>
      </c>
      <c r="M10" s="31" t="s">
        <v>69</v>
      </c>
      <c r="N10" s="28" t="s">
        <v>68</v>
      </c>
      <c r="O10" s="31" t="s">
        <v>69</v>
      </c>
      <c r="P10" s="32" t="s">
        <v>67</v>
      </c>
      <c r="Q10" s="29" t="s">
        <v>68</v>
      </c>
      <c r="R10" s="31" t="s">
        <v>69</v>
      </c>
      <c r="S10" s="28"/>
      <c r="T10" s="33"/>
      <c r="U10" s="34" t="s">
        <v>70</v>
      </c>
      <c r="V10" s="35" t="s">
        <v>71</v>
      </c>
      <c r="W10" s="33"/>
      <c r="X10" s="40" t="s">
        <v>72</v>
      </c>
      <c r="Y10" s="35" t="s">
        <v>73</v>
      </c>
      <c r="Z10" s="34" t="s">
        <v>74</v>
      </c>
      <c r="AA10" s="31" t="s">
        <v>75</v>
      </c>
      <c r="AC10" s="18"/>
      <c r="AD10" s="36"/>
    </row>
    <row r="11" customFormat="false" ht="12" hidden="false" customHeight="false" outlineLevel="0" collapsed="false">
      <c r="A11" s="41"/>
      <c r="B11" s="42"/>
      <c r="C11" s="43"/>
      <c r="D11" s="44"/>
      <c r="E11" s="45"/>
      <c r="F11" s="46"/>
      <c r="G11" s="44"/>
      <c r="H11" s="45"/>
      <c r="I11" s="46"/>
      <c r="J11" s="44"/>
      <c r="K11" s="45"/>
      <c r="L11" s="46"/>
      <c r="M11" s="44"/>
      <c r="N11" s="45"/>
      <c r="O11" s="44"/>
      <c r="P11" s="45"/>
      <c r="Q11" s="46"/>
      <c r="R11" s="44"/>
      <c r="S11" s="47"/>
      <c r="T11" s="48"/>
      <c r="U11" s="49"/>
      <c r="V11" s="50"/>
      <c r="W11" s="51"/>
      <c r="X11" s="52"/>
      <c r="Y11" s="50"/>
      <c r="Z11" s="49"/>
      <c r="AA11" s="53"/>
      <c r="AB11" s="54"/>
      <c r="AC11" s="18"/>
      <c r="AD11" s="36"/>
    </row>
    <row r="12" customFormat="false" ht="12" hidden="false" customHeight="false" outlineLevel="0" collapsed="false">
      <c r="A12" s="55" t="n">
        <v>4151</v>
      </c>
      <c r="B12" s="56" t="s">
        <v>76</v>
      </c>
      <c r="C12" s="57" t="n">
        <v>0.705485033786801</v>
      </c>
      <c r="D12" s="58" t="n">
        <v>434.244</v>
      </c>
      <c r="E12" s="59" t="n">
        <v>518.239</v>
      </c>
      <c r="F12" s="60" t="n">
        <f aca="false">+E12+I12-N12</f>
        <v>545.281791610247</v>
      </c>
      <c r="G12" s="61" t="n">
        <f aca="false">+F12+J12-O12</f>
        <v>574.62743599451</v>
      </c>
      <c r="H12" s="59" t="n">
        <v>23.0676762373228</v>
      </c>
      <c r="I12" s="60" t="n">
        <v>34.5427916102468</v>
      </c>
      <c r="J12" s="61" t="n">
        <v>36.8456443842632</v>
      </c>
      <c r="K12" s="59" t="n">
        <v>1.61660264735955</v>
      </c>
      <c r="L12" s="60" t="n">
        <v>62.1770248984442</v>
      </c>
      <c r="M12" s="61" t="n">
        <v>66.7827304464771</v>
      </c>
      <c r="N12" s="59" t="n">
        <v>7.5</v>
      </c>
      <c r="O12" s="61" t="n">
        <v>7.5</v>
      </c>
      <c r="P12" s="62" t="n">
        <f aca="false">+H12/E12</f>
        <v>0.0445116562769741</v>
      </c>
      <c r="Q12" s="54" t="n">
        <f aca="false">+I12/F12</f>
        <v>0.0633485147344459</v>
      </c>
      <c r="R12" s="63" t="n">
        <f aca="false">+J12/G12</f>
        <v>0.0641209278852033</v>
      </c>
      <c r="S12" s="64" t="n">
        <v>62.5895032589148</v>
      </c>
      <c r="T12" s="65" t="n">
        <v>0.05</v>
      </c>
      <c r="U12" s="66"/>
      <c r="V12" s="66"/>
      <c r="W12" s="67" t="n">
        <v>787</v>
      </c>
      <c r="X12" s="68" t="e">
        <f aca="false">U12/V12</f>
        <v>#DIV/0!</v>
      </c>
      <c r="Y12" s="69" t="n">
        <f aca="false">V12/W12</f>
        <v>0</v>
      </c>
      <c r="Z12" s="68" t="n">
        <f aca="false">+(G12+F12)/W12/2</f>
        <v>0.71150522719489</v>
      </c>
      <c r="AA12" s="70" t="n">
        <f aca="false">+(I12+J12)/W12/2</f>
        <v>0.045354787798291</v>
      </c>
      <c r="AB12" s="71"/>
      <c r="AC12" s="54"/>
      <c r="AD12" s="15"/>
      <c r="AE12" s="72"/>
      <c r="AF12" s="54"/>
      <c r="AG12" s="71"/>
      <c r="AH12" s="71"/>
      <c r="AI12" s="71"/>
      <c r="AK12" s="54"/>
      <c r="AL12" s="54"/>
      <c r="AM12" s="54"/>
      <c r="AN12" s="15"/>
      <c r="AO12" s="54"/>
      <c r="AP12" s="54"/>
      <c r="AQ12" s="73"/>
    </row>
    <row r="13" customFormat="false" ht="12" hidden="false" customHeight="false" outlineLevel="0" collapsed="false">
      <c r="A13" s="55" t="n">
        <v>4501</v>
      </c>
      <c r="B13" s="56" t="s">
        <v>77</v>
      </c>
      <c r="C13" s="57" t="n">
        <v>-0.172724927037241</v>
      </c>
      <c r="D13" s="58" t="n">
        <v>439.499</v>
      </c>
      <c r="E13" s="59" t="n">
        <v>1553.118</v>
      </c>
      <c r="F13" s="60" t="n">
        <f aca="false">+E13+I13-N13</f>
        <v>1645.98517375921</v>
      </c>
      <c r="G13" s="61" t="n">
        <f aca="false">+F13+J13-O13</f>
        <v>1716.09916719264</v>
      </c>
      <c r="H13" s="59" t="n">
        <v>98.7738311122437</v>
      </c>
      <c r="I13" s="60" t="n">
        <v>122.867173759212</v>
      </c>
      <c r="J13" s="61" t="n">
        <v>100.113993433432</v>
      </c>
      <c r="K13" s="59" t="n">
        <v>-0.382253429473105</v>
      </c>
      <c r="L13" s="60" t="n">
        <v>177.474806541084</v>
      </c>
      <c r="M13" s="61" t="n">
        <v>186.576078671396</v>
      </c>
      <c r="N13" s="59" t="n">
        <v>30</v>
      </c>
      <c r="O13" s="61" t="n">
        <v>30</v>
      </c>
      <c r="P13" s="62" t="n">
        <f aca="false">+H13/E13</f>
        <v>0.0635971195441967</v>
      </c>
      <c r="Q13" s="54" t="n">
        <f aca="false">+I13/F13</f>
        <v>0.0746465859583655</v>
      </c>
      <c r="R13" s="63" t="n">
        <f aca="false">+J13/G13</f>
        <v>0.0583381166702668</v>
      </c>
      <c r="S13" s="64" t="n">
        <v>170.47724295727</v>
      </c>
      <c r="T13" s="65" t="n">
        <v>0.05</v>
      </c>
      <c r="U13" s="66"/>
      <c r="V13" s="66"/>
      <c r="W13" s="33" t="n">
        <v>2365</v>
      </c>
      <c r="X13" s="68" t="e">
        <f aca="false">U13/V13</f>
        <v>#DIV/0!</v>
      </c>
      <c r="Y13" s="69" t="n">
        <f aca="false">V13/W13</f>
        <v>0</v>
      </c>
      <c r="Z13" s="68" t="n">
        <f aca="false">+(G13+F13)/W13/2</f>
        <v>0.710800072082845</v>
      </c>
      <c r="AA13" s="70" t="n">
        <f aca="false">+(I13+J13)/W13/2</f>
        <v>0.0471418958123984</v>
      </c>
      <c r="AB13" s="71"/>
      <c r="AC13" s="54"/>
      <c r="AD13" s="15"/>
      <c r="AE13" s="72"/>
      <c r="AF13" s="54"/>
      <c r="AG13" s="71"/>
      <c r="AH13" s="71"/>
      <c r="AI13" s="71"/>
      <c r="AK13" s="54"/>
      <c r="AL13" s="54"/>
      <c r="AM13" s="54"/>
      <c r="AN13" s="15"/>
      <c r="AO13" s="54"/>
      <c r="AP13" s="54"/>
      <c r="AQ13" s="73"/>
    </row>
    <row r="14" customFormat="false" ht="12" hidden="false" customHeight="false" outlineLevel="0" collapsed="false">
      <c r="A14" s="55" t="n">
        <v>4502</v>
      </c>
      <c r="B14" s="56" t="s">
        <v>78</v>
      </c>
      <c r="C14" s="57" t="n">
        <v>0.166357755886332</v>
      </c>
      <c r="D14" s="58" t="n">
        <v>889.272</v>
      </c>
      <c r="E14" s="59" t="n">
        <v>2002.773</v>
      </c>
      <c r="F14" s="60" t="n">
        <f aca="false">+E14+I14-N14</f>
        <v>2243.88244682842</v>
      </c>
      <c r="G14" s="61" t="n">
        <f aca="false">+F14+J14-O14</f>
        <v>2488.36543965851</v>
      </c>
      <c r="H14" s="59" t="n">
        <v>320.783742207109</v>
      </c>
      <c r="I14" s="60" t="n">
        <v>326.109446828417</v>
      </c>
      <c r="J14" s="61" t="n">
        <v>329.48299283009</v>
      </c>
      <c r="K14" s="59" t="n">
        <v>0.190043091427595</v>
      </c>
      <c r="L14" s="60" t="n">
        <v>502.658354249319</v>
      </c>
      <c r="M14" s="61" t="n">
        <v>508.280930918774</v>
      </c>
      <c r="N14" s="59" t="n">
        <v>85</v>
      </c>
      <c r="O14" s="61" t="n">
        <v>85</v>
      </c>
      <c r="P14" s="62" t="n">
        <f aca="false">+H14/E14</f>
        <v>0.160169795681842</v>
      </c>
      <c r="Q14" s="54" t="n">
        <f aca="false">+I14/F14</f>
        <v>0.145332678763699</v>
      </c>
      <c r="R14" s="63" t="n">
        <f aca="false">+J14/G14</f>
        <v>0.132409407227303</v>
      </c>
      <c r="S14" s="64" t="n">
        <v>132.117831521737</v>
      </c>
      <c r="T14" s="65" t="n">
        <v>0.05</v>
      </c>
      <c r="U14" s="66"/>
      <c r="V14" s="66"/>
      <c r="W14" s="33" t="n">
        <v>4790</v>
      </c>
      <c r="X14" s="68" t="e">
        <f aca="false">U14/V14</f>
        <v>#DIV/0!</v>
      </c>
      <c r="Y14" s="69" t="n">
        <f aca="false">V14/W14</f>
        <v>0</v>
      </c>
      <c r="Z14" s="68" t="n">
        <f aca="false">+(G14+F14)/W14/2</f>
        <v>0.493971595666694</v>
      </c>
      <c r="AA14" s="70" t="n">
        <f aca="false">+(I14+J14)/W14/2</f>
        <v>0.0684334488161281</v>
      </c>
      <c r="AB14" s="71"/>
      <c r="AC14" s="54"/>
      <c r="AD14" s="15"/>
      <c r="AE14" s="72"/>
      <c r="AF14" s="54"/>
      <c r="AG14" s="71"/>
      <c r="AH14" s="71"/>
      <c r="AI14" s="71"/>
      <c r="AK14" s="54"/>
      <c r="AL14" s="54"/>
      <c r="AM14" s="54"/>
      <c r="AN14" s="15"/>
      <c r="AO14" s="54"/>
      <c r="AP14" s="54"/>
      <c r="AQ14" s="73"/>
    </row>
    <row r="15" customFormat="false" ht="12" hidden="false" customHeight="false" outlineLevel="0" collapsed="false">
      <c r="A15" s="55" t="n">
        <v>4503</v>
      </c>
      <c r="B15" s="56" t="s">
        <v>79</v>
      </c>
      <c r="C15" s="57" t="n">
        <v>0.245781815372777</v>
      </c>
      <c r="D15" s="58" t="n">
        <v>361.222</v>
      </c>
      <c r="E15" s="59" t="n">
        <v>2008.161</v>
      </c>
      <c r="F15" s="60" t="n">
        <f aca="false">+E15+I15-N15</f>
        <v>2111.42746217562</v>
      </c>
      <c r="G15" s="61" t="n">
        <f aca="false">+F15+J15-O15</f>
        <v>2343.42362520002</v>
      </c>
      <c r="H15" s="59" t="n">
        <v>166.263405883363</v>
      </c>
      <c r="I15" s="60" t="n">
        <v>134.266462175615</v>
      </c>
      <c r="J15" s="61" t="n">
        <v>262.996163024401</v>
      </c>
      <c r="K15" s="59" t="n">
        <v>0.692095165853686</v>
      </c>
      <c r="L15" s="60" t="n">
        <v>267.148734019523</v>
      </c>
      <c r="M15" s="61" t="n">
        <v>490.003377424409</v>
      </c>
      <c r="N15" s="59" t="n">
        <v>31</v>
      </c>
      <c r="O15" s="61" t="n">
        <v>31</v>
      </c>
      <c r="P15" s="62" t="n">
        <f aca="false">+H15/E15</f>
        <v>0.0827938625854016</v>
      </c>
      <c r="Q15" s="54" t="n">
        <f aca="false">+I15/F15</f>
        <v>0.0635903740861961</v>
      </c>
      <c r="R15" s="63" t="n">
        <f aca="false">+J15/G15</f>
        <v>0.112227324243159</v>
      </c>
      <c r="S15" s="64" t="n">
        <v>164.724028636162</v>
      </c>
      <c r="T15" s="65" t="n">
        <v>0.05</v>
      </c>
      <c r="U15" s="66"/>
      <c r="V15" s="66"/>
      <c r="W15" s="33" t="n">
        <v>3670</v>
      </c>
      <c r="X15" s="68" t="e">
        <f aca="false">U15/V15</f>
        <v>#DIV/0!</v>
      </c>
      <c r="Y15" s="69" t="n">
        <f aca="false">V15/W15</f>
        <v>0</v>
      </c>
      <c r="Z15" s="68" t="n">
        <f aca="false">+(G15+F15)/W15/2</f>
        <v>0.60692794105935</v>
      </c>
      <c r="AA15" s="70" t="n">
        <f aca="false">+(I15+J15)/W15/2</f>
        <v>0.0541229734604926</v>
      </c>
      <c r="AB15" s="71"/>
      <c r="AC15" s="54"/>
      <c r="AD15" s="15"/>
      <c r="AE15" s="72"/>
      <c r="AF15" s="54"/>
      <c r="AG15" s="71"/>
      <c r="AH15" s="71"/>
      <c r="AI15" s="71"/>
      <c r="AK15" s="54"/>
      <c r="AL15" s="54"/>
      <c r="AM15" s="54"/>
      <c r="AN15" s="15"/>
      <c r="AO15" s="54"/>
      <c r="AP15" s="54"/>
      <c r="AQ15" s="73"/>
    </row>
    <row r="16" customFormat="false" ht="12" hidden="false" customHeight="false" outlineLevel="0" collapsed="false">
      <c r="A16" s="55" t="n">
        <v>4505</v>
      </c>
      <c r="B16" s="56" t="s">
        <v>80</v>
      </c>
      <c r="C16" s="57" t="n">
        <v>0.314438522799686</v>
      </c>
      <c r="D16" s="58" t="n">
        <v>286.453</v>
      </c>
      <c r="E16" s="59" t="n">
        <v>1473.645</v>
      </c>
      <c r="F16" s="60" t="n">
        <f aca="false">+E16+I16-N16</f>
        <v>1529.17386511923</v>
      </c>
      <c r="G16" s="61" t="n">
        <f aca="false">+F16+J16-O16</f>
        <v>1578.76807429142</v>
      </c>
      <c r="H16" s="59" t="n">
        <v>93.0728601201593</v>
      </c>
      <c r="I16" s="60" t="n">
        <v>85.5288651192342</v>
      </c>
      <c r="J16" s="61" t="n">
        <v>79.5942091721853</v>
      </c>
      <c r="K16" s="59" t="n">
        <v>1.1031478113338</v>
      </c>
      <c r="L16" s="60" t="n">
        <v>122.184093027477</v>
      </c>
      <c r="M16" s="61" t="n">
        <v>132.657015286976</v>
      </c>
      <c r="N16" s="59" t="n">
        <v>30</v>
      </c>
      <c r="O16" s="61" t="n">
        <v>30</v>
      </c>
      <c r="P16" s="62" t="n">
        <f aca="false">+H16/E16</f>
        <v>0.0631582641139212</v>
      </c>
      <c r="Q16" s="54" t="n">
        <f aca="false">+I16/F16</f>
        <v>0.0559314196182429</v>
      </c>
      <c r="R16" s="63" t="n">
        <f aca="false">+J16/G16</f>
        <v>0.0504153906253195</v>
      </c>
      <c r="S16" s="64" t="n">
        <v>154.722793377273</v>
      </c>
      <c r="T16" s="65" t="n">
        <v>0.05</v>
      </c>
      <c r="U16" s="66"/>
      <c r="V16" s="66"/>
      <c r="W16" s="33" t="n">
        <v>1945</v>
      </c>
      <c r="X16" s="68" t="e">
        <f aca="false">U16/V16</f>
        <v>#DIV/0!</v>
      </c>
      <c r="Y16" s="69" t="n">
        <f aca="false">V16/W16</f>
        <v>0</v>
      </c>
      <c r="Z16" s="68" t="n">
        <f aca="false">+(G16+F16)/W16/2</f>
        <v>0.798956796763664</v>
      </c>
      <c r="AA16" s="70" t="n">
        <f aca="false">+(I16+J16)/W16/2</f>
        <v>0.0424480910774857</v>
      </c>
      <c r="AB16" s="71"/>
      <c r="AC16" s="54"/>
      <c r="AD16" s="15"/>
      <c r="AE16" s="72"/>
      <c r="AF16" s="54"/>
      <c r="AG16" s="71"/>
      <c r="AH16" s="71"/>
      <c r="AI16" s="71"/>
      <c r="AK16" s="54"/>
      <c r="AL16" s="54"/>
      <c r="AM16" s="54"/>
      <c r="AN16" s="15"/>
      <c r="AO16" s="54"/>
      <c r="AP16" s="54"/>
      <c r="AQ16" s="73"/>
    </row>
    <row r="17" customFormat="false" ht="12" hidden="false" customHeight="false" outlineLevel="0" collapsed="false">
      <c r="A17" s="55" t="n">
        <v>4506</v>
      </c>
      <c r="B17" s="56" t="s">
        <v>81</v>
      </c>
      <c r="C17" s="57" t="n">
        <v>0.692867624875959</v>
      </c>
      <c r="D17" s="58" t="n">
        <v>168.184</v>
      </c>
      <c r="E17" s="59" t="n">
        <v>770.4</v>
      </c>
      <c r="F17" s="60" t="n">
        <f aca="false">+E17+I17-N17</f>
        <v>797.264386624174</v>
      </c>
      <c r="G17" s="61" t="n">
        <f aca="false">+F17+J17-O17</f>
        <v>824.723360129382</v>
      </c>
      <c r="H17" s="59" t="n">
        <v>47.3766826808733</v>
      </c>
      <c r="I17" s="60" t="n">
        <v>36.8643866241735</v>
      </c>
      <c r="J17" s="61" t="n">
        <v>37.4589735052086</v>
      </c>
      <c r="K17" s="59" t="n">
        <v>4.10264947914189</v>
      </c>
      <c r="L17" s="60" t="n">
        <v>54.1074061741902</v>
      </c>
      <c r="M17" s="61" t="n">
        <v>55.2965799362603</v>
      </c>
      <c r="N17" s="59" t="n">
        <v>10</v>
      </c>
      <c r="O17" s="61" t="n">
        <v>10</v>
      </c>
      <c r="P17" s="62" t="n">
        <f aca="false">+H17/E17</f>
        <v>0.061496213241009</v>
      </c>
      <c r="Q17" s="54" t="n">
        <f aca="false">+I17/F17</f>
        <v>0.0462385969355373</v>
      </c>
      <c r="R17" s="63" t="n">
        <f aca="false">+J17/G17</f>
        <v>0.04542004666793</v>
      </c>
      <c r="S17" s="64" t="n">
        <v>95.0431624342311</v>
      </c>
      <c r="T17" s="65" t="n">
        <v>0.05</v>
      </c>
      <c r="U17" s="66"/>
      <c r="V17" s="66"/>
      <c r="W17" s="33" t="n">
        <v>900</v>
      </c>
      <c r="X17" s="68" t="e">
        <f aca="false">U17/V17</f>
        <v>#DIV/0!</v>
      </c>
      <c r="Y17" s="69" t="n">
        <f aca="false">V17/W17</f>
        <v>0</v>
      </c>
      <c r="Z17" s="68" t="n">
        <f aca="false">+(G17+F17)/W17/2</f>
        <v>0.901104303751975</v>
      </c>
      <c r="AA17" s="70" t="n">
        <f aca="false">+(I17+J17)/W17/2</f>
        <v>0.0412907556274345</v>
      </c>
      <c r="AB17" s="71"/>
      <c r="AC17" s="54"/>
      <c r="AD17" s="15"/>
      <c r="AE17" s="72"/>
      <c r="AF17" s="54"/>
      <c r="AG17" s="71"/>
      <c r="AH17" s="71"/>
      <c r="AI17" s="71"/>
      <c r="AK17" s="54"/>
      <c r="AL17" s="54"/>
      <c r="AM17" s="54"/>
      <c r="AN17" s="15"/>
      <c r="AO17" s="54"/>
      <c r="AP17" s="54"/>
      <c r="AQ17" s="73"/>
    </row>
    <row r="18" customFormat="false" ht="12" hidden="false" customHeight="false" outlineLevel="0" collapsed="false">
      <c r="A18" s="55" t="n">
        <v>4507</v>
      </c>
      <c r="B18" s="56" t="s">
        <v>82</v>
      </c>
      <c r="C18" s="57" t="n">
        <v>0.643316184523487</v>
      </c>
      <c r="D18" s="58" t="n">
        <v>351.136</v>
      </c>
      <c r="E18" s="59" t="n">
        <v>832.119</v>
      </c>
      <c r="F18" s="60" t="n">
        <f aca="false">+E18+I18-N18</f>
        <v>874.881189009387</v>
      </c>
      <c r="G18" s="61" t="n">
        <f aca="false">+F18+J18-O18</f>
        <v>920.491277408184</v>
      </c>
      <c r="H18" s="59" t="n">
        <v>6.27677025426046</v>
      </c>
      <c r="I18" s="60" t="n">
        <v>51.2621890093867</v>
      </c>
      <c r="J18" s="61" t="n">
        <v>54.110088398797</v>
      </c>
      <c r="K18" s="59" t="n">
        <v>1.82550350861205</v>
      </c>
      <c r="L18" s="60" t="n">
        <v>76.89328351408</v>
      </c>
      <c r="M18" s="61" t="n">
        <v>81.1651325981956</v>
      </c>
      <c r="N18" s="59" t="n">
        <v>8.5</v>
      </c>
      <c r="O18" s="61" t="n">
        <v>8.5</v>
      </c>
      <c r="P18" s="62" t="n">
        <f aca="false">+H18/E18</f>
        <v>0.00754311613394293</v>
      </c>
      <c r="Q18" s="54" t="n">
        <f aca="false">+I18/F18</f>
        <v>0.0585933149019126</v>
      </c>
      <c r="R18" s="63" t="n">
        <f aca="false">+J18/G18</f>
        <v>0.0587839230276621</v>
      </c>
      <c r="S18" s="64" t="n">
        <v>84.0153518947274</v>
      </c>
      <c r="T18" s="65" t="n">
        <v>0.05</v>
      </c>
      <c r="U18" s="66"/>
      <c r="V18" s="66"/>
      <c r="W18" s="33" t="n">
        <v>1876</v>
      </c>
      <c r="X18" s="68" t="e">
        <f aca="false">U18/V18</f>
        <v>#DIV/0!</v>
      </c>
      <c r="Y18" s="69" t="n">
        <f aca="false">V18/W18</f>
        <v>0</v>
      </c>
      <c r="Z18" s="68" t="n">
        <f aca="false">+(G18+F18)/W18/2</f>
        <v>0.47851078529253</v>
      </c>
      <c r="AA18" s="70" t="n">
        <f aca="false">+(I18+J18)/W18/2</f>
        <v>0.0280842956844839</v>
      </c>
      <c r="AB18" s="71"/>
      <c r="AC18" s="54"/>
      <c r="AD18" s="15"/>
      <c r="AE18" s="72"/>
      <c r="AF18" s="54"/>
      <c r="AG18" s="71"/>
      <c r="AH18" s="71"/>
      <c r="AI18" s="71"/>
      <c r="AK18" s="54"/>
      <c r="AL18" s="54"/>
      <c r="AM18" s="54"/>
      <c r="AN18" s="15"/>
      <c r="AO18" s="54"/>
      <c r="AP18" s="54"/>
      <c r="AQ18" s="73"/>
    </row>
    <row r="19" customFormat="false" ht="12" hidden="false" customHeight="false" outlineLevel="0" collapsed="false">
      <c r="A19" s="55" t="n">
        <v>4508</v>
      </c>
      <c r="B19" s="56" t="s">
        <v>83</v>
      </c>
      <c r="C19" s="57" t="n">
        <v>0.255219965443297</v>
      </c>
      <c r="D19" s="58" t="n">
        <v>267.598</v>
      </c>
      <c r="E19" s="59" t="n">
        <v>722.038</v>
      </c>
      <c r="F19" s="60" t="n">
        <f aca="false">+E19+I19-N19</f>
        <v>770.071348530258</v>
      </c>
      <c r="G19" s="61" t="n">
        <f aca="false">+F19+J19-O19</f>
        <v>815.862527836531</v>
      </c>
      <c r="H19" s="59" t="n">
        <v>66.095411774378</v>
      </c>
      <c r="I19" s="60" t="n">
        <v>62.0333485302581</v>
      </c>
      <c r="J19" s="61" t="n">
        <v>59.7911793062728</v>
      </c>
      <c r="K19" s="59" t="n">
        <v>0.956658868900365</v>
      </c>
      <c r="L19" s="60" t="n">
        <v>103.513479173985</v>
      </c>
      <c r="M19" s="61" t="n">
        <v>100.897615079335</v>
      </c>
      <c r="N19" s="59" t="n">
        <v>14</v>
      </c>
      <c r="O19" s="61" t="n">
        <v>14</v>
      </c>
      <c r="P19" s="62" t="n">
        <f aca="false">+H19/E19</f>
        <v>0.0915400737556444</v>
      </c>
      <c r="Q19" s="54" t="n">
        <f aca="false">+I19/F19</f>
        <v>0.0805553260079779</v>
      </c>
      <c r="R19" s="63" t="n">
        <f aca="false">+J19/G19</f>
        <v>0.0732858505768423</v>
      </c>
      <c r="S19" s="64" t="n">
        <v>87.8470603112009</v>
      </c>
      <c r="T19" s="65" t="n">
        <v>0.05</v>
      </c>
      <c r="U19" s="66"/>
      <c r="V19" s="66"/>
      <c r="W19" s="33" t="n">
        <v>976</v>
      </c>
      <c r="X19" s="68" t="e">
        <f aca="false">U19/V19</f>
        <v>#DIV/0!</v>
      </c>
      <c r="Y19" s="69" t="n">
        <f aca="false">V19/W19</f>
        <v>0</v>
      </c>
      <c r="Z19" s="68" t="n">
        <f aca="false">+(G19+F19)/W19/2</f>
        <v>0.812466125187904</v>
      </c>
      <c r="AA19" s="70" t="n">
        <f aca="false">+(I19+J19)/W19/2</f>
        <v>0.0624101064736326</v>
      </c>
      <c r="AB19" s="71"/>
      <c r="AC19" s="54"/>
      <c r="AD19" s="15"/>
      <c r="AE19" s="72"/>
      <c r="AF19" s="54"/>
      <c r="AG19" s="71"/>
      <c r="AH19" s="71"/>
      <c r="AI19" s="71"/>
      <c r="AK19" s="54"/>
      <c r="AL19" s="54"/>
      <c r="AM19" s="54"/>
      <c r="AN19" s="15"/>
      <c r="AO19" s="54"/>
      <c r="AP19" s="54"/>
      <c r="AQ19" s="73"/>
    </row>
    <row r="20" customFormat="false" ht="12" hidden="false" customHeight="false" outlineLevel="0" collapsed="false">
      <c r="A20" s="55" t="n">
        <v>4509</v>
      </c>
      <c r="B20" s="56" t="s">
        <v>84</v>
      </c>
      <c r="C20" s="57" t="n">
        <v>0.810345621074571</v>
      </c>
      <c r="D20" s="58" t="n">
        <v>458.435</v>
      </c>
      <c r="E20" s="59" t="n">
        <v>430.903</v>
      </c>
      <c r="F20" s="60" t="n">
        <f aca="false">+E20+I20-N20</f>
        <v>437.263007416537</v>
      </c>
      <c r="G20" s="61" t="n">
        <f aca="false">+F20+J20-O20</f>
        <v>444.713681994176</v>
      </c>
      <c r="H20" s="59" t="n">
        <v>23.5976746976125</v>
      </c>
      <c r="I20" s="60" t="n">
        <v>16.3600074165367</v>
      </c>
      <c r="J20" s="61" t="n">
        <v>17.4506745776391</v>
      </c>
      <c r="K20" s="59" t="n">
        <v>1.75161146073053</v>
      </c>
      <c r="L20" s="60" t="n">
        <v>50.1706894107125</v>
      </c>
      <c r="M20" s="61" t="n">
        <v>54.5333580551223</v>
      </c>
      <c r="N20" s="59" t="n">
        <v>10</v>
      </c>
      <c r="O20" s="61" t="n">
        <v>10</v>
      </c>
      <c r="P20" s="62" t="n">
        <f aca="false">+H20/E20</f>
        <v>0.0547633102986346</v>
      </c>
      <c r="Q20" s="54" t="n">
        <f aca="false">+I20/F20</f>
        <v>0.0374145700391988</v>
      </c>
      <c r="R20" s="63" t="n">
        <f aca="false">+J20/G20</f>
        <v>0.0392402466669952</v>
      </c>
      <c r="S20" s="64" t="n">
        <v>103.189046748651</v>
      </c>
      <c r="T20" s="65" t="n">
        <v>0.05</v>
      </c>
      <c r="U20" s="66"/>
      <c r="V20" s="66"/>
      <c r="W20" s="33" t="n">
        <v>1138</v>
      </c>
      <c r="X20" s="68" t="e">
        <f aca="false">U20/V20</f>
        <v>#DIV/0!</v>
      </c>
      <c r="Y20" s="69" t="n">
        <f aca="false">V20/W20</f>
        <v>0</v>
      </c>
      <c r="Z20" s="68" t="n">
        <f aca="false">+(G20+F20)/W20/2</f>
        <v>0.387511726454619</v>
      </c>
      <c r="AA20" s="70" t="n">
        <f aca="false">+(I20+J20)/W20/2</f>
        <v>0.0148553084332934</v>
      </c>
      <c r="AB20" s="71"/>
      <c r="AC20" s="54"/>
      <c r="AD20" s="15"/>
      <c r="AE20" s="72"/>
      <c r="AF20" s="54"/>
      <c r="AG20" s="71"/>
      <c r="AH20" s="71"/>
      <c r="AI20" s="71"/>
      <c r="AK20" s="54"/>
      <c r="AL20" s="54"/>
      <c r="AM20" s="54"/>
      <c r="AN20" s="15"/>
      <c r="AO20" s="54"/>
      <c r="AP20" s="54"/>
      <c r="AQ20" s="73"/>
    </row>
    <row r="21" customFormat="false" ht="12" hidden="false" customHeight="false" outlineLevel="0" collapsed="false">
      <c r="A21" s="55" t="n">
        <v>4511</v>
      </c>
      <c r="B21" s="56" t="s">
        <v>85</v>
      </c>
      <c r="C21" s="57" t="n">
        <v>0.581511923759677</v>
      </c>
      <c r="D21" s="58" t="n">
        <v>330.297</v>
      </c>
      <c r="E21" s="59" t="n">
        <v>1138.203</v>
      </c>
      <c r="F21" s="60" t="n">
        <f aca="false">+E21+I21-N21</f>
        <v>1231.25097197674</v>
      </c>
      <c r="G21" s="61" t="n">
        <f aca="false">+F21+J21-O21</f>
        <v>1318.24378753364</v>
      </c>
      <c r="H21" s="59" t="n">
        <v>125.547613208718</v>
      </c>
      <c r="I21" s="60" t="n">
        <v>115.047971976736</v>
      </c>
      <c r="J21" s="61" t="n">
        <v>108.992815556908</v>
      </c>
      <c r="K21" s="59" t="n">
        <v>1.74691262712044</v>
      </c>
      <c r="L21" s="60" t="n">
        <v>190.737427224589</v>
      </c>
      <c r="M21" s="61" t="n">
        <v>202.847740064245</v>
      </c>
      <c r="N21" s="59" t="n">
        <v>22</v>
      </c>
      <c r="O21" s="61" t="n">
        <v>22</v>
      </c>
      <c r="P21" s="62" t="n">
        <f aca="false">+H21/E21</f>
        <v>0.110303358195962</v>
      </c>
      <c r="Q21" s="54" t="n">
        <f aca="false">+I21/F21</f>
        <v>0.093439903476405</v>
      </c>
      <c r="R21" s="63" t="n">
        <f aca="false">+J21/G21</f>
        <v>0.0826803180015944</v>
      </c>
      <c r="S21" s="64" t="n">
        <v>150.035417384809</v>
      </c>
      <c r="T21" s="65" t="n">
        <v>0.05</v>
      </c>
      <c r="U21" s="66"/>
      <c r="V21" s="66"/>
      <c r="W21" s="33" t="n">
        <v>2585</v>
      </c>
      <c r="X21" s="68" t="e">
        <f aca="false">U21/V21</f>
        <v>#DIV/0!</v>
      </c>
      <c r="Y21" s="69" t="n">
        <f aca="false">V21/W21</f>
        <v>0</v>
      </c>
      <c r="Z21" s="68" t="n">
        <f aca="false">+(G21+F21)/W21/2</f>
        <v>0.493132448648043</v>
      </c>
      <c r="AA21" s="70" t="n">
        <f aca="false">+(I21+J21)/W21/2</f>
        <v>0.0433347751515752</v>
      </c>
      <c r="AB21" s="71"/>
      <c r="AC21" s="54"/>
      <c r="AD21" s="15"/>
      <c r="AE21" s="72"/>
      <c r="AF21" s="54"/>
      <c r="AG21" s="71"/>
      <c r="AH21" s="71"/>
      <c r="AI21" s="71"/>
      <c r="AK21" s="54"/>
      <c r="AL21" s="54"/>
      <c r="AM21" s="54"/>
      <c r="AN21" s="15"/>
      <c r="AO21" s="54"/>
      <c r="AP21" s="54"/>
      <c r="AQ21" s="73"/>
    </row>
    <row r="22" customFormat="false" ht="12" hidden="false" customHeight="false" outlineLevel="0" collapsed="false">
      <c r="A22" s="55" t="n">
        <v>4512</v>
      </c>
      <c r="B22" s="56" t="s">
        <v>86</v>
      </c>
      <c r="C22" s="57" t="n">
        <v>0.475690093410405</v>
      </c>
      <c r="D22" s="58" t="n">
        <v>34.838</v>
      </c>
      <c r="E22" s="59" t="n">
        <v>338.883</v>
      </c>
      <c r="F22" s="60" t="n">
        <f aca="false">+E22+I22-N22</f>
        <v>344.216543831448</v>
      </c>
      <c r="G22" s="61" t="n">
        <f aca="false">+F22+J22-O22</f>
        <v>349.837130547104</v>
      </c>
      <c r="H22" s="59" t="n">
        <v>11.0798553303864</v>
      </c>
      <c r="I22" s="60" t="n">
        <v>10.3335438314484</v>
      </c>
      <c r="J22" s="61" t="n">
        <v>10.6205867156553</v>
      </c>
      <c r="K22" s="59" t="n">
        <v>13.6919455766692</v>
      </c>
      <c r="L22" s="60" t="n">
        <v>16.9355301682071</v>
      </c>
      <c r="M22" s="61" t="n">
        <v>17.5096159366209</v>
      </c>
      <c r="N22" s="59" t="n">
        <v>5</v>
      </c>
      <c r="O22" s="61" t="n">
        <v>5</v>
      </c>
      <c r="P22" s="62" t="n">
        <f aca="false">+H22/E22</f>
        <v>0.0326952232197731</v>
      </c>
      <c r="Q22" s="54" t="n">
        <f aca="false">+I22/F22</f>
        <v>0.0300204740784</v>
      </c>
      <c r="R22" s="63" t="n">
        <f aca="false">+J22/G22</f>
        <v>0.0303586606117138</v>
      </c>
      <c r="S22" s="64" t="n">
        <v>25.9419745386324</v>
      </c>
      <c r="T22" s="65" t="n">
        <v>0.05</v>
      </c>
      <c r="U22" s="66"/>
      <c r="V22" s="66"/>
      <c r="W22" s="33" t="n">
        <v>333</v>
      </c>
      <c r="X22" s="68" t="e">
        <f aca="false">U22/V22</f>
        <v>#DIV/0!</v>
      </c>
      <c r="Y22" s="69" t="n">
        <f aca="false">V22/W22</f>
        <v>0</v>
      </c>
      <c r="Z22" s="68" t="n">
        <f aca="false">+(G22+F22)/W22/2</f>
        <v>1.04212263420203</v>
      </c>
      <c r="AA22" s="70" t="n">
        <f aca="false">+(I22+J22)/W22/2</f>
        <v>0.0314626584791347</v>
      </c>
      <c r="AB22" s="71"/>
      <c r="AC22" s="54"/>
      <c r="AD22" s="15"/>
      <c r="AE22" s="72"/>
      <c r="AF22" s="54"/>
      <c r="AG22" s="71"/>
      <c r="AH22" s="71"/>
      <c r="AI22" s="71"/>
      <c r="AK22" s="54"/>
      <c r="AL22" s="54"/>
      <c r="AM22" s="54"/>
      <c r="AN22" s="15"/>
      <c r="AO22" s="54"/>
      <c r="AP22" s="54"/>
      <c r="AQ22" s="73"/>
    </row>
    <row r="23" customFormat="false" ht="12" hidden="false" customHeight="false" outlineLevel="0" collapsed="false">
      <c r="A23" s="55" t="n">
        <v>4514</v>
      </c>
      <c r="B23" s="56" t="s">
        <v>87</v>
      </c>
      <c r="C23" s="57" t="n">
        <v>0.714719060513649</v>
      </c>
      <c r="D23" s="58" t="n">
        <v>23.958</v>
      </c>
      <c r="E23" s="59" t="n">
        <v>1377.744</v>
      </c>
      <c r="F23" s="60" t="n">
        <f aca="false">+E23+I23-N23</f>
        <v>1379.10070757158</v>
      </c>
      <c r="G23" s="61" t="n">
        <f aca="false">+F23+J23-O23</f>
        <v>1380.87481225478</v>
      </c>
      <c r="H23" s="59" t="n">
        <v>11.3114617246849</v>
      </c>
      <c r="I23" s="60" t="n">
        <v>13.3567075715836</v>
      </c>
      <c r="J23" s="61" t="n">
        <v>13.7741046831956</v>
      </c>
      <c r="K23" s="59" t="n">
        <v>29.8856331914183</v>
      </c>
      <c r="L23" s="60" t="n">
        <v>28.8004007012271</v>
      </c>
      <c r="M23" s="61" t="n">
        <v>29.6351949244511</v>
      </c>
      <c r="N23" s="59" t="n">
        <v>12</v>
      </c>
      <c r="O23" s="61" t="n">
        <v>12</v>
      </c>
      <c r="P23" s="62" t="n">
        <f aca="false">+H23/E23</f>
        <v>0.00821013317763305</v>
      </c>
      <c r="Q23" s="54" t="n">
        <f aca="false">+I23/F23</f>
        <v>0.00968508499651416</v>
      </c>
      <c r="R23" s="63" t="n">
        <f aca="false">+J23/G23</f>
        <v>0.00997491196229756</v>
      </c>
      <c r="S23" s="64" t="n">
        <v>177.322036177087</v>
      </c>
      <c r="T23" s="65" t="n">
        <v>0.05</v>
      </c>
      <c r="U23" s="66"/>
      <c r="V23" s="66"/>
      <c r="W23" s="33" t="n">
        <v>1000</v>
      </c>
      <c r="X23" s="68" t="e">
        <f aca="false">U23/V23</f>
        <v>#DIV/0!</v>
      </c>
      <c r="Y23" s="69" t="n">
        <f aca="false">V23/W23</f>
        <v>0</v>
      </c>
      <c r="Z23" s="68" t="n">
        <f aca="false">+(G23+F23)/W23/2</f>
        <v>1.37998775991318</v>
      </c>
      <c r="AA23" s="70" t="n">
        <f aca="false">+(I23+J23)/W23/2</f>
        <v>0.0135654061273896</v>
      </c>
      <c r="AB23" s="71"/>
      <c r="AC23" s="54"/>
      <c r="AD23" s="15"/>
      <c r="AE23" s="72"/>
      <c r="AF23" s="54"/>
      <c r="AG23" s="71"/>
      <c r="AH23" s="71"/>
      <c r="AI23" s="71"/>
      <c r="AK23" s="54"/>
      <c r="AL23" s="54"/>
      <c r="AM23" s="54"/>
      <c r="AN23" s="15"/>
      <c r="AO23" s="54"/>
      <c r="AP23" s="54"/>
      <c r="AQ23" s="73"/>
    </row>
    <row r="24" customFormat="false" ht="12" hidden="false" customHeight="false" outlineLevel="0" collapsed="false">
      <c r="A24" s="55" t="n">
        <v>4516</v>
      </c>
      <c r="B24" s="56" t="s">
        <v>88</v>
      </c>
      <c r="C24" s="57" t="n">
        <v>0.354202867034781</v>
      </c>
      <c r="D24" s="58" t="n">
        <v>70.251</v>
      </c>
      <c r="E24" s="59" t="n">
        <v>930.891</v>
      </c>
      <c r="F24" s="60" t="n">
        <f aca="false">+E24+I24-N24</f>
        <v>989.217429517018</v>
      </c>
      <c r="G24" s="61" t="n">
        <f aca="false">+F24+J24-O24</f>
        <v>1006.2633078675</v>
      </c>
      <c r="H24" s="59" t="n">
        <v>21.8644574454456</v>
      </c>
      <c r="I24" s="60" t="n">
        <v>68.3264295170175</v>
      </c>
      <c r="J24" s="61" t="n">
        <v>27.0458783504861</v>
      </c>
      <c r="K24" s="59" t="n">
        <v>5.06754352251213</v>
      </c>
      <c r="L24" s="60" t="n">
        <v>48.3978875745541</v>
      </c>
      <c r="M24" s="61" t="n">
        <v>49.8213548561586</v>
      </c>
      <c r="N24" s="59" t="n">
        <v>10</v>
      </c>
      <c r="O24" s="61" t="n">
        <v>10</v>
      </c>
      <c r="P24" s="62" t="n">
        <f aca="false">+H24/E24</f>
        <v>0.0234876665962456</v>
      </c>
      <c r="Q24" s="54" t="n">
        <f aca="false">+I24/F24</f>
        <v>0.0690711945404942</v>
      </c>
      <c r="R24" s="63" t="n">
        <f aca="false">+J24/G24</f>
        <v>0.0268775360673762</v>
      </c>
      <c r="S24" s="64" t="n">
        <v>118.28562931072</v>
      </c>
      <c r="T24" s="65" t="n">
        <v>0.05</v>
      </c>
      <c r="U24" s="66"/>
      <c r="V24" s="66"/>
      <c r="W24" s="33" t="n">
        <v>756</v>
      </c>
      <c r="X24" s="68" t="e">
        <f aca="false">U24/V24</f>
        <v>#DIV/0!</v>
      </c>
      <c r="Y24" s="69" t="n">
        <f aca="false">V24/W24</f>
        <v>0</v>
      </c>
      <c r="Z24" s="68" t="n">
        <f aca="false">+(G24+F24)/W24/2</f>
        <v>1.31976239245008</v>
      </c>
      <c r="AA24" s="70" t="n">
        <f aca="false">+(I24+J24)/W24/2</f>
        <v>0.0630769231927934</v>
      </c>
      <c r="AB24" s="71"/>
      <c r="AC24" s="54"/>
      <c r="AD24" s="15"/>
      <c r="AE24" s="72"/>
      <c r="AF24" s="54"/>
      <c r="AG24" s="71"/>
      <c r="AH24" s="71"/>
      <c r="AI24" s="71"/>
      <c r="AK24" s="54"/>
      <c r="AL24" s="54"/>
      <c r="AM24" s="54"/>
      <c r="AN24" s="15"/>
      <c r="AO24" s="54"/>
      <c r="AP24" s="54"/>
      <c r="AQ24" s="73"/>
    </row>
    <row r="25" customFormat="false" ht="12" hidden="false" customHeight="false" outlineLevel="0" collapsed="false">
      <c r="A25" s="55" t="n">
        <v>4518</v>
      </c>
      <c r="B25" s="56" t="s">
        <v>89</v>
      </c>
      <c r="C25" s="57" t="n">
        <v>0.711550414585778</v>
      </c>
      <c r="D25" s="58" t="n">
        <v>197.15</v>
      </c>
      <c r="E25" s="59" t="n">
        <v>157.393</v>
      </c>
      <c r="F25" s="60" t="n">
        <f aca="false">+E25+I25-N25</f>
        <v>159.929139994928</v>
      </c>
      <c r="G25" s="61" t="n">
        <f aca="false">+F25+J25-O25</f>
        <v>148.770124017246</v>
      </c>
      <c r="H25" s="59" t="n">
        <v>-24.8490996703018</v>
      </c>
      <c r="I25" s="60" t="n">
        <v>2.53613999492772</v>
      </c>
      <c r="J25" s="61" t="n">
        <v>-11.159015977682</v>
      </c>
      <c r="K25" s="59" t="n">
        <v>3.6317524727365</v>
      </c>
      <c r="L25" s="60" t="n">
        <v>10.1445599797109</v>
      </c>
      <c r="M25" s="61" t="n">
        <v>-11.159015977682</v>
      </c>
      <c r="N25" s="59" t="n">
        <v>0</v>
      </c>
      <c r="O25" s="61" t="n">
        <v>0</v>
      </c>
      <c r="P25" s="62" t="n">
        <f aca="false">+H25/E25</f>
        <v>-0.157879319094889</v>
      </c>
      <c r="Q25" s="54" t="n">
        <f aca="false">+I25/F25</f>
        <v>0.0158578980353934</v>
      </c>
      <c r="R25" s="63" t="n">
        <f aca="false">+J25/G25</f>
        <v>-0.0750084471018414</v>
      </c>
      <c r="S25" s="64" t="n">
        <v>26.3782640304259</v>
      </c>
      <c r="T25" s="65" t="n">
        <v>0.05</v>
      </c>
      <c r="U25" s="66"/>
      <c r="V25" s="66"/>
      <c r="W25" s="33" t="n">
        <v>441</v>
      </c>
      <c r="X25" s="68" t="e">
        <f aca="false">U25/V25</f>
        <v>#DIV/0!</v>
      </c>
      <c r="Y25" s="69" t="n">
        <f aca="false">V25/W25</f>
        <v>0</v>
      </c>
      <c r="Z25" s="68" t="n">
        <f aca="false">+(G25+F25)/W25/2</f>
        <v>0.349999165546682</v>
      </c>
      <c r="AA25" s="70" t="n">
        <f aca="false">+(I25+J25)/W25/2</f>
        <v>-0.00977650338180754</v>
      </c>
      <c r="AB25" s="71"/>
      <c r="AC25" s="54"/>
      <c r="AD25" s="15"/>
      <c r="AE25" s="72"/>
      <c r="AF25" s="54"/>
      <c r="AG25" s="71"/>
      <c r="AH25" s="71"/>
      <c r="AI25" s="71"/>
      <c r="AK25" s="54"/>
      <c r="AL25" s="54"/>
      <c r="AM25" s="54"/>
      <c r="AN25" s="15"/>
      <c r="AO25" s="54"/>
      <c r="AP25" s="54"/>
      <c r="AQ25" s="73"/>
    </row>
    <row r="26" customFormat="false" ht="12" hidden="false" customHeight="false" outlineLevel="0" collapsed="false">
      <c r="A26" s="55" t="n">
        <v>4519</v>
      </c>
      <c r="B26" s="56" t="s">
        <v>90</v>
      </c>
      <c r="C26" s="57" t="n">
        <v>0.266911806065211</v>
      </c>
      <c r="D26" s="58" t="n">
        <v>550.972</v>
      </c>
      <c r="E26" s="59" t="n">
        <v>538.534</v>
      </c>
      <c r="F26" s="60" t="n">
        <f aca="false">+E26+I26-N26</f>
        <v>579.520663569111</v>
      </c>
      <c r="G26" s="61" t="n">
        <f aca="false">+F26+J26-O26</f>
        <v>628.674711324714</v>
      </c>
      <c r="H26" s="59" t="n">
        <v>68.8365288980202</v>
      </c>
      <c r="I26" s="60" t="n">
        <v>58.9866635691106</v>
      </c>
      <c r="J26" s="61" t="n">
        <v>67.1540477556028</v>
      </c>
      <c r="K26" s="59" t="n">
        <v>0.488228076925869</v>
      </c>
      <c r="L26" s="60" t="n">
        <v>99.8235845015718</v>
      </c>
      <c r="M26" s="61" t="n">
        <v>115.250865742724</v>
      </c>
      <c r="N26" s="59" t="n">
        <v>18</v>
      </c>
      <c r="O26" s="61" t="n">
        <v>18</v>
      </c>
      <c r="P26" s="62" t="n">
        <f aca="false">+H26/E26</f>
        <v>0.12782206675534</v>
      </c>
      <c r="Q26" s="54" t="n">
        <f aca="false">+I26/F26</f>
        <v>0.101785263714028</v>
      </c>
      <c r="R26" s="63" t="n">
        <f aca="false">+J26/G26</f>
        <v>0.106818433358165</v>
      </c>
      <c r="S26" s="64" t="n">
        <v>105.488602078329</v>
      </c>
      <c r="T26" s="65" t="n">
        <v>0.05</v>
      </c>
      <c r="U26" s="66"/>
      <c r="V26" s="66"/>
      <c r="W26" s="33" t="n">
        <v>1712</v>
      </c>
      <c r="X26" s="68" t="e">
        <f aca="false">U26/V26</f>
        <v>#DIV/0!</v>
      </c>
      <c r="Y26" s="69" t="n">
        <f aca="false">V26/W26</f>
        <v>0</v>
      </c>
      <c r="Z26" s="68" t="n">
        <f aca="false">+(G26+F26)/W26/2</f>
        <v>0.352860798742355</v>
      </c>
      <c r="AA26" s="70" t="n">
        <f aca="false">+(I26+J26)/W26/2</f>
        <v>0.0368401610177317</v>
      </c>
      <c r="AB26" s="71"/>
      <c r="AC26" s="54"/>
      <c r="AD26" s="15"/>
      <c r="AE26" s="72"/>
      <c r="AF26" s="54"/>
      <c r="AG26" s="71"/>
      <c r="AH26" s="71"/>
      <c r="AI26" s="71"/>
      <c r="AK26" s="54"/>
      <c r="AL26" s="54"/>
      <c r="AM26" s="54"/>
      <c r="AN26" s="15"/>
      <c r="AO26" s="54"/>
      <c r="AP26" s="54"/>
      <c r="AQ26" s="73"/>
    </row>
    <row r="27" customFormat="false" ht="12" hidden="false" customHeight="false" outlineLevel="0" collapsed="false">
      <c r="A27" s="55" t="n">
        <v>4521</v>
      </c>
      <c r="B27" s="56" t="s">
        <v>91</v>
      </c>
      <c r="C27" s="57" t="n">
        <v>0.638462201369357</v>
      </c>
      <c r="D27" s="58" t="n">
        <v>94.518</v>
      </c>
      <c r="E27" s="59" t="n">
        <v>456.336</v>
      </c>
      <c r="F27" s="60" t="n">
        <f aca="false">+E27+I27-N27</f>
        <v>481.249984637847</v>
      </c>
      <c r="G27" s="61" t="n">
        <f aca="false">+F27+J27-O27</f>
        <v>511.453966948095</v>
      </c>
      <c r="H27" s="59" t="n">
        <v>31.9198459552678</v>
      </c>
      <c r="I27" s="60" t="n">
        <v>34.9139846378468</v>
      </c>
      <c r="J27" s="61" t="n">
        <v>40.2039823102478</v>
      </c>
      <c r="K27" s="59" t="n">
        <v>6.81351700205252</v>
      </c>
      <c r="L27" s="60" t="n">
        <v>65.5959711377727</v>
      </c>
      <c r="M27" s="61" t="n">
        <v>76.1759664825748</v>
      </c>
      <c r="N27" s="59" t="n">
        <v>10</v>
      </c>
      <c r="O27" s="61" t="n">
        <v>10</v>
      </c>
      <c r="P27" s="62" t="n">
        <f aca="false">+H27/E27</f>
        <v>0.0699481214615279</v>
      </c>
      <c r="Q27" s="54" t="n">
        <f aca="false">+I27/F27</f>
        <v>0.072548541823062</v>
      </c>
      <c r="R27" s="63" t="n">
        <f aca="false">+J27/G27</f>
        <v>0.0786072352711421</v>
      </c>
      <c r="S27" s="64" t="n">
        <v>67.748359585175</v>
      </c>
      <c r="T27" s="65" t="n">
        <v>0.05</v>
      </c>
      <c r="U27" s="66"/>
      <c r="V27" s="66"/>
      <c r="W27" s="33" t="n">
        <v>638</v>
      </c>
      <c r="X27" s="68" t="e">
        <f aca="false">U27/V27</f>
        <v>#DIV/0!</v>
      </c>
      <c r="Y27" s="69" t="n">
        <f aca="false">V27/W27</f>
        <v>0</v>
      </c>
      <c r="Z27" s="68" t="n">
        <f aca="false">+(G27+F27)/W27/2</f>
        <v>0.777981153280518</v>
      </c>
      <c r="AA27" s="70" t="n">
        <f aca="false">+(I27+J27)/W27/2</f>
        <v>0.0588698800533656</v>
      </c>
      <c r="AB27" s="71"/>
      <c r="AC27" s="54"/>
      <c r="AD27" s="15"/>
      <c r="AE27" s="72"/>
      <c r="AF27" s="54"/>
      <c r="AG27" s="71"/>
      <c r="AH27" s="71"/>
      <c r="AI27" s="71"/>
      <c r="AK27" s="54"/>
      <c r="AL27" s="54"/>
      <c r="AM27" s="54"/>
      <c r="AN27" s="15"/>
      <c r="AO27" s="54"/>
      <c r="AP27" s="54"/>
      <c r="AQ27" s="73"/>
    </row>
    <row r="28" customFormat="false" ht="12" hidden="false" customHeight="false" outlineLevel="0" collapsed="false">
      <c r="A28" s="55" t="n">
        <v>4523</v>
      </c>
      <c r="B28" s="56" t="s">
        <v>92</v>
      </c>
      <c r="C28" s="57" t="n">
        <v>0.610308655731276</v>
      </c>
      <c r="D28" s="58" t="n">
        <v>296.567</v>
      </c>
      <c r="E28" s="59" t="n">
        <v>1414.389</v>
      </c>
      <c r="F28" s="60" t="n">
        <f aca="false">+E28+I28-N28</f>
        <v>1547.7288051705</v>
      </c>
      <c r="G28" s="61" t="n">
        <f aca="false">+F28+J28-O28</f>
        <v>1687.13806513537</v>
      </c>
      <c r="H28" s="59" t="n">
        <v>169.095010570967</v>
      </c>
      <c r="I28" s="60" t="n">
        <v>175.339805170501</v>
      </c>
      <c r="J28" s="61" t="n">
        <v>181.409259964865</v>
      </c>
      <c r="K28" s="59" t="n">
        <v>2.06361463008359</v>
      </c>
      <c r="L28" s="60" t="n">
        <v>289.985062397367</v>
      </c>
      <c r="M28" s="61" t="n">
        <v>301.786780053074</v>
      </c>
      <c r="N28" s="59" t="n">
        <v>42</v>
      </c>
      <c r="O28" s="61" t="n">
        <v>42</v>
      </c>
      <c r="P28" s="62" t="n">
        <f aca="false">+H28/E28</f>
        <v>0.119553397665683</v>
      </c>
      <c r="Q28" s="54" t="n">
        <f aca="false">+I28/F28</f>
        <v>0.113288455047643</v>
      </c>
      <c r="R28" s="63" t="n">
        <f aca="false">+J28/G28</f>
        <v>0.107524845603142</v>
      </c>
      <c r="S28" s="64" t="n">
        <v>227.575662668075</v>
      </c>
      <c r="T28" s="65" t="n">
        <v>0.05</v>
      </c>
      <c r="U28" s="66"/>
      <c r="V28" s="66"/>
      <c r="W28" s="33" t="n">
        <v>3140</v>
      </c>
      <c r="X28" s="68" t="e">
        <f aca="false">U28/V28</f>
        <v>#DIV/0!</v>
      </c>
      <c r="Y28" s="69" t="n">
        <f aca="false">V28/W28</f>
        <v>0</v>
      </c>
      <c r="Z28" s="68" t="n">
        <f aca="false">+(G28+F28)/W28/2</f>
        <v>0.515106189539151</v>
      </c>
      <c r="AA28" s="70" t="n">
        <f aca="false">+(I28+J28)/W28/2</f>
        <v>0.0568071759769691</v>
      </c>
      <c r="AB28" s="71"/>
      <c r="AC28" s="54"/>
      <c r="AD28" s="15"/>
      <c r="AE28" s="72"/>
      <c r="AF28" s="54"/>
      <c r="AG28" s="71"/>
      <c r="AH28" s="71"/>
      <c r="AI28" s="71"/>
      <c r="AK28" s="54"/>
      <c r="AL28" s="54"/>
      <c r="AM28" s="54"/>
      <c r="AN28" s="15"/>
      <c r="AO28" s="54"/>
      <c r="AP28" s="54"/>
      <c r="AQ28" s="73"/>
    </row>
    <row r="29" customFormat="false" ht="12" hidden="false" customHeight="false" outlineLevel="0" collapsed="false">
      <c r="A29" s="55" t="n">
        <v>4527</v>
      </c>
      <c r="B29" s="56" t="s">
        <v>93</v>
      </c>
      <c r="C29" s="57" t="n">
        <v>0.104878731790975</v>
      </c>
      <c r="D29" s="58" t="n">
        <v>53.718</v>
      </c>
      <c r="E29" s="59" t="n">
        <v>813.061</v>
      </c>
      <c r="F29" s="60" t="n">
        <f aca="false">+E29+I29-N29</f>
        <v>870.66236267173</v>
      </c>
      <c r="G29" s="61" t="n">
        <f aca="false">+F29+J29-O29</f>
        <v>931.056085446219</v>
      </c>
      <c r="H29" s="59" t="n">
        <v>69.6786924308426</v>
      </c>
      <c r="I29" s="60" t="n">
        <v>72.6013626717301</v>
      </c>
      <c r="J29" s="61" t="n">
        <v>75.393722774489</v>
      </c>
      <c r="K29" s="59" t="n">
        <v>1.9360363379128</v>
      </c>
      <c r="L29" s="60" t="n">
        <v>126.586991325068</v>
      </c>
      <c r="M29" s="61" t="n">
        <v>132.171711530586</v>
      </c>
      <c r="N29" s="59" t="n">
        <v>15</v>
      </c>
      <c r="O29" s="61" t="n">
        <v>15</v>
      </c>
      <c r="P29" s="62" t="n">
        <f aca="false">+H29/E29</f>
        <v>0.0856992186697462</v>
      </c>
      <c r="Q29" s="54" t="n">
        <f aca="false">+I29/F29</f>
        <v>0.0833863570821464</v>
      </c>
      <c r="R29" s="63" t="n">
        <f aca="false">+J29/G29</f>
        <v>0.0809765640899664</v>
      </c>
      <c r="S29" s="64" t="n">
        <v>42.2003404540969</v>
      </c>
      <c r="T29" s="65" t="n">
        <v>0.05</v>
      </c>
      <c r="U29" s="66"/>
      <c r="V29" s="66"/>
      <c r="W29" s="33" t="n">
        <v>1247</v>
      </c>
      <c r="X29" s="68" t="e">
        <f aca="false">U29/V29</f>
        <v>#DIV/0!</v>
      </c>
      <c r="Y29" s="69" t="n">
        <f aca="false">V29/W29</f>
        <v>0</v>
      </c>
      <c r="Z29" s="68" t="n">
        <f aca="false">+(G29+F29)/W29/2</f>
        <v>0.722421190103428</v>
      </c>
      <c r="AA29" s="70" t="n">
        <f aca="false">+(I29+J29)/W29/2</f>
        <v>0.0593404512615153</v>
      </c>
      <c r="AB29" s="71"/>
      <c r="AC29" s="54"/>
      <c r="AD29" s="15"/>
      <c r="AE29" s="72"/>
      <c r="AF29" s="54"/>
      <c r="AG29" s="71"/>
      <c r="AH29" s="71"/>
      <c r="AI29" s="71"/>
      <c r="AK29" s="54"/>
      <c r="AL29" s="54"/>
      <c r="AM29" s="54"/>
      <c r="AN29" s="15"/>
      <c r="AO29" s="54"/>
      <c r="AP29" s="54"/>
      <c r="AQ29" s="73"/>
    </row>
    <row r="30" customFormat="false" ht="12" hidden="false" customHeight="false" outlineLevel="0" collapsed="false">
      <c r="A30" s="55" t="n">
        <v>4528</v>
      </c>
      <c r="B30" s="56" t="s">
        <v>94</v>
      </c>
      <c r="C30" s="57" t="n">
        <v>0.130366421754029</v>
      </c>
      <c r="D30" s="58" t="n">
        <v>122.919</v>
      </c>
      <c r="E30" s="59" t="n">
        <v>2907.752</v>
      </c>
      <c r="F30" s="60" t="n">
        <f aca="false">+E30+I30-N30</f>
        <v>3141.79755032176</v>
      </c>
      <c r="G30" s="61" t="n">
        <f aca="false">+F30+J30-O30</f>
        <v>3353.06387204582</v>
      </c>
      <c r="H30" s="59" t="n">
        <v>251.637257055459</v>
      </c>
      <c r="I30" s="60" t="n">
        <v>279.045550321757</v>
      </c>
      <c r="J30" s="61" t="n">
        <v>256.266321724062</v>
      </c>
      <c r="K30" s="59" t="n">
        <v>1.07387791960559</v>
      </c>
      <c r="L30" s="60" t="n">
        <v>453.143940318421</v>
      </c>
      <c r="M30" s="61" t="n">
        <v>454.771028075399</v>
      </c>
      <c r="N30" s="59" t="n">
        <v>45</v>
      </c>
      <c r="O30" s="61" t="n">
        <v>45</v>
      </c>
      <c r="P30" s="62" t="n">
        <f aca="false">+H30/E30</f>
        <v>0.0865401372109655</v>
      </c>
      <c r="Q30" s="54" t="n">
        <f aca="false">+I30/F30</f>
        <v>0.0888171646493196</v>
      </c>
      <c r="R30" s="63" t="n">
        <f aca="false">+J30/G30</f>
        <v>0.0764275097353589</v>
      </c>
      <c r="S30" s="64" t="n">
        <v>251.443545961544</v>
      </c>
      <c r="T30" s="65" t="n">
        <v>0.05</v>
      </c>
      <c r="U30" s="66"/>
      <c r="V30" s="66"/>
      <c r="W30" s="33" t="n">
        <v>5110</v>
      </c>
      <c r="X30" s="68" t="e">
        <f aca="false">U30/V30</f>
        <v>#DIV/0!</v>
      </c>
      <c r="Y30" s="69" t="n">
        <f aca="false">V30/W30</f>
        <v>0</v>
      </c>
      <c r="Z30" s="68" t="n">
        <f aca="false">+(G30+F30)/W30/2</f>
        <v>0.635505031542816</v>
      </c>
      <c r="AA30" s="70" t="n">
        <f aca="false">+(I30+J30)/W30/2</f>
        <v>0.0523788524506672</v>
      </c>
      <c r="AB30" s="71"/>
      <c r="AC30" s="54"/>
      <c r="AD30" s="15"/>
      <c r="AE30" s="72"/>
      <c r="AF30" s="54"/>
      <c r="AG30" s="71"/>
      <c r="AH30" s="71"/>
      <c r="AI30" s="71"/>
      <c r="AK30" s="54"/>
      <c r="AL30" s="54"/>
      <c r="AM30" s="54"/>
      <c r="AN30" s="15"/>
      <c r="AO30" s="54"/>
      <c r="AP30" s="54"/>
      <c r="AQ30" s="73"/>
    </row>
    <row r="31" customFormat="false" ht="12" hidden="false" customHeight="false" outlineLevel="0" collapsed="false">
      <c r="A31" s="55" t="n">
        <v>4529</v>
      </c>
      <c r="B31" s="56" t="s">
        <v>95</v>
      </c>
      <c r="C31" s="57" t="n">
        <v>0.820614235533213</v>
      </c>
      <c r="D31" s="58" t="n">
        <v>70.179</v>
      </c>
      <c r="E31" s="59" t="n">
        <v>335</v>
      </c>
      <c r="F31" s="60" t="n">
        <f aca="false">+E31+I31-N31</f>
        <v>340.54956610952</v>
      </c>
      <c r="G31" s="61" t="n">
        <f aca="false">+F31+J31-O31</f>
        <v>351.79884295872</v>
      </c>
      <c r="H31" s="59" t="n">
        <v>3.90430185668077</v>
      </c>
      <c r="I31" s="60" t="n">
        <v>8.54956610951994</v>
      </c>
      <c r="J31" s="61" t="n">
        <v>14.2492768491999</v>
      </c>
      <c r="K31" s="59" t="n">
        <v>11.6416591857963</v>
      </c>
      <c r="L31" s="60" t="n">
        <v>29.9234813833198</v>
      </c>
      <c r="M31" s="61" t="n">
        <v>32.7733367531598</v>
      </c>
      <c r="N31" s="59" t="n">
        <v>3</v>
      </c>
      <c r="O31" s="61" t="n">
        <v>3</v>
      </c>
      <c r="P31" s="62" t="n">
        <f aca="false">+H31/E31</f>
        <v>0.0116546324080023</v>
      </c>
      <c r="Q31" s="54" t="n">
        <f aca="false">+I31/F31</f>
        <v>0.0251052033546577</v>
      </c>
      <c r="R31" s="63" t="n">
        <f aca="false">+J31/G31</f>
        <v>0.0405040469415981</v>
      </c>
      <c r="S31" s="64" t="n">
        <v>40.9070764995546</v>
      </c>
      <c r="T31" s="65" t="n">
        <v>0.05</v>
      </c>
      <c r="U31" s="66"/>
      <c r="V31" s="66"/>
      <c r="W31" s="33" t="n">
        <v>361</v>
      </c>
      <c r="X31" s="68" t="e">
        <f aca="false">U31/V31</f>
        <v>#DIV/0!</v>
      </c>
      <c r="Y31" s="69" t="n">
        <f aca="false">V31/W31</f>
        <v>0</v>
      </c>
      <c r="Z31" s="68" t="n">
        <f aca="false">+(G31+F31)/W31/2</f>
        <v>0.958931314498947</v>
      </c>
      <c r="AA31" s="70" t="n">
        <f aca="false">+(I31+J31)/W31/2</f>
        <v>0.0315773448181715</v>
      </c>
      <c r="AB31" s="71"/>
      <c r="AC31" s="54"/>
      <c r="AD31" s="15"/>
      <c r="AE31" s="72"/>
      <c r="AF31" s="54"/>
      <c r="AG31" s="71"/>
      <c r="AH31" s="71"/>
      <c r="AI31" s="71"/>
      <c r="AK31" s="54"/>
      <c r="AL31" s="54"/>
      <c r="AM31" s="54"/>
      <c r="AN31" s="15"/>
      <c r="AO31" s="54"/>
      <c r="AP31" s="54"/>
      <c r="AQ31" s="73"/>
    </row>
    <row r="32" customFormat="false" ht="12" hidden="false" customHeight="false" outlineLevel="0" collapsed="false">
      <c r="A32" s="55" t="n">
        <v>4530</v>
      </c>
      <c r="B32" s="56" t="s">
        <v>96</v>
      </c>
      <c r="C32" s="57" t="n">
        <v>0.000733083142469867</v>
      </c>
      <c r="D32" s="58" t="n">
        <v>95.165</v>
      </c>
      <c r="E32" s="59" t="n">
        <v>729.817</v>
      </c>
      <c r="F32" s="60" t="n">
        <f aca="false">+E32+I32-N32</f>
        <v>833.507327326223</v>
      </c>
      <c r="G32" s="61" t="n">
        <f aca="false">+F32+J32-O32</f>
        <v>939.299267640414</v>
      </c>
      <c r="H32" s="59" t="n">
        <v>113.718278778963</v>
      </c>
      <c r="I32" s="60" t="n">
        <v>117.690327326223</v>
      </c>
      <c r="J32" s="61" t="n">
        <v>119.791940314191</v>
      </c>
      <c r="K32" s="59" t="n">
        <v>0.0210161298796827</v>
      </c>
      <c r="L32" s="60" t="n">
        <v>195.450007881049</v>
      </c>
      <c r="M32" s="61" t="n">
        <v>198.602427363001</v>
      </c>
      <c r="N32" s="59" t="n">
        <v>14</v>
      </c>
      <c r="O32" s="61" t="n">
        <v>14</v>
      </c>
      <c r="P32" s="62" t="n">
        <f aca="false">+H32/E32</f>
        <v>0.1558175251864</v>
      </c>
      <c r="Q32" s="54" t="n">
        <f aca="false">+I32/F32</f>
        <v>0.141198911476588</v>
      </c>
      <c r="R32" s="63" t="n">
        <f aca="false">+J32/G32</f>
        <v>0.127533305349122</v>
      </c>
      <c r="S32" s="64" t="n">
        <v>78.2386799527183</v>
      </c>
      <c r="T32" s="65" t="n">
        <v>0.05</v>
      </c>
      <c r="U32" s="66"/>
      <c r="V32" s="66"/>
      <c r="W32" s="33" t="n">
        <v>2020</v>
      </c>
      <c r="X32" s="68" t="e">
        <f aca="false">U32/V32</f>
        <v>#DIV/0!</v>
      </c>
      <c r="Y32" s="69" t="n">
        <f aca="false">V32/W32</f>
        <v>0</v>
      </c>
      <c r="Z32" s="68" t="n">
        <f aca="false">+(G32+F32)/W32/2</f>
        <v>0.438813513605603</v>
      </c>
      <c r="AA32" s="70" t="n">
        <f aca="false">+(I32+J32)/W32/2</f>
        <v>0.058782739514954</v>
      </c>
      <c r="AB32" s="71"/>
      <c r="AC32" s="54"/>
      <c r="AD32" s="15"/>
      <c r="AE32" s="72"/>
      <c r="AF32" s="54"/>
      <c r="AG32" s="71"/>
      <c r="AH32" s="71"/>
      <c r="AI32" s="71"/>
      <c r="AK32" s="54"/>
      <c r="AL32" s="54"/>
      <c r="AM32" s="54"/>
      <c r="AN32" s="15"/>
      <c r="AO32" s="54"/>
      <c r="AP32" s="54"/>
      <c r="AQ32" s="73"/>
    </row>
    <row r="33" customFormat="false" ht="12" hidden="false" customHeight="false" outlineLevel="0" collapsed="false">
      <c r="A33" s="55" t="n">
        <v>4534</v>
      </c>
      <c r="B33" s="56" t="s">
        <v>97</v>
      </c>
      <c r="C33" s="57" t="n">
        <v>0.721000550153491</v>
      </c>
      <c r="D33" s="58" t="n">
        <v>142.599</v>
      </c>
      <c r="E33" s="59" t="n">
        <v>491.862</v>
      </c>
      <c r="F33" s="60" t="n">
        <f aca="false">+E33+I33-N33</f>
        <v>497.588610986052</v>
      </c>
      <c r="G33" s="61" t="n">
        <f aca="false">+F33+J33-O33</f>
        <v>507.522825110976</v>
      </c>
      <c r="H33" s="59" t="n">
        <v>29.9020329735833</v>
      </c>
      <c r="I33" s="60" t="n">
        <v>14.7266109860518</v>
      </c>
      <c r="J33" s="61" t="n">
        <v>18.9342141249237</v>
      </c>
      <c r="K33" s="59" t="n">
        <v>5.04912376664633</v>
      </c>
      <c r="L33" s="60" t="n">
        <v>35.0633594905995</v>
      </c>
      <c r="M33" s="61" t="n">
        <v>36.4658938702235</v>
      </c>
      <c r="N33" s="59" t="n">
        <v>9</v>
      </c>
      <c r="O33" s="61" t="n">
        <v>9</v>
      </c>
      <c r="P33" s="62" t="n">
        <f aca="false">+H33/E33</f>
        <v>0.0607935416307486</v>
      </c>
      <c r="Q33" s="54" t="n">
        <f aca="false">+I33/F33</f>
        <v>0.0295959567017996</v>
      </c>
      <c r="R33" s="63" t="n">
        <f aca="false">+J33/G33</f>
        <v>0.0373071183956772</v>
      </c>
      <c r="S33" s="64" t="n">
        <v>64.6103018265158</v>
      </c>
      <c r="T33" s="65" t="n">
        <v>0.05</v>
      </c>
      <c r="U33" s="66"/>
      <c r="V33" s="66"/>
      <c r="W33" s="33" t="n">
        <v>661</v>
      </c>
      <c r="X33" s="68" t="e">
        <f aca="false">U33/V33</f>
        <v>#DIV/0!</v>
      </c>
      <c r="Y33" s="69" t="n">
        <f aca="false">V33/W33</f>
        <v>0</v>
      </c>
      <c r="Z33" s="68" t="n">
        <f aca="false">+(G33+F33)/W33/2</f>
        <v>0.760296093870671</v>
      </c>
      <c r="AA33" s="70" t="n">
        <f aca="false">+(I33+J33)/W33/2</f>
        <v>0.025462046226154</v>
      </c>
      <c r="AB33" s="71"/>
      <c r="AC33" s="54"/>
      <c r="AD33" s="15"/>
      <c r="AE33" s="72"/>
      <c r="AF33" s="54"/>
      <c r="AG33" s="71"/>
      <c r="AH33" s="71"/>
      <c r="AI33" s="71"/>
      <c r="AK33" s="54"/>
      <c r="AL33" s="54"/>
      <c r="AM33" s="54"/>
      <c r="AN33" s="15"/>
      <c r="AO33" s="54"/>
      <c r="AP33" s="54"/>
      <c r="AQ33" s="73"/>
    </row>
    <row r="34" customFormat="false" ht="12" hidden="false" customHeight="false" outlineLevel="0" collapsed="false">
      <c r="A34" s="55" t="n">
        <v>4535</v>
      </c>
      <c r="B34" s="56" t="s">
        <v>98</v>
      </c>
      <c r="C34" s="57" t="n">
        <v>0.307338516541974</v>
      </c>
      <c r="D34" s="58" t="n">
        <v>340.966</v>
      </c>
      <c r="E34" s="59" t="n">
        <v>1468.654</v>
      </c>
      <c r="F34" s="60" t="n">
        <f aca="false">+E34+I34-N34</f>
        <v>1552.16921852619</v>
      </c>
      <c r="G34" s="61" t="n">
        <f aca="false">+F34+J34-O34</f>
        <v>1637.15085892435</v>
      </c>
      <c r="H34" s="59" t="n">
        <v>119.982637565036</v>
      </c>
      <c r="I34" s="60" t="n">
        <v>108.515218526187</v>
      </c>
      <c r="J34" s="61" t="n">
        <v>109.981640398163</v>
      </c>
      <c r="K34" s="59" t="n">
        <v>0.897450185649009</v>
      </c>
      <c r="L34" s="60" t="n">
        <v>187.701999612865</v>
      </c>
      <c r="M34" s="61" t="n">
        <v>190.634843356816</v>
      </c>
      <c r="N34" s="59" t="n">
        <v>25</v>
      </c>
      <c r="O34" s="61" t="n">
        <v>25</v>
      </c>
      <c r="P34" s="62" t="n">
        <f aca="false">+H34/E34</f>
        <v>0.0816956461937501</v>
      </c>
      <c r="Q34" s="54" t="n">
        <f aca="false">+I34/F34</f>
        <v>0.0699119768843403</v>
      </c>
      <c r="R34" s="63" t="n">
        <f aca="false">+J34/G34</f>
        <v>0.0671786841137069</v>
      </c>
      <c r="S34" s="64" t="n">
        <v>71.1840361943602</v>
      </c>
      <c r="T34" s="65" t="n">
        <v>0.05</v>
      </c>
      <c r="U34" s="66"/>
      <c r="V34" s="66"/>
      <c r="W34" s="33" t="n">
        <v>2420</v>
      </c>
      <c r="X34" s="68" t="e">
        <f aca="false">U34/V34</f>
        <v>#DIV/0!</v>
      </c>
      <c r="Y34" s="69" t="n">
        <f aca="false">V34/W34</f>
        <v>0</v>
      </c>
      <c r="Z34" s="68" t="n">
        <f aca="false">+(G34+F34)/W34/2</f>
        <v>0.658950429225318</v>
      </c>
      <c r="AA34" s="70" t="n">
        <f aca="false">+(I34+J34)/W34/2</f>
        <v>0.0451439791166013</v>
      </c>
      <c r="AB34" s="71"/>
      <c r="AC34" s="54"/>
      <c r="AD34" s="15"/>
      <c r="AE34" s="72"/>
      <c r="AF34" s="54"/>
      <c r="AG34" s="71"/>
      <c r="AH34" s="71"/>
      <c r="AI34" s="71"/>
      <c r="AK34" s="54"/>
      <c r="AL34" s="54"/>
      <c r="AM34" s="54"/>
      <c r="AN34" s="15"/>
      <c r="AO34" s="54"/>
      <c r="AP34" s="54"/>
      <c r="AQ34" s="73"/>
    </row>
    <row r="35" customFormat="false" ht="12" hidden="false" customHeight="false" outlineLevel="0" collapsed="false">
      <c r="A35" s="55" t="n">
        <v>4536</v>
      </c>
      <c r="B35" s="56" t="s">
        <v>99</v>
      </c>
      <c r="C35" s="57" t="n">
        <v>0.366191174092431</v>
      </c>
      <c r="D35" s="58" t="n">
        <v>87.963</v>
      </c>
      <c r="E35" s="59" t="n">
        <v>1176.62</v>
      </c>
      <c r="F35" s="60" t="n">
        <f aca="false">+E35+I35-N35</f>
        <v>1227.56733012744</v>
      </c>
      <c r="G35" s="61" t="n">
        <f aca="false">+F35+J35-O35</f>
        <v>1279.65150188147</v>
      </c>
      <c r="H35" s="59" t="n">
        <v>71.8597592169435</v>
      </c>
      <c r="I35" s="60" t="n">
        <v>90.94733012744</v>
      </c>
      <c r="J35" s="61" t="n">
        <v>92.084171754033</v>
      </c>
      <c r="K35" s="59" t="n">
        <v>4.24041926719189</v>
      </c>
      <c r="L35" s="60" t="n">
        <v>156.884144469834</v>
      </c>
      <c r="M35" s="61" t="n">
        <v>162.568352602799</v>
      </c>
      <c r="N35" s="59" t="n">
        <v>40</v>
      </c>
      <c r="O35" s="61" t="n">
        <v>40</v>
      </c>
      <c r="P35" s="62" t="n">
        <f aca="false">+H35/E35</f>
        <v>0.0610730390584415</v>
      </c>
      <c r="Q35" s="54" t="n">
        <f aca="false">+I35/F35</f>
        <v>0.0740874475031836</v>
      </c>
      <c r="R35" s="63" t="n">
        <f aca="false">+J35/G35</f>
        <v>0.0719603514071148</v>
      </c>
      <c r="S35" s="64" t="n">
        <v>137.119097075422</v>
      </c>
      <c r="T35" s="65" t="n">
        <v>0.05</v>
      </c>
      <c r="U35" s="66"/>
      <c r="V35" s="66"/>
      <c r="W35" s="33" t="n">
        <v>1715</v>
      </c>
      <c r="X35" s="68" t="e">
        <f aca="false">U35/V35</f>
        <v>#DIV/0!</v>
      </c>
      <c r="Y35" s="69" t="n">
        <f aca="false">V35/W35</f>
        <v>0</v>
      </c>
      <c r="Z35" s="68" t="n">
        <f aca="false">+(G35+F35)/W35/2</f>
        <v>0.730967589506972</v>
      </c>
      <c r="AA35" s="70" t="n">
        <f aca="false">+(I35+J35)/W35/2</f>
        <v>0.0533619539013041</v>
      </c>
      <c r="AB35" s="71"/>
      <c r="AC35" s="54"/>
      <c r="AD35" s="15"/>
      <c r="AE35" s="72"/>
      <c r="AF35" s="54"/>
      <c r="AG35" s="71"/>
      <c r="AH35" s="71"/>
      <c r="AI35" s="71"/>
      <c r="AK35" s="54"/>
      <c r="AL35" s="54"/>
      <c r="AM35" s="54"/>
      <c r="AN35" s="15"/>
      <c r="AO35" s="54"/>
      <c r="AP35" s="54"/>
      <c r="AQ35" s="73"/>
    </row>
    <row r="36" customFormat="false" ht="12" hidden="false" customHeight="false" outlineLevel="0" collapsed="false">
      <c r="A36" s="55" t="n">
        <v>4537</v>
      </c>
      <c r="B36" s="56" t="s">
        <v>100</v>
      </c>
      <c r="C36" s="57" t="n">
        <v>0.36804398608068</v>
      </c>
      <c r="D36" s="58" t="n">
        <v>122.947</v>
      </c>
      <c r="E36" s="59" t="n">
        <v>491.952</v>
      </c>
      <c r="F36" s="60" t="n">
        <f aca="false">+E36+I36-N36</f>
        <v>504.352758050217</v>
      </c>
      <c r="G36" s="61" t="n">
        <f aca="false">+F36+J36-O36</f>
        <v>518.380233303781</v>
      </c>
      <c r="H36" s="59" t="n">
        <v>27.2800475001423</v>
      </c>
      <c r="I36" s="60" t="n">
        <v>24.4007580502168</v>
      </c>
      <c r="J36" s="61" t="n">
        <v>26.0274752535645</v>
      </c>
      <c r="K36" s="59" t="n">
        <v>2.95249172407623</v>
      </c>
      <c r="L36" s="60" t="n">
        <v>42.2946472870424</v>
      </c>
      <c r="M36" s="61" t="n">
        <v>46.3614402954118</v>
      </c>
      <c r="N36" s="59" t="n">
        <v>12</v>
      </c>
      <c r="O36" s="61" t="n">
        <v>12</v>
      </c>
      <c r="P36" s="62" t="n">
        <f aca="false">+H36/E36</f>
        <v>0.0554526610322599</v>
      </c>
      <c r="Q36" s="54" t="n">
        <f aca="false">+I36/F36</f>
        <v>0.0483803402692749</v>
      </c>
      <c r="R36" s="63" t="n">
        <f aca="false">+J36/G36</f>
        <v>0.0502092355792277</v>
      </c>
      <c r="S36" s="64" t="n">
        <v>29.7045951850209</v>
      </c>
      <c r="T36" s="65" t="n">
        <v>0.05</v>
      </c>
      <c r="U36" s="66"/>
      <c r="V36" s="66"/>
      <c r="W36" s="33" t="n">
        <v>710</v>
      </c>
      <c r="X36" s="68" t="e">
        <f aca="false">U36/V36</f>
        <v>#DIV/0!</v>
      </c>
      <c r="Y36" s="69" t="n">
        <f aca="false">V36/W36</f>
        <v>0</v>
      </c>
      <c r="Z36" s="68" t="n">
        <f aca="false">+(G36+F36)/W36/2</f>
        <v>0.72023450095352</v>
      </c>
      <c r="AA36" s="70" t="n">
        <f aca="false">+(I36+J36)/W36/2</f>
        <v>0.0355128403547756</v>
      </c>
      <c r="AB36" s="71"/>
      <c r="AC36" s="54"/>
      <c r="AD36" s="15"/>
      <c r="AE36" s="72"/>
      <c r="AF36" s="54"/>
      <c r="AG36" s="71"/>
      <c r="AH36" s="71"/>
      <c r="AI36" s="71"/>
      <c r="AK36" s="54"/>
      <c r="AL36" s="54"/>
      <c r="AM36" s="54"/>
      <c r="AN36" s="15"/>
      <c r="AO36" s="54"/>
      <c r="AP36" s="54"/>
      <c r="AQ36" s="73"/>
    </row>
    <row r="37" customFormat="false" ht="12" hidden="false" customHeight="false" outlineLevel="0" collapsed="false">
      <c r="A37" s="55" t="n">
        <v>4538</v>
      </c>
      <c r="B37" s="56" t="s">
        <v>101</v>
      </c>
      <c r="C37" s="57" t="n">
        <v>0.812195094091134</v>
      </c>
      <c r="D37" s="58" t="n">
        <v>94.512</v>
      </c>
      <c r="E37" s="59" t="n">
        <v>442.018</v>
      </c>
      <c r="F37" s="60" t="n">
        <f aca="false">+E37+I37-N37</f>
        <v>442.895433553411</v>
      </c>
      <c r="G37" s="61" t="n">
        <f aca="false">+F37+J37-O37</f>
        <v>444.301900457085</v>
      </c>
      <c r="H37" s="59" t="n">
        <v>5.88285085491789</v>
      </c>
      <c r="I37" s="60" t="n">
        <v>6.87743355341121</v>
      </c>
      <c r="J37" s="61" t="n">
        <v>7.40646690367361</v>
      </c>
      <c r="K37" s="59" t="n">
        <v>8.60208227526663</v>
      </c>
      <c r="L37" s="60" t="n">
        <v>11.1097003555104</v>
      </c>
      <c r="M37" s="61" t="n">
        <v>12.1677670560352</v>
      </c>
      <c r="N37" s="59" t="n">
        <v>6</v>
      </c>
      <c r="O37" s="61" t="n">
        <v>6</v>
      </c>
      <c r="P37" s="62" t="n">
        <f aca="false">+H37/E37</f>
        <v>0.0133090753202763</v>
      </c>
      <c r="Q37" s="54" t="n">
        <f aca="false">+I37/F37</f>
        <v>0.0155283460437436</v>
      </c>
      <c r="R37" s="63" t="n">
        <f aca="false">+J37/G37</f>
        <v>0.0166698969688269</v>
      </c>
      <c r="S37" s="64" t="n">
        <v>20.4300546689345</v>
      </c>
      <c r="T37" s="65" t="n">
        <v>0.05</v>
      </c>
      <c r="U37" s="66"/>
      <c r="V37" s="66"/>
      <c r="W37" s="33" t="n">
        <v>373</v>
      </c>
      <c r="X37" s="68" t="e">
        <f aca="false">U37/V37</f>
        <v>#DIV/0!</v>
      </c>
      <c r="Y37" s="69" t="n">
        <f aca="false">V37/W37</f>
        <v>0</v>
      </c>
      <c r="Z37" s="68" t="n">
        <f aca="false">+(G37+F37)/W37/2</f>
        <v>1.18927256569772</v>
      </c>
      <c r="AA37" s="70" t="n">
        <f aca="false">+(I37+J37)/W37/2</f>
        <v>0.0191473196475668</v>
      </c>
      <c r="AB37" s="71"/>
      <c r="AC37" s="54"/>
      <c r="AD37" s="15"/>
      <c r="AE37" s="72"/>
      <c r="AF37" s="54"/>
      <c r="AG37" s="71"/>
      <c r="AH37" s="71"/>
      <c r="AI37" s="71"/>
      <c r="AK37" s="54"/>
      <c r="AL37" s="54"/>
      <c r="AM37" s="54"/>
      <c r="AN37" s="15"/>
      <c r="AO37" s="54"/>
      <c r="AP37" s="54"/>
      <c r="AQ37" s="73"/>
    </row>
    <row r="38" customFormat="false" ht="12" hidden="false" customHeight="false" outlineLevel="0" collapsed="false">
      <c r="A38" s="55" t="n">
        <v>4539</v>
      </c>
      <c r="B38" s="56" t="s">
        <v>102</v>
      </c>
      <c r="C38" s="57" t="n">
        <v>0.756595566359735</v>
      </c>
      <c r="D38" s="58" t="n">
        <v>38.522</v>
      </c>
      <c r="E38" s="59" t="n">
        <v>95.14</v>
      </c>
      <c r="F38" s="60" t="n">
        <f aca="false">+E38+I38-N38</f>
        <v>113.311434504958</v>
      </c>
      <c r="G38" s="61" t="n">
        <f aca="false">+F38+J38-O38</f>
        <v>139.270626654899</v>
      </c>
      <c r="H38" s="59" t="n">
        <v>-37.9782981153627</v>
      </c>
      <c r="I38" s="60" t="n">
        <v>18.1714345049582</v>
      </c>
      <c r="J38" s="61" t="n">
        <v>25.9591921499403</v>
      </c>
      <c r="K38" s="59" t="n">
        <v>19.5991900732049</v>
      </c>
      <c r="L38" s="60" t="n">
        <v>31.1510305799284</v>
      </c>
      <c r="M38" s="61" t="n">
        <v>35.0449094024194</v>
      </c>
      <c r="N38" s="59" t="n">
        <v>0</v>
      </c>
      <c r="O38" s="61" t="n">
        <v>0</v>
      </c>
      <c r="P38" s="62" t="n">
        <f aca="false">+H38/E38</f>
        <v>-0.399183288998977</v>
      </c>
      <c r="Q38" s="54" t="n">
        <f aca="false">+I38/F38</f>
        <v>0.160367173748586</v>
      </c>
      <c r="R38" s="63" t="n">
        <f aca="false">+J38/G38</f>
        <v>0.186393877685817</v>
      </c>
      <c r="S38" s="64" t="n">
        <v>44.6425226230681</v>
      </c>
      <c r="T38" s="65" t="n">
        <v>0.05</v>
      </c>
      <c r="U38" s="66"/>
      <c r="V38" s="66"/>
      <c r="W38" s="33" t="n">
        <v>444</v>
      </c>
      <c r="X38" s="68" t="e">
        <f aca="false">U38/V38</f>
        <v>#DIV/0!</v>
      </c>
      <c r="Y38" s="69" t="n">
        <f aca="false">V38/W38</f>
        <v>0</v>
      </c>
      <c r="Z38" s="68" t="n">
        <f aca="false">+(G38+F38)/W38/2</f>
        <v>0.284439258062902</v>
      </c>
      <c r="AA38" s="70" t="n">
        <f aca="false">+(I38+J38)/W38/2</f>
        <v>0.0496966516383992</v>
      </c>
      <c r="AB38" s="71"/>
      <c r="AC38" s="54"/>
      <c r="AD38" s="15"/>
      <c r="AE38" s="72"/>
      <c r="AF38" s="54"/>
      <c r="AG38" s="71"/>
      <c r="AH38" s="71"/>
      <c r="AI38" s="71"/>
      <c r="AK38" s="54"/>
      <c r="AL38" s="54"/>
      <c r="AM38" s="54"/>
      <c r="AN38" s="15"/>
      <c r="AO38" s="54"/>
      <c r="AP38" s="54"/>
      <c r="AQ38" s="73"/>
    </row>
    <row r="39" customFormat="false" ht="12" hidden="false" customHeight="false" outlineLevel="0" collapsed="false">
      <c r="A39" s="55" t="n">
        <v>4540</v>
      </c>
      <c r="B39" s="56" t="s">
        <v>103</v>
      </c>
      <c r="C39" s="57" t="n">
        <v>0.133490617029805</v>
      </c>
      <c r="D39" s="58" t="n">
        <v>70.772</v>
      </c>
      <c r="E39" s="59" t="n">
        <v>408.82</v>
      </c>
      <c r="F39" s="60" t="n">
        <f aca="false">+E39+I39-N39</f>
        <v>525.988936867688</v>
      </c>
      <c r="G39" s="61" t="n">
        <f aca="false">+F39+J39-O39</f>
        <v>631.853968236026</v>
      </c>
      <c r="H39" s="59" t="n">
        <v>119.807268411236</v>
      </c>
      <c r="I39" s="60" t="n">
        <v>127.168936867688</v>
      </c>
      <c r="J39" s="61" t="n">
        <v>115.865031368338</v>
      </c>
      <c r="K39" s="59" t="n">
        <v>1.83688464364438</v>
      </c>
      <c r="L39" s="60" t="n">
        <v>141.298818741875</v>
      </c>
      <c r="M39" s="61" t="n">
        <v>152.602724241225</v>
      </c>
      <c r="N39" s="59" t="n">
        <v>10</v>
      </c>
      <c r="O39" s="61" t="n">
        <v>10</v>
      </c>
      <c r="P39" s="62" t="n">
        <f aca="false">+H39/E39</f>
        <v>0.293056280052923</v>
      </c>
      <c r="Q39" s="54" t="n">
        <f aca="false">+I39/F39</f>
        <v>0.241771124740742</v>
      </c>
      <c r="R39" s="63" t="n">
        <f aca="false">+J39/G39</f>
        <v>0.183373116563315</v>
      </c>
      <c r="S39" s="64" t="n">
        <v>76.840151949225</v>
      </c>
      <c r="T39" s="65" t="n">
        <v>0.05</v>
      </c>
      <c r="U39" s="66"/>
      <c r="V39" s="66"/>
      <c r="W39" s="33" t="n">
        <v>1542</v>
      </c>
      <c r="X39" s="68" t="e">
        <f aca="false">U39/V39</f>
        <v>#DIV/0!</v>
      </c>
      <c r="Y39" s="69" t="n">
        <f aca="false">V39/W39</f>
        <v>0</v>
      </c>
      <c r="Z39" s="68" t="n">
        <f aca="false">+(G39+F39)/W39/2</f>
        <v>0.375435442640633</v>
      </c>
      <c r="AA39" s="70" t="n">
        <f aca="false">+(I39+J39)/W39/2</f>
        <v>0.0788047886627839</v>
      </c>
      <c r="AB39" s="71"/>
      <c r="AC39" s="54"/>
      <c r="AD39" s="15"/>
      <c r="AE39" s="72"/>
      <c r="AF39" s="54"/>
      <c r="AG39" s="71"/>
      <c r="AH39" s="71"/>
      <c r="AI39" s="71"/>
      <c r="AK39" s="54"/>
      <c r="AL39" s="54"/>
      <c r="AM39" s="54"/>
      <c r="AN39" s="15"/>
      <c r="AO39" s="54"/>
      <c r="AP39" s="54"/>
      <c r="AQ39" s="73"/>
    </row>
    <row r="40" customFormat="false" ht="12" hidden="false" customHeight="false" outlineLevel="0" collapsed="false">
      <c r="A40" s="55" t="n">
        <v>4544</v>
      </c>
      <c r="B40" s="56" t="s">
        <v>104</v>
      </c>
      <c r="C40" s="57" t="n">
        <v>0.833694317701017</v>
      </c>
      <c r="D40" s="58" t="n">
        <v>43.271</v>
      </c>
      <c r="E40" s="59" t="n">
        <v>990.178</v>
      </c>
      <c r="F40" s="60" t="n">
        <f aca="false">+E40+I40-N40</f>
        <v>1070.92968126459</v>
      </c>
      <c r="G40" s="61" t="n">
        <f aca="false">+F40+J40-O40</f>
        <v>1156.3033957616</v>
      </c>
      <c r="H40" s="59" t="n">
        <v>116.845000115551</v>
      </c>
      <c r="I40" s="60" t="n">
        <v>94.7516812645883</v>
      </c>
      <c r="J40" s="61" t="n">
        <v>99.3737144970072</v>
      </c>
      <c r="K40" s="59" t="n">
        <v>19.3200989115112</v>
      </c>
      <c r="L40" s="60" t="n">
        <v>154.838113286035</v>
      </c>
      <c r="M40" s="61" t="n">
        <v>171.015229599501</v>
      </c>
      <c r="N40" s="59" t="n">
        <v>14</v>
      </c>
      <c r="O40" s="61" t="n">
        <v>14</v>
      </c>
      <c r="P40" s="62" t="n">
        <f aca="false">+H40/E40</f>
        <v>0.118004035754734</v>
      </c>
      <c r="Q40" s="54" t="n">
        <f aca="false">+I40/F40</f>
        <v>0.0884760997124503</v>
      </c>
      <c r="R40" s="63" t="n">
        <f aca="false">+J40/G40</f>
        <v>0.0859408654002569</v>
      </c>
      <c r="S40" s="64" t="n">
        <v>64.3052299109544</v>
      </c>
      <c r="T40" s="65" t="n">
        <v>0.05</v>
      </c>
      <c r="U40" s="66"/>
      <c r="V40" s="66"/>
      <c r="W40" s="33" t="n">
        <v>1497</v>
      </c>
      <c r="X40" s="68" t="e">
        <f aca="false">U40/V40</f>
        <v>#DIV/0!</v>
      </c>
      <c r="Y40" s="69" t="n">
        <f aca="false">V40/W40</f>
        <v>0</v>
      </c>
      <c r="Z40" s="68" t="n">
        <f aca="false">+(G40+F40)/W40/2</f>
        <v>0.743898823322039</v>
      </c>
      <c r="AA40" s="70" t="n">
        <f aca="false">+(I40+J40)/W40/2</f>
        <v>0.0648381415369391</v>
      </c>
      <c r="AB40" s="71"/>
      <c r="AC40" s="54"/>
      <c r="AD40" s="15"/>
      <c r="AE40" s="72"/>
      <c r="AF40" s="54"/>
      <c r="AG40" s="71"/>
      <c r="AH40" s="71"/>
      <c r="AI40" s="71"/>
      <c r="AK40" s="54"/>
      <c r="AL40" s="54"/>
      <c r="AM40" s="54"/>
      <c r="AN40" s="15"/>
      <c r="AO40" s="54"/>
      <c r="AP40" s="54"/>
      <c r="AQ40" s="73"/>
    </row>
    <row r="41" customFormat="false" ht="12" hidden="false" customHeight="false" outlineLevel="0" collapsed="false">
      <c r="A41" s="55" t="n">
        <v>4547</v>
      </c>
      <c r="B41" s="56" t="s">
        <v>105</v>
      </c>
      <c r="C41" s="57" t="n">
        <v>0.212509270478646</v>
      </c>
      <c r="D41" s="58" t="n">
        <v>56.795</v>
      </c>
      <c r="E41" s="59" t="n">
        <v>2047.099</v>
      </c>
      <c r="F41" s="60" t="n">
        <f aca="false">+E41+I41-N41</f>
        <v>2110.38097904745</v>
      </c>
      <c r="G41" s="61" t="n">
        <f aca="false">+F41+J41-O41</f>
        <v>2164.33115071749</v>
      </c>
      <c r="H41" s="59" t="n">
        <v>98.5826217096575</v>
      </c>
      <c r="I41" s="60" t="n">
        <v>83.2819790474514</v>
      </c>
      <c r="J41" s="61" t="n">
        <v>73.9501716700414</v>
      </c>
      <c r="K41" s="59" t="n">
        <v>3.64468703230918</v>
      </c>
      <c r="L41" s="60" t="n">
        <v>115.855268949731</v>
      </c>
      <c r="M41" s="61" t="n">
        <v>122.898142442116</v>
      </c>
      <c r="N41" s="59" t="n">
        <v>20</v>
      </c>
      <c r="O41" s="61" t="n">
        <v>20</v>
      </c>
      <c r="P41" s="62" t="n">
        <f aca="false">+H41/E41</f>
        <v>0.0481572321170874</v>
      </c>
      <c r="Q41" s="54" t="n">
        <f aca="false">+I41/F41</f>
        <v>0.0394630068571988</v>
      </c>
      <c r="R41" s="63" t="n">
        <f aca="false">+J41/G41</f>
        <v>0.0341676788441207</v>
      </c>
      <c r="S41" s="64" t="n">
        <v>173.54791048688</v>
      </c>
      <c r="T41" s="65" t="n">
        <v>0.05</v>
      </c>
      <c r="U41" s="66"/>
      <c r="V41" s="66"/>
      <c r="W41" s="33" t="n">
        <v>2455</v>
      </c>
      <c r="X41" s="68" t="e">
        <f aca="false">U41/V41</f>
        <v>#DIV/0!</v>
      </c>
      <c r="Y41" s="69" t="n">
        <f aca="false">V41/W41</f>
        <v>0</v>
      </c>
      <c r="Z41" s="68" t="n">
        <f aca="false">+(G41+F41)/W41/2</f>
        <v>0.870613468383899</v>
      </c>
      <c r="AA41" s="70" t="n">
        <f aca="false">+(I41+J41)/W41/2</f>
        <v>0.0320228412866584</v>
      </c>
      <c r="AB41" s="71"/>
      <c r="AC41" s="54"/>
      <c r="AD41" s="15"/>
      <c r="AE41" s="72"/>
      <c r="AF41" s="54"/>
      <c r="AG41" s="71"/>
      <c r="AH41" s="71"/>
      <c r="AI41" s="71"/>
      <c r="AK41" s="54"/>
      <c r="AL41" s="54"/>
      <c r="AM41" s="54"/>
      <c r="AN41" s="15"/>
      <c r="AO41" s="54"/>
      <c r="AP41" s="54"/>
      <c r="AQ41" s="73"/>
    </row>
    <row r="42" customFormat="false" ht="12" hidden="false" customHeight="false" outlineLevel="0" collapsed="false">
      <c r="A42" s="55" t="n">
        <v>4549</v>
      </c>
      <c r="B42" s="56" t="s">
        <v>106</v>
      </c>
      <c r="C42" s="57" t="n">
        <v>1.75967391146256</v>
      </c>
      <c r="D42" s="58" t="n">
        <v>23.771</v>
      </c>
      <c r="E42" s="59" t="n">
        <v>862.942</v>
      </c>
      <c r="F42" s="60" t="n">
        <f aca="false">+E42+I42-N42</f>
        <v>890.38257885659</v>
      </c>
      <c r="G42" s="61" t="n">
        <f aca="false">+F42+J42-O42</f>
        <v>920.34724168104</v>
      </c>
      <c r="H42" s="59" t="n">
        <v>26.92356232384</v>
      </c>
      <c r="I42" s="60" t="n">
        <v>37.44057885659</v>
      </c>
      <c r="J42" s="61" t="n">
        <v>39.96466282445</v>
      </c>
      <c r="K42" s="59" t="n">
        <v>73.9556602582979</v>
      </c>
      <c r="L42" s="60" t="n">
        <v>70.6743511000799</v>
      </c>
      <c r="M42" s="61" t="n">
        <v>75.7225190357999</v>
      </c>
      <c r="N42" s="59" t="n">
        <v>10</v>
      </c>
      <c r="O42" s="61" t="n">
        <v>10</v>
      </c>
      <c r="P42" s="62" t="n">
        <f aca="false">+H42/E42</f>
        <v>0.031199735699317</v>
      </c>
      <c r="Q42" s="54" t="n">
        <f aca="false">+I42/F42</f>
        <v>0.0420499903588302</v>
      </c>
      <c r="R42" s="63" t="n">
        <f aca="false">+J42/G42</f>
        <v>0.0434234612921243</v>
      </c>
      <c r="S42" s="64" t="n">
        <v>83.9215046059931</v>
      </c>
      <c r="T42" s="65" t="n">
        <v>0.05</v>
      </c>
      <c r="U42" s="66"/>
      <c r="V42" s="66"/>
      <c r="W42" s="33" t="n">
        <v>1020</v>
      </c>
      <c r="X42" s="68" t="e">
        <f aca="false">U42/V42</f>
        <v>#DIV/0!</v>
      </c>
      <c r="Y42" s="69" t="n">
        <f aca="false">V42/W42</f>
        <v>0</v>
      </c>
      <c r="Z42" s="68" t="n">
        <f aca="false">+(G42+F42)/W42/2</f>
        <v>0.887612657126289</v>
      </c>
      <c r="AA42" s="70" t="n">
        <f aca="false">+(I42+J42)/W42/2</f>
        <v>0.0379437459220784</v>
      </c>
      <c r="AB42" s="71"/>
      <c r="AC42" s="54"/>
      <c r="AD42" s="15"/>
      <c r="AE42" s="72"/>
      <c r="AF42" s="54"/>
      <c r="AG42" s="71"/>
      <c r="AH42" s="71"/>
      <c r="AI42" s="71"/>
      <c r="AK42" s="54"/>
      <c r="AL42" s="54"/>
      <c r="AM42" s="54"/>
      <c r="AN42" s="15"/>
      <c r="AO42" s="54"/>
      <c r="AP42" s="54"/>
      <c r="AQ42" s="73"/>
    </row>
    <row r="43" customFormat="false" ht="12" hidden="false" customHeight="false" outlineLevel="0" collapsed="false">
      <c r="A43" s="55" t="n">
        <v>4551</v>
      </c>
      <c r="B43" s="56" t="s">
        <v>107</v>
      </c>
      <c r="C43" s="57" t="n">
        <v>0.544011143318253</v>
      </c>
      <c r="D43" s="58" t="n">
        <v>28.8</v>
      </c>
      <c r="E43" s="59" t="n">
        <v>1963.785</v>
      </c>
      <c r="F43" s="60" t="n">
        <f aca="false">+E43+I43-N43</f>
        <v>2111.92388888889</v>
      </c>
      <c r="G43" s="61" t="n">
        <f aca="false">+F43+J43-O43</f>
        <v>2242.70166666667</v>
      </c>
      <c r="H43" s="59" t="n">
        <v>170.590277777778</v>
      </c>
      <c r="I43" s="60" t="n">
        <v>170.138888888889</v>
      </c>
      <c r="J43" s="61" t="n">
        <v>152.777777777778</v>
      </c>
      <c r="K43" s="59" t="n">
        <v>18.7847222222222</v>
      </c>
      <c r="L43" s="60" t="n">
        <v>309.027777777778</v>
      </c>
      <c r="M43" s="61" t="n">
        <v>243.055555555556</v>
      </c>
      <c r="N43" s="59" t="n">
        <v>22</v>
      </c>
      <c r="O43" s="61" t="n">
        <v>22</v>
      </c>
      <c r="P43" s="62" t="n">
        <f aca="false">+H43/E43</f>
        <v>0.0868681030651409</v>
      </c>
      <c r="Q43" s="54" t="n">
        <f aca="false">+I43/F43</f>
        <v>0.080561089243799</v>
      </c>
      <c r="R43" s="63" t="n">
        <f aca="false">+J43/G43</f>
        <v>0.0681222028094587</v>
      </c>
      <c r="S43" s="64" t="n">
        <v>12.4949097754509</v>
      </c>
      <c r="T43" s="65" t="n">
        <v>0.05</v>
      </c>
      <c r="U43" s="66"/>
      <c r="V43" s="66"/>
      <c r="W43" s="33" t="n">
        <v>2265</v>
      </c>
      <c r="X43" s="68" t="e">
        <f aca="false">U43/V43</f>
        <v>#DIV/0!</v>
      </c>
      <c r="Y43" s="69" t="n">
        <f aca="false">V43/W43</f>
        <v>0</v>
      </c>
      <c r="Z43" s="68" t="n">
        <f aca="false">+(G43+F43)/W43/2</f>
        <v>0.961285994603876</v>
      </c>
      <c r="AA43" s="70" t="n">
        <f aca="false">+(I43+J43)/W43/2</f>
        <v>0.0712840323767476</v>
      </c>
      <c r="AB43" s="71"/>
    </row>
    <row r="44" customFormat="false" ht="12" hidden="false" customHeight="false" outlineLevel="0" collapsed="false">
      <c r="A44" s="55" t="n">
        <v>4555</v>
      </c>
      <c r="B44" s="56" t="s">
        <v>108</v>
      </c>
      <c r="C44" s="57" t="n">
        <v>-0.263391197400262</v>
      </c>
      <c r="D44" s="58" t="n">
        <v>13.64</v>
      </c>
      <c r="E44" s="59" t="n">
        <v>1895.161</v>
      </c>
      <c r="F44" s="60" t="n">
        <f aca="false">+E44+I44-N44</f>
        <v>2032.58035483871</v>
      </c>
      <c r="G44" s="61" t="n">
        <f aca="false">+F44+J44-O44</f>
        <v>2201.52463636364</v>
      </c>
      <c r="H44" s="59" t="n">
        <v>167.302052785924</v>
      </c>
      <c r="I44" s="60" t="n">
        <v>177.41935483871</v>
      </c>
      <c r="J44" s="61" t="n">
        <v>208.944281524927</v>
      </c>
      <c r="K44" s="59" t="n">
        <v>-18.9882697947214</v>
      </c>
      <c r="L44" s="60" t="n">
        <v>324.780058651026</v>
      </c>
      <c r="M44" s="61" t="n">
        <v>381.231671554252</v>
      </c>
      <c r="N44" s="59" t="n">
        <v>40</v>
      </c>
      <c r="O44" s="61" t="n">
        <v>40</v>
      </c>
      <c r="P44" s="62" t="n">
        <f aca="false">+H44/E44</f>
        <v>0.0882785435041792</v>
      </c>
      <c r="Q44" s="54" t="n">
        <f aca="false">+I44/F44</f>
        <v>0.0872877445737137</v>
      </c>
      <c r="R44" s="63" t="n">
        <f aca="false">+J44/G44</f>
        <v>0.0949088999839902</v>
      </c>
      <c r="S44" s="64" t="n">
        <v>138.881506472518</v>
      </c>
      <c r="T44" s="65" t="n">
        <v>0.05</v>
      </c>
      <c r="U44" s="66"/>
      <c r="V44" s="66"/>
      <c r="W44" s="33" t="n">
        <v>4600</v>
      </c>
      <c r="X44" s="68" t="e">
        <f aca="false">U44/V44</f>
        <v>#DIV/0!</v>
      </c>
      <c r="Y44" s="69" t="n">
        <f aca="false">V44/W44</f>
        <v>0</v>
      </c>
      <c r="Z44" s="68" t="n">
        <f aca="false">+(G44+F44)/W44/2</f>
        <v>0.460228803391559</v>
      </c>
      <c r="AA44" s="70" t="n">
        <f aca="false">+(I44+J44)/W44/2</f>
        <v>0.04199604743083</v>
      </c>
      <c r="AB44" s="71"/>
    </row>
    <row r="45" customFormat="false" ht="12" hidden="false" customHeight="false" outlineLevel="0" collapsed="false">
      <c r="A45" s="55" t="n">
        <v>4559</v>
      </c>
      <c r="B45" s="56" t="s">
        <v>109</v>
      </c>
      <c r="C45" s="57" t="n">
        <v>0.185717020910763</v>
      </c>
      <c r="D45" s="58" t="n">
        <v>48.29</v>
      </c>
      <c r="E45" s="59" t="n">
        <v>607.372</v>
      </c>
      <c r="F45" s="60" t="n">
        <f aca="false">+E45+I45-N45</f>
        <v>606.903165872851</v>
      </c>
      <c r="G45" s="61" t="n">
        <f aca="false">+F45+J45-O45</f>
        <v>607.469742803893</v>
      </c>
      <c r="H45" s="59" t="n">
        <v>32.1805756885484</v>
      </c>
      <c r="I45" s="60" t="n">
        <v>15.5311658728515</v>
      </c>
      <c r="J45" s="61" t="n">
        <v>16.5665769310416</v>
      </c>
      <c r="K45" s="59" t="n">
        <v>3.87243735763098</v>
      </c>
      <c r="L45" s="60" t="n">
        <v>33.1331538620833</v>
      </c>
      <c r="M45" s="61" t="n">
        <v>35.2039759784635</v>
      </c>
      <c r="N45" s="59" t="n">
        <v>16</v>
      </c>
      <c r="O45" s="61" t="n">
        <v>16</v>
      </c>
      <c r="P45" s="62" t="n">
        <f aca="false">+H45/E45</f>
        <v>0.0529833046115862</v>
      </c>
      <c r="Q45" s="54" t="n">
        <f aca="false">+I45/F45</f>
        <v>0.0255908466888857</v>
      </c>
      <c r="R45" s="63" t="n">
        <f aca="false">+J45/G45</f>
        <v>0.0272714437670186</v>
      </c>
      <c r="S45" s="64" t="n">
        <v>95.6454065388244</v>
      </c>
      <c r="T45" s="65" t="n">
        <v>0.05</v>
      </c>
      <c r="U45" s="66"/>
      <c r="V45" s="66"/>
      <c r="W45" s="33" t="n">
        <v>1120</v>
      </c>
      <c r="X45" s="68" t="e">
        <f aca="false">U45/V45</f>
        <v>#DIV/0!</v>
      </c>
      <c r="Y45" s="69" t="n">
        <f aca="false">V45/W45</f>
        <v>0</v>
      </c>
      <c r="Z45" s="68" t="n">
        <f aca="false">+(G45+F45)/W45/2</f>
        <v>0.542130762802118</v>
      </c>
      <c r="AA45" s="70" t="n">
        <f aca="false">+(I45+J45)/W45/2</f>
        <v>0.0143293494660237</v>
      </c>
      <c r="AB45" s="71"/>
    </row>
    <row r="46" customFormat="false" ht="12" hidden="false" customHeight="false" outlineLevel="0" collapsed="false">
      <c r="A46" s="74" t="n">
        <v>4560</v>
      </c>
      <c r="B46" s="75" t="s">
        <v>110</v>
      </c>
      <c r="C46" s="76" t="n">
        <v>0.721088190451268</v>
      </c>
      <c r="D46" s="77" t="n">
        <v>86.346</v>
      </c>
      <c r="E46" s="78" t="n">
        <v>1063.813</v>
      </c>
      <c r="F46" s="79" t="n">
        <f aca="false">+E46+I46-N46</f>
        <v>1085.18946214069</v>
      </c>
      <c r="G46" s="80" t="n">
        <f aca="false">+F46+J46-O46</f>
        <v>1108.88218676024</v>
      </c>
      <c r="H46" s="78" t="n">
        <v>65.9208301484724</v>
      </c>
      <c r="I46" s="79" t="n">
        <v>39.3764621406898</v>
      </c>
      <c r="J46" s="80" t="n">
        <v>41.6927246195539</v>
      </c>
      <c r="K46" s="78" t="n">
        <v>8.31538229912214</v>
      </c>
      <c r="L46" s="79" t="n">
        <v>78.7529242813796</v>
      </c>
      <c r="M46" s="80" t="n">
        <v>82.2273179996757</v>
      </c>
      <c r="N46" s="78" t="n">
        <v>18</v>
      </c>
      <c r="O46" s="80" t="n">
        <v>18</v>
      </c>
      <c r="P46" s="81" t="n">
        <f aca="false">+H46/E46</f>
        <v>0.061966558171852</v>
      </c>
      <c r="Q46" s="82" t="n">
        <f aca="false">+I46/F46</f>
        <v>0.0362853340494241</v>
      </c>
      <c r="R46" s="53" t="n">
        <f aca="false">+J46/G46</f>
        <v>0.0375988767042648</v>
      </c>
      <c r="S46" s="83" t="n">
        <v>95.6130981472557</v>
      </c>
      <c r="T46" s="48" t="n">
        <v>0.05</v>
      </c>
      <c r="U46" s="84"/>
      <c r="V46" s="84"/>
      <c r="W46" s="51" t="n">
        <v>1597</v>
      </c>
      <c r="X46" s="85" t="e">
        <f aca="false">U46/V46</f>
        <v>#DIV/0!</v>
      </c>
      <c r="Y46" s="86" t="n">
        <f aca="false">V46/W46</f>
        <v>0</v>
      </c>
      <c r="Z46" s="85" t="n">
        <f aca="false">+(G46+F46)/W46/2</f>
        <v>0.686935394145565</v>
      </c>
      <c r="AA46" s="87" t="n">
        <f aca="false">+(I46+J46)/W46/2</f>
        <v>0.0253817115717732</v>
      </c>
      <c r="AB46" s="71"/>
    </row>
    <row r="49" customFormat="false" ht="12" hidden="false" customHeight="false" outlineLevel="0" collapsed="false">
      <c r="R49" s="29"/>
      <c r="S49" s="29"/>
    </row>
    <row r="50" customFormat="false" ht="12" hidden="false" customHeight="false" outlineLevel="0" collapsed="false">
      <c r="C50" s="8"/>
      <c r="R50" s="29"/>
      <c r="S50" s="29"/>
    </row>
    <row r="51" customFormat="false" ht="12" hidden="false" customHeight="false" outlineLevel="0" collapsed="false">
      <c r="C51" s="8"/>
      <c r="R51" s="29"/>
      <c r="S51" s="29"/>
    </row>
    <row r="52" customFormat="false" ht="12" hidden="false" customHeight="false" outlineLevel="0" collapsed="false">
      <c r="C52" s="8"/>
      <c r="R52" s="29"/>
      <c r="S52" s="71"/>
    </row>
    <row r="53" customFormat="false" ht="12" hidden="false" customHeight="false" outlineLevel="0" collapsed="false">
      <c r="C53" s="8"/>
      <c r="R53" s="29"/>
      <c r="S53" s="71"/>
    </row>
    <row r="54" customFormat="false" ht="12" hidden="false" customHeight="false" outlineLevel="0" collapsed="false">
      <c r="C54" s="8"/>
      <c r="R54" s="29"/>
      <c r="S54" s="71"/>
    </row>
    <row r="55" customFormat="false" ht="12" hidden="false" customHeight="false" outlineLevel="0" collapsed="false">
      <c r="C55" s="8"/>
      <c r="R55" s="29"/>
      <c r="S55" s="71"/>
    </row>
    <row r="56" customFormat="false" ht="12" hidden="false" customHeight="false" outlineLevel="0" collapsed="false">
      <c r="C56" s="8"/>
      <c r="R56" s="29"/>
      <c r="S56" s="71"/>
    </row>
    <row r="57" customFormat="false" ht="12" hidden="false" customHeight="false" outlineLevel="0" collapsed="false">
      <c r="C57" s="8"/>
      <c r="R57" s="29"/>
      <c r="S57" s="71"/>
    </row>
    <row r="58" customFormat="false" ht="12" hidden="false" customHeight="false" outlineLevel="0" collapsed="false">
      <c r="C58" s="8"/>
      <c r="R58" s="29"/>
      <c r="S58" s="71"/>
    </row>
    <row r="59" customFormat="false" ht="12" hidden="false" customHeight="false" outlineLevel="0" collapsed="false">
      <c r="C59" s="8"/>
      <c r="R59" s="29"/>
      <c r="S59" s="71"/>
    </row>
    <row r="60" customFormat="false" ht="12" hidden="false" customHeight="false" outlineLevel="0" collapsed="false">
      <c r="C60" s="8"/>
      <c r="R60" s="29"/>
      <c r="S60" s="71"/>
    </row>
    <row r="61" customFormat="false" ht="12" hidden="false" customHeight="false" outlineLevel="0" collapsed="false">
      <c r="C61" s="8"/>
      <c r="R61" s="29"/>
      <c r="S61" s="71"/>
    </row>
    <row r="62" customFormat="false" ht="12" hidden="false" customHeight="false" outlineLevel="0" collapsed="false">
      <c r="C62" s="8"/>
      <c r="R62" s="29"/>
      <c r="S62" s="71"/>
    </row>
    <row r="63" customFormat="false" ht="12" hidden="false" customHeight="false" outlineLevel="0" collapsed="false">
      <c r="C63" s="8"/>
      <c r="R63" s="29"/>
      <c r="S63" s="71"/>
    </row>
    <row r="64" customFormat="false" ht="12" hidden="false" customHeight="false" outlineLevel="0" collapsed="false">
      <c r="C64" s="8"/>
      <c r="R64" s="29"/>
      <c r="S64" s="71"/>
    </row>
    <row r="65" customFormat="false" ht="12" hidden="false" customHeight="false" outlineLevel="0" collapsed="false">
      <c r="C65" s="8"/>
      <c r="R65" s="29"/>
      <c r="S65" s="71"/>
    </row>
    <row r="66" customFormat="false" ht="12" hidden="false" customHeight="false" outlineLevel="0" collapsed="false">
      <c r="C66" s="8"/>
      <c r="R66" s="29"/>
      <c r="S66" s="71"/>
    </row>
    <row r="67" customFormat="false" ht="12" hidden="false" customHeight="false" outlineLevel="0" collapsed="false">
      <c r="C67" s="8"/>
      <c r="R67" s="29"/>
      <c r="S67" s="71"/>
    </row>
    <row r="68" customFormat="false" ht="12" hidden="false" customHeight="false" outlineLevel="0" collapsed="false">
      <c r="C68" s="8"/>
      <c r="R68" s="29"/>
      <c r="S68" s="71"/>
    </row>
    <row r="69" customFormat="false" ht="12" hidden="false" customHeight="false" outlineLevel="0" collapsed="false">
      <c r="C69" s="8"/>
      <c r="R69" s="29"/>
      <c r="S69" s="71"/>
    </row>
    <row r="70" customFormat="false" ht="12" hidden="false" customHeight="false" outlineLevel="0" collapsed="false">
      <c r="C70" s="8"/>
      <c r="R70" s="29"/>
      <c r="S70" s="71"/>
    </row>
    <row r="71" customFormat="false" ht="12" hidden="false" customHeight="false" outlineLevel="0" collapsed="false">
      <c r="C71" s="8"/>
      <c r="R71" s="29"/>
      <c r="S71" s="71"/>
    </row>
    <row r="72" customFormat="false" ht="12" hidden="false" customHeight="false" outlineLevel="0" collapsed="false">
      <c r="C72" s="8"/>
      <c r="R72" s="29"/>
      <c r="S72" s="71"/>
    </row>
    <row r="73" customFormat="false" ht="12" hidden="false" customHeight="false" outlineLevel="0" collapsed="false">
      <c r="C73" s="8"/>
      <c r="R73" s="29"/>
      <c r="S73" s="71"/>
    </row>
    <row r="74" customFormat="false" ht="12" hidden="false" customHeight="false" outlineLevel="0" collapsed="false">
      <c r="C74" s="8"/>
      <c r="R74" s="29"/>
      <c r="S74" s="71"/>
    </row>
    <row r="75" customFormat="false" ht="12" hidden="false" customHeight="false" outlineLevel="0" collapsed="false">
      <c r="C75" s="8"/>
      <c r="R75" s="29"/>
      <c r="S75" s="71"/>
    </row>
    <row r="76" customFormat="false" ht="12" hidden="false" customHeight="false" outlineLevel="0" collapsed="false">
      <c r="C76" s="8"/>
      <c r="R76" s="29"/>
      <c r="S76" s="71"/>
    </row>
    <row r="77" customFormat="false" ht="12" hidden="false" customHeight="false" outlineLevel="0" collapsed="false">
      <c r="C77" s="8"/>
      <c r="R77" s="29"/>
      <c r="S77" s="71"/>
    </row>
    <row r="78" customFormat="false" ht="12" hidden="false" customHeight="false" outlineLevel="0" collapsed="false">
      <c r="C78" s="8"/>
      <c r="R78" s="29"/>
      <c r="S78" s="71"/>
    </row>
    <row r="79" customFormat="false" ht="12" hidden="false" customHeight="false" outlineLevel="0" collapsed="false">
      <c r="C79" s="8"/>
      <c r="R79" s="29"/>
      <c r="S79" s="71"/>
    </row>
    <row r="80" customFormat="false" ht="12" hidden="false" customHeight="false" outlineLevel="0" collapsed="false">
      <c r="C80" s="8"/>
      <c r="R80" s="29"/>
      <c r="S80" s="71"/>
    </row>
    <row r="81" customFormat="false" ht="12" hidden="false" customHeight="false" outlineLevel="0" collapsed="false">
      <c r="C81" s="8"/>
      <c r="R81" s="29"/>
      <c r="S81" s="71"/>
    </row>
    <row r="82" customFormat="false" ht="12" hidden="false" customHeight="false" outlineLevel="0" collapsed="false">
      <c r="C82" s="8"/>
      <c r="R82" s="29"/>
      <c r="S82" s="71"/>
    </row>
    <row r="83" customFormat="false" ht="12" hidden="false" customHeight="false" outlineLevel="0" collapsed="false">
      <c r="C83" s="8"/>
      <c r="R83" s="29"/>
      <c r="S83" s="71"/>
    </row>
    <row r="84" customFormat="false" ht="12" hidden="false" customHeight="false" outlineLevel="0" collapsed="false">
      <c r="C84" s="8"/>
      <c r="R84" s="29"/>
      <c r="S84" s="71"/>
    </row>
    <row r="85" customFormat="false" ht="12" hidden="false" customHeight="false" outlineLevel="0" collapsed="false">
      <c r="R85" s="29"/>
      <c r="S85" s="71"/>
    </row>
    <row r="86" customFormat="false" ht="12" hidden="false" customHeight="false" outlineLevel="0" collapsed="false">
      <c r="R86" s="29"/>
      <c r="S86" s="71"/>
    </row>
  </sheetData>
  <printOptions headings="false" gridLines="false" gridLinesSet="true" horizontalCentered="false" verticalCentered="false"/>
  <pageMargins left="0.786805555555556" right="0.786805555555556"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8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C34" activeCellId="0" sqref="AC34"/>
    </sheetView>
  </sheetViews>
  <sheetFormatPr defaultColWidth="9.0546875" defaultRowHeight="12" zeroHeight="false" outlineLevelRow="0" outlineLevelCol="0"/>
  <cols>
    <col collapsed="false" customWidth="true" hidden="false" outlineLevel="0" max="1" min="1" style="0" width="6.7"/>
    <col collapsed="false" customWidth="true" hidden="false" outlineLevel="0" max="2" min="2" style="0" width="26.99"/>
    <col collapsed="false" customWidth="true" hidden="false" outlineLevel="0" max="3" min="3" style="0" width="12.85"/>
    <col collapsed="false" customWidth="true" hidden="false" outlineLevel="0" max="4" min="4" style="0" width="15.28"/>
    <col collapsed="false" customWidth="true" hidden="false" outlineLevel="0" max="18" min="18" style="0" width="8.99"/>
    <col collapsed="false" customWidth="true" hidden="false" outlineLevel="0" max="19" min="19" style="0" width="12.7"/>
    <col collapsed="false" customWidth="true" hidden="false" outlineLevel="0" max="20" min="20" style="0" width="13.85"/>
    <col collapsed="false" customWidth="true" hidden="false" outlineLevel="0" max="21" min="21" style="0" width="8.99"/>
    <col collapsed="false" customWidth="true" hidden="false" outlineLevel="0" max="23" min="22" style="0" width="10.13"/>
    <col collapsed="false" customWidth="true" hidden="false" outlineLevel="0" max="24" min="24" style="0" width="11.99"/>
    <col collapsed="false" customWidth="true" hidden="false" outlineLevel="0" max="25" min="25" style="0" width="10.85"/>
    <col collapsed="false" customWidth="true" hidden="false" outlineLevel="0" max="26" min="26" style="0" width="10.13"/>
    <col collapsed="false" customWidth="true" hidden="false" outlineLevel="0" max="34" min="28" style="13" width="9.13"/>
    <col collapsed="false" customWidth="true" hidden="false" outlineLevel="0" max="35" min="35" style="13" width="9.42"/>
    <col collapsed="false" customWidth="true" hidden="false" outlineLevel="0" max="39" min="36" style="13" width="9.13"/>
  </cols>
  <sheetData>
    <row r="2" customFormat="false" ht="12" hidden="false" customHeight="false" outlineLevel="0" collapsed="false">
      <c r="S2" s="14"/>
      <c r="T2" s="15"/>
      <c r="U2" s="14"/>
    </row>
    <row r="3" customFormat="false" ht="12" hidden="false" customHeight="false" outlineLevel="0" collapsed="false">
      <c r="S3" s="14"/>
      <c r="T3" s="15"/>
      <c r="U3" s="14"/>
    </row>
    <row r="4" customFormat="false" ht="12" hidden="false" customHeight="false" outlineLevel="0" collapsed="false">
      <c r="S4" s="14"/>
      <c r="T4" s="16"/>
      <c r="U4" s="14"/>
    </row>
    <row r="5" customFormat="false" ht="12" hidden="false" customHeight="false" outlineLevel="0" collapsed="false">
      <c r="Z5" s="17"/>
      <c r="AA5" s="17"/>
      <c r="AB5" s="18"/>
      <c r="AC5" s="18"/>
      <c r="AD5" s="18"/>
    </row>
    <row r="6" customFormat="false" ht="12" hidden="false" customHeight="false" outlineLevel="0" collapsed="false">
      <c r="Z6" s="17"/>
    </row>
    <row r="8" customFormat="false" ht="12" hidden="false" customHeight="false" outlineLevel="0" collapsed="false">
      <c r="A8" s="19"/>
      <c r="B8" s="20"/>
      <c r="C8" s="21" t="s">
        <v>49</v>
      </c>
      <c r="D8" s="22" t="s">
        <v>50</v>
      </c>
      <c r="E8" s="23" t="s">
        <v>51</v>
      </c>
      <c r="F8" s="20"/>
      <c r="G8" s="24"/>
      <c r="H8" s="23" t="s">
        <v>52</v>
      </c>
      <c r="I8" s="20"/>
      <c r="J8" s="24"/>
      <c r="K8" s="23" t="s">
        <v>53</v>
      </c>
      <c r="L8" s="20"/>
      <c r="M8" s="24"/>
      <c r="N8" s="23" t="s">
        <v>54</v>
      </c>
      <c r="O8" s="24"/>
      <c r="P8" s="23" t="s">
        <v>55</v>
      </c>
      <c r="Q8" s="20"/>
      <c r="R8" s="24"/>
      <c r="S8" s="23" t="s">
        <v>56</v>
      </c>
      <c r="T8" s="25" t="s">
        <v>57</v>
      </c>
      <c r="U8" s="26" t="s">
        <v>58</v>
      </c>
      <c r="V8" s="27"/>
      <c r="W8" s="25" t="s">
        <v>59</v>
      </c>
      <c r="X8" s="26" t="s">
        <v>60</v>
      </c>
      <c r="Y8" s="27"/>
      <c r="Z8" s="26" t="s">
        <v>61</v>
      </c>
      <c r="AA8" s="24"/>
      <c r="AC8" s="18"/>
    </row>
    <row r="9" customFormat="false" ht="12" hidden="false" customHeight="false" outlineLevel="0" collapsed="false">
      <c r="A9" s="28"/>
      <c r="B9" s="29"/>
      <c r="C9" s="30"/>
      <c r="D9" s="31"/>
      <c r="E9" s="32" t="s">
        <v>62</v>
      </c>
      <c r="F9" s="29"/>
      <c r="G9" s="31"/>
      <c r="H9" s="32" t="s">
        <v>63</v>
      </c>
      <c r="I9" s="29"/>
      <c r="J9" s="31"/>
      <c r="K9" s="32" t="s">
        <v>64</v>
      </c>
      <c r="L9" s="29"/>
      <c r="M9" s="31"/>
      <c r="N9" s="32" t="s">
        <v>65</v>
      </c>
      <c r="O9" s="31"/>
      <c r="P9" s="28"/>
      <c r="Q9" s="29"/>
      <c r="R9" s="31"/>
      <c r="S9" s="32" t="s">
        <v>66</v>
      </c>
      <c r="T9" s="33"/>
      <c r="U9" s="34"/>
      <c r="V9" s="35"/>
      <c r="W9" s="33"/>
      <c r="X9" s="34"/>
      <c r="Y9" s="35"/>
      <c r="Z9" s="34"/>
      <c r="AA9" s="31"/>
      <c r="AC9" s="18"/>
      <c r="AD9" s="36"/>
      <c r="AI9" s="37"/>
    </row>
    <row r="10" customFormat="false" ht="12" hidden="false" customHeight="false" outlineLevel="0" collapsed="false">
      <c r="A10" s="28"/>
      <c r="B10" s="29"/>
      <c r="C10" s="38"/>
      <c r="D10" s="39"/>
      <c r="E10" s="32" t="s">
        <v>67</v>
      </c>
      <c r="F10" s="29" t="s">
        <v>68</v>
      </c>
      <c r="G10" s="31" t="s">
        <v>69</v>
      </c>
      <c r="H10" s="32" t="s">
        <v>67</v>
      </c>
      <c r="I10" s="29" t="s">
        <v>68</v>
      </c>
      <c r="J10" s="31" t="s">
        <v>69</v>
      </c>
      <c r="K10" s="32" t="s">
        <v>67</v>
      </c>
      <c r="L10" s="29" t="s">
        <v>68</v>
      </c>
      <c r="M10" s="31" t="s">
        <v>69</v>
      </c>
      <c r="N10" s="28" t="s">
        <v>68</v>
      </c>
      <c r="O10" s="31" t="s">
        <v>69</v>
      </c>
      <c r="P10" s="32" t="s">
        <v>67</v>
      </c>
      <c r="Q10" s="29" t="s">
        <v>68</v>
      </c>
      <c r="R10" s="31" t="s">
        <v>69</v>
      </c>
      <c r="S10" s="28"/>
      <c r="T10" s="33"/>
      <c r="U10" s="34" t="s">
        <v>70</v>
      </c>
      <c r="V10" s="35" t="s">
        <v>71</v>
      </c>
      <c r="W10" s="33"/>
      <c r="X10" s="40" t="s">
        <v>72</v>
      </c>
      <c r="Y10" s="35" t="s">
        <v>73</v>
      </c>
      <c r="Z10" s="34" t="s">
        <v>74</v>
      </c>
      <c r="AA10" s="31" t="s">
        <v>75</v>
      </c>
      <c r="AC10" s="18"/>
      <c r="AD10" s="36"/>
    </row>
    <row r="11" customFormat="false" ht="12" hidden="false" customHeight="false" outlineLevel="0" collapsed="false">
      <c r="A11" s="41"/>
      <c r="B11" s="42"/>
      <c r="C11" s="43"/>
      <c r="D11" s="44"/>
      <c r="E11" s="45"/>
      <c r="F11" s="46"/>
      <c r="G11" s="44"/>
      <c r="H11" s="45"/>
      <c r="I11" s="46"/>
      <c r="J11" s="44"/>
      <c r="K11" s="45"/>
      <c r="L11" s="46"/>
      <c r="M11" s="44"/>
      <c r="N11" s="45"/>
      <c r="O11" s="44"/>
      <c r="P11" s="45"/>
      <c r="Q11" s="46"/>
      <c r="R11" s="44"/>
      <c r="S11" s="47"/>
      <c r="T11" s="48"/>
      <c r="U11" s="49"/>
      <c r="V11" s="50"/>
      <c r="W11" s="51"/>
      <c r="X11" s="52"/>
      <c r="Y11" s="50"/>
      <c r="Z11" s="49"/>
      <c r="AA11" s="53"/>
      <c r="AB11" s="54"/>
      <c r="AC11" s="18"/>
      <c r="AD11" s="36"/>
    </row>
    <row r="12" customFormat="false" ht="12" hidden="false" customHeight="false" outlineLevel="0" collapsed="false">
      <c r="A12" s="55" t="n">
        <v>4151</v>
      </c>
      <c r="B12" s="56" t="s">
        <v>76</v>
      </c>
      <c r="C12" s="57" t="n">
        <v>0.705485033786801</v>
      </c>
      <c r="D12" s="58" t="n">
        <v>434.244</v>
      </c>
      <c r="E12" s="59" t="n">
        <v>518.239</v>
      </c>
      <c r="F12" s="60" t="n">
        <f aca="false">+E12+I12-N12</f>
        <v>545.281791610247</v>
      </c>
      <c r="G12" s="61" t="n">
        <f aca="false">+F12+J12-O12</f>
        <v>574.62743599451</v>
      </c>
      <c r="H12" s="59" t="n">
        <v>23.0676762373228</v>
      </c>
      <c r="I12" s="60" t="n">
        <v>34.5427916102468</v>
      </c>
      <c r="J12" s="61" t="n">
        <v>36.8456443842632</v>
      </c>
      <c r="K12" s="59" t="n">
        <v>1.61660264735955</v>
      </c>
      <c r="L12" s="60" t="n">
        <v>62.1770248984442</v>
      </c>
      <c r="M12" s="61" t="n">
        <v>66.7827304464771</v>
      </c>
      <c r="N12" s="59" t="n">
        <v>7.5</v>
      </c>
      <c r="O12" s="61" t="n">
        <v>7.5</v>
      </c>
      <c r="P12" s="62" t="n">
        <f aca="false">+H12/E12</f>
        <v>0.0445116562769741</v>
      </c>
      <c r="Q12" s="54" t="n">
        <f aca="false">+I12/F12</f>
        <v>0.0633485147344459</v>
      </c>
      <c r="R12" s="63" t="n">
        <f aca="false">+J12/G12</f>
        <v>0.0641209278852033</v>
      </c>
      <c r="S12" s="64" t="n">
        <v>62.5895032589148</v>
      </c>
      <c r="T12" s="65" t="n">
        <v>0.0429018013544948</v>
      </c>
      <c r="U12" s="88" t="n">
        <f aca="false">E12+(Q12-T12)/T12*E12</f>
        <v>765.228262939243</v>
      </c>
      <c r="V12" s="66" t="n">
        <f aca="false">E12+(Q12-T12)/(1+T12)*E12+(R12-T12)/(1+T12)/T12*F12</f>
        <v>787.000000214605</v>
      </c>
      <c r="W12" s="67" t="n">
        <v>787</v>
      </c>
      <c r="X12" s="68" t="n">
        <f aca="false">U12/V12</f>
        <v>0.972335784918138</v>
      </c>
      <c r="Y12" s="69" t="n">
        <f aca="false">V12/W12</f>
        <v>1.00000000027269</v>
      </c>
      <c r="Z12" s="68" t="n">
        <f aca="false">+(G12+F12)/W12/2</f>
        <v>0.71150522719489</v>
      </c>
      <c r="AA12" s="70" t="n">
        <f aca="false">+(I12+J12)/W12/2</f>
        <v>0.045354787798291</v>
      </c>
      <c r="AB12" s="71"/>
      <c r="AC12" s="54"/>
      <c r="AD12" s="15"/>
      <c r="AE12" s="72"/>
      <c r="AF12" s="54"/>
      <c r="AG12" s="71"/>
      <c r="AH12" s="71"/>
      <c r="AI12" s="71"/>
      <c r="AK12" s="54"/>
      <c r="AL12" s="54"/>
      <c r="AM12" s="54"/>
      <c r="AN12" s="15"/>
      <c r="AO12" s="54"/>
      <c r="AP12" s="54"/>
      <c r="AQ12" s="73"/>
    </row>
    <row r="13" customFormat="false" ht="12" hidden="false" customHeight="false" outlineLevel="0" collapsed="false">
      <c r="A13" s="55" t="n">
        <v>4501</v>
      </c>
      <c r="B13" s="56" t="s">
        <v>77</v>
      </c>
      <c r="C13" s="57" t="n">
        <v>-0.172724927037241</v>
      </c>
      <c r="D13" s="58" t="n">
        <v>439.499</v>
      </c>
      <c r="E13" s="59" t="n">
        <v>1553.118</v>
      </c>
      <c r="F13" s="60" t="n">
        <f aca="false">+E13+I13-N13</f>
        <v>1645.98517375921</v>
      </c>
      <c r="G13" s="61" t="n">
        <f aca="false">+F13+J13-O13</f>
        <v>1716.09916719264</v>
      </c>
      <c r="H13" s="59" t="n">
        <v>98.7738311122437</v>
      </c>
      <c r="I13" s="60" t="n">
        <v>122.867173759212</v>
      </c>
      <c r="J13" s="61" t="n">
        <v>100.113993433432</v>
      </c>
      <c r="K13" s="59" t="n">
        <v>-0.382253429473105</v>
      </c>
      <c r="L13" s="60" t="n">
        <v>177.474806541084</v>
      </c>
      <c r="M13" s="61" t="n">
        <v>186.576078671396</v>
      </c>
      <c r="N13" s="59" t="n">
        <v>30</v>
      </c>
      <c r="O13" s="61" t="n">
        <v>30</v>
      </c>
      <c r="P13" s="62" t="n">
        <f aca="false">+H13/E13</f>
        <v>0.0635971195441967</v>
      </c>
      <c r="Q13" s="54" t="n">
        <f aca="false">+I13/F13</f>
        <v>0.0746465859583655</v>
      </c>
      <c r="R13" s="63" t="n">
        <f aca="false">+J13/G13</f>
        <v>0.0583381166702668</v>
      </c>
      <c r="S13" s="64" t="n">
        <v>170.47724295727</v>
      </c>
      <c r="T13" s="65" t="n">
        <v>0.0394317257237036</v>
      </c>
      <c r="U13" s="88" t="n">
        <f aca="false">E13+(Q13-T13)/T13*E13</f>
        <v>2940.14411397655</v>
      </c>
      <c r="V13" s="66" t="n">
        <f aca="false">E13+(Q13-T13)/(1+T13)*E13+(R13-T13)/(1+T13)/T13*F13</f>
        <v>2364.99999980038</v>
      </c>
      <c r="W13" s="33" t="n">
        <v>2365</v>
      </c>
      <c r="X13" s="68" t="n">
        <f aca="false">U13/V13</f>
        <v>1.24318990030643</v>
      </c>
      <c r="Y13" s="69" t="n">
        <f aca="false">V13/W13</f>
        <v>0.999999999915593</v>
      </c>
      <c r="Z13" s="68" t="n">
        <f aca="false">+(G13+F13)/W13/2</f>
        <v>0.710800072082845</v>
      </c>
      <c r="AA13" s="70" t="n">
        <f aca="false">+(I13+J13)/W13/2</f>
        <v>0.0471418958123984</v>
      </c>
      <c r="AB13" s="71"/>
      <c r="AC13" s="54"/>
      <c r="AD13" s="15"/>
      <c r="AE13" s="72"/>
      <c r="AF13" s="54"/>
      <c r="AG13" s="71"/>
      <c r="AH13" s="71"/>
      <c r="AI13" s="71"/>
      <c r="AK13" s="54"/>
      <c r="AL13" s="54"/>
      <c r="AM13" s="54"/>
      <c r="AN13" s="15"/>
      <c r="AO13" s="54"/>
      <c r="AP13" s="54"/>
      <c r="AQ13" s="73"/>
    </row>
    <row r="14" customFormat="false" ht="12" hidden="false" customHeight="false" outlineLevel="0" collapsed="false">
      <c r="A14" s="55" t="n">
        <v>4502</v>
      </c>
      <c r="B14" s="56" t="s">
        <v>78</v>
      </c>
      <c r="C14" s="57" t="n">
        <v>0.166357755886332</v>
      </c>
      <c r="D14" s="58" t="n">
        <v>889.272</v>
      </c>
      <c r="E14" s="59" t="n">
        <v>2002.773</v>
      </c>
      <c r="F14" s="60" t="n">
        <f aca="false">+E14+I14-N14</f>
        <v>2243.88244682842</v>
      </c>
      <c r="G14" s="61" t="n">
        <f aca="false">+F14+J14-O14</f>
        <v>2488.36543965851</v>
      </c>
      <c r="H14" s="59" t="n">
        <v>320.783742207109</v>
      </c>
      <c r="I14" s="60" t="n">
        <v>326.109446828417</v>
      </c>
      <c r="J14" s="61" t="n">
        <v>329.48299283009</v>
      </c>
      <c r="K14" s="59" t="n">
        <v>0.190043091427595</v>
      </c>
      <c r="L14" s="60" t="n">
        <v>502.658354249319</v>
      </c>
      <c r="M14" s="61" t="n">
        <v>508.280930918774</v>
      </c>
      <c r="N14" s="59" t="n">
        <v>85</v>
      </c>
      <c r="O14" s="61" t="n">
        <v>85</v>
      </c>
      <c r="P14" s="62" t="n">
        <f aca="false">+H14/E14</f>
        <v>0.160169795681842</v>
      </c>
      <c r="Q14" s="54" t="n">
        <f aca="false">+I14/F14</f>
        <v>0.145332678763699</v>
      </c>
      <c r="R14" s="63" t="n">
        <f aca="false">+J14/G14</f>
        <v>0.132409407227303</v>
      </c>
      <c r="S14" s="64" t="n">
        <v>132.117831521737</v>
      </c>
      <c r="T14" s="65" t="n">
        <v>0.0591460112574089</v>
      </c>
      <c r="U14" s="88" t="n">
        <f aca="false">E14+(Q14-T14)/T14*E14</f>
        <v>4921.18333692619</v>
      </c>
      <c r="V14" s="66" t="n">
        <f aca="false">E14+(Q14-T14)/(1+T14)*E14+(R14-T14)/(1+T14)/T14*F14</f>
        <v>4790.00001414807</v>
      </c>
      <c r="W14" s="33" t="n">
        <v>4790</v>
      </c>
      <c r="X14" s="68" t="n">
        <f aca="false">U14/V14</f>
        <v>1.0273869149041</v>
      </c>
      <c r="Y14" s="69" t="n">
        <f aca="false">V14/W14</f>
        <v>1.00000000295367</v>
      </c>
      <c r="Z14" s="68" t="n">
        <f aca="false">+(G14+F14)/W14/2</f>
        <v>0.493971595666694</v>
      </c>
      <c r="AA14" s="70" t="n">
        <f aca="false">+(I14+J14)/W14/2</f>
        <v>0.0684334488161281</v>
      </c>
      <c r="AB14" s="71"/>
      <c r="AC14" s="54"/>
      <c r="AD14" s="15"/>
      <c r="AE14" s="72"/>
      <c r="AF14" s="54"/>
      <c r="AG14" s="71"/>
      <c r="AH14" s="71"/>
      <c r="AI14" s="71"/>
      <c r="AK14" s="54"/>
      <c r="AL14" s="54"/>
      <c r="AM14" s="54"/>
      <c r="AN14" s="15"/>
      <c r="AO14" s="54"/>
      <c r="AP14" s="54"/>
      <c r="AQ14" s="73"/>
    </row>
    <row r="15" customFormat="false" ht="12" hidden="false" customHeight="false" outlineLevel="0" collapsed="false">
      <c r="A15" s="55" t="n">
        <v>4503</v>
      </c>
      <c r="B15" s="56" t="s">
        <v>79</v>
      </c>
      <c r="C15" s="57" t="n">
        <v>0.245781815372777</v>
      </c>
      <c r="D15" s="58" t="n">
        <v>361.222</v>
      </c>
      <c r="E15" s="59" t="n">
        <v>2008.161</v>
      </c>
      <c r="F15" s="60" t="n">
        <f aca="false">+E15+I15-N15</f>
        <v>2111.42746217562</v>
      </c>
      <c r="G15" s="61" t="n">
        <f aca="false">+F15+J15-O15</f>
        <v>2343.42362520002</v>
      </c>
      <c r="H15" s="59" t="n">
        <v>166.263405883363</v>
      </c>
      <c r="I15" s="60" t="n">
        <v>134.266462175615</v>
      </c>
      <c r="J15" s="61" t="n">
        <v>262.996163024401</v>
      </c>
      <c r="K15" s="59" t="n">
        <v>0.692095165853686</v>
      </c>
      <c r="L15" s="60" t="n">
        <v>267.148734019523</v>
      </c>
      <c r="M15" s="61" t="n">
        <v>490.003377424409</v>
      </c>
      <c r="N15" s="59" t="n">
        <v>31</v>
      </c>
      <c r="O15" s="61" t="n">
        <v>31</v>
      </c>
      <c r="P15" s="62" t="n">
        <f aca="false">+H15/E15</f>
        <v>0.0827938625854016</v>
      </c>
      <c r="Q15" s="54" t="n">
        <f aca="false">+I15/F15</f>
        <v>0.0635903740861961</v>
      </c>
      <c r="R15" s="63" t="n">
        <f aca="false">+J15/G15</f>
        <v>0.112227324243159</v>
      </c>
      <c r="S15" s="64" t="n">
        <v>164.724028636162</v>
      </c>
      <c r="T15" s="65" t="n">
        <v>0.061225738190733</v>
      </c>
      <c r="U15" s="88" t="n">
        <f aca="false">E15+(Q15-T15)/T15*E15</f>
        <v>2085.71938842933</v>
      </c>
      <c r="V15" s="66" t="n">
        <f aca="false">E15+(Q15-T15)/(1+T15)*E15+(R15-T15)/(1+T15)/T15*F15</f>
        <v>3670.00015094444</v>
      </c>
      <c r="W15" s="33" t="n">
        <v>3670</v>
      </c>
      <c r="X15" s="68" t="n">
        <f aca="false">U15/V15</f>
        <v>0.568315886279347</v>
      </c>
      <c r="Y15" s="69" t="n">
        <f aca="false">V15/W15</f>
        <v>1.00000004112927</v>
      </c>
      <c r="Z15" s="68" t="n">
        <f aca="false">+(G15+F15)/W15/2</f>
        <v>0.60692794105935</v>
      </c>
      <c r="AA15" s="70" t="n">
        <f aca="false">+(I15+J15)/W15/2</f>
        <v>0.0541229734604926</v>
      </c>
      <c r="AB15" s="71"/>
      <c r="AC15" s="54"/>
      <c r="AD15" s="15"/>
      <c r="AE15" s="72"/>
      <c r="AF15" s="54"/>
      <c r="AG15" s="71"/>
      <c r="AH15" s="71"/>
      <c r="AI15" s="71"/>
      <c r="AK15" s="54"/>
      <c r="AL15" s="54"/>
      <c r="AM15" s="54"/>
      <c r="AN15" s="15"/>
      <c r="AO15" s="54"/>
      <c r="AP15" s="54"/>
      <c r="AQ15" s="73"/>
    </row>
    <row r="16" customFormat="false" ht="12" hidden="false" customHeight="false" outlineLevel="0" collapsed="false">
      <c r="A16" s="55" t="n">
        <v>4505</v>
      </c>
      <c r="B16" s="56" t="s">
        <v>80</v>
      </c>
      <c r="C16" s="57" t="n">
        <v>0.314438522799686</v>
      </c>
      <c r="D16" s="58" t="n">
        <v>286.453</v>
      </c>
      <c r="E16" s="59" t="n">
        <v>1473.645</v>
      </c>
      <c r="F16" s="60" t="n">
        <f aca="false">+E16+I16-N16</f>
        <v>1529.17386511923</v>
      </c>
      <c r="G16" s="61" t="n">
        <f aca="false">+F16+J16-O16</f>
        <v>1578.76807429142</v>
      </c>
      <c r="H16" s="59" t="n">
        <v>93.0728601201593</v>
      </c>
      <c r="I16" s="60" t="n">
        <v>85.5288651192342</v>
      </c>
      <c r="J16" s="61" t="n">
        <v>79.5942091721853</v>
      </c>
      <c r="K16" s="59" t="n">
        <v>1.1031478113338</v>
      </c>
      <c r="L16" s="60" t="n">
        <v>122.184093027477</v>
      </c>
      <c r="M16" s="61" t="n">
        <v>132.657015286976</v>
      </c>
      <c r="N16" s="59" t="n">
        <v>30</v>
      </c>
      <c r="O16" s="61" t="n">
        <v>30</v>
      </c>
      <c r="P16" s="62" t="n">
        <f aca="false">+H16/E16</f>
        <v>0.0631582641139212</v>
      </c>
      <c r="Q16" s="54" t="n">
        <f aca="false">+I16/F16</f>
        <v>0.0559314196182429</v>
      </c>
      <c r="R16" s="63" t="n">
        <f aca="false">+J16/G16</f>
        <v>0.0504153906253195</v>
      </c>
      <c r="S16" s="64" t="n">
        <v>154.722793377273</v>
      </c>
      <c r="T16" s="65" t="n">
        <v>0.0386759238127067</v>
      </c>
      <c r="U16" s="88" t="n">
        <f aca="false">E16+(Q16-T16)/T16*E16</f>
        <v>2131.12057161117</v>
      </c>
      <c r="V16" s="66" t="n">
        <f aca="false">E16+(Q16-T16)/(1+T16)*E16+(R16-T16)/(1+T16)/T16*F16</f>
        <v>1944.99999908442</v>
      </c>
      <c r="W16" s="33" t="n">
        <v>1945</v>
      </c>
      <c r="X16" s="68" t="n">
        <f aca="false">U16/V16</f>
        <v>1.09569181111278</v>
      </c>
      <c r="Y16" s="69" t="n">
        <f aca="false">V16/W16</f>
        <v>0.999999999529264</v>
      </c>
      <c r="Z16" s="68" t="n">
        <f aca="false">+(G16+F16)/W16/2</f>
        <v>0.798956796763664</v>
      </c>
      <c r="AA16" s="70" t="n">
        <f aca="false">+(I16+J16)/W16/2</f>
        <v>0.0424480910774857</v>
      </c>
      <c r="AB16" s="71"/>
      <c r="AC16" s="54"/>
      <c r="AD16" s="15"/>
      <c r="AE16" s="72"/>
      <c r="AF16" s="54"/>
      <c r="AG16" s="71"/>
      <c r="AH16" s="71"/>
      <c r="AI16" s="71"/>
      <c r="AK16" s="54"/>
      <c r="AL16" s="54"/>
      <c r="AM16" s="54"/>
      <c r="AN16" s="15"/>
      <c r="AO16" s="54"/>
      <c r="AP16" s="54"/>
      <c r="AQ16" s="73"/>
    </row>
    <row r="17" customFormat="false" ht="12" hidden="false" customHeight="false" outlineLevel="0" collapsed="false">
      <c r="A17" s="55" t="n">
        <v>4506</v>
      </c>
      <c r="B17" s="56" t="s">
        <v>81</v>
      </c>
      <c r="C17" s="57" t="n">
        <v>0.692867624875959</v>
      </c>
      <c r="D17" s="58" t="n">
        <v>168.184</v>
      </c>
      <c r="E17" s="59" t="n">
        <v>770.4</v>
      </c>
      <c r="F17" s="60" t="n">
        <f aca="false">+E17+I17-N17</f>
        <v>797.264386624174</v>
      </c>
      <c r="G17" s="61" t="n">
        <f aca="false">+F17+J17-O17</f>
        <v>824.723360129382</v>
      </c>
      <c r="H17" s="59" t="n">
        <v>47.3766826808733</v>
      </c>
      <c r="I17" s="60" t="n">
        <v>36.8643866241735</v>
      </c>
      <c r="J17" s="61" t="n">
        <v>37.4589735052086</v>
      </c>
      <c r="K17" s="59" t="n">
        <v>4.10264947914189</v>
      </c>
      <c r="L17" s="60" t="n">
        <v>54.1074061741902</v>
      </c>
      <c r="M17" s="61" t="n">
        <v>55.2965799362603</v>
      </c>
      <c r="N17" s="59" t="n">
        <v>10</v>
      </c>
      <c r="O17" s="61" t="n">
        <v>10</v>
      </c>
      <c r="P17" s="62" t="n">
        <f aca="false">+H17/E17</f>
        <v>0.061496213241009</v>
      </c>
      <c r="Q17" s="54" t="n">
        <f aca="false">+I17/F17</f>
        <v>0.0462385969355373</v>
      </c>
      <c r="R17" s="63" t="n">
        <f aca="false">+J17/G17</f>
        <v>0.04542004666793</v>
      </c>
      <c r="S17" s="64" t="n">
        <v>95.0431624342311</v>
      </c>
      <c r="T17" s="65" t="n">
        <v>0.039087782241645</v>
      </c>
      <c r="U17" s="88" t="n">
        <f aca="false">E17+(Q17-T17)/T17*E17</f>
        <v>911.338864377555</v>
      </c>
      <c r="V17" s="66" t="n">
        <f aca="false">E17+(Q17-T17)/(1+T17)*E17+(R17-T17)/(1+T17)/T17*F17</f>
        <v>900.000897996804</v>
      </c>
      <c r="W17" s="33" t="n">
        <v>900</v>
      </c>
      <c r="X17" s="68" t="n">
        <f aca="false">U17/V17</f>
        <v>1.01259772785337</v>
      </c>
      <c r="Y17" s="69" t="n">
        <f aca="false">V17/W17</f>
        <v>1.00000099777423</v>
      </c>
      <c r="Z17" s="68" t="n">
        <f aca="false">+(G17+F17)/W17/2</f>
        <v>0.901104303751975</v>
      </c>
      <c r="AA17" s="70" t="n">
        <f aca="false">+(I17+J17)/W17/2</f>
        <v>0.0412907556274345</v>
      </c>
      <c r="AB17" s="71"/>
      <c r="AC17" s="54"/>
      <c r="AD17" s="15"/>
      <c r="AE17" s="72"/>
      <c r="AF17" s="54"/>
      <c r="AG17" s="71"/>
      <c r="AH17" s="71"/>
      <c r="AI17" s="71"/>
      <c r="AK17" s="54"/>
      <c r="AL17" s="54"/>
      <c r="AM17" s="54"/>
      <c r="AN17" s="15"/>
      <c r="AO17" s="54"/>
      <c r="AP17" s="54"/>
      <c r="AQ17" s="73"/>
    </row>
    <row r="18" customFormat="false" ht="12" hidden="false" customHeight="false" outlineLevel="0" collapsed="false">
      <c r="A18" s="55" t="n">
        <v>4507</v>
      </c>
      <c r="B18" s="56" t="s">
        <v>82</v>
      </c>
      <c r="C18" s="57" t="n">
        <v>0.643316184523487</v>
      </c>
      <c r="D18" s="58" t="n">
        <v>351.136</v>
      </c>
      <c r="E18" s="59" t="n">
        <v>832.119</v>
      </c>
      <c r="F18" s="60" t="n">
        <f aca="false">+E18+I18-N18</f>
        <v>874.881189009387</v>
      </c>
      <c r="G18" s="61" t="n">
        <f aca="false">+F18+J18-O18</f>
        <v>920.491277408184</v>
      </c>
      <c r="H18" s="59" t="n">
        <v>6.27677025426046</v>
      </c>
      <c r="I18" s="60" t="n">
        <v>51.2621890093867</v>
      </c>
      <c r="J18" s="61" t="n">
        <v>54.110088398797</v>
      </c>
      <c r="K18" s="59" t="n">
        <v>1.82550350861205</v>
      </c>
      <c r="L18" s="60" t="n">
        <v>76.89328351408</v>
      </c>
      <c r="M18" s="61" t="n">
        <v>81.1651325981956</v>
      </c>
      <c r="N18" s="59" t="n">
        <v>8.5</v>
      </c>
      <c r="O18" s="61" t="n">
        <v>8.5</v>
      </c>
      <c r="P18" s="62" t="n">
        <f aca="false">+H18/E18</f>
        <v>0.00754311613394293</v>
      </c>
      <c r="Q18" s="54" t="n">
        <f aca="false">+I18/F18</f>
        <v>0.0585933149019126</v>
      </c>
      <c r="R18" s="63" t="n">
        <f aca="false">+J18/G18</f>
        <v>0.0587839230276621</v>
      </c>
      <c r="S18" s="64" t="n">
        <v>84.0153518947274</v>
      </c>
      <c r="T18" s="65" t="n">
        <v>0.0267824315546053</v>
      </c>
      <c r="U18" s="88" t="n">
        <f aca="false">E18+(Q18-T18)/T18*E18</f>
        <v>1820.46990406592</v>
      </c>
      <c r="V18" s="66" t="n">
        <f aca="false">E18+(Q18-T18)/(1+T18)*E18+(R18-T18)/(1+T18)/T18*F18</f>
        <v>1875.99999323911</v>
      </c>
      <c r="W18" s="33" t="n">
        <v>1876</v>
      </c>
      <c r="X18" s="68" t="n">
        <f aca="false">U18/V18</f>
        <v>0.970399739140026</v>
      </c>
      <c r="Y18" s="69" t="n">
        <f aca="false">V18/W18</f>
        <v>0.999999996396115</v>
      </c>
      <c r="Z18" s="68" t="n">
        <f aca="false">+(G18+F18)/W18/2</f>
        <v>0.47851078529253</v>
      </c>
      <c r="AA18" s="70" t="n">
        <f aca="false">+(I18+J18)/W18/2</f>
        <v>0.0280842956844839</v>
      </c>
      <c r="AB18" s="71"/>
      <c r="AC18" s="54"/>
      <c r="AD18" s="15"/>
      <c r="AE18" s="72"/>
      <c r="AF18" s="54"/>
      <c r="AG18" s="71"/>
      <c r="AH18" s="71"/>
      <c r="AI18" s="71"/>
      <c r="AK18" s="54"/>
      <c r="AL18" s="54"/>
      <c r="AM18" s="54"/>
      <c r="AN18" s="15"/>
      <c r="AO18" s="54"/>
      <c r="AP18" s="54"/>
      <c r="AQ18" s="73"/>
    </row>
    <row r="19" customFormat="false" ht="12" hidden="false" customHeight="false" outlineLevel="0" collapsed="false">
      <c r="A19" s="55" t="n">
        <v>4508</v>
      </c>
      <c r="B19" s="56" t="s">
        <v>83</v>
      </c>
      <c r="C19" s="57" t="n">
        <v>0.255219965443297</v>
      </c>
      <c r="D19" s="58" t="n">
        <v>267.598</v>
      </c>
      <c r="E19" s="59" t="n">
        <v>722.038</v>
      </c>
      <c r="F19" s="60" t="n">
        <f aca="false">+E19+I19-N19</f>
        <v>770.071348530258</v>
      </c>
      <c r="G19" s="61" t="n">
        <f aca="false">+F19+J19-O19</f>
        <v>815.862527836531</v>
      </c>
      <c r="H19" s="59" t="n">
        <v>66.095411774378</v>
      </c>
      <c r="I19" s="60" t="n">
        <v>62.0333485302581</v>
      </c>
      <c r="J19" s="61" t="n">
        <v>59.7911793062728</v>
      </c>
      <c r="K19" s="59" t="n">
        <v>0.956658868900365</v>
      </c>
      <c r="L19" s="60" t="n">
        <v>103.513479173985</v>
      </c>
      <c r="M19" s="61" t="n">
        <v>100.897615079335</v>
      </c>
      <c r="N19" s="59" t="n">
        <v>14</v>
      </c>
      <c r="O19" s="61" t="n">
        <v>14</v>
      </c>
      <c r="P19" s="62" t="n">
        <f aca="false">+H19/E19</f>
        <v>0.0915400737556444</v>
      </c>
      <c r="Q19" s="54" t="n">
        <f aca="false">+I19/F19</f>
        <v>0.0805553260079779</v>
      </c>
      <c r="R19" s="63" t="n">
        <f aca="false">+J19/G19</f>
        <v>0.0732858505768423</v>
      </c>
      <c r="S19" s="64" t="n">
        <v>87.8470603112009</v>
      </c>
      <c r="T19" s="65" t="n">
        <v>0.0553354454233313</v>
      </c>
      <c r="U19" s="88" t="n">
        <f aca="false">E19+(Q19-T19)/T19*E19</f>
        <v>1051.11662217911</v>
      </c>
      <c r="V19" s="66" t="n">
        <f aca="false">E19+(Q19-T19)/(1+T19)*E19+(R19-T19)/(1+T19)/T19*F19</f>
        <v>976.000004710813</v>
      </c>
      <c r="W19" s="33" t="n">
        <v>976</v>
      </c>
      <c r="X19" s="68" t="n">
        <f aca="false">U19/V19</f>
        <v>1.07696374703456</v>
      </c>
      <c r="Y19" s="69" t="n">
        <f aca="false">V19/W19</f>
        <v>1.00000000482665</v>
      </c>
      <c r="Z19" s="68" t="n">
        <f aca="false">+(G19+F19)/W19/2</f>
        <v>0.812466125187904</v>
      </c>
      <c r="AA19" s="70" t="n">
        <f aca="false">+(I19+J19)/W19/2</f>
        <v>0.0624101064736326</v>
      </c>
      <c r="AB19" s="71"/>
      <c r="AC19" s="54"/>
      <c r="AD19" s="15"/>
      <c r="AE19" s="72"/>
      <c r="AF19" s="54"/>
      <c r="AG19" s="71"/>
      <c r="AH19" s="71"/>
      <c r="AI19" s="71"/>
      <c r="AK19" s="54"/>
      <c r="AL19" s="54"/>
      <c r="AM19" s="54"/>
      <c r="AN19" s="15"/>
      <c r="AO19" s="54"/>
      <c r="AP19" s="54"/>
      <c r="AQ19" s="73"/>
    </row>
    <row r="20" customFormat="false" ht="12" hidden="false" customHeight="false" outlineLevel="0" collapsed="false">
      <c r="A20" s="55" t="n">
        <v>4509</v>
      </c>
      <c r="B20" s="56" t="s">
        <v>84</v>
      </c>
      <c r="C20" s="57" t="n">
        <v>0.810345621074571</v>
      </c>
      <c r="D20" s="58" t="n">
        <v>458.435</v>
      </c>
      <c r="E20" s="59" t="n">
        <v>430.903</v>
      </c>
      <c r="F20" s="60" t="n">
        <f aca="false">+E20+I20-N20</f>
        <v>437.263007416537</v>
      </c>
      <c r="G20" s="61" t="n">
        <f aca="false">+F20+J20-O20</f>
        <v>444.713681994176</v>
      </c>
      <c r="H20" s="59" t="n">
        <v>23.5976746976125</v>
      </c>
      <c r="I20" s="60" t="n">
        <v>16.3600074165367</v>
      </c>
      <c r="J20" s="61" t="n">
        <v>17.4506745776391</v>
      </c>
      <c r="K20" s="59" t="n">
        <v>1.75161146073053</v>
      </c>
      <c r="L20" s="60" t="n">
        <v>50.1706894107125</v>
      </c>
      <c r="M20" s="61" t="n">
        <v>54.5333580551223</v>
      </c>
      <c r="N20" s="59" t="n">
        <v>10</v>
      </c>
      <c r="O20" s="61" t="n">
        <v>10</v>
      </c>
      <c r="P20" s="62" t="n">
        <f aca="false">+H20/E20</f>
        <v>0.0547633102986346</v>
      </c>
      <c r="Q20" s="54" t="n">
        <f aca="false">+I20/F20</f>
        <v>0.0374145700391988</v>
      </c>
      <c r="R20" s="63" t="n">
        <f aca="false">+J20/G20</f>
        <v>0.0392402466669952</v>
      </c>
      <c r="S20" s="64" t="n">
        <v>103.189046748651</v>
      </c>
      <c r="T20" s="65" t="n">
        <v>0.0149816667693071</v>
      </c>
      <c r="U20" s="88" t="n">
        <f aca="false">E20+(Q20-T20)/T20*E20</f>
        <v>1076.1186136265</v>
      </c>
      <c r="V20" s="66" t="n">
        <f aca="false">E20+(Q20-T20)/(1+T20)*E20+(R20-T20)/(1+T20)/T20*F20</f>
        <v>1137.99991292846</v>
      </c>
      <c r="W20" s="33" t="n">
        <v>1138</v>
      </c>
      <c r="X20" s="68" t="n">
        <f aca="false">U20/V20</f>
        <v>0.945622755679552</v>
      </c>
      <c r="Y20" s="69" t="n">
        <f aca="false">V20/W20</f>
        <v>0.99999992348722</v>
      </c>
      <c r="Z20" s="68" t="n">
        <f aca="false">+(G20+F20)/W20/2</f>
        <v>0.387511726454619</v>
      </c>
      <c r="AA20" s="70" t="n">
        <f aca="false">+(I20+J20)/W20/2</f>
        <v>0.0148553084332934</v>
      </c>
      <c r="AB20" s="71"/>
      <c r="AC20" s="54"/>
      <c r="AD20" s="15"/>
      <c r="AE20" s="72"/>
      <c r="AF20" s="54"/>
      <c r="AG20" s="71"/>
      <c r="AH20" s="71"/>
      <c r="AI20" s="71"/>
      <c r="AK20" s="54"/>
      <c r="AL20" s="54"/>
      <c r="AM20" s="54"/>
      <c r="AN20" s="15"/>
      <c r="AO20" s="54"/>
      <c r="AP20" s="54"/>
      <c r="AQ20" s="73"/>
    </row>
    <row r="21" customFormat="false" ht="12" hidden="false" customHeight="false" outlineLevel="0" collapsed="false">
      <c r="A21" s="55" t="n">
        <v>4511</v>
      </c>
      <c r="B21" s="56" t="s">
        <v>85</v>
      </c>
      <c r="C21" s="57" t="n">
        <v>0.581511923759677</v>
      </c>
      <c r="D21" s="58" t="n">
        <v>330.297</v>
      </c>
      <c r="E21" s="59" t="n">
        <v>1138.203</v>
      </c>
      <c r="F21" s="60" t="n">
        <f aca="false">+E21+I21-N21</f>
        <v>1231.25097197674</v>
      </c>
      <c r="G21" s="61" t="n">
        <f aca="false">+F21+J21-O21</f>
        <v>1318.24378753364</v>
      </c>
      <c r="H21" s="59" t="n">
        <v>125.547613208718</v>
      </c>
      <c r="I21" s="60" t="n">
        <v>115.047971976736</v>
      </c>
      <c r="J21" s="61" t="n">
        <v>108.992815556908</v>
      </c>
      <c r="K21" s="59" t="n">
        <v>1.74691262712044</v>
      </c>
      <c r="L21" s="60" t="n">
        <v>190.737427224589</v>
      </c>
      <c r="M21" s="61" t="n">
        <v>202.847740064245</v>
      </c>
      <c r="N21" s="59" t="n">
        <v>22</v>
      </c>
      <c r="O21" s="61" t="n">
        <v>22</v>
      </c>
      <c r="P21" s="62" t="n">
        <f aca="false">+H21/E21</f>
        <v>0.110303358195962</v>
      </c>
      <c r="Q21" s="54" t="n">
        <f aca="false">+I21/F21</f>
        <v>0.093439903476405</v>
      </c>
      <c r="R21" s="63" t="n">
        <f aca="false">+J21/G21</f>
        <v>0.0826803180015944</v>
      </c>
      <c r="S21" s="64" t="n">
        <v>150.035417384809</v>
      </c>
      <c r="T21" s="65" t="n">
        <v>0.0381239292879137</v>
      </c>
      <c r="U21" s="88" t="n">
        <f aca="false">E21+(Q21-T21)/T21*E21</f>
        <v>2789.68040396276</v>
      </c>
      <c r="V21" s="66" t="n">
        <f aca="false">E21+(Q21-T21)/(1+T21)*E21+(R21-T21)/(1+T21)/T21*F21</f>
        <v>2584.99999607293</v>
      </c>
      <c r="W21" s="33" t="n">
        <v>2585</v>
      </c>
      <c r="X21" s="68" t="n">
        <f aca="false">U21/V21</f>
        <v>1.07918004185717</v>
      </c>
      <c r="Y21" s="69" t="n">
        <f aca="false">V21/W21</f>
        <v>0.999999998480823</v>
      </c>
      <c r="Z21" s="68" t="n">
        <f aca="false">+(G21+F21)/W21/2</f>
        <v>0.493132448648043</v>
      </c>
      <c r="AA21" s="70" t="n">
        <f aca="false">+(I21+J21)/W21/2</f>
        <v>0.0433347751515752</v>
      </c>
      <c r="AB21" s="71"/>
      <c r="AC21" s="54"/>
      <c r="AD21" s="15"/>
      <c r="AE21" s="72"/>
      <c r="AF21" s="54"/>
      <c r="AG21" s="71"/>
      <c r="AH21" s="71"/>
      <c r="AI21" s="71"/>
      <c r="AK21" s="54"/>
      <c r="AL21" s="54"/>
      <c r="AM21" s="54"/>
      <c r="AN21" s="15"/>
      <c r="AO21" s="54"/>
      <c r="AP21" s="54"/>
      <c r="AQ21" s="73"/>
    </row>
    <row r="22" customFormat="false" ht="12" hidden="false" customHeight="false" outlineLevel="0" collapsed="false">
      <c r="A22" s="55" t="n">
        <v>4512</v>
      </c>
      <c r="B22" s="56" t="s">
        <v>86</v>
      </c>
      <c r="C22" s="57" t="n">
        <v>0.475690093410405</v>
      </c>
      <c r="D22" s="58" t="n">
        <v>34.838</v>
      </c>
      <c r="E22" s="59" t="n">
        <v>338.883</v>
      </c>
      <c r="F22" s="60" t="n">
        <f aca="false">+E22+I22-N22</f>
        <v>344.216543831448</v>
      </c>
      <c r="G22" s="61" t="n">
        <f aca="false">+F22+J22-O22</f>
        <v>349.837130547104</v>
      </c>
      <c r="H22" s="59" t="n">
        <v>11.0798553303864</v>
      </c>
      <c r="I22" s="60" t="n">
        <v>10.3335438314484</v>
      </c>
      <c r="J22" s="61" t="n">
        <v>10.6205867156553</v>
      </c>
      <c r="K22" s="59" t="n">
        <v>13.6919455766692</v>
      </c>
      <c r="L22" s="60" t="n">
        <v>16.9355301682071</v>
      </c>
      <c r="M22" s="61" t="n">
        <v>17.5096159366209</v>
      </c>
      <c r="N22" s="59" t="n">
        <v>5</v>
      </c>
      <c r="O22" s="61" t="n">
        <v>5</v>
      </c>
      <c r="P22" s="62" t="n">
        <f aca="false">+H22/E22</f>
        <v>0.0326952232197731</v>
      </c>
      <c r="Q22" s="54" t="n">
        <f aca="false">+I22/F22</f>
        <v>0.0300204740784</v>
      </c>
      <c r="R22" s="63" t="n">
        <f aca="false">+J22/G22</f>
        <v>0.0303586606117138</v>
      </c>
      <c r="S22" s="64" t="n">
        <v>25.9419745386324</v>
      </c>
      <c r="T22" s="65" t="n">
        <v>0.0308765816108888</v>
      </c>
      <c r="U22" s="88" t="n">
        <f aca="false">E22+(Q22-T22)/T22*E22</f>
        <v>329.486872780071</v>
      </c>
      <c r="V22" s="66" t="n">
        <f aca="false">E22+(Q22-T22)/(1+T22)*E22+(R22-T22)/(1+T22)/T22*F22</f>
        <v>333.000649287067</v>
      </c>
      <c r="W22" s="33" t="n">
        <v>333</v>
      </c>
      <c r="X22" s="68" t="n">
        <f aca="false">U22/V22</f>
        <v>0.989448139171745</v>
      </c>
      <c r="Y22" s="69" t="n">
        <f aca="false">V22/W22</f>
        <v>1.00000194981101</v>
      </c>
      <c r="Z22" s="68" t="n">
        <f aca="false">+(G22+F22)/W22/2</f>
        <v>1.04212263420203</v>
      </c>
      <c r="AA22" s="70" t="n">
        <f aca="false">+(I22+J22)/W22/2</f>
        <v>0.0314626584791347</v>
      </c>
      <c r="AB22" s="71"/>
      <c r="AC22" s="54"/>
      <c r="AD22" s="15"/>
      <c r="AE22" s="72"/>
      <c r="AF22" s="54"/>
      <c r="AG22" s="71"/>
      <c r="AH22" s="71"/>
      <c r="AI22" s="71"/>
      <c r="AK22" s="54"/>
      <c r="AL22" s="54"/>
      <c r="AM22" s="54"/>
      <c r="AN22" s="15"/>
      <c r="AO22" s="54"/>
      <c r="AP22" s="54"/>
      <c r="AQ22" s="73"/>
    </row>
    <row r="23" customFormat="false" ht="12" hidden="false" customHeight="false" outlineLevel="0" collapsed="false">
      <c r="A23" s="55" t="n">
        <v>4514</v>
      </c>
      <c r="B23" s="56" t="s">
        <v>87</v>
      </c>
      <c r="C23" s="57" t="n">
        <v>0.714719060513649</v>
      </c>
      <c r="D23" s="58" t="n">
        <v>23.958</v>
      </c>
      <c r="E23" s="59" t="n">
        <v>1377.744</v>
      </c>
      <c r="F23" s="60" t="n">
        <f aca="false">+E23+I23-N23</f>
        <v>1379.10070757158</v>
      </c>
      <c r="G23" s="61" t="n">
        <f aca="false">+F23+J23-O23</f>
        <v>1380.87481225478</v>
      </c>
      <c r="H23" s="59" t="n">
        <v>11.3114617246849</v>
      </c>
      <c r="I23" s="60" t="n">
        <v>13.3567075715836</v>
      </c>
      <c r="J23" s="61" t="n">
        <v>13.7741046831956</v>
      </c>
      <c r="K23" s="59" t="n">
        <v>29.8856331914183</v>
      </c>
      <c r="L23" s="60" t="n">
        <v>28.8004007012271</v>
      </c>
      <c r="M23" s="61" t="n">
        <v>29.6351949244511</v>
      </c>
      <c r="N23" s="59" t="n">
        <v>12</v>
      </c>
      <c r="O23" s="61" t="n">
        <v>12</v>
      </c>
      <c r="P23" s="62" t="n">
        <f aca="false">+H23/E23</f>
        <v>0.00821013317763305</v>
      </c>
      <c r="Q23" s="54" t="n">
        <f aca="false">+I23/F23</f>
        <v>0.00968508499651416</v>
      </c>
      <c r="R23" s="63" t="n">
        <f aca="false">+J23/G23</f>
        <v>0.00997491196229756</v>
      </c>
      <c r="S23" s="64" t="n">
        <v>177.322036177087</v>
      </c>
      <c r="T23" s="65" t="n">
        <v>0.0137324371298511</v>
      </c>
      <c r="U23" s="88" t="n">
        <f aca="false">E23+(Q23-T23)/T23*E23</f>
        <v>971.682420044118</v>
      </c>
      <c r="V23" s="66" t="n">
        <f aca="false">E23+(Q23-T23)/(1+T23)*E23+(R23-T23)/(1+T23)/T23*F23</f>
        <v>999.999999244791</v>
      </c>
      <c r="W23" s="33" t="n">
        <v>1000</v>
      </c>
      <c r="X23" s="68" t="n">
        <f aca="false">U23/V23</f>
        <v>0.971682420777942</v>
      </c>
      <c r="Y23" s="69" t="n">
        <f aca="false">V23/W23</f>
        <v>0.999999999244791</v>
      </c>
      <c r="Z23" s="68" t="n">
        <f aca="false">+(G23+F23)/W23/2</f>
        <v>1.37998775991318</v>
      </c>
      <c r="AA23" s="70" t="n">
        <f aca="false">+(I23+J23)/W23/2</f>
        <v>0.0135654061273896</v>
      </c>
      <c r="AB23" s="71"/>
      <c r="AC23" s="54"/>
      <c r="AD23" s="15"/>
      <c r="AE23" s="72"/>
      <c r="AF23" s="54"/>
      <c r="AG23" s="71"/>
      <c r="AH23" s="71"/>
      <c r="AI23" s="71"/>
      <c r="AK23" s="54"/>
      <c r="AL23" s="54"/>
      <c r="AM23" s="54"/>
      <c r="AN23" s="15"/>
      <c r="AO23" s="54"/>
      <c r="AP23" s="54"/>
      <c r="AQ23" s="73"/>
    </row>
    <row r="24" customFormat="false" ht="12" hidden="false" customHeight="false" outlineLevel="0" collapsed="false">
      <c r="A24" s="55" t="n">
        <v>4516</v>
      </c>
      <c r="B24" s="56" t="s">
        <v>88</v>
      </c>
      <c r="C24" s="57" t="n">
        <v>0.354202867034781</v>
      </c>
      <c r="D24" s="58" t="n">
        <v>70.251</v>
      </c>
      <c r="E24" s="59" t="n">
        <v>930.891</v>
      </c>
      <c r="F24" s="60" t="n">
        <f aca="false">+E24+I24-N24</f>
        <v>989.217429517018</v>
      </c>
      <c r="G24" s="61" t="n">
        <f aca="false">+F24+J24-O24</f>
        <v>1006.2633078675</v>
      </c>
      <c r="H24" s="59" t="n">
        <v>21.8644574454456</v>
      </c>
      <c r="I24" s="60" t="n">
        <v>68.3264295170175</v>
      </c>
      <c r="J24" s="61" t="n">
        <v>27.0458783504861</v>
      </c>
      <c r="K24" s="59" t="n">
        <v>5.06754352251213</v>
      </c>
      <c r="L24" s="60" t="n">
        <v>48.3978875745541</v>
      </c>
      <c r="M24" s="61" t="n">
        <v>49.8213548561586</v>
      </c>
      <c r="N24" s="59" t="n">
        <v>10</v>
      </c>
      <c r="O24" s="61" t="n">
        <v>10</v>
      </c>
      <c r="P24" s="62" t="n">
        <f aca="false">+H24/E24</f>
        <v>0.0234876665962456</v>
      </c>
      <c r="Q24" s="54" t="n">
        <f aca="false">+I24/F24</f>
        <v>0.0690711945404942</v>
      </c>
      <c r="R24" s="63" t="n">
        <f aca="false">+J24/G24</f>
        <v>0.0268775360673762</v>
      </c>
      <c r="S24" s="64" t="n">
        <v>118.28562931072</v>
      </c>
      <c r="T24" s="65" t="n">
        <v>0.034265477815446</v>
      </c>
      <c r="U24" s="88" t="n">
        <f aca="false">E24+(Q24-T24)/T24*E24</f>
        <v>1876.45868250556</v>
      </c>
      <c r="V24" s="66" t="n">
        <f aca="false">E24+(Q24-T24)/(1+T24)*E24+(R24-T24)/(1+T24)/T24*F24</f>
        <v>755.999977741032</v>
      </c>
      <c r="W24" s="33" t="n">
        <v>756</v>
      </c>
      <c r="X24" s="68" t="n">
        <f aca="false">U24/V24</f>
        <v>2.48208827745275</v>
      </c>
      <c r="Y24" s="69" t="n">
        <f aca="false">V24/W24</f>
        <v>0.999999970556921</v>
      </c>
      <c r="Z24" s="68" t="n">
        <f aca="false">+(G24+F24)/W24/2</f>
        <v>1.31976239245008</v>
      </c>
      <c r="AA24" s="70" t="n">
        <f aca="false">+(I24+J24)/W24/2</f>
        <v>0.0630769231927934</v>
      </c>
      <c r="AB24" s="71"/>
      <c r="AC24" s="54"/>
      <c r="AD24" s="15"/>
      <c r="AE24" s="72"/>
      <c r="AF24" s="54"/>
      <c r="AG24" s="71"/>
      <c r="AH24" s="71"/>
      <c r="AI24" s="71"/>
      <c r="AK24" s="54"/>
      <c r="AL24" s="54"/>
      <c r="AM24" s="54"/>
      <c r="AN24" s="15"/>
      <c r="AO24" s="54"/>
      <c r="AP24" s="54"/>
      <c r="AQ24" s="73"/>
    </row>
    <row r="25" customFormat="false" ht="12" hidden="false" customHeight="false" outlineLevel="0" collapsed="false">
      <c r="A25" s="55" t="n">
        <v>4518</v>
      </c>
      <c r="B25" s="56" t="s">
        <v>89</v>
      </c>
      <c r="C25" s="57" t="n">
        <v>0.711550414585778</v>
      </c>
      <c r="D25" s="58" t="n">
        <v>197.15</v>
      </c>
      <c r="E25" s="59" t="n">
        <v>157.393</v>
      </c>
      <c r="F25" s="60" t="n">
        <f aca="false">+E25+I25-N25</f>
        <v>159.929139994928</v>
      </c>
      <c r="G25" s="61" t="n">
        <f aca="false">+F25+J25-O25</f>
        <v>148.770124017246</v>
      </c>
      <c r="H25" s="59" t="n">
        <v>-24.8490996703018</v>
      </c>
      <c r="I25" s="60" t="n">
        <v>2.53613999492772</v>
      </c>
      <c r="J25" s="61" t="n">
        <v>-11.159015977682</v>
      </c>
      <c r="K25" s="59" t="n">
        <v>3.6317524727365</v>
      </c>
      <c r="L25" s="60" t="n">
        <v>10.1445599797109</v>
      </c>
      <c r="M25" s="61" t="n">
        <v>-11.159015977682</v>
      </c>
      <c r="N25" s="59" t="n">
        <v>0</v>
      </c>
      <c r="O25" s="61" t="n">
        <v>0</v>
      </c>
      <c r="P25" s="62" t="n">
        <f aca="false">+H25/E25</f>
        <v>-0.157879319094889</v>
      </c>
      <c r="Q25" s="54" t="n">
        <f aca="false">+I25/F25</f>
        <v>0.0158578980353934</v>
      </c>
      <c r="R25" s="63" t="n">
        <f aca="false">+J25/G25</f>
        <v>-0.0750084471018414</v>
      </c>
      <c r="S25" s="64" t="n">
        <v>26.3782640304259</v>
      </c>
      <c r="T25" s="65" t="n">
        <v>176927913583575</v>
      </c>
      <c r="U25" s="88" t="n">
        <f aca="false">E25+(Q25-T25)/T25*E25</f>
        <v>0</v>
      </c>
      <c r="V25" s="66" t="n">
        <f aca="false">E25+(Q25-T25)/(1+T25)*E25+(R25-T25)/(1+T25)/T25*F25</f>
        <v>5.57209987449225E-015</v>
      </c>
      <c r="W25" s="33" t="n">
        <v>441</v>
      </c>
      <c r="X25" s="68" t="n">
        <f aca="false">U25/V25</f>
        <v>0</v>
      </c>
      <c r="Y25" s="69" t="n">
        <f aca="false">V25/W25</f>
        <v>1.26351471076922E-017</v>
      </c>
      <c r="Z25" s="68" t="n">
        <f aca="false">+(G25+F25)/W25/2</f>
        <v>0.349999165546682</v>
      </c>
      <c r="AA25" s="70" t="n">
        <f aca="false">+(I25+J25)/W25/2</f>
        <v>-0.00977650338180754</v>
      </c>
      <c r="AB25" s="71"/>
      <c r="AC25" s="54"/>
      <c r="AD25" s="15"/>
      <c r="AE25" s="72"/>
      <c r="AF25" s="54"/>
      <c r="AG25" s="71"/>
      <c r="AH25" s="71"/>
      <c r="AI25" s="71"/>
      <c r="AK25" s="54"/>
      <c r="AL25" s="54"/>
      <c r="AM25" s="54"/>
      <c r="AN25" s="15"/>
      <c r="AO25" s="54"/>
      <c r="AP25" s="54"/>
      <c r="AQ25" s="73"/>
    </row>
    <row r="26" customFormat="false" ht="12" hidden="false" customHeight="false" outlineLevel="0" collapsed="false">
      <c r="A26" s="55" t="n">
        <v>4519</v>
      </c>
      <c r="B26" s="56" t="s">
        <v>90</v>
      </c>
      <c r="C26" s="57" t="n">
        <v>0.266911806065211</v>
      </c>
      <c r="D26" s="58" t="n">
        <v>550.972</v>
      </c>
      <c r="E26" s="59" t="n">
        <v>538.534</v>
      </c>
      <c r="F26" s="60" t="n">
        <f aca="false">+E26+I26-N26</f>
        <v>579.520663569111</v>
      </c>
      <c r="G26" s="61" t="n">
        <f aca="false">+F26+J26-O26</f>
        <v>628.674711324714</v>
      </c>
      <c r="H26" s="59" t="n">
        <v>68.8365288980202</v>
      </c>
      <c r="I26" s="60" t="n">
        <v>58.9866635691106</v>
      </c>
      <c r="J26" s="61" t="n">
        <v>67.1540477556028</v>
      </c>
      <c r="K26" s="59" t="n">
        <v>0.488228076925869</v>
      </c>
      <c r="L26" s="60" t="n">
        <v>99.8235845015718</v>
      </c>
      <c r="M26" s="61" t="n">
        <v>115.250865742724</v>
      </c>
      <c r="N26" s="59" t="n">
        <v>18</v>
      </c>
      <c r="O26" s="61" t="n">
        <v>18</v>
      </c>
      <c r="P26" s="62" t="n">
        <f aca="false">+H26/E26</f>
        <v>0.12782206675534</v>
      </c>
      <c r="Q26" s="54" t="n">
        <f aca="false">+I26/F26</f>
        <v>0.101785263714028</v>
      </c>
      <c r="R26" s="63" t="n">
        <f aca="false">+J26/G26</f>
        <v>0.106818433358165</v>
      </c>
      <c r="S26" s="64" t="n">
        <v>105.488602078329</v>
      </c>
      <c r="T26" s="65" t="n">
        <v>0.0352036115859933</v>
      </c>
      <c r="U26" s="88" t="n">
        <f aca="false">E26+(Q26-T26)/T26*E26</f>
        <v>1557.07959324208</v>
      </c>
      <c r="V26" s="66" t="n">
        <f aca="false">E26+(Q26-T26)/(1+T26)*E26+(R26-T26)/(1+T26)/T26*F26</f>
        <v>1712.00098206285</v>
      </c>
      <c r="W26" s="33" t="n">
        <v>1712</v>
      </c>
      <c r="X26" s="68" t="n">
        <f aca="false">U26/V26</f>
        <v>0.90950858647633</v>
      </c>
      <c r="Y26" s="69" t="n">
        <f aca="false">V26/W26</f>
        <v>1.00000057363484</v>
      </c>
      <c r="Z26" s="68" t="n">
        <f aca="false">+(G26+F26)/W26/2</f>
        <v>0.352860798742355</v>
      </c>
      <c r="AA26" s="70" t="n">
        <f aca="false">+(I26+J26)/W26/2</f>
        <v>0.0368401610177317</v>
      </c>
      <c r="AB26" s="71"/>
      <c r="AC26" s="54"/>
      <c r="AD26" s="15"/>
      <c r="AE26" s="72"/>
      <c r="AF26" s="54"/>
      <c r="AG26" s="71"/>
      <c r="AH26" s="71"/>
      <c r="AI26" s="71"/>
      <c r="AK26" s="54"/>
      <c r="AL26" s="54"/>
      <c r="AM26" s="54"/>
      <c r="AN26" s="15"/>
      <c r="AO26" s="54"/>
      <c r="AP26" s="54"/>
      <c r="AQ26" s="73"/>
    </row>
    <row r="27" customFormat="false" ht="12" hidden="false" customHeight="false" outlineLevel="0" collapsed="false">
      <c r="A27" s="55" t="n">
        <v>4521</v>
      </c>
      <c r="B27" s="56" t="s">
        <v>91</v>
      </c>
      <c r="C27" s="57" t="n">
        <v>0.638462201369357</v>
      </c>
      <c r="D27" s="58" t="n">
        <v>94.518</v>
      </c>
      <c r="E27" s="59" t="n">
        <v>456.336</v>
      </c>
      <c r="F27" s="60" t="n">
        <f aca="false">+E27+I27-N27</f>
        <v>481.249984637847</v>
      </c>
      <c r="G27" s="61" t="n">
        <f aca="false">+F27+J27-O27</f>
        <v>511.453966948095</v>
      </c>
      <c r="H27" s="59" t="n">
        <v>31.9198459552678</v>
      </c>
      <c r="I27" s="60" t="n">
        <v>34.9139846378468</v>
      </c>
      <c r="J27" s="61" t="n">
        <v>40.2039823102478</v>
      </c>
      <c r="K27" s="59" t="n">
        <v>6.81351700205252</v>
      </c>
      <c r="L27" s="60" t="n">
        <v>65.5959711377727</v>
      </c>
      <c r="M27" s="61" t="n">
        <v>76.1759664825748</v>
      </c>
      <c r="N27" s="59" t="n">
        <v>10</v>
      </c>
      <c r="O27" s="61" t="n">
        <v>10</v>
      </c>
      <c r="P27" s="62" t="n">
        <f aca="false">+H27/E27</f>
        <v>0.0699481214615279</v>
      </c>
      <c r="Q27" s="54" t="n">
        <f aca="false">+I27/F27</f>
        <v>0.072548541823062</v>
      </c>
      <c r="R27" s="63" t="n">
        <f aca="false">+J27/G27</f>
        <v>0.0786072352711421</v>
      </c>
      <c r="S27" s="64" t="n">
        <v>67.748359585175</v>
      </c>
      <c r="T27" s="65" t="n">
        <v>0.0567976067633404</v>
      </c>
      <c r="U27" s="88" t="n">
        <f aca="false">E27+(Q27-T27)/T27*E27</f>
        <v>582.885675435487</v>
      </c>
      <c r="V27" s="66" t="n">
        <f aca="false">E27+(Q27-T27)/(1+T27)*E27+(R27-T27)/(1+T27)/T27*F27</f>
        <v>638.000098203195</v>
      </c>
      <c r="W27" s="33" t="n">
        <v>638</v>
      </c>
      <c r="X27" s="68" t="n">
        <f aca="false">U27/V27</f>
        <v>0.913613770714256</v>
      </c>
      <c r="Y27" s="69" t="n">
        <f aca="false">V27/W27</f>
        <v>1.0000001539235</v>
      </c>
      <c r="Z27" s="68" t="n">
        <f aca="false">+(G27+F27)/W27/2</f>
        <v>0.777981153280518</v>
      </c>
      <c r="AA27" s="70" t="n">
        <f aca="false">+(I27+J27)/W27/2</f>
        <v>0.0588698800533656</v>
      </c>
      <c r="AB27" s="71"/>
      <c r="AC27" s="54"/>
      <c r="AD27" s="15"/>
      <c r="AE27" s="72"/>
      <c r="AF27" s="54"/>
      <c r="AG27" s="71"/>
      <c r="AH27" s="71"/>
      <c r="AI27" s="71"/>
      <c r="AK27" s="54"/>
      <c r="AL27" s="54"/>
      <c r="AM27" s="54"/>
      <c r="AN27" s="15"/>
      <c r="AO27" s="54"/>
      <c r="AP27" s="54"/>
      <c r="AQ27" s="73"/>
    </row>
    <row r="28" customFormat="false" ht="12" hidden="false" customHeight="false" outlineLevel="0" collapsed="false">
      <c r="A28" s="55" t="n">
        <v>4523</v>
      </c>
      <c r="B28" s="56" t="s">
        <v>92</v>
      </c>
      <c r="C28" s="57" t="n">
        <v>0.610308655731276</v>
      </c>
      <c r="D28" s="58" t="n">
        <v>296.567</v>
      </c>
      <c r="E28" s="59" t="n">
        <v>1414.389</v>
      </c>
      <c r="F28" s="60" t="n">
        <f aca="false">+E28+I28-N28</f>
        <v>1547.7288051705</v>
      </c>
      <c r="G28" s="61" t="n">
        <f aca="false">+F28+J28-O28</f>
        <v>1687.13806513537</v>
      </c>
      <c r="H28" s="59" t="n">
        <v>169.095010570967</v>
      </c>
      <c r="I28" s="60" t="n">
        <v>175.339805170501</v>
      </c>
      <c r="J28" s="61" t="n">
        <v>181.409259964865</v>
      </c>
      <c r="K28" s="59" t="n">
        <v>2.06361463008359</v>
      </c>
      <c r="L28" s="60" t="n">
        <v>289.985062397367</v>
      </c>
      <c r="M28" s="61" t="n">
        <v>301.786780053074</v>
      </c>
      <c r="N28" s="59" t="n">
        <v>42</v>
      </c>
      <c r="O28" s="61" t="n">
        <v>42</v>
      </c>
      <c r="P28" s="62" t="n">
        <f aca="false">+H28/E28</f>
        <v>0.119553397665683</v>
      </c>
      <c r="Q28" s="54" t="n">
        <f aca="false">+I28/F28</f>
        <v>0.113288455047643</v>
      </c>
      <c r="R28" s="63" t="n">
        <f aca="false">+J28/G28</f>
        <v>0.107524845603142</v>
      </c>
      <c r="S28" s="64" t="n">
        <v>227.575662668075</v>
      </c>
      <c r="T28" s="65" t="n">
        <v>0.0508496210098063</v>
      </c>
      <c r="U28" s="88" t="n">
        <f aca="false">E28+(Q28-T28)/T28*E28</f>
        <v>3151.13350826116</v>
      </c>
      <c r="V28" s="66" t="n">
        <f aca="false">E28+(Q28-T28)/(1+T28)*E28+(R28-T28)/(1+T28)/T28*F28</f>
        <v>3140.00000029859</v>
      </c>
      <c r="W28" s="33" t="n">
        <v>3140</v>
      </c>
      <c r="X28" s="68" t="n">
        <f aca="false">U28/V28</f>
        <v>1.00354570317246</v>
      </c>
      <c r="Y28" s="69" t="n">
        <f aca="false">V28/W28</f>
        <v>1.00000000009509</v>
      </c>
      <c r="Z28" s="68" t="n">
        <f aca="false">+(G28+F28)/W28/2</f>
        <v>0.515106189539151</v>
      </c>
      <c r="AA28" s="70" t="n">
        <f aca="false">+(I28+J28)/W28/2</f>
        <v>0.0568071759769691</v>
      </c>
      <c r="AB28" s="71"/>
      <c r="AC28" s="54"/>
      <c r="AD28" s="15"/>
      <c r="AE28" s="72"/>
      <c r="AF28" s="54"/>
      <c r="AG28" s="71"/>
      <c r="AH28" s="71"/>
      <c r="AI28" s="71"/>
      <c r="AK28" s="54"/>
      <c r="AL28" s="54"/>
      <c r="AM28" s="54"/>
      <c r="AN28" s="15"/>
      <c r="AO28" s="54"/>
      <c r="AP28" s="54"/>
      <c r="AQ28" s="73"/>
    </row>
    <row r="29" customFormat="false" ht="12" hidden="false" customHeight="false" outlineLevel="0" collapsed="false">
      <c r="A29" s="55" t="n">
        <v>4527</v>
      </c>
      <c r="B29" s="56" t="s">
        <v>93</v>
      </c>
      <c r="C29" s="57" t="n">
        <v>0.104878731790975</v>
      </c>
      <c r="D29" s="58" t="n">
        <v>53.718</v>
      </c>
      <c r="E29" s="59" t="n">
        <v>813.061</v>
      </c>
      <c r="F29" s="60" t="n">
        <f aca="false">+E29+I29-N29</f>
        <v>870.66236267173</v>
      </c>
      <c r="G29" s="61" t="n">
        <f aca="false">+F29+J29-O29</f>
        <v>931.056085446219</v>
      </c>
      <c r="H29" s="59" t="n">
        <v>69.6786924308426</v>
      </c>
      <c r="I29" s="60" t="n">
        <v>72.6013626717301</v>
      </c>
      <c r="J29" s="61" t="n">
        <v>75.393722774489</v>
      </c>
      <c r="K29" s="59" t="n">
        <v>1.9360363379128</v>
      </c>
      <c r="L29" s="60" t="n">
        <v>126.586991325068</v>
      </c>
      <c r="M29" s="61" t="n">
        <v>132.171711530586</v>
      </c>
      <c r="N29" s="59" t="n">
        <v>15</v>
      </c>
      <c r="O29" s="61" t="n">
        <v>15</v>
      </c>
      <c r="P29" s="62" t="n">
        <f aca="false">+H29/E29</f>
        <v>0.0856992186697462</v>
      </c>
      <c r="Q29" s="54" t="n">
        <f aca="false">+I29/F29</f>
        <v>0.0833863570821464</v>
      </c>
      <c r="R29" s="63" t="n">
        <f aca="false">+J29/G29</f>
        <v>0.0809765640899664</v>
      </c>
      <c r="S29" s="64" t="n">
        <v>42.2003404540969</v>
      </c>
      <c r="T29" s="65" t="n">
        <v>0.0540580536041192</v>
      </c>
      <c r="U29" s="88" t="n">
        <f aca="false">E29+(Q29-T29)/T29*E29</f>
        <v>1254.17380677577</v>
      </c>
      <c r="V29" s="66" t="n">
        <f aca="false">E29+(Q29-T29)/(1+T29)*E29+(R29-T29)/(1+T29)/T29*F29</f>
        <v>1247.00000068946</v>
      </c>
      <c r="W29" s="33" t="n">
        <v>1247</v>
      </c>
      <c r="X29" s="68" t="n">
        <f aca="false">U29/V29</f>
        <v>1.00575285170998</v>
      </c>
      <c r="Y29" s="69" t="n">
        <f aca="false">V29/W29</f>
        <v>1.00000000055289</v>
      </c>
      <c r="Z29" s="68" t="n">
        <f aca="false">+(G29+F29)/W29/2</f>
        <v>0.722421190103428</v>
      </c>
      <c r="AA29" s="70" t="n">
        <f aca="false">+(I29+J29)/W29/2</f>
        <v>0.0593404512615153</v>
      </c>
      <c r="AB29" s="71"/>
      <c r="AC29" s="54"/>
      <c r="AD29" s="15"/>
      <c r="AE29" s="72"/>
      <c r="AF29" s="54"/>
      <c r="AG29" s="71"/>
      <c r="AH29" s="71"/>
      <c r="AI29" s="71"/>
      <c r="AK29" s="54"/>
      <c r="AL29" s="54"/>
      <c r="AM29" s="54"/>
      <c r="AN29" s="15"/>
      <c r="AO29" s="54"/>
      <c r="AP29" s="54"/>
      <c r="AQ29" s="73"/>
    </row>
    <row r="30" customFormat="false" ht="12" hidden="false" customHeight="false" outlineLevel="0" collapsed="false">
      <c r="A30" s="55" t="n">
        <v>4528</v>
      </c>
      <c r="B30" s="56" t="s">
        <v>94</v>
      </c>
      <c r="C30" s="57" t="n">
        <v>0.130366421754029</v>
      </c>
      <c r="D30" s="58" t="n">
        <v>122.919</v>
      </c>
      <c r="E30" s="59" t="n">
        <v>2907.752</v>
      </c>
      <c r="F30" s="60" t="n">
        <f aca="false">+E30+I30-N30</f>
        <v>3141.79755032176</v>
      </c>
      <c r="G30" s="61" t="n">
        <f aca="false">+F30+J30-O30</f>
        <v>3353.06387204582</v>
      </c>
      <c r="H30" s="59" t="n">
        <v>251.637257055459</v>
      </c>
      <c r="I30" s="60" t="n">
        <v>279.045550321757</v>
      </c>
      <c r="J30" s="61" t="n">
        <v>256.266321724062</v>
      </c>
      <c r="K30" s="59" t="n">
        <v>1.07387791960559</v>
      </c>
      <c r="L30" s="60" t="n">
        <v>453.143940318421</v>
      </c>
      <c r="M30" s="61" t="n">
        <v>454.771028075399</v>
      </c>
      <c r="N30" s="59" t="n">
        <v>45</v>
      </c>
      <c r="O30" s="61" t="n">
        <v>45</v>
      </c>
      <c r="P30" s="62" t="n">
        <f aca="false">+H30/E30</f>
        <v>0.0865401372109655</v>
      </c>
      <c r="Q30" s="54" t="n">
        <f aca="false">+I30/F30</f>
        <v>0.0888171646493196</v>
      </c>
      <c r="R30" s="63" t="n">
        <f aca="false">+J30/G30</f>
        <v>0.0764275097353589</v>
      </c>
      <c r="S30" s="64" t="n">
        <v>251.443545961544</v>
      </c>
      <c r="T30" s="65" t="n">
        <v>0.0451643521271176</v>
      </c>
      <c r="U30" s="88" t="n">
        <f aca="false">E30+(Q30-T30)/T30*E30</f>
        <v>5718.18870370389</v>
      </c>
      <c r="V30" s="66" t="n">
        <f aca="false">E30+(Q30-T30)/(1+T30)*E30+(R30-T30)/(1+T30)/T30*F30</f>
        <v>5110.00005377622</v>
      </c>
      <c r="W30" s="33" t="n">
        <v>5110</v>
      </c>
      <c r="X30" s="68" t="n">
        <f aca="false">U30/V30</f>
        <v>1.11901930401708</v>
      </c>
      <c r="Y30" s="69" t="n">
        <f aca="false">V30/W30</f>
        <v>1.00000001052372</v>
      </c>
      <c r="Z30" s="68" t="n">
        <f aca="false">+(G30+F30)/W30/2</f>
        <v>0.635505031542816</v>
      </c>
      <c r="AA30" s="70" t="n">
        <f aca="false">+(I30+J30)/W30/2</f>
        <v>0.0523788524506672</v>
      </c>
      <c r="AB30" s="71"/>
      <c r="AC30" s="54"/>
      <c r="AD30" s="15"/>
      <c r="AE30" s="72"/>
      <c r="AF30" s="54"/>
      <c r="AG30" s="71"/>
      <c r="AH30" s="71"/>
      <c r="AI30" s="71"/>
      <c r="AK30" s="54"/>
      <c r="AL30" s="54"/>
      <c r="AM30" s="54"/>
      <c r="AN30" s="15"/>
      <c r="AO30" s="54"/>
      <c r="AP30" s="54"/>
      <c r="AQ30" s="73"/>
    </row>
    <row r="31" customFormat="false" ht="12" hidden="false" customHeight="false" outlineLevel="0" collapsed="false">
      <c r="A31" s="55" t="n">
        <v>4529</v>
      </c>
      <c r="B31" s="56" t="s">
        <v>95</v>
      </c>
      <c r="C31" s="57" t="n">
        <v>0.820614235533213</v>
      </c>
      <c r="D31" s="58" t="n">
        <v>70.179</v>
      </c>
      <c r="E31" s="59" t="n">
        <v>335</v>
      </c>
      <c r="F31" s="60" t="n">
        <f aca="false">+E31+I31-N31</f>
        <v>340.54956610952</v>
      </c>
      <c r="G31" s="61" t="n">
        <f aca="false">+F31+J31-O31</f>
        <v>351.79884295872</v>
      </c>
      <c r="H31" s="59" t="n">
        <v>3.90430185668077</v>
      </c>
      <c r="I31" s="60" t="n">
        <v>8.54956610951994</v>
      </c>
      <c r="J31" s="61" t="n">
        <v>14.2492768491999</v>
      </c>
      <c r="K31" s="59" t="n">
        <v>11.6416591857963</v>
      </c>
      <c r="L31" s="60" t="n">
        <v>29.9234813833198</v>
      </c>
      <c r="M31" s="61" t="n">
        <v>32.7733367531598</v>
      </c>
      <c r="N31" s="59" t="n">
        <v>3</v>
      </c>
      <c r="O31" s="61" t="n">
        <v>3</v>
      </c>
      <c r="P31" s="62" t="n">
        <f aca="false">+H31/E31</f>
        <v>0.0116546324080023</v>
      </c>
      <c r="Q31" s="54" t="n">
        <f aca="false">+I31/F31</f>
        <v>0.0251052033546577</v>
      </c>
      <c r="R31" s="63" t="n">
        <f aca="false">+J31/G31</f>
        <v>0.0405040469415981</v>
      </c>
      <c r="S31" s="64" t="n">
        <v>40.9070764995546</v>
      </c>
      <c r="T31" s="65" t="n">
        <v>0.0371254143458185</v>
      </c>
      <c r="U31" s="88" t="n">
        <f aca="false">E31+(Q31-T31)/T31*E31</f>
        <v>226.536006991599</v>
      </c>
      <c r="V31" s="66" t="n">
        <f aca="false">E31+(Q31-T31)/(1+T31)*E31+(R31-T31)/(1+T31)/T31*F31</f>
        <v>360.999996243209</v>
      </c>
      <c r="W31" s="33" t="n">
        <v>361</v>
      </c>
      <c r="X31" s="68" t="n">
        <f aca="false">U31/V31</f>
        <v>0.627523571604081</v>
      </c>
      <c r="Y31" s="69" t="n">
        <f aca="false">V31/W31</f>
        <v>0.999999989593378</v>
      </c>
      <c r="Z31" s="68" t="n">
        <f aca="false">+(G31+F31)/W31/2</f>
        <v>0.958931314498947</v>
      </c>
      <c r="AA31" s="70" t="n">
        <f aca="false">+(I31+J31)/W31/2</f>
        <v>0.0315773448181715</v>
      </c>
      <c r="AB31" s="71"/>
      <c r="AC31" s="54"/>
      <c r="AD31" s="15"/>
      <c r="AE31" s="72"/>
      <c r="AF31" s="54"/>
      <c r="AG31" s="71"/>
      <c r="AH31" s="71"/>
      <c r="AI31" s="71"/>
      <c r="AK31" s="54"/>
      <c r="AL31" s="54"/>
      <c r="AM31" s="54"/>
      <c r="AN31" s="15"/>
      <c r="AO31" s="54"/>
      <c r="AP31" s="54"/>
      <c r="AQ31" s="73"/>
    </row>
    <row r="32" customFormat="false" ht="12" hidden="false" customHeight="false" outlineLevel="0" collapsed="false">
      <c r="A32" s="55" t="n">
        <v>4530</v>
      </c>
      <c r="B32" s="56" t="s">
        <v>96</v>
      </c>
      <c r="C32" s="57" t="n">
        <v>0.000733083142469867</v>
      </c>
      <c r="D32" s="58" t="n">
        <v>95.165</v>
      </c>
      <c r="E32" s="59" t="n">
        <v>729.817</v>
      </c>
      <c r="F32" s="60" t="n">
        <f aca="false">+E32+I32-N32</f>
        <v>833.507327326223</v>
      </c>
      <c r="G32" s="61" t="n">
        <f aca="false">+F32+J32-O32</f>
        <v>939.299267640414</v>
      </c>
      <c r="H32" s="59" t="n">
        <v>113.718278778963</v>
      </c>
      <c r="I32" s="60" t="n">
        <v>117.690327326223</v>
      </c>
      <c r="J32" s="61" t="n">
        <v>119.791940314191</v>
      </c>
      <c r="K32" s="59" t="n">
        <v>0.0210161298796827</v>
      </c>
      <c r="L32" s="60" t="n">
        <v>195.450007881049</v>
      </c>
      <c r="M32" s="61" t="n">
        <v>198.602427363001</v>
      </c>
      <c r="N32" s="59" t="n">
        <v>14</v>
      </c>
      <c r="O32" s="61" t="n">
        <v>14</v>
      </c>
      <c r="P32" s="62" t="n">
        <f aca="false">+H32/E32</f>
        <v>0.1558175251864</v>
      </c>
      <c r="Q32" s="54" t="n">
        <f aca="false">+I32/F32</f>
        <v>0.141198911476588</v>
      </c>
      <c r="R32" s="63" t="n">
        <f aca="false">+J32/G32</f>
        <v>0.127533305349122</v>
      </c>
      <c r="S32" s="64" t="n">
        <v>78.2386799527183</v>
      </c>
      <c r="T32" s="65" t="n">
        <v>0.0500980198438201</v>
      </c>
      <c r="U32" s="88" t="n">
        <f aca="false">E32+(Q32-T32)/T32*E32</f>
        <v>2056.95487163693</v>
      </c>
      <c r="V32" s="66" t="n">
        <f aca="false">E32+(Q32-T32)/(1+T32)*E32+(R32-T32)/(1+T32)/T32*F32</f>
        <v>2020.00026785618</v>
      </c>
      <c r="W32" s="33" t="n">
        <v>2020</v>
      </c>
      <c r="X32" s="68" t="n">
        <f aca="false">U32/V32</f>
        <v>1.01829435588143</v>
      </c>
      <c r="Y32" s="69" t="n">
        <f aca="false">V32/W32</f>
        <v>1.00000013260207</v>
      </c>
      <c r="Z32" s="68" t="n">
        <f aca="false">+(G32+F32)/W32/2</f>
        <v>0.438813513605603</v>
      </c>
      <c r="AA32" s="70" t="n">
        <f aca="false">+(I32+J32)/W32/2</f>
        <v>0.058782739514954</v>
      </c>
      <c r="AB32" s="71"/>
      <c r="AC32" s="54"/>
      <c r="AD32" s="15"/>
      <c r="AE32" s="72"/>
      <c r="AF32" s="54"/>
      <c r="AG32" s="71"/>
      <c r="AH32" s="71"/>
      <c r="AI32" s="71"/>
      <c r="AK32" s="54"/>
      <c r="AL32" s="54"/>
      <c r="AM32" s="54"/>
      <c r="AN32" s="15"/>
      <c r="AO32" s="54"/>
      <c r="AP32" s="54"/>
      <c r="AQ32" s="73"/>
    </row>
    <row r="33" customFormat="false" ht="12" hidden="false" customHeight="false" outlineLevel="0" collapsed="false">
      <c r="A33" s="55" t="n">
        <v>4534</v>
      </c>
      <c r="B33" s="56" t="s">
        <v>97</v>
      </c>
      <c r="C33" s="57" t="n">
        <v>0.721000550153491</v>
      </c>
      <c r="D33" s="58" t="n">
        <v>142.599</v>
      </c>
      <c r="E33" s="59" t="n">
        <v>491.862</v>
      </c>
      <c r="F33" s="60" t="n">
        <f aca="false">+E33+I33-N33</f>
        <v>497.588610986052</v>
      </c>
      <c r="G33" s="61" t="n">
        <f aca="false">+F33+J33-O33</f>
        <v>507.522825110976</v>
      </c>
      <c r="H33" s="59" t="n">
        <v>29.9020329735833</v>
      </c>
      <c r="I33" s="60" t="n">
        <v>14.7266109860518</v>
      </c>
      <c r="J33" s="61" t="n">
        <v>18.9342141249237</v>
      </c>
      <c r="K33" s="59" t="n">
        <v>5.04912376664633</v>
      </c>
      <c r="L33" s="60" t="n">
        <v>35.0633594905995</v>
      </c>
      <c r="M33" s="61" t="n">
        <v>36.4658938702235</v>
      </c>
      <c r="N33" s="59" t="n">
        <v>9</v>
      </c>
      <c r="O33" s="61" t="n">
        <v>9</v>
      </c>
      <c r="P33" s="62" t="n">
        <f aca="false">+H33/E33</f>
        <v>0.0607935416307486</v>
      </c>
      <c r="Q33" s="54" t="n">
        <f aca="false">+I33/F33</f>
        <v>0.0295959567017996</v>
      </c>
      <c r="R33" s="63" t="n">
        <f aca="false">+J33/G33</f>
        <v>0.0373071183956772</v>
      </c>
      <c r="S33" s="64" t="n">
        <v>64.6103018265158</v>
      </c>
      <c r="T33" s="65" t="n">
        <v>0.0276874344531274</v>
      </c>
      <c r="U33" s="88" t="n">
        <f aca="false">E33+(Q33-T33)/T33*E33</f>
        <v>525.766534270433</v>
      </c>
      <c r="V33" s="66" t="n">
        <f aca="false">E33+(Q33-T33)/(1+T33)*E33+(R33-T33)/(1+T33)/T33*F33</f>
        <v>660.999251970276</v>
      </c>
      <c r="W33" s="33" t="n">
        <v>661</v>
      </c>
      <c r="X33" s="68" t="n">
        <f aca="false">U33/V33</f>
        <v>0.795411693285963</v>
      </c>
      <c r="Y33" s="69" t="n">
        <f aca="false">V33/W33</f>
        <v>0.999998868336273</v>
      </c>
      <c r="Z33" s="68" t="n">
        <f aca="false">+(G33+F33)/W33/2</f>
        <v>0.760296093870671</v>
      </c>
      <c r="AA33" s="70" t="n">
        <f aca="false">+(I33+J33)/W33/2</f>
        <v>0.025462046226154</v>
      </c>
      <c r="AB33" s="71"/>
      <c r="AC33" s="54"/>
      <c r="AD33" s="15"/>
      <c r="AE33" s="72"/>
      <c r="AF33" s="54"/>
      <c r="AG33" s="71"/>
      <c r="AH33" s="71"/>
      <c r="AI33" s="71"/>
      <c r="AK33" s="54"/>
      <c r="AL33" s="54"/>
      <c r="AM33" s="54"/>
      <c r="AN33" s="15"/>
      <c r="AO33" s="54"/>
      <c r="AP33" s="54"/>
      <c r="AQ33" s="73"/>
    </row>
    <row r="34" customFormat="false" ht="12" hidden="false" customHeight="false" outlineLevel="0" collapsed="false">
      <c r="A34" s="55" t="n">
        <v>4535</v>
      </c>
      <c r="B34" s="56" t="s">
        <v>98</v>
      </c>
      <c r="C34" s="57" t="n">
        <v>0.307338516541974</v>
      </c>
      <c r="D34" s="58" t="n">
        <v>340.966</v>
      </c>
      <c r="E34" s="59" t="n">
        <v>1468.654</v>
      </c>
      <c r="F34" s="60" t="n">
        <f aca="false">+E34+I34-N34</f>
        <v>1552.16921852619</v>
      </c>
      <c r="G34" s="61" t="n">
        <f aca="false">+F34+J34-O34</f>
        <v>1637.15085892435</v>
      </c>
      <c r="H34" s="59" t="n">
        <v>119.982637565036</v>
      </c>
      <c r="I34" s="60" t="n">
        <v>108.515218526187</v>
      </c>
      <c r="J34" s="61" t="n">
        <v>109.981640398163</v>
      </c>
      <c r="K34" s="59" t="n">
        <v>0.897450185649009</v>
      </c>
      <c r="L34" s="60" t="n">
        <v>187.701999612865</v>
      </c>
      <c r="M34" s="61" t="n">
        <v>190.634843356816</v>
      </c>
      <c r="N34" s="59" t="n">
        <v>25</v>
      </c>
      <c r="O34" s="61" t="n">
        <v>25</v>
      </c>
      <c r="P34" s="62" t="n">
        <f aca="false">+H34/E34</f>
        <v>0.0816956461937501</v>
      </c>
      <c r="Q34" s="54" t="n">
        <f aca="false">+I34/F34</f>
        <v>0.0699119768843403</v>
      </c>
      <c r="R34" s="63" t="n">
        <f aca="false">+J34/G34</f>
        <v>0.0671786841137069</v>
      </c>
      <c r="S34" s="64" t="n">
        <v>71.1840361943602</v>
      </c>
      <c r="T34" s="65" t="n">
        <v>0.041680633523226</v>
      </c>
      <c r="U34" s="88" t="n">
        <f aca="false">E34+(Q34-T34)/T34*E34</f>
        <v>2463.41036159824</v>
      </c>
      <c r="V34" s="66" t="n">
        <f aca="false">E34+(Q34-T34)/(1+T34)*E34+(R34-T34)/(1+T34)/T34*F34</f>
        <v>2420.00002359123</v>
      </c>
      <c r="W34" s="33" t="n">
        <v>2420</v>
      </c>
      <c r="X34" s="68" t="n">
        <f aca="false">U34/V34</f>
        <v>1.01793815602638</v>
      </c>
      <c r="Y34" s="69" t="n">
        <f aca="false">V34/W34</f>
        <v>1.00000000974844</v>
      </c>
      <c r="Z34" s="68" t="n">
        <f aca="false">+(G34+F34)/W34/2</f>
        <v>0.658950429225318</v>
      </c>
      <c r="AA34" s="70" t="n">
        <f aca="false">+(I34+J34)/W34/2</f>
        <v>0.0451439791166013</v>
      </c>
      <c r="AB34" s="71"/>
      <c r="AC34" s="54"/>
      <c r="AD34" s="15"/>
      <c r="AE34" s="72"/>
      <c r="AF34" s="54"/>
      <c r="AG34" s="71"/>
      <c r="AH34" s="71"/>
      <c r="AI34" s="71"/>
      <c r="AK34" s="54"/>
      <c r="AL34" s="54"/>
      <c r="AM34" s="54"/>
      <c r="AN34" s="15"/>
      <c r="AO34" s="54"/>
      <c r="AP34" s="54"/>
      <c r="AQ34" s="73"/>
    </row>
    <row r="35" customFormat="false" ht="12" hidden="false" customHeight="false" outlineLevel="0" collapsed="false">
      <c r="A35" s="55" t="n">
        <v>4536</v>
      </c>
      <c r="B35" s="56" t="s">
        <v>99</v>
      </c>
      <c r="C35" s="57" t="n">
        <v>0.366191174092431</v>
      </c>
      <c r="D35" s="58" t="n">
        <v>87.963</v>
      </c>
      <c r="E35" s="59" t="n">
        <v>1176.62</v>
      </c>
      <c r="F35" s="60" t="n">
        <f aca="false">+E35+I35-N35</f>
        <v>1227.56733012744</v>
      </c>
      <c r="G35" s="61" t="n">
        <f aca="false">+F35+J35-O35</f>
        <v>1279.65150188147</v>
      </c>
      <c r="H35" s="59" t="n">
        <v>71.8597592169435</v>
      </c>
      <c r="I35" s="60" t="n">
        <v>90.94733012744</v>
      </c>
      <c r="J35" s="61" t="n">
        <v>92.084171754033</v>
      </c>
      <c r="K35" s="59" t="n">
        <v>4.24041926719189</v>
      </c>
      <c r="L35" s="60" t="n">
        <v>156.884144469834</v>
      </c>
      <c r="M35" s="61" t="n">
        <v>162.568352602799</v>
      </c>
      <c r="N35" s="59" t="n">
        <v>40</v>
      </c>
      <c r="O35" s="61" t="n">
        <v>40</v>
      </c>
      <c r="P35" s="62" t="n">
        <f aca="false">+H35/E35</f>
        <v>0.0610730390584415</v>
      </c>
      <c r="Q35" s="54" t="n">
        <f aca="false">+I35/F35</f>
        <v>0.0740874475031836</v>
      </c>
      <c r="R35" s="63" t="n">
        <f aca="false">+J35/G35</f>
        <v>0.0719603514071148</v>
      </c>
      <c r="S35" s="64" t="n">
        <v>137.119097075422</v>
      </c>
      <c r="T35" s="65" t="n">
        <v>0.050059414953224</v>
      </c>
      <c r="U35" s="88" t="n">
        <f aca="false">E35+(Q35-T35)/T35*E35</f>
        <v>1741.38616207662</v>
      </c>
      <c r="V35" s="66" t="n">
        <f aca="false">E35+(Q35-T35)/(1+T35)*E35+(R35-T35)/(1+T35)/T35*F35</f>
        <v>1715.00016244678</v>
      </c>
      <c r="W35" s="33" t="n">
        <v>1715</v>
      </c>
      <c r="X35" s="68" t="n">
        <f aca="false">U35/V35</f>
        <v>1.01538542106736</v>
      </c>
      <c r="Y35" s="69" t="n">
        <f aca="false">V35/W35</f>
        <v>1.00000009472115</v>
      </c>
      <c r="Z35" s="68" t="n">
        <f aca="false">+(G35+F35)/W35/2</f>
        <v>0.730967589506972</v>
      </c>
      <c r="AA35" s="70" t="n">
        <f aca="false">+(I35+J35)/W35/2</f>
        <v>0.0533619539013041</v>
      </c>
      <c r="AB35" s="71"/>
      <c r="AC35" s="54"/>
      <c r="AD35" s="15"/>
      <c r="AE35" s="72"/>
      <c r="AF35" s="54"/>
      <c r="AG35" s="71"/>
      <c r="AH35" s="71"/>
      <c r="AI35" s="71"/>
      <c r="AK35" s="54"/>
      <c r="AL35" s="54"/>
      <c r="AM35" s="54"/>
      <c r="AN35" s="15"/>
      <c r="AO35" s="54"/>
      <c r="AP35" s="54"/>
      <c r="AQ35" s="73"/>
    </row>
    <row r="36" customFormat="false" ht="12" hidden="false" customHeight="false" outlineLevel="0" collapsed="false">
      <c r="A36" s="55" t="n">
        <v>4537</v>
      </c>
      <c r="B36" s="56" t="s">
        <v>100</v>
      </c>
      <c r="C36" s="57" t="n">
        <v>0.36804398608068</v>
      </c>
      <c r="D36" s="58" t="n">
        <v>122.947</v>
      </c>
      <c r="E36" s="59" t="n">
        <v>491.952</v>
      </c>
      <c r="F36" s="60" t="n">
        <f aca="false">+E36+I36-N36</f>
        <v>504.352758050217</v>
      </c>
      <c r="G36" s="61" t="n">
        <f aca="false">+F36+J36-O36</f>
        <v>518.380233303781</v>
      </c>
      <c r="H36" s="59" t="n">
        <v>27.2800475001423</v>
      </c>
      <c r="I36" s="60" t="n">
        <v>24.4007580502168</v>
      </c>
      <c r="J36" s="61" t="n">
        <v>26.0274752535645</v>
      </c>
      <c r="K36" s="59" t="n">
        <v>2.95249172407623</v>
      </c>
      <c r="L36" s="60" t="n">
        <v>42.2946472870424</v>
      </c>
      <c r="M36" s="61" t="n">
        <v>46.3614402954118</v>
      </c>
      <c r="N36" s="59" t="n">
        <v>12</v>
      </c>
      <c r="O36" s="61" t="n">
        <v>12</v>
      </c>
      <c r="P36" s="62" t="n">
        <f aca="false">+H36/E36</f>
        <v>0.0554526610322599</v>
      </c>
      <c r="Q36" s="54" t="n">
        <f aca="false">+I36/F36</f>
        <v>0.0483803402692749</v>
      </c>
      <c r="R36" s="63" t="n">
        <f aca="false">+J36/G36</f>
        <v>0.0502092355792277</v>
      </c>
      <c r="S36" s="64" t="n">
        <v>29.7045951850209</v>
      </c>
      <c r="T36" s="65" t="n">
        <v>0.0350032237612608</v>
      </c>
      <c r="U36" s="88" t="n">
        <f aca="false">E36+(Q36-T36)/T36*E36</f>
        <v>679.960375035269</v>
      </c>
      <c r="V36" s="66" t="n">
        <f aca="false">E36+(Q36-T36)/(1+T36)*E36+(R36-T36)/(1+T36)/T36*F36</f>
        <v>710.000158574434</v>
      </c>
      <c r="W36" s="33" t="n">
        <v>710</v>
      </c>
      <c r="X36" s="68" t="n">
        <f aca="false">U36/V36</f>
        <v>0.957690455169081</v>
      </c>
      <c r="Y36" s="69" t="n">
        <f aca="false">V36/W36</f>
        <v>1.00000022334427</v>
      </c>
      <c r="Z36" s="68" t="n">
        <f aca="false">+(G36+F36)/W36/2</f>
        <v>0.72023450095352</v>
      </c>
      <c r="AA36" s="70" t="n">
        <f aca="false">+(I36+J36)/W36/2</f>
        <v>0.0355128403547756</v>
      </c>
      <c r="AB36" s="71"/>
      <c r="AC36" s="54"/>
      <c r="AD36" s="15"/>
      <c r="AE36" s="72"/>
      <c r="AF36" s="54"/>
      <c r="AG36" s="71"/>
      <c r="AH36" s="71"/>
      <c r="AI36" s="71"/>
      <c r="AK36" s="54"/>
      <c r="AL36" s="54"/>
      <c r="AM36" s="54"/>
      <c r="AN36" s="15"/>
      <c r="AO36" s="54"/>
      <c r="AP36" s="54"/>
      <c r="AQ36" s="73"/>
    </row>
    <row r="37" customFormat="false" ht="12" hidden="false" customHeight="false" outlineLevel="0" collapsed="false">
      <c r="A37" s="55" t="n">
        <v>4538</v>
      </c>
      <c r="B37" s="56" t="s">
        <v>101</v>
      </c>
      <c r="C37" s="57" t="n">
        <v>0.812195094091134</v>
      </c>
      <c r="D37" s="58" t="n">
        <v>94.512</v>
      </c>
      <c r="E37" s="59" t="n">
        <v>442.018</v>
      </c>
      <c r="F37" s="60" t="n">
        <f aca="false">+E37+I37-N37</f>
        <v>442.895433553411</v>
      </c>
      <c r="G37" s="61" t="n">
        <f aca="false">+F37+J37-O37</f>
        <v>444.301900457085</v>
      </c>
      <c r="H37" s="59" t="n">
        <v>5.88285085491789</v>
      </c>
      <c r="I37" s="60" t="n">
        <v>6.87743355341121</v>
      </c>
      <c r="J37" s="61" t="n">
        <v>7.40646690367361</v>
      </c>
      <c r="K37" s="59" t="n">
        <v>8.60208227526663</v>
      </c>
      <c r="L37" s="60" t="n">
        <v>11.1097003555104</v>
      </c>
      <c r="M37" s="61" t="n">
        <v>12.1677670560352</v>
      </c>
      <c r="N37" s="59" t="n">
        <v>6</v>
      </c>
      <c r="O37" s="61" t="n">
        <v>6</v>
      </c>
      <c r="P37" s="62" t="n">
        <f aca="false">+H37/E37</f>
        <v>0.0133090753202763</v>
      </c>
      <c r="Q37" s="54" t="n">
        <f aca="false">+I37/F37</f>
        <v>0.0155283460437436</v>
      </c>
      <c r="R37" s="63" t="n">
        <f aca="false">+J37/G37</f>
        <v>0.0166698969688269</v>
      </c>
      <c r="S37" s="64" t="n">
        <v>20.4300546689345</v>
      </c>
      <c r="T37" s="65" t="n">
        <v>0.0197212073914663</v>
      </c>
      <c r="U37" s="88" t="n">
        <f aca="false">E37+(Q37-T37)/T37*E37</f>
        <v>348.041999930164</v>
      </c>
      <c r="V37" s="66" t="n">
        <f aca="false">E37+(Q37-T37)/(1+T37)*E37+(R37-T37)/(1+T37)/T37*F37</f>
        <v>373.000001170784</v>
      </c>
      <c r="W37" s="33" t="n">
        <v>373</v>
      </c>
      <c r="X37" s="68" t="n">
        <f aca="false">U37/V37</f>
        <v>0.93308846873383</v>
      </c>
      <c r="Y37" s="69" t="n">
        <f aca="false">V37/W37</f>
        <v>1.00000000313883</v>
      </c>
      <c r="Z37" s="68" t="n">
        <f aca="false">+(G37+F37)/W37/2</f>
        <v>1.18927256569772</v>
      </c>
      <c r="AA37" s="70" t="n">
        <f aca="false">+(I37+J37)/W37/2</f>
        <v>0.0191473196475668</v>
      </c>
      <c r="AB37" s="71"/>
      <c r="AC37" s="54"/>
      <c r="AD37" s="15"/>
      <c r="AE37" s="72"/>
      <c r="AF37" s="54"/>
      <c r="AG37" s="71"/>
      <c r="AH37" s="71"/>
      <c r="AI37" s="71"/>
      <c r="AK37" s="54"/>
      <c r="AL37" s="54"/>
      <c r="AM37" s="54"/>
      <c r="AN37" s="15"/>
      <c r="AO37" s="54"/>
      <c r="AP37" s="54"/>
      <c r="AQ37" s="73"/>
    </row>
    <row r="38" customFormat="false" ht="12" hidden="false" customHeight="false" outlineLevel="0" collapsed="false">
      <c r="A38" s="55" t="n">
        <v>4539</v>
      </c>
      <c r="B38" s="56" t="s">
        <v>102</v>
      </c>
      <c r="C38" s="57" t="n">
        <v>0.756595566359735</v>
      </c>
      <c r="D38" s="58" t="n">
        <v>38.522</v>
      </c>
      <c r="E38" s="59" t="n">
        <v>95.14</v>
      </c>
      <c r="F38" s="60" t="n">
        <f aca="false">+E38+I38-N38</f>
        <v>113.311434504958</v>
      </c>
      <c r="G38" s="61" t="n">
        <f aca="false">+F38+J38-O38</f>
        <v>139.270626654899</v>
      </c>
      <c r="H38" s="59" t="n">
        <v>-37.9782981153627</v>
      </c>
      <c r="I38" s="60" t="n">
        <v>18.1714345049582</v>
      </c>
      <c r="J38" s="61" t="n">
        <v>25.9591921499403</v>
      </c>
      <c r="K38" s="59" t="n">
        <v>19.5991900732049</v>
      </c>
      <c r="L38" s="60" t="n">
        <v>31.1510305799284</v>
      </c>
      <c r="M38" s="61" t="n">
        <v>35.0449094024194</v>
      </c>
      <c r="N38" s="59" t="n">
        <v>0</v>
      </c>
      <c r="O38" s="61" t="n">
        <v>0</v>
      </c>
      <c r="P38" s="62" t="n">
        <f aca="false">+H38/E38</f>
        <v>-0.399183288998977</v>
      </c>
      <c r="Q38" s="54" t="n">
        <f aca="false">+I38/F38</f>
        <v>0.160367173748586</v>
      </c>
      <c r="R38" s="63" t="n">
        <f aca="false">+J38/G38</f>
        <v>0.186393877685817</v>
      </c>
      <c r="S38" s="64" t="n">
        <v>44.6425226230681</v>
      </c>
      <c r="T38" s="65" t="n">
        <v>0.0452265474903172</v>
      </c>
      <c r="U38" s="88" t="n">
        <f aca="false">E38+(Q38-T38)/T38*E38</f>
        <v>337.353473945962</v>
      </c>
      <c r="V38" s="66" t="n">
        <f aca="false">E38+(Q38-T38)/(1+T38)*E38+(R38-T38)/(1+T38)/T38*F38</f>
        <v>444.000004192756</v>
      </c>
      <c r="W38" s="33" t="n">
        <v>444</v>
      </c>
      <c r="X38" s="68" t="n">
        <f aca="false">U38/V38</f>
        <v>0.759805114324965</v>
      </c>
      <c r="Y38" s="69" t="n">
        <f aca="false">V38/W38</f>
        <v>1.00000000944314</v>
      </c>
      <c r="Z38" s="68" t="n">
        <f aca="false">+(G38+F38)/W38/2</f>
        <v>0.284439258062902</v>
      </c>
      <c r="AA38" s="70" t="n">
        <f aca="false">+(I38+J38)/W38/2</f>
        <v>0.0496966516383992</v>
      </c>
      <c r="AB38" s="71"/>
      <c r="AC38" s="54"/>
      <c r="AD38" s="15"/>
      <c r="AE38" s="72"/>
      <c r="AF38" s="54"/>
      <c r="AG38" s="71"/>
      <c r="AH38" s="71"/>
      <c r="AI38" s="71"/>
      <c r="AK38" s="54"/>
      <c r="AL38" s="54"/>
      <c r="AM38" s="54"/>
      <c r="AN38" s="15"/>
      <c r="AO38" s="54"/>
      <c r="AP38" s="54"/>
      <c r="AQ38" s="73"/>
    </row>
    <row r="39" customFormat="false" ht="12" hidden="false" customHeight="false" outlineLevel="0" collapsed="false">
      <c r="A39" s="55" t="n">
        <v>4540</v>
      </c>
      <c r="B39" s="56" t="s">
        <v>103</v>
      </c>
      <c r="C39" s="57" t="n">
        <v>0.133490617029805</v>
      </c>
      <c r="D39" s="58" t="n">
        <v>70.772</v>
      </c>
      <c r="E39" s="59" t="n">
        <v>408.82</v>
      </c>
      <c r="F39" s="60" t="n">
        <f aca="false">+E39+I39-N39</f>
        <v>525.988936867688</v>
      </c>
      <c r="G39" s="61" t="n">
        <f aca="false">+F39+J39-O39</f>
        <v>631.853968236026</v>
      </c>
      <c r="H39" s="59" t="n">
        <v>119.807268411236</v>
      </c>
      <c r="I39" s="60" t="n">
        <v>127.168936867688</v>
      </c>
      <c r="J39" s="61" t="n">
        <v>115.865031368338</v>
      </c>
      <c r="K39" s="59" t="n">
        <v>1.83688464364438</v>
      </c>
      <c r="L39" s="60" t="n">
        <v>141.298818741875</v>
      </c>
      <c r="M39" s="61" t="n">
        <v>152.602724241225</v>
      </c>
      <c r="N39" s="59" t="n">
        <v>10</v>
      </c>
      <c r="O39" s="61" t="n">
        <v>10</v>
      </c>
      <c r="P39" s="62" t="n">
        <f aca="false">+H39/E39</f>
        <v>0.293056280052923</v>
      </c>
      <c r="Q39" s="54" t="n">
        <f aca="false">+I39/F39</f>
        <v>0.241771124740742</v>
      </c>
      <c r="R39" s="63" t="n">
        <f aca="false">+J39/G39</f>
        <v>0.183373116563315</v>
      </c>
      <c r="S39" s="64" t="n">
        <v>76.840151949225</v>
      </c>
      <c r="T39" s="65" t="n">
        <v>0.058440211529563</v>
      </c>
      <c r="U39" s="88" t="n">
        <f aca="false">E39+(Q39-T39)/T39*E39</f>
        <v>1691.31610973909</v>
      </c>
      <c r="V39" s="66" t="n">
        <f aca="false">E39+(Q39-T39)/(1+T39)*E39+(R39-T39)/(1+T39)/T39*F39</f>
        <v>1542.000001359</v>
      </c>
      <c r="W39" s="33" t="n">
        <v>1542</v>
      </c>
      <c r="X39" s="68" t="n">
        <f aca="false">U39/V39</f>
        <v>1.09683275502496</v>
      </c>
      <c r="Y39" s="69" t="n">
        <f aca="false">V39/W39</f>
        <v>1.00000000088132</v>
      </c>
      <c r="Z39" s="68" t="n">
        <f aca="false">+(G39+F39)/W39/2</f>
        <v>0.375435442640633</v>
      </c>
      <c r="AA39" s="70" t="n">
        <f aca="false">+(I39+J39)/W39/2</f>
        <v>0.0788047886627839</v>
      </c>
      <c r="AB39" s="71"/>
      <c r="AC39" s="54"/>
      <c r="AD39" s="15"/>
      <c r="AE39" s="72"/>
      <c r="AF39" s="54"/>
      <c r="AG39" s="71"/>
      <c r="AH39" s="71"/>
      <c r="AI39" s="71"/>
      <c r="AK39" s="54"/>
      <c r="AL39" s="54"/>
      <c r="AM39" s="54"/>
      <c r="AN39" s="15"/>
      <c r="AO39" s="54"/>
      <c r="AP39" s="54"/>
      <c r="AQ39" s="73"/>
    </row>
    <row r="40" customFormat="false" ht="12" hidden="false" customHeight="false" outlineLevel="0" collapsed="false">
      <c r="A40" s="55" t="n">
        <v>4544</v>
      </c>
      <c r="B40" s="56" t="s">
        <v>104</v>
      </c>
      <c r="C40" s="57" t="n">
        <v>0.833694317701017</v>
      </c>
      <c r="D40" s="58" t="n">
        <v>43.271</v>
      </c>
      <c r="E40" s="59" t="n">
        <v>990.178</v>
      </c>
      <c r="F40" s="60" t="n">
        <f aca="false">+E40+I40-N40</f>
        <v>1070.92968126459</v>
      </c>
      <c r="G40" s="61" t="n">
        <f aca="false">+F40+J40-O40</f>
        <v>1156.3033957616</v>
      </c>
      <c r="H40" s="59" t="n">
        <v>116.845000115551</v>
      </c>
      <c r="I40" s="60" t="n">
        <v>94.7516812645883</v>
      </c>
      <c r="J40" s="61" t="n">
        <v>99.3737144970072</v>
      </c>
      <c r="K40" s="59" t="n">
        <v>19.3200989115112</v>
      </c>
      <c r="L40" s="60" t="n">
        <v>154.838113286035</v>
      </c>
      <c r="M40" s="61" t="n">
        <v>171.015229599501</v>
      </c>
      <c r="N40" s="59" t="n">
        <v>14</v>
      </c>
      <c r="O40" s="61" t="n">
        <v>14</v>
      </c>
      <c r="P40" s="62" t="n">
        <f aca="false">+H40/E40</f>
        <v>0.118004035754734</v>
      </c>
      <c r="Q40" s="54" t="n">
        <f aca="false">+I40/F40</f>
        <v>0.0884760997124503</v>
      </c>
      <c r="R40" s="63" t="n">
        <f aca="false">+J40/G40</f>
        <v>0.0859408654002569</v>
      </c>
      <c r="S40" s="64" t="n">
        <v>64.3052299109544</v>
      </c>
      <c r="T40" s="65" t="n">
        <v>0.0583438834153347</v>
      </c>
      <c r="U40" s="88" t="n">
        <f aca="false">E40+(Q40-T40)/T40*E40</f>
        <v>1501.56421432257</v>
      </c>
      <c r="V40" s="66" t="n">
        <f aca="false">E40+(Q40-T40)/(1+T40)*E40+(R40-T40)/(1+T40)/T40*F40</f>
        <v>1497.00000106982</v>
      </c>
      <c r="W40" s="33" t="n">
        <v>1497</v>
      </c>
      <c r="X40" s="68" t="n">
        <f aca="false">U40/V40</f>
        <v>1.00304890664628</v>
      </c>
      <c r="Y40" s="69" t="n">
        <f aca="false">V40/W40</f>
        <v>1.00000000071464</v>
      </c>
      <c r="Z40" s="68" t="n">
        <f aca="false">+(G40+F40)/W40/2</f>
        <v>0.743898823322039</v>
      </c>
      <c r="AA40" s="70" t="n">
        <f aca="false">+(I40+J40)/W40/2</f>
        <v>0.0648381415369391</v>
      </c>
      <c r="AB40" s="71"/>
      <c r="AC40" s="54"/>
      <c r="AD40" s="15"/>
      <c r="AE40" s="72"/>
      <c r="AF40" s="54"/>
      <c r="AG40" s="71"/>
      <c r="AH40" s="71"/>
      <c r="AI40" s="71"/>
      <c r="AK40" s="54"/>
      <c r="AL40" s="54"/>
      <c r="AM40" s="54"/>
      <c r="AN40" s="15"/>
      <c r="AO40" s="54"/>
      <c r="AP40" s="54"/>
      <c r="AQ40" s="73"/>
    </row>
    <row r="41" customFormat="false" ht="12" hidden="false" customHeight="false" outlineLevel="0" collapsed="false">
      <c r="A41" s="55" t="n">
        <v>4547</v>
      </c>
      <c r="B41" s="56" t="s">
        <v>105</v>
      </c>
      <c r="C41" s="57" t="n">
        <v>0.212509270478646</v>
      </c>
      <c r="D41" s="58" t="n">
        <v>56.795</v>
      </c>
      <c r="E41" s="59" t="n">
        <v>2047.099</v>
      </c>
      <c r="F41" s="60" t="n">
        <f aca="false">+E41+I41-N41</f>
        <v>2110.38097904745</v>
      </c>
      <c r="G41" s="61" t="n">
        <f aca="false">+F41+J41-O41</f>
        <v>2164.33115071749</v>
      </c>
      <c r="H41" s="59" t="n">
        <v>98.5826217096575</v>
      </c>
      <c r="I41" s="60" t="n">
        <v>83.2819790474514</v>
      </c>
      <c r="J41" s="61" t="n">
        <v>73.9501716700414</v>
      </c>
      <c r="K41" s="59" t="n">
        <v>3.64468703230918</v>
      </c>
      <c r="L41" s="60" t="n">
        <v>115.855268949731</v>
      </c>
      <c r="M41" s="61" t="n">
        <v>122.898142442116</v>
      </c>
      <c r="N41" s="59" t="n">
        <v>20</v>
      </c>
      <c r="O41" s="61" t="n">
        <v>20</v>
      </c>
      <c r="P41" s="62" t="n">
        <f aca="false">+H41/E41</f>
        <v>0.0481572321170874</v>
      </c>
      <c r="Q41" s="54" t="n">
        <f aca="false">+I41/F41</f>
        <v>0.0394630068571988</v>
      </c>
      <c r="R41" s="63" t="n">
        <f aca="false">+J41/G41</f>
        <v>0.0341676788441207</v>
      </c>
      <c r="S41" s="64" t="n">
        <v>173.54791048688</v>
      </c>
      <c r="T41" s="65" t="n">
        <v>0.0287498335394332</v>
      </c>
      <c r="U41" s="88" t="n">
        <f aca="false">E41+(Q41-T41)/T41*E41</f>
        <v>2809.91824747648</v>
      </c>
      <c r="V41" s="66" t="n">
        <f aca="false">E41+(Q41-T41)/(1+T41)*E41+(R41-T41)/(1+T41)/T41*F41</f>
        <v>2454.99968030954</v>
      </c>
      <c r="W41" s="33" t="n">
        <v>2455</v>
      </c>
      <c r="X41" s="68" t="n">
        <f aca="false">U41/V41</f>
        <v>1.14456969995295</v>
      </c>
      <c r="Y41" s="69" t="n">
        <f aca="false">V41/W41</f>
        <v>0.999999869779854</v>
      </c>
      <c r="Z41" s="68" t="n">
        <f aca="false">+(G41+F41)/W41/2</f>
        <v>0.870613468383899</v>
      </c>
      <c r="AA41" s="70" t="n">
        <f aca="false">+(I41+J41)/W41/2</f>
        <v>0.0320228412866584</v>
      </c>
      <c r="AB41" s="71"/>
      <c r="AC41" s="54"/>
      <c r="AD41" s="15"/>
      <c r="AE41" s="72"/>
      <c r="AF41" s="54"/>
      <c r="AG41" s="71"/>
      <c r="AH41" s="71"/>
      <c r="AI41" s="71"/>
      <c r="AK41" s="54"/>
      <c r="AL41" s="54"/>
      <c r="AM41" s="54"/>
      <c r="AN41" s="15"/>
      <c r="AO41" s="54"/>
      <c r="AP41" s="54"/>
      <c r="AQ41" s="73"/>
    </row>
    <row r="42" customFormat="false" ht="12" hidden="false" customHeight="false" outlineLevel="0" collapsed="false">
      <c r="A42" s="55" t="n">
        <v>4549</v>
      </c>
      <c r="B42" s="56" t="s">
        <v>106</v>
      </c>
      <c r="C42" s="57" t="n">
        <v>1.75967391146256</v>
      </c>
      <c r="D42" s="58" t="n">
        <v>23.771</v>
      </c>
      <c r="E42" s="59" t="n">
        <v>862.942</v>
      </c>
      <c r="F42" s="60" t="n">
        <f aca="false">+E42+I42-N42</f>
        <v>890.38257885659</v>
      </c>
      <c r="G42" s="61" t="n">
        <f aca="false">+F42+J42-O42</f>
        <v>920.34724168104</v>
      </c>
      <c r="H42" s="59" t="n">
        <v>26.92356232384</v>
      </c>
      <c r="I42" s="60" t="n">
        <v>37.44057885659</v>
      </c>
      <c r="J42" s="61" t="n">
        <v>39.96466282445</v>
      </c>
      <c r="K42" s="59" t="n">
        <v>73.9556602582979</v>
      </c>
      <c r="L42" s="60" t="n">
        <v>70.6743511000799</v>
      </c>
      <c r="M42" s="61" t="n">
        <v>75.7225190357999</v>
      </c>
      <c r="N42" s="59" t="n">
        <v>10</v>
      </c>
      <c r="O42" s="61" t="n">
        <v>10</v>
      </c>
      <c r="P42" s="62" t="n">
        <f aca="false">+H42/E42</f>
        <v>0.031199735699317</v>
      </c>
      <c r="Q42" s="54" t="n">
        <f aca="false">+I42/F42</f>
        <v>0.0420499903588302</v>
      </c>
      <c r="R42" s="63" t="n">
        <f aca="false">+J42/G42</f>
        <v>0.0434234612921243</v>
      </c>
      <c r="S42" s="64" t="n">
        <v>83.9215046059931</v>
      </c>
      <c r="T42" s="65" t="n">
        <v>0.0368660101692455</v>
      </c>
      <c r="U42" s="88" t="n">
        <f aca="false">E42+(Q42-T42)/T42*E42</f>
        <v>984.286138197316</v>
      </c>
      <c r="V42" s="66" t="n">
        <f aca="false">E42+(Q42-T42)/(1+T42)*E42+(R42-T42)/(1+T42)/T42*F42</f>
        <v>1019.99998980102</v>
      </c>
      <c r="W42" s="33" t="n">
        <v>1020</v>
      </c>
      <c r="X42" s="68" t="n">
        <f aca="false">U42/V42</f>
        <v>0.964986419646266</v>
      </c>
      <c r="Y42" s="69" t="n">
        <f aca="false">V42/W42</f>
        <v>0.999999990001001</v>
      </c>
      <c r="Z42" s="68" t="n">
        <f aca="false">+(G42+F42)/W42/2</f>
        <v>0.887612657126289</v>
      </c>
      <c r="AA42" s="70" t="n">
        <f aca="false">+(I42+J42)/W42/2</f>
        <v>0.0379437459220784</v>
      </c>
      <c r="AB42" s="71"/>
      <c r="AC42" s="54"/>
      <c r="AD42" s="15"/>
      <c r="AE42" s="72"/>
      <c r="AF42" s="54"/>
      <c r="AG42" s="71"/>
      <c r="AH42" s="71"/>
      <c r="AI42" s="71"/>
      <c r="AK42" s="54"/>
      <c r="AL42" s="54"/>
      <c r="AM42" s="54"/>
      <c r="AN42" s="15"/>
      <c r="AO42" s="54"/>
      <c r="AP42" s="54"/>
      <c r="AQ42" s="73"/>
    </row>
    <row r="43" customFormat="false" ht="12" hidden="false" customHeight="false" outlineLevel="0" collapsed="false">
      <c r="A43" s="55" t="n">
        <v>4551</v>
      </c>
      <c r="B43" s="56" t="s">
        <v>107</v>
      </c>
      <c r="C43" s="57" t="n">
        <v>0.544011143318253</v>
      </c>
      <c r="D43" s="58" t="n">
        <v>28.8</v>
      </c>
      <c r="E43" s="59" t="n">
        <v>1963.785</v>
      </c>
      <c r="F43" s="60" t="n">
        <f aca="false">+E43+I43-N43</f>
        <v>2111.92388888889</v>
      </c>
      <c r="G43" s="61" t="n">
        <f aca="false">+F43+J43-O43</f>
        <v>2242.70166666667</v>
      </c>
      <c r="H43" s="59" t="n">
        <v>170.590277777778</v>
      </c>
      <c r="I43" s="60" t="n">
        <v>170.138888888889</v>
      </c>
      <c r="J43" s="61" t="n">
        <v>152.777777777778</v>
      </c>
      <c r="K43" s="59" t="n">
        <v>18.7847222222222</v>
      </c>
      <c r="L43" s="60" t="n">
        <v>309.027777777778</v>
      </c>
      <c r="M43" s="61" t="n">
        <v>243.055555555556</v>
      </c>
      <c r="N43" s="59" t="n">
        <v>22</v>
      </c>
      <c r="O43" s="61" t="n">
        <v>22</v>
      </c>
      <c r="P43" s="62" t="n">
        <f aca="false">+H43/E43</f>
        <v>0.0868681030651409</v>
      </c>
      <c r="Q43" s="54" t="n">
        <f aca="false">+I43/F43</f>
        <v>0.080561089243799</v>
      </c>
      <c r="R43" s="63" t="n">
        <f aca="false">+J43/G43</f>
        <v>0.0681222028094587</v>
      </c>
      <c r="S43" s="64" t="n">
        <v>12.4949097754509</v>
      </c>
      <c r="T43" s="65" t="n">
        <v>0.0601657434470595</v>
      </c>
      <c r="U43" s="88" t="n">
        <f aca="false">E43+(Q43-T43)/T43*E43</f>
        <v>2629.48065754128</v>
      </c>
      <c r="V43" s="66" t="n">
        <f aca="false">E43+(Q43-T43)/(1+T43)*E43+(R43-T43)/(1+T43)/T43*F43</f>
        <v>2265.00002821078</v>
      </c>
      <c r="W43" s="33" t="n">
        <v>2265</v>
      </c>
      <c r="X43" s="68" t="n">
        <f aca="false">U43/V43</f>
        <v>1.16091859814166</v>
      </c>
      <c r="Y43" s="69" t="n">
        <f aca="false">V43/W43</f>
        <v>1.00000001245509</v>
      </c>
      <c r="Z43" s="68" t="n">
        <f aca="false">+(G43+F43)/W43/2</f>
        <v>0.961285994603876</v>
      </c>
      <c r="AA43" s="70" t="n">
        <f aca="false">+(I43+J43)/W43/2</f>
        <v>0.0712840323767476</v>
      </c>
      <c r="AB43" s="71"/>
    </row>
    <row r="44" customFormat="false" ht="12" hidden="false" customHeight="false" outlineLevel="0" collapsed="false">
      <c r="A44" s="55" t="n">
        <v>4555</v>
      </c>
      <c r="B44" s="56" t="s">
        <v>108</v>
      </c>
      <c r="C44" s="57" t="n">
        <v>-0.263391197400262</v>
      </c>
      <c r="D44" s="58" t="n">
        <v>13.64</v>
      </c>
      <c r="E44" s="59" t="n">
        <v>1895.161</v>
      </c>
      <c r="F44" s="60" t="n">
        <f aca="false">+E44+I44-N44</f>
        <v>2032.58035483871</v>
      </c>
      <c r="G44" s="61" t="n">
        <f aca="false">+F44+J44-O44</f>
        <v>2201.52463636364</v>
      </c>
      <c r="H44" s="59" t="n">
        <v>167.302052785924</v>
      </c>
      <c r="I44" s="60" t="n">
        <v>177.41935483871</v>
      </c>
      <c r="J44" s="61" t="n">
        <v>208.944281524927</v>
      </c>
      <c r="K44" s="59" t="n">
        <v>-18.9882697947214</v>
      </c>
      <c r="L44" s="60" t="n">
        <v>324.780058651026</v>
      </c>
      <c r="M44" s="61" t="n">
        <v>381.231671554252</v>
      </c>
      <c r="N44" s="59" t="n">
        <v>40</v>
      </c>
      <c r="O44" s="61" t="n">
        <v>40</v>
      </c>
      <c r="P44" s="62" t="n">
        <f aca="false">+H44/E44</f>
        <v>0.0882785435041792</v>
      </c>
      <c r="Q44" s="54" t="n">
        <f aca="false">+I44/F44</f>
        <v>0.0872877445737137</v>
      </c>
      <c r="R44" s="63" t="n">
        <f aca="false">+J44/G44</f>
        <v>0.0949088999839902</v>
      </c>
      <c r="S44" s="64" t="n">
        <v>138.881506472518</v>
      </c>
      <c r="T44" s="65" t="n">
        <v>0.0405402439808743</v>
      </c>
      <c r="U44" s="88" t="n">
        <f aca="false">E44+(Q44-T44)/T44*E44</f>
        <v>4080.49663865137</v>
      </c>
      <c r="V44" s="66" t="n">
        <f aca="false">E44+(Q44-T44)/(1+T44)*E44+(R44-T44)/(1+T44)/T44*F44</f>
        <v>4600.00046071181</v>
      </c>
      <c r="W44" s="33" t="n">
        <v>4600</v>
      </c>
      <c r="X44" s="68" t="n">
        <f aca="false">U44/V44</f>
        <v>0.887064397819635</v>
      </c>
      <c r="Y44" s="69" t="n">
        <f aca="false">V44/W44</f>
        <v>1.00000010015474</v>
      </c>
      <c r="Z44" s="68" t="n">
        <f aca="false">+(G44+F44)/W44/2</f>
        <v>0.460228803391559</v>
      </c>
      <c r="AA44" s="70" t="n">
        <f aca="false">+(I44+J44)/W44/2</f>
        <v>0.04199604743083</v>
      </c>
      <c r="AB44" s="71"/>
    </row>
    <row r="45" customFormat="false" ht="12" hidden="false" customHeight="false" outlineLevel="0" collapsed="false">
      <c r="A45" s="55" t="n">
        <v>4559</v>
      </c>
      <c r="B45" s="56" t="s">
        <v>109</v>
      </c>
      <c r="C45" s="57" t="n">
        <v>0.185717020910763</v>
      </c>
      <c r="D45" s="58" t="n">
        <v>48.29</v>
      </c>
      <c r="E45" s="59" t="n">
        <v>607.372</v>
      </c>
      <c r="F45" s="60" t="n">
        <f aca="false">+E45+I45-N45</f>
        <v>606.903165872851</v>
      </c>
      <c r="G45" s="61" t="n">
        <f aca="false">+F45+J45-O45</f>
        <v>607.469742803893</v>
      </c>
      <c r="H45" s="59" t="n">
        <v>32.1805756885484</v>
      </c>
      <c r="I45" s="60" t="n">
        <v>15.5311658728515</v>
      </c>
      <c r="J45" s="61" t="n">
        <v>16.5665769310416</v>
      </c>
      <c r="K45" s="59" t="n">
        <v>3.87243735763098</v>
      </c>
      <c r="L45" s="60" t="n">
        <v>33.1331538620833</v>
      </c>
      <c r="M45" s="61" t="n">
        <v>35.2039759784635</v>
      </c>
      <c r="N45" s="59" t="n">
        <v>16</v>
      </c>
      <c r="O45" s="61" t="n">
        <v>16</v>
      </c>
      <c r="P45" s="62" t="n">
        <f aca="false">+H45/E45</f>
        <v>0.0529833046115862</v>
      </c>
      <c r="Q45" s="54" t="n">
        <f aca="false">+I45/F45</f>
        <v>0.0255908466888857</v>
      </c>
      <c r="R45" s="63" t="n">
        <f aca="false">+J45/G45</f>
        <v>0.0272714437670186</v>
      </c>
      <c r="S45" s="64" t="n">
        <v>95.6454065388244</v>
      </c>
      <c r="T45" s="65" t="n">
        <v>0.0147707841210701</v>
      </c>
      <c r="U45" s="88" t="n">
        <f aca="false">E45+(Q45-T45)/T45*E45</f>
        <v>1052.29103666541</v>
      </c>
      <c r="V45" s="66" t="n">
        <f aca="false">E45+(Q45-T45)/(1+T45)*E45+(R45-T45)/(1+T45)/T45*F45</f>
        <v>1119.99999447071</v>
      </c>
      <c r="W45" s="33" t="n">
        <v>1120</v>
      </c>
      <c r="X45" s="68" t="n">
        <f aca="false">U45/V45</f>
        <v>0.939545573089671</v>
      </c>
      <c r="Y45" s="69" t="n">
        <f aca="false">V45/W45</f>
        <v>0.999999995063134</v>
      </c>
      <c r="Z45" s="68" t="n">
        <f aca="false">+(G45+F45)/W45/2</f>
        <v>0.542130762802118</v>
      </c>
      <c r="AA45" s="70" t="n">
        <f aca="false">+(I45+J45)/W45/2</f>
        <v>0.0143293494660237</v>
      </c>
      <c r="AB45" s="71"/>
    </row>
    <row r="46" customFormat="false" ht="12" hidden="false" customHeight="false" outlineLevel="0" collapsed="false">
      <c r="A46" s="74" t="n">
        <v>4560</v>
      </c>
      <c r="B46" s="75" t="s">
        <v>110</v>
      </c>
      <c r="C46" s="76" t="n">
        <v>0.721088190451268</v>
      </c>
      <c r="D46" s="77" t="n">
        <v>86.346</v>
      </c>
      <c r="E46" s="78" t="n">
        <v>1063.813</v>
      </c>
      <c r="F46" s="79" t="n">
        <f aca="false">+E46+I46-N46</f>
        <v>1085.18946214069</v>
      </c>
      <c r="G46" s="80" t="n">
        <f aca="false">+F46+J46-O46</f>
        <v>1108.88218676024</v>
      </c>
      <c r="H46" s="78" t="n">
        <v>65.9208301484724</v>
      </c>
      <c r="I46" s="79" t="n">
        <v>39.3764621406898</v>
      </c>
      <c r="J46" s="80" t="n">
        <v>41.6927246195539</v>
      </c>
      <c r="K46" s="78" t="n">
        <v>8.31538229912214</v>
      </c>
      <c r="L46" s="79" t="n">
        <v>78.7529242813796</v>
      </c>
      <c r="M46" s="80" t="n">
        <v>82.2273179996757</v>
      </c>
      <c r="N46" s="78" t="n">
        <v>18</v>
      </c>
      <c r="O46" s="80" t="n">
        <v>18</v>
      </c>
      <c r="P46" s="81" t="n">
        <f aca="false">+H46/E46</f>
        <v>0.061966558171852</v>
      </c>
      <c r="Q46" s="82" t="n">
        <f aca="false">+I46/F46</f>
        <v>0.0362853340494241</v>
      </c>
      <c r="R46" s="53" t="n">
        <f aca="false">+J46/G46</f>
        <v>0.0375988767042648</v>
      </c>
      <c r="S46" s="83" t="n">
        <v>95.6130981472557</v>
      </c>
      <c r="T46" s="48" t="n">
        <v>0.0251863945722881</v>
      </c>
      <c r="U46" s="89" t="n">
        <f aca="false">E46+(Q46-T46)/T46*E46</f>
        <v>1532.60562802393</v>
      </c>
      <c r="V46" s="84" t="n">
        <f aca="false">E46+(Q46-T46)/(1+T46)*E46+(R46-T46)/(1+T46)/T46*F46</f>
        <v>1596.99952704743</v>
      </c>
      <c r="W46" s="51" t="n">
        <v>1597</v>
      </c>
      <c r="X46" s="85" t="n">
        <f aca="false">U46/V46</f>
        <v>0.959678197812271</v>
      </c>
      <c r="Y46" s="86" t="n">
        <f aca="false">V46/W46</f>
        <v>0.999999703849361</v>
      </c>
      <c r="Z46" s="85" t="n">
        <f aca="false">+(G46+F46)/W46/2</f>
        <v>0.686935394145565</v>
      </c>
      <c r="AA46" s="87" t="n">
        <f aca="false">+(I46+J46)/W46/2</f>
        <v>0.0253817115717732</v>
      </c>
      <c r="AB46" s="71"/>
    </row>
    <row r="49" customFormat="false" ht="12" hidden="false" customHeight="false" outlineLevel="0" collapsed="false">
      <c r="R49" s="29"/>
      <c r="S49" s="29"/>
    </row>
    <row r="50" customFormat="false" ht="12" hidden="false" customHeight="false" outlineLevel="0" collapsed="false">
      <c r="C50" s="8"/>
      <c r="R50" s="29"/>
      <c r="S50" s="29"/>
    </row>
    <row r="51" customFormat="false" ht="12" hidden="false" customHeight="false" outlineLevel="0" collapsed="false">
      <c r="C51" s="8"/>
      <c r="R51" s="29"/>
      <c r="S51" s="29"/>
    </row>
    <row r="52" customFormat="false" ht="12" hidden="false" customHeight="false" outlineLevel="0" collapsed="false">
      <c r="C52" s="8"/>
      <c r="R52" s="29"/>
      <c r="S52" s="71"/>
    </row>
    <row r="53" customFormat="false" ht="12" hidden="false" customHeight="false" outlineLevel="0" collapsed="false">
      <c r="C53" s="8"/>
      <c r="R53" s="29"/>
      <c r="S53" s="71"/>
    </row>
    <row r="54" customFormat="false" ht="12" hidden="false" customHeight="false" outlineLevel="0" collapsed="false">
      <c r="C54" s="8"/>
      <c r="R54" s="29"/>
      <c r="S54" s="71"/>
    </row>
    <row r="55" customFormat="false" ht="12" hidden="false" customHeight="false" outlineLevel="0" collapsed="false">
      <c r="C55" s="8"/>
      <c r="R55" s="29"/>
      <c r="S55" s="71"/>
    </row>
    <row r="56" customFormat="false" ht="12" hidden="false" customHeight="false" outlineLevel="0" collapsed="false">
      <c r="C56" s="8"/>
      <c r="R56" s="29"/>
      <c r="S56" s="71"/>
    </row>
    <row r="57" customFormat="false" ht="12" hidden="false" customHeight="false" outlineLevel="0" collapsed="false">
      <c r="C57" s="8"/>
      <c r="R57" s="29"/>
      <c r="S57" s="71"/>
    </row>
    <row r="58" customFormat="false" ht="12" hidden="false" customHeight="false" outlineLevel="0" collapsed="false">
      <c r="C58" s="8"/>
      <c r="R58" s="29"/>
      <c r="S58" s="71"/>
    </row>
    <row r="59" customFormat="false" ht="12" hidden="false" customHeight="false" outlineLevel="0" collapsed="false">
      <c r="C59" s="8"/>
      <c r="R59" s="29"/>
      <c r="S59" s="71"/>
    </row>
    <row r="60" customFormat="false" ht="12" hidden="false" customHeight="false" outlineLevel="0" collapsed="false">
      <c r="C60" s="8"/>
      <c r="R60" s="29"/>
      <c r="S60" s="71"/>
    </row>
    <row r="61" customFormat="false" ht="12" hidden="false" customHeight="false" outlineLevel="0" collapsed="false">
      <c r="C61" s="8"/>
      <c r="R61" s="29"/>
      <c r="S61" s="71"/>
    </row>
    <row r="62" customFormat="false" ht="12" hidden="false" customHeight="false" outlineLevel="0" collapsed="false">
      <c r="C62" s="8"/>
      <c r="R62" s="29"/>
      <c r="S62" s="71"/>
    </row>
    <row r="63" customFormat="false" ht="12" hidden="false" customHeight="false" outlineLevel="0" collapsed="false">
      <c r="C63" s="8"/>
      <c r="R63" s="29"/>
      <c r="S63" s="71"/>
    </row>
    <row r="64" customFormat="false" ht="12" hidden="false" customHeight="false" outlineLevel="0" collapsed="false">
      <c r="C64" s="8"/>
      <c r="R64" s="29"/>
      <c r="S64" s="71"/>
    </row>
    <row r="65" customFormat="false" ht="12" hidden="false" customHeight="false" outlineLevel="0" collapsed="false">
      <c r="C65" s="8"/>
      <c r="R65" s="29"/>
      <c r="S65" s="71"/>
    </row>
    <row r="66" customFormat="false" ht="12" hidden="false" customHeight="false" outlineLevel="0" collapsed="false">
      <c r="C66" s="8"/>
      <c r="R66" s="29"/>
      <c r="S66" s="71"/>
    </row>
    <row r="67" customFormat="false" ht="12" hidden="false" customHeight="false" outlineLevel="0" collapsed="false">
      <c r="C67" s="8"/>
      <c r="R67" s="29"/>
      <c r="S67" s="71"/>
    </row>
    <row r="68" customFormat="false" ht="12" hidden="false" customHeight="false" outlineLevel="0" collapsed="false">
      <c r="C68" s="8"/>
      <c r="R68" s="29"/>
      <c r="S68" s="71"/>
    </row>
    <row r="69" customFormat="false" ht="12" hidden="false" customHeight="false" outlineLevel="0" collapsed="false">
      <c r="C69" s="8"/>
      <c r="R69" s="29"/>
      <c r="S69" s="71"/>
    </row>
    <row r="70" customFormat="false" ht="12" hidden="false" customHeight="false" outlineLevel="0" collapsed="false">
      <c r="C70" s="8"/>
      <c r="R70" s="29"/>
      <c r="S70" s="71"/>
    </row>
    <row r="71" customFormat="false" ht="12" hidden="false" customHeight="false" outlineLevel="0" collapsed="false">
      <c r="C71" s="8"/>
      <c r="R71" s="29"/>
      <c r="S71" s="71"/>
    </row>
    <row r="72" customFormat="false" ht="12" hidden="false" customHeight="false" outlineLevel="0" collapsed="false">
      <c r="C72" s="8"/>
      <c r="R72" s="29"/>
      <c r="S72" s="71"/>
    </row>
    <row r="73" customFormat="false" ht="12" hidden="false" customHeight="false" outlineLevel="0" collapsed="false">
      <c r="C73" s="8"/>
      <c r="R73" s="29"/>
      <c r="S73" s="71"/>
    </row>
    <row r="74" customFormat="false" ht="12" hidden="false" customHeight="false" outlineLevel="0" collapsed="false">
      <c r="C74" s="8"/>
      <c r="R74" s="29"/>
      <c r="S74" s="71"/>
    </row>
    <row r="75" customFormat="false" ht="12" hidden="false" customHeight="false" outlineLevel="0" collapsed="false">
      <c r="C75" s="8"/>
      <c r="R75" s="29"/>
      <c r="S75" s="71"/>
    </row>
    <row r="76" customFormat="false" ht="12" hidden="false" customHeight="false" outlineLevel="0" collapsed="false">
      <c r="C76" s="8"/>
      <c r="R76" s="29"/>
      <c r="S76" s="71"/>
    </row>
    <row r="77" customFormat="false" ht="12" hidden="false" customHeight="false" outlineLevel="0" collapsed="false">
      <c r="C77" s="8"/>
      <c r="R77" s="29"/>
      <c r="S77" s="71"/>
    </row>
    <row r="78" customFormat="false" ht="12" hidden="false" customHeight="false" outlineLevel="0" collapsed="false">
      <c r="C78" s="8"/>
      <c r="R78" s="29"/>
      <c r="S78" s="71"/>
    </row>
    <row r="79" customFormat="false" ht="12" hidden="false" customHeight="false" outlineLevel="0" collapsed="false">
      <c r="C79" s="8"/>
      <c r="R79" s="29"/>
      <c r="S79" s="71"/>
    </row>
    <row r="80" customFormat="false" ht="12" hidden="false" customHeight="false" outlineLevel="0" collapsed="false">
      <c r="C80" s="8"/>
      <c r="R80" s="29"/>
      <c r="S80" s="71"/>
    </row>
    <row r="81" customFormat="false" ht="12" hidden="false" customHeight="false" outlineLevel="0" collapsed="false">
      <c r="C81" s="8"/>
      <c r="R81" s="29"/>
      <c r="S81" s="71"/>
    </row>
    <row r="82" customFormat="false" ht="12" hidden="false" customHeight="false" outlineLevel="0" collapsed="false">
      <c r="C82" s="8"/>
      <c r="R82" s="29"/>
      <c r="S82" s="71"/>
    </row>
    <row r="83" customFormat="false" ht="12" hidden="false" customHeight="false" outlineLevel="0" collapsed="false">
      <c r="C83" s="8"/>
      <c r="R83" s="29"/>
      <c r="S83" s="71"/>
    </row>
    <row r="84" customFormat="false" ht="12" hidden="false" customHeight="false" outlineLevel="0" collapsed="false">
      <c r="C84" s="8"/>
      <c r="R84" s="29"/>
      <c r="S84" s="71"/>
    </row>
    <row r="85" customFormat="false" ht="12" hidden="false" customHeight="false" outlineLevel="0" collapsed="false">
      <c r="R85" s="29"/>
      <c r="S85" s="71"/>
    </row>
    <row r="86" customFormat="false" ht="12" hidden="false" customHeight="false" outlineLevel="0" collapsed="false">
      <c r="R86" s="29"/>
      <c r="S86" s="71"/>
    </row>
  </sheetData>
  <printOptions headings="false" gridLines="false" gridLinesSet="true" horizontalCentered="false" verticalCentered="false"/>
  <pageMargins left="0.786805555555556" right="0.786805555555556"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8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T57" activeCellId="0" sqref="T57"/>
    </sheetView>
  </sheetViews>
  <sheetFormatPr defaultColWidth="9.0546875" defaultRowHeight="12" zeroHeight="false" outlineLevelRow="0" outlineLevelCol="0"/>
  <cols>
    <col collapsed="false" customWidth="true" hidden="false" outlineLevel="0" max="1" min="1" style="0" width="6.7"/>
    <col collapsed="false" customWidth="true" hidden="false" outlineLevel="0" max="2" min="2" style="0" width="26.99"/>
    <col collapsed="false" customWidth="true" hidden="false" outlineLevel="0" max="3" min="3" style="0" width="12.85"/>
    <col collapsed="false" customWidth="true" hidden="false" outlineLevel="0" max="4" min="4" style="0" width="15.28"/>
    <col collapsed="false" customWidth="true" hidden="false" outlineLevel="0" max="18" min="18" style="0" width="8.99"/>
    <col collapsed="false" customWidth="true" hidden="false" outlineLevel="0" max="19" min="19" style="0" width="12.7"/>
    <col collapsed="false" customWidth="true" hidden="false" outlineLevel="0" max="20" min="20" style="0" width="13.85"/>
    <col collapsed="false" customWidth="true" hidden="false" outlineLevel="0" max="21" min="21" style="0" width="8.99"/>
    <col collapsed="false" customWidth="true" hidden="false" outlineLevel="0" max="23" min="22" style="0" width="10.13"/>
    <col collapsed="false" customWidth="true" hidden="false" outlineLevel="0" max="24" min="24" style="0" width="11.99"/>
    <col collapsed="false" customWidth="true" hidden="false" outlineLevel="0" max="25" min="25" style="0" width="10.85"/>
    <col collapsed="false" customWidth="true" hidden="false" outlineLevel="0" max="26" min="26" style="0" width="10.13"/>
    <col collapsed="false" customWidth="true" hidden="false" outlineLevel="0" max="34" min="28" style="13" width="9.13"/>
    <col collapsed="false" customWidth="true" hidden="false" outlineLevel="0" max="35" min="35" style="13" width="9.42"/>
    <col collapsed="false" customWidth="true" hidden="false" outlineLevel="0" max="39" min="36" style="13" width="9.13"/>
  </cols>
  <sheetData>
    <row r="2" customFormat="false" ht="12" hidden="false" customHeight="false" outlineLevel="0" collapsed="false">
      <c r="S2" s="0" t="s">
        <v>111</v>
      </c>
      <c r="T2" s="90" t="n">
        <v>0.023</v>
      </c>
      <c r="U2" s="91" t="s">
        <v>112</v>
      </c>
    </row>
    <row r="3" customFormat="false" ht="12" hidden="false" customHeight="false" outlineLevel="0" collapsed="false">
      <c r="S3" s="91" t="s">
        <v>113</v>
      </c>
      <c r="T3" s="90" t="n">
        <v>0.015</v>
      </c>
      <c r="U3" s="91" t="s">
        <v>114</v>
      </c>
    </row>
    <row r="4" customFormat="false" ht="12" hidden="false" customHeight="false" outlineLevel="0" collapsed="false">
      <c r="T4" s="92"/>
    </row>
    <row r="5" customFormat="false" ht="12" hidden="false" customHeight="false" outlineLevel="0" collapsed="false">
      <c r="Z5" s="17"/>
      <c r="AA5" s="17"/>
      <c r="AB5" s="18"/>
      <c r="AC5" s="18"/>
      <c r="AD5" s="18"/>
    </row>
    <row r="6" customFormat="false" ht="12" hidden="false" customHeight="false" outlineLevel="0" collapsed="false">
      <c r="Z6" s="17"/>
    </row>
    <row r="8" customFormat="false" ht="12" hidden="false" customHeight="false" outlineLevel="0" collapsed="false">
      <c r="A8" s="19"/>
      <c r="B8" s="20"/>
      <c r="C8" s="21" t="s">
        <v>49</v>
      </c>
      <c r="D8" s="93" t="s">
        <v>50</v>
      </c>
      <c r="E8" s="94" t="s">
        <v>51</v>
      </c>
      <c r="F8" s="20"/>
      <c r="G8" s="24"/>
      <c r="H8" s="23" t="s">
        <v>52</v>
      </c>
      <c r="I8" s="20"/>
      <c r="J8" s="24"/>
      <c r="K8" s="23" t="s">
        <v>53</v>
      </c>
      <c r="L8" s="20"/>
      <c r="M8" s="24"/>
      <c r="N8" s="23" t="s">
        <v>54</v>
      </c>
      <c r="O8" s="24"/>
      <c r="P8" s="23" t="s">
        <v>55</v>
      </c>
      <c r="Q8" s="20"/>
      <c r="R8" s="24"/>
      <c r="S8" s="23" t="s">
        <v>56</v>
      </c>
      <c r="T8" s="25" t="s">
        <v>115</v>
      </c>
      <c r="U8" s="26" t="s">
        <v>58</v>
      </c>
      <c r="V8" s="27"/>
      <c r="W8" s="25" t="s">
        <v>59</v>
      </c>
      <c r="X8" s="26" t="s">
        <v>60</v>
      </c>
      <c r="Y8" s="27"/>
      <c r="Z8" s="26" t="s">
        <v>61</v>
      </c>
      <c r="AA8" s="24"/>
      <c r="AC8" s="18"/>
    </row>
    <row r="9" customFormat="false" ht="12" hidden="false" customHeight="false" outlineLevel="0" collapsed="false">
      <c r="A9" s="28"/>
      <c r="B9" s="29"/>
      <c r="C9" s="30"/>
      <c r="D9" s="30"/>
      <c r="E9" s="95" t="s">
        <v>62</v>
      </c>
      <c r="F9" s="29"/>
      <c r="G9" s="31"/>
      <c r="H9" s="32" t="s">
        <v>63</v>
      </c>
      <c r="I9" s="29"/>
      <c r="J9" s="31"/>
      <c r="K9" s="32" t="s">
        <v>64</v>
      </c>
      <c r="L9" s="29"/>
      <c r="M9" s="31"/>
      <c r="N9" s="32" t="s">
        <v>65</v>
      </c>
      <c r="O9" s="31"/>
      <c r="P9" s="28"/>
      <c r="Q9" s="29"/>
      <c r="R9" s="31"/>
      <c r="S9" s="32" t="s">
        <v>66</v>
      </c>
      <c r="T9" s="33" t="s">
        <v>116</v>
      </c>
      <c r="U9" s="34"/>
      <c r="V9" s="35"/>
      <c r="W9" s="33"/>
      <c r="X9" s="34"/>
      <c r="Y9" s="35"/>
      <c r="Z9" s="34"/>
      <c r="AA9" s="31"/>
      <c r="AC9" s="18"/>
      <c r="AD9" s="36"/>
      <c r="AI9" s="37"/>
    </row>
    <row r="10" customFormat="false" ht="12" hidden="false" customHeight="false" outlineLevel="0" collapsed="false">
      <c r="A10" s="28"/>
      <c r="B10" s="29"/>
      <c r="C10" s="38"/>
      <c r="D10" s="38"/>
      <c r="E10" s="95" t="s">
        <v>67</v>
      </c>
      <c r="F10" s="29" t="s">
        <v>68</v>
      </c>
      <c r="G10" s="31" t="s">
        <v>69</v>
      </c>
      <c r="H10" s="32" t="s">
        <v>67</v>
      </c>
      <c r="I10" s="29" t="s">
        <v>68</v>
      </c>
      <c r="J10" s="31" t="s">
        <v>69</v>
      </c>
      <c r="K10" s="32" t="s">
        <v>67</v>
      </c>
      <c r="L10" s="29" t="s">
        <v>68</v>
      </c>
      <c r="M10" s="31" t="s">
        <v>69</v>
      </c>
      <c r="N10" s="28" t="s">
        <v>68</v>
      </c>
      <c r="O10" s="31" t="s">
        <v>69</v>
      </c>
      <c r="P10" s="32" t="s">
        <v>67</v>
      </c>
      <c r="Q10" s="29" t="s">
        <v>68</v>
      </c>
      <c r="R10" s="31" t="s">
        <v>69</v>
      </c>
      <c r="S10" s="28"/>
      <c r="T10" s="33"/>
      <c r="U10" s="34" t="s">
        <v>70</v>
      </c>
      <c r="V10" s="35" t="s">
        <v>71</v>
      </c>
      <c r="W10" s="33"/>
      <c r="X10" s="40" t="s">
        <v>72</v>
      </c>
      <c r="Y10" s="35" t="s">
        <v>73</v>
      </c>
      <c r="Z10" s="34" t="s">
        <v>74</v>
      </c>
      <c r="AA10" s="31" t="s">
        <v>75</v>
      </c>
      <c r="AC10" s="18"/>
      <c r="AD10" s="36"/>
    </row>
    <row r="11" customFormat="false" ht="12" hidden="false" customHeight="false" outlineLevel="0" collapsed="false">
      <c r="A11" s="41"/>
      <c r="B11" s="42"/>
      <c r="C11" s="43"/>
      <c r="D11" s="43"/>
      <c r="E11" s="46"/>
      <c r="F11" s="46"/>
      <c r="G11" s="44"/>
      <c r="H11" s="45"/>
      <c r="I11" s="46"/>
      <c r="J11" s="44"/>
      <c r="K11" s="45"/>
      <c r="L11" s="46"/>
      <c r="M11" s="44"/>
      <c r="N11" s="45"/>
      <c r="O11" s="44"/>
      <c r="P11" s="45"/>
      <c r="Q11" s="46"/>
      <c r="R11" s="44"/>
      <c r="S11" s="47"/>
      <c r="T11" s="48"/>
      <c r="U11" s="49"/>
      <c r="V11" s="50"/>
      <c r="W11" s="51"/>
      <c r="X11" s="52"/>
      <c r="Y11" s="50"/>
      <c r="Z11" s="49"/>
      <c r="AA11" s="53"/>
      <c r="AB11" s="54"/>
      <c r="AC11" s="18"/>
      <c r="AD11" s="36"/>
    </row>
    <row r="12" customFormat="false" ht="12" hidden="false" customHeight="false" outlineLevel="0" collapsed="false">
      <c r="A12" s="55" t="n">
        <v>4151</v>
      </c>
      <c r="B12" s="56" t="s">
        <v>76</v>
      </c>
      <c r="C12" s="96" t="n">
        <v>0.705485033786801</v>
      </c>
      <c r="D12" s="58" t="n">
        <v>434.244</v>
      </c>
      <c r="E12" s="59" t="n">
        <v>518.239</v>
      </c>
      <c r="F12" s="60" t="n">
        <f aca="false">+E12+I12-N12</f>
        <v>545.281791610247</v>
      </c>
      <c r="G12" s="61" t="n">
        <f aca="false">+F12+J12-O12</f>
        <v>574.62743599451</v>
      </c>
      <c r="H12" s="59" t="n">
        <v>23.0676762373228</v>
      </c>
      <c r="I12" s="60" t="n">
        <v>34.5427916102468</v>
      </c>
      <c r="J12" s="61" t="n">
        <v>36.8456443842632</v>
      </c>
      <c r="K12" s="59" t="n">
        <v>1.61660264735955</v>
      </c>
      <c r="L12" s="60" t="n">
        <v>62.1770248984442</v>
      </c>
      <c r="M12" s="61" t="n">
        <v>66.7827304464771</v>
      </c>
      <c r="N12" s="59" t="n">
        <v>7.5</v>
      </c>
      <c r="O12" s="61" t="n">
        <v>7.5</v>
      </c>
      <c r="P12" s="62" t="n">
        <f aca="false">+H12/E12</f>
        <v>0.0445116562769741</v>
      </c>
      <c r="Q12" s="54" t="n">
        <f aca="false">+I12/F12</f>
        <v>0.0633485147344459</v>
      </c>
      <c r="R12" s="63" t="n">
        <f aca="false">+J12/G12</f>
        <v>0.0641209278852033</v>
      </c>
      <c r="S12" s="64" t="n">
        <v>62.5895032589148</v>
      </c>
      <c r="T12" s="65" t="n">
        <f aca="false">$T$2*(0.67*C12+0.33)+$T$3</f>
        <v>0.0334615243706546</v>
      </c>
      <c r="U12" s="97" t="n">
        <f aca="false">E12+(Q12-T12)/T12*E12</f>
        <v>981.117015585093</v>
      </c>
      <c r="V12" s="66" t="n">
        <f aca="false">E12+(Q12-T12)/(1+T12)*E12+(R12-T12)/(1+T12)/T12*F12</f>
        <v>1016.66842937786</v>
      </c>
      <c r="W12" s="67" t="n">
        <v>787</v>
      </c>
      <c r="X12" s="68" t="n">
        <f aca="false">U12/V12</f>
        <v>0.965031456898373</v>
      </c>
      <c r="Y12" s="69" t="n">
        <f aca="false">V12/W12</f>
        <v>1.29182773745598</v>
      </c>
      <c r="Z12" s="68" t="n">
        <f aca="false">+(G12+F12)/W12/2</f>
        <v>0.71150522719489</v>
      </c>
      <c r="AA12" s="70" t="n">
        <f aca="false">+(I12+J12)/W12/2</f>
        <v>0.045354787798291</v>
      </c>
      <c r="AB12" s="54"/>
      <c r="AC12" s="54"/>
      <c r="AD12" s="15"/>
      <c r="AE12" s="72"/>
      <c r="AF12" s="54"/>
      <c r="AG12" s="71"/>
      <c r="AH12" s="71"/>
      <c r="AI12" s="71"/>
      <c r="AK12" s="54"/>
      <c r="AL12" s="54"/>
      <c r="AM12" s="54"/>
      <c r="AN12" s="15"/>
      <c r="AO12" s="54"/>
      <c r="AP12" s="54"/>
      <c r="AQ12" s="73"/>
    </row>
    <row r="13" customFormat="false" ht="12" hidden="false" customHeight="false" outlineLevel="0" collapsed="false">
      <c r="A13" s="55" t="n">
        <v>4501</v>
      </c>
      <c r="B13" s="56" t="s">
        <v>77</v>
      </c>
      <c r="C13" s="57" t="n">
        <v>-0.172724927037241</v>
      </c>
      <c r="D13" s="58" t="n">
        <v>439.499</v>
      </c>
      <c r="E13" s="59" t="n">
        <v>1553.118</v>
      </c>
      <c r="F13" s="60" t="n">
        <f aca="false">+E13+I13-N13</f>
        <v>1645.98517375921</v>
      </c>
      <c r="G13" s="61" t="n">
        <f aca="false">+F13+J13-O13</f>
        <v>1716.09916719264</v>
      </c>
      <c r="H13" s="59" t="n">
        <v>98.7738311122437</v>
      </c>
      <c r="I13" s="60" t="n">
        <v>122.867173759212</v>
      </c>
      <c r="J13" s="61" t="n">
        <v>100.113993433432</v>
      </c>
      <c r="K13" s="59" t="n">
        <v>-0.382253429473105</v>
      </c>
      <c r="L13" s="60" t="n">
        <v>177.474806541084</v>
      </c>
      <c r="M13" s="61" t="n">
        <v>186.576078671396</v>
      </c>
      <c r="N13" s="59" t="n">
        <v>30</v>
      </c>
      <c r="O13" s="61" t="n">
        <v>30</v>
      </c>
      <c r="P13" s="62" t="n">
        <f aca="false">+H13/E13</f>
        <v>0.0635971195441967</v>
      </c>
      <c r="Q13" s="54" t="n">
        <f aca="false">+I13/F13</f>
        <v>0.0746465859583655</v>
      </c>
      <c r="R13" s="63" t="n">
        <f aca="false">+J13/G13</f>
        <v>0.0583381166702668</v>
      </c>
      <c r="S13" s="64" t="n">
        <v>170.47724295727</v>
      </c>
      <c r="T13" s="65" t="n">
        <f aca="false">$T$2*(0.67*C13+0.33)+$T$3</f>
        <v>0.0199283088743561</v>
      </c>
      <c r="U13" s="97" t="n">
        <f aca="false">E13+(Q13-T13)/T13*E13</f>
        <v>5817.60133393309</v>
      </c>
      <c r="V13" s="66" t="n">
        <f aca="false">E13+(Q13-T13)/(1+T13)*E13+(R13-T13)/(1+T13)/T13*F13</f>
        <v>4746.92536873513</v>
      </c>
      <c r="W13" s="33" t="n">
        <v>2365</v>
      </c>
      <c r="X13" s="68" t="n">
        <f aca="false">U13/V13</f>
        <v>1.2255514637432</v>
      </c>
      <c r="Y13" s="69" t="n">
        <f aca="false">V13/W13</f>
        <v>2.00715660411633</v>
      </c>
      <c r="Z13" s="68" t="n">
        <f aca="false">+(G13+F13)/W13/2</f>
        <v>0.710800072082845</v>
      </c>
      <c r="AA13" s="70" t="n">
        <f aca="false">+(I13+J13)/W13/2</f>
        <v>0.0471418958123984</v>
      </c>
      <c r="AB13" s="54"/>
      <c r="AC13" s="54"/>
      <c r="AD13" s="15"/>
      <c r="AE13" s="72"/>
      <c r="AF13" s="54"/>
      <c r="AG13" s="71"/>
      <c r="AH13" s="71"/>
      <c r="AI13" s="71"/>
      <c r="AK13" s="54"/>
      <c r="AL13" s="54"/>
      <c r="AM13" s="54"/>
      <c r="AN13" s="15"/>
      <c r="AO13" s="54"/>
      <c r="AP13" s="54"/>
      <c r="AQ13" s="73"/>
    </row>
    <row r="14" customFormat="false" ht="12" hidden="false" customHeight="false" outlineLevel="0" collapsed="false">
      <c r="A14" s="55" t="n">
        <v>4502</v>
      </c>
      <c r="B14" s="56" t="s">
        <v>78</v>
      </c>
      <c r="C14" s="57" t="n">
        <v>0.166357755886332</v>
      </c>
      <c r="D14" s="58" t="n">
        <v>889.272</v>
      </c>
      <c r="E14" s="59" t="n">
        <v>2002.773</v>
      </c>
      <c r="F14" s="60" t="n">
        <f aca="false">+E14+I14-N14</f>
        <v>2243.88244682842</v>
      </c>
      <c r="G14" s="61" t="n">
        <f aca="false">+F14+J14-O14</f>
        <v>2488.36543965851</v>
      </c>
      <c r="H14" s="59" t="n">
        <v>320.783742207109</v>
      </c>
      <c r="I14" s="60" t="n">
        <v>326.109446828417</v>
      </c>
      <c r="J14" s="61" t="n">
        <v>329.48299283009</v>
      </c>
      <c r="K14" s="59" t="n">
        <v>0.190043091427595</v>
      </c>
      <c r="L14" s="60" t="n">
        <v>502.658354249319</v>
      </c>
      <c r="M14" s="61" t="n">
        <v>508.280930918774</v>
      </c>
      <c r="N14" s="59" t="n">
        <v>85</v>
      </c>
      <c r="O14" s="61" t="n">
        <v>85</v>
      </c>
      <c r="P14" s="62" t="n">
        <f aca="false">+H14/E14</f>
        <v>0.160169795681842</v>
      </c>
      <c r="Q14" s="54" t="n">
        <f aca="false">+I14/F14</f>
        <v>0.145332678763699</v>
      </c>
      <c r="R14" s="63" t="n">
        <f aca="false">+J14/G14</f>
        <v>0.132409407227303</v>
      </c>
      <c r="S14" s="64" t="n">
        <v>132.117831521737</v>
      </c>
      <c r="T14" s="65" t="n">
        <f aca="false">$T$2*(0.67*C14+0.33)+$T$3</f>
        <v>0.0251535730182084</v>
      </c>
      <c r="U14" s="97" t="n">
        <f aca="false">E14+(Q14-T14)/T14*E14</f>
        <v>11571.6508678472</v>
      </c>
      <c r="V14" s="66" t="n">
        <f aca="false">E14+(Q14-T14)/(1+T14)*E14+(R14-T14)/(1+T14)/T14*F14</f>
        <v>11570.7983038662</v>
      </c>
      <c r="W14" s="33" t="n">
        <v>4790</v>
      </c>
      <c r="X14" s="68" t="n">
        <f aca="false">U14/V14</f>
        <v>1.00007368238203</v>
      </c>
      <c r="Y14" s="69" t="n">
        <f aca="false">V14/W14</f>
        <v>2.41561551228939</v>
      </c>
      <c r="Z14" s="68" t="n">
        <f aca="false">+(G14+F14)/W14/2</f>
        <v>0.493971595666694</v>
      </c>
      <c r="AA14" s="70" t="n">
        <f aca="false">+(I14+J14)/W14/2</f>
        <v>0.0684334488161281</v>
      </c>
      <c r="AB14" s="54"/>
      <c r="AC14" s="54"/>
      <c r="AD14" s="15"/>
      <c r="AE14" s="72"/>
      <c r="AF14" s="54"/>
      <c r="AG14" s="71"/>
      <c r="AH14" s="71"/>
      <c r="AI14" s="71"/>
      <c r="AK14" s="54"/>
      <c r="AL14" s="54"/>
      <c r="AM14" s="54"/>
      <c r="AN14" s="15"/>
      <c r="AO14" s="54"/>
      <c r="AP14" s="54"/>
      <c r="AQ14" s="73"/>
    </row>
    <row r="15" customFormat="false" ht="12" hidden="false" customHeight="false" outlineLevel="0" collapsed="false">
      <c r="A15" s="55" t="n">
        <v>4503</v>
      </c>
      <c r="B15" s="56" t="s">
        <v>79</v>
      </c>
      <c r="C15" s="57" t="n">
        <v>0.245781815372777</v>
      </c>
      <c r="D15" s="58" t="n">
        <v>361.222</v>
      </c>
      <c r="E15" s="59" t="n">
        <v>2008.161</v>
      </c>
      <c r="F15" s="60" t="n">
        <f aca="false">+E15+I15-N15</f>
        <v>2111.42746217562</v>
      </c>
      <c r="G15" s="61" t="n">
        <f aca="false">+F15+J15-O15</f>
        <v>2343.42362520002</v>
      </c>
      <c r="H15" s="59" t="n">
        <v>166.263405883363</v>
      </c>
      <c r="I15" s="60" t="n">
        <v>134.266462175615</v>
      </c>
      <c r="J15" s="61" t="n">
        <v>262.996163024401</v>
      </c>
      <c r="K15" s="59" t="n">
        <v>0.692095165853686</v>
      </c>
      <c r="L15" s="60" t="n">
        <v>267.148734019523</v>
      </c>
      <c r="M15" s="61" t="n">
        <v>490.003377424409</v>
      </c>
      <c r="N15" s="59" t="n">
        <v>31</v>
      </c>
      <c r="O15" s="61" t="n">
        <v>31</v>
      </c>
      <c r="P15" s="62" t="n">
        <f aca="false">+H15/E15</f>
        <v>0.0827938625854016</v>
      </c>
      <c r="Q15" s="54" t="n">
        <f aca="false">+I15/F15</f>
        <v>0.0635903740861961</v>
      </c>
      <c r="R15" s="63" t="n">
        <f aca="false">+J15/G15</f>
        <v>0.112227324243159</v>
      </c>
      <c r="S15" s="64" t="n">
        <v>164.724028636162</v>
      </c>
      <c r="T15" s="65" t="n">
        <f aca="false">$T$2*(0.67*C15+0.33)+$T$3</f>
        <v>0.0263774977748945</v>
      </c>
      <c r="U15" s="97" t="n">
        <f aca="false">E15+(Q15-T15)/T15*E15</f>
        <v>4841.23665956106</v>
      </c>
      <c r="V15" s="66" t="n">
        <f aca="false">E15+(Q15-T15)/(1+T15)*E15+(R15-T15)/(1+T15)/T15*F15</f>
        <v>8776.34437567791</v>
      </c>
      <c r="W15" s="33" t="n">
        <v>3670</v>
      </c>
      <c r="X15" s="68" t="n">
        <f aca="false">U15/V15</f>
        <v>0.551623369859745</v>
      </c>
      <c r="Y15" s="69" t="n">
        <f aca="false">V15/W15</f>
        <v>2.39137448928553</v>
      </c>
      <c r="Z15" s="68" t="n">
        <f aca="false">+(G15+F15)/W15/2</f>
        <v>0.60692794105935</v>
      </c>
      <c r="AA15" s="70" t="n">
        <f aca="false">+(I15+J15)/W15/2</f>
        <v>0.0541229734604926</v>
      </c>
      <c r="AB15" s="54"/>
      <c r="AC15" s="54"/>
      <c r="AD15" s="15"/>
      <c r="AE15" s="72"/>
      <c r="AF15" s="54"/>
      <c r="AG15" s="71"/>
      <c r="AH15" s="71"/>
      <c r="AI15" s="71"/>
      <c r="AK15" s="54"/>
      <c r="AL15" s="54"/>
      <c r="AM15" s="54"/>
      <c r="AN15" s="15"/>
      <c r="AO15" s="54"/>
      <c r="AP15" s="54"/>
      <c r="AQ15" s="73"/>
    </row>
    <row r="16" customFormat="false" ht="12" hidden="false" customHeight="false" outlineLevel="0" collapsed="false">
      <c r="A16" s="55" t="n">
        <v>4505</v>
      </c>
      <c r="B16" s="56" t="s">
        <v>80</v>
      </c>
      <c r="C16" s="57" t="n">
        <v>0.314438522799686</v>
      </c>
      <c r="D16" s="58" t="n">
        <v>286.453</v>
      </c>
      <c r="E16" s="59" t="n">
        <v>1473.645</v>
      </c>
      <c r="F16" s="60" t="n">
        <f aca="false">+E16+I16-N16</f>
        <v>1529.17386511923</v>
      </c>
      <c r="G16" s="61" t="n">
        <f aca="false">+F16+J16-O16</f>
        <v>1578.76807429142</v>
      </c>
      <c r="H16" s="59" t="n">
        <v>93.0728601201593</v>
      </c>
      <c r="I16" s="60" t="n">
        <v>85.5288651192342</v>
      </c>
      <c r="J16" s="61" t="n">
        <v>79.5942091721853</v>
      </c>
      <c r="K16" s="59" t="n">
        <v>1.1031478113338</v>
      </c>
      <c r="L16" s="60" t="n">
        <v>122.184093027477</v>
      </c>
      <c r="M16" s="61" t="n">
        <v>132.657015286976</v>
      </c>
      <c r="N16" s="59" t="n">
        <v>30</v>
      </c>
      <c r="O16" s="61" t="n">
        <v>30</v>
      </c>
      <c r="P16" s="62" t="n">
        <f aca="false">+H16/E16</f>
        <v>0.0631582641139212</v>
      </c>
      <c r="Q16" s="54" t="n">
        <f aca="false">+I16/F16</f>
        <v>0.0559314196182429</v>
      </c>
      <c r="R16" s="63" t="n">
        <f aca="false">+J16/G16</f>
        <v>0.0504153906253195</v>
      </c>
      <c r="S16" s="64" t="n">
        <v>154.722793377273</v>
      </c>
      <c r="T16" s="65" t="n">
        <f aca="false">$T$2*(0.67*C16+0.33)+$T$3</f>
        <v>0.0274354976363432</v>
      </c>
      <c r="U16" s="97" t="n">
        <f aca="false">E16+(Q16-T16)/T16*E16</f>
        <v>3004.24865463864</v>
      </c>
      <c r="V16" s="66" t="n">
        <f aca="false">E16+(Q16-T16)/(1+T16)*E16+(R16-T16)/(1+T16)/T16*F16</f>
        <v>2761.1462162405</v>
      </c>
      <c r="W16" s="33" t="n">
        <v>1945</v>
      </c>
      <c r="X16" s="68" t="n">
        <f aca="false">U16/V16</f>
        <v>1.08804402931227</v>
      </c>
      <c r="Y16" s="69" t="n">
        <f aca="false">V16/W16</f>
        <v>1.41961245050925</v>
      </c>
      <c r="Z16" s="68" t="n">
        <f aca="false">+(G16+F16)/W16/2</f>
        <v>0.798956796763664</v>
      </c>
      <c r="AA16" s="70" t="n">
        <f aca="false">+(I16+J16)/W16/2</f>
        <v>0.0424480910774857</v>
      </c>
      <c r="AB16" s="54"/>
      <c r="AC16" s="54"/>
      <c r="AD16" s="15"/>
      <c r="AE16" s="72"/>
      <c r="AF16" s="54"/>
      <c r="AG16" s="71"/>
      <c r="AH16" s="71"/>
      <c r="AI16" s="71"/>
      <c r="AK16" s="54"/>
      <c r="AL16" s="54"/>
      <c r="AM16" s="54"/>
      <c r="AN16" s="15"/>
      <c r="AO16" s="54"/>
      <c r="AP16" s="54"/>
      <c r="AQ16" s="73"/>
    </row>
    <row r="17" customFormat="false" ht="12" hidden="false" customHeight="false" outlineLevel="0" collapsed="false">
      <c r="A17" s="55" t="n">
        <v>4506</v>
      </c>
      <c r="B17" s="56" t="s">
        <v>81</v>
      </c>
      <c r="C17" s="57" t="n">
        <v>0.692867624875959</v>
      </c>
      <c r="D17" s="58" t="n">
        <v>168.184</v>
      </c>
      <c r="E17" s="59" t="n">
        <v>770.4</v>
      </c>
      <c r="F17" s="60" t="n">
        <f aca="false">+E17+I17-N17</f>
        <v>797.264386624174</v>
      </c>
      <c r="G17" s="61" t="n">
        <f aca="false">+F17+J17-O17</f>
        <v>824.723360129382</v>
      </c>
      <c r="H17" s="59" t="n">
        <v>47.3766826808733</v>
      </c>
      <c r="I17" s="60" t="n">
        <v>36.8643866241735</v>
      </c>
      <c r="J17" s="61" t="n">
        <v>37.4589735052086</v>
      </c>
      <c r="K17" s="59" t="n">
        <v>4.10264947914189</v>
      </c>
      <c r="L17" s="60" t="n">
        <v>54.1074061741902</v>
      </c>
      <c r="M17" s="61" t="n">
        <v>55.2965799362603</v>
      </c>
      <c r="N17" s="59" t="n">
        <v>10</v>
      </c>
      <c r="O17" s="61" t="n">
        <v>10</v>
      </c>
      <c r="P17" s="62" t="n">
        <f aca="false">+H17/E17</f>
        <v>0.061496213241009</v>
      </c>
      <c r="Q17" s="54" t="n">
        <f aca="false">+I17/F17</f>
        <v>0.0462385969355373</v>
      </c>
      <c r="R17" s="63" t="n">
        <f aca="false">+J17/G17</f>
        <v>0.04542004666793</v>
      </c>
      <c r="S17" s="64" t="n">
        <v>95.0431624342311</v>
      </c>
      <c r="T17" s="65" t="n">
        <f aca="false">$T$2*(0.67*C17+0.33)+$T$3</f>
        <v>0.0332670900993385</v>
      </c>
      <c r="U17" s="97" t="n">
        <f aca="false">E17+(Q17-T17)/T17*E17</f>
        <v>1070.79443897157</v>
      </c>
      <c r="V17" s="66" t="n">
        <f aca="false">E17+(Q17-T17)/(1+T17)*E17+(R17-T17)/(1+T17)/T17*F17</f>
        <v>1061.94672657971</v>
      </c>
      <c r="W17" s="33" t="n">
        <v>900</v>
      </c>
      <c r="X17" s="68" t="n">
        <f aca="false">U17/V17</f>
        <v>1.00833159721708</v>
      </c>
      <c r="Y17" s="69" t="n">
        <f aca="false">V17/W17</f>
        <v>1.17994080731079</v>
      </c>
      <c r="Z17" s="68" t="n">
        <f aca="false">+(G17+F17)/W17/2</f>
        <v>0.901104303751975</v>
      </c>
      <c r="AA17" s="70" t="n">
        <f aca="false">+(I17+J17)/W17/2</f>
        <v>0.0412907556274345</v>
      </c>
      <c r="AB17" s="54"/>
      <c r="AC17" s="54"/>
      <c r="AD17" s="15"/>
      <c r="AE17" s="72"/>
      <c r="AF17" s="54"/>
      <c r="AG17" s="71"/>
      <c r="AH17" s="71"/>
      <c r="AI17" s="71"/>
      <c r="AK17" s="54"/>
      <c r="AL17" s="54"/>
      <c r="AM17" s="54"/>
      <c r="AN17" s="15"/>
      <c r="AO17" s="54"/>
      <c r="AP17" s="54"/>
      <c r="AQ17" s="73"/>
    </row>
    <row r="18" customFormat="false" ht="12" hidden="false" customHeight="false" outlineLevel="0" collapsed="false">
      <c r="A18" s="55" t="n">
        <v>4507</v>
      </c>
      <c r="B18" s="56" t="s">
        <v>82</v>
      </c>
      <c r="C18" s="57" t="n">
        <v>0.643316184523487</v>
      </c>
      <c r="D18" s="58" t="n">
        <v>351.136</v>
      </c>
      <c r="E18" s="59" t="n">
        <v>832.119</v>
      </c>
      <c r="F18" s="60" t="n">
        <f aca="false">+E18+I18-N18</f>
        <v>874.881189009387</v>
      </c>
      <c r="G18" s="61" t="n">
        <f aca="false">+F18+J18-O18</f>
        <v>920.491277408184</v>
      </c>
      <c r="H18" s="59" t="n">
        <v>6.27677025426046</v>
      </c>
      <c r="I18" s="60" t="n">
        <v>51.2621890093867</v>
      </c>
      <c r="J18" s="61" t="n">
        <v>54.110088398797</v>
      </c>
      <c r="K18" s="59" t="n">
        <v>1.82550350861205</v>
      </c>
      <c r="L18" s="60" t="n">
        <v>76.89328351408</v>
      </c>
      <c r="M18" s="61" t="n">
        <v>81.1651325981956</v>
      </c>
      <c r="N18" s="59" t="n">
        <v>8.5</v>
      </c>
      <c r="O18" s="61" t="n">
        <v>8.5</v>
      </c>
      <c r="P18" s="62" t="n">
        <f aca="false">+H18/E18</f>
        <v>0.00754311613394293</v>
      </c>
      <c r="Q18" s="54" t="n">
        <f aca="false">+I18/F18</f>
        <v>0.0585933149019126</v>
      </c>
      <c r="R18" s="63" t="n">
        <f aca="false">+J18/G18</f>
        <v>0.0587839230276621</v>
      </c>
      <c r="S18" s="64" t="n">
        <v>84.0153518947274</v>
      </c>
      <c r="T18" s="65" t="n">
        <f aca="false">$T$2*(0.67*C18+0.33)+$T$3</f>
        <v>0.0325035024035069</v>
      </c>
      <c r="U18" s="97" t="n">
        <f aca="false">E18+(Q18-T18)/T18*E18</f>
        <v>1500.04174927327</v>
      </c>
      <c r="V18" s="66" t="n">
        <f aca="false">E18+(Q18-T18)/(1+T18)*E18+(R18-T18)/(1+T18)/T18*F18</f>
        <v>1538.25443456735</v>
      </c>
      <c r="W18" s="33" t="n">
        <v>1876</v>
      </c>
      <c r="X18" s="68" t="n">
        <f aca="false">U18/V18</f>
        <v>0.975158410445392</v>
      </c>
      <c r="Y18" s="69" t="n">
        <f aca="false">V18/W18</f>
        <v>0.819965050409035</v>
      </c>
      <c r="Z18" s="68" t="n">
        <f aca="false">+(G18+F18)/W18/2</f>
        <v>0.47851078529253</v>
      </c>
      <c r="AA18" s="70" t="n">
        <f aca="false">+(I18+J18)/W18/2</f>
        <v>0.0280842956844839</v>
      </c>
      <c r="AB18" s="54"/>
      <c r="AC18" s="54"/>
      <c r="AD18" s="15"/>
      <c r="AE18" s="72"/>
      <c r="AF18" s="54"/>
      <c r="AG18" s="71"/>
      <c r="AH18" s="71"/>
      <c r="AI18" s="71"/>
      <c r="AK18" s="54"/>
      <c r="AL18" s="54"/>
      <c r="AM18" s="54"/>
      <c r="AN18" s="15"/>
      <c r="AO18" s="54"/>
      <c r="AP18" s="54"/>
      <c r="AQ18" s="73"/>
    </row>
    <row r="19" customFormat="false" ht="12" hidden="false" customHeight="false" outlineLevel="0" collapsed="false">
      <c r="A19" s="55" t="n">
        <v>4508</v>
      </c>
      <c r="B19" s="56" t="s">
        <v>83</v>
      </c>
      <c r="C19" s="57" t="n">
        <v>0.255219965443297</v>
      </c>
      <c r="D19" s="58" t="n">
        <v>267.598</v>
      </c>
      <c r="E19" s="59" t="n">
        <v>722.038</v>
      </c>
      <c r="F19" s="60" t="n">
        <f aca="false">+E19+I19-N19</f>
        <v>770.071348530258</v>
      </c>
      <c r="G19" s="61" t="n">
        <f aca="false">+F19+J19-O19</f>
        <v>815.862527836531</v>
      </c>
      <c r="H19" s="59" t="n">
        <v>66.095411774378</v>
      </c>
      <c r="I19" s="60" t="n">
        <v>62.0333485302581</v>
      </c>
      <c r="J19" s="61" t="n">
        <v>59.7911793062728</v>
      </c>
      <c r="K19" s="59" t="n">
        <v>0.956658868900365</v>
      </c>
      <c r="L19" s="60" t="n">
        <v>103.513479173985</v>
      </c>
      <c r="M19" s="61" t="n">
        <v>100.897615079335</v>
      </c>
      <c r="N19" s="59" t="n">
        <v>14</v>
      </c>
      <c r="O19" s="61" t="n">
        <v>14</v>
      </c>
      <c r="P19" s="62" t="n">
        <f aca="false">+H19/E19</f>
        <v>0.0915400737556444</v>
      </c>
      <c r="Q19" s="54" t="n">
        <f aca="false">+I19/F19</f>
        <v>0.0805553260079779</v>
      </c>
      <c r="R19" s="63" t="n">
        <f aca="false">+J19/G19</f>
        <v>0.0732858505768423</v>
      </c>
      <c r="S19" s="64" t="n">
        <v>87.8470603112009</v>
      </c>
      <c r="T19" s="65" t="n">
        <f aca="false">$T$2*(0.67*C19+0.33)+$T$3</f>
        <v>0.0265229396674812</v>
      </c>
      <c r="U19" s="97" t="n">
        <f aca="false">E19+(Q19-T19)/T19*E19</f>
        <v>2192.96982948919</v>
      </c>
      <c r="V19" s="66" t="n">
        <f aca="false">E19+(Q19-T19)/(1+T19)*E19+(R19-T19)/(1+T19)/T19*F19</f>
        <v>2082.68504552692</v>
      </c>
      <c r="W19" s="33" t="n">
        <v>976</v>
      </c>
      <c r="X19" s="68" t="n">
        <f aca="false">U19/V19</f>
        <v>1.05295317417251</v>
      </c>
      <c r="Y19" s="69" t="n">
        <f aca="false">V19/W19</f>
        <v>2.1338986122202</v>
      </c>
      <c r="Z19" s="68" t="n">
        <f aca="false">+(G19+F19)/W19/2</f>
        <v>0.812466125187904</v>
      </c>
      <c r="AA19" s="70" t="n">
        <f aca="false">+(I19+J19)/W19/2</f>
        <v>0.0624101064736326</v>
      </c>
      <c r="AB19" s="54"/>
      <c r="AC19" s="54"/>
      <c r="AD19" s="15"/>
      <c r="AE19" s="72"/>
      <c r="AF19" s="54"/>
      <c r="AG19" s="71"/>
      <c r="AH19" s="71"/>
      <c r="AI19" s="71"/>
      <c r="AK19" s="54"/>
      <c r="AL19" s="54"/>
      <c r="AM19" s="54"/>
      <c r="AN19" s="15"/>
      <c r="AO19" s="54"/>
      <c r="AP19" s="54"/>
      <c r="AQ19" s="73"/>
    </row>
    <row r="20" customFormat="false" ht="12" hidden="false" customHeight="false" outlineLevel="0" collapsed="false">
      <c r="A20" s="55" t="n">
        <v>4509</v>
      </c>
      <c r="B20" s="56" t="s">
        <v>84</v>
      </c>
      <c r="C20" s="57" t="n">
        <v>0.810345621074571</v>
      </c>
      <c r="D20" s="58" t="n">
        <v>458.435</v>
      </c>
      <c r="E20" s="59" t="n">
        <v>430.903</v>
      </c>
      <c r="F20" s="60" t="n">
        <f aca="false">+E20+I20-N20</f>
        <v>437.263007416537</v>
      </c>
      <c r="G20" s="61" t="n">
        <f aca="false">+F20+J20-O20</f>
        <v>444.713681994176</v>
      </c>
      <c r="H20" s="59" t="n">
        <v>23.5976746976125</v>
      </c>
      <c r="I20" s="60" t="n">
        <v>16.3600074165367</v>
      </c>
      <c r="J20" s="61" t="n">
        <v>17.4506745776391</v>
      </c>
      <c r="K20" s="59" t="n">
        <v>1.75161146073053</v>
      </c>
      <c r="L20" s="60" t="n">
        <v>50.1706894107125</v>
      </c>
      <c r="M20" s="61" t="n">
        <v>54.5333580551223</v>
      </c>
      <c r="N20" s="59" t="n">
        <v>10</v>
      </c>
      <c r="O20" s="61" t="n">
        <v>10</v>
      </c>
      <c r="P20" s="62" t="n">
        <f aca="false">+H20/E20</f>
        <v>0.0547633102986346</v>
      </c>
      <c r="Q20" s="54" t="n">
        <f aca="false">+I20/F20</f>
        <v>0.0374145700391988</v>
      </c>
      <c r="R20" s="63" t="n">
        <f aca="false">+J20/G20</f>
        <v>0.0392402466669952</v>
      </c>
      <c r="S20" s="64" t="n">
        <v>103.189046748651</v>
      </c>
      <c r="T20" s="65" t="n">
        <f aca="false">$T$2*(0.67*C20+0.33)+$T$3</f>
        <v>0.0350774260207591</v>
      </c>
      <c r="U20" s="97" t="n">
        <f aca="false">E20+(Q20-T20)/T20*E20</f>
        <v>459.61326991495</v>
      </c>
      <c r="V20" s="66" t="n">
        <f aca="false">E20+(Q20-T20)/(1+T20)*E20+(R20-T20)/(1+T20)/T20*F20</f>
        <v>482.009668076476</v>
      </c>
      <c r="W20" s="33" t="n">
        <v>1138</v>
      </c>
      <c r="X20" s="68" t="n">
        <f aca="false">U20/V20</f>
        <v>0.953535375647335</v>
      </c>
      <c r="Y20" s="69" t="n">
        <f aca="false">V20/W20</f>
        <v>0.423558583546991</v>
      </c>
      <c r="Z20" s="68" t="n">
        <f aca="false">+(G20+F20)/W20/2</f>
        <v>0.387511726454619</v>
      </c>
      <c r="AA20" s="70" t="n">
        <f aca="false">+(I20+J20)/W20/2</f>
        <v>0.0148553084332934</v>
      </c>
      <c r="AB20" s="54"/>
      <c r="AC20" s="54"/>
      <c r="AD20" s="15"/>
      <c r="AE20" s="72"/>
      <c r="AF20" s="54"/>
      <c r="AG20" s="71"/>
      <c r="AH20" s="71"/>
      <c r="AI20" s="71"/>
      <c r="AK20" s="54"/>
      <c r="AL20" s="54"/>
      <c r="AM20" s="54"/>
      <c r="AN20" s="15"/>
      <c r="AO20" s="54"/>
      <c r="AP20" s="54"/>
      <c r="AQ20" s="73"/>
    </row>
    <row r="21" customFormat="false" ht="12" hidden="false" customHeight="false" outlineLevel="0" collapsed="false">
      <c r="A21" s="55" t="n">
        <v>4511</v>
      </c>
      <c r="B21" s="56" t="s">
        <v>85</v>
      </c>
      <c r="C21" s="57" t="n">
        <v>0.581511923759677</v>
      </c>
      <c r="D21" s="58" t="n">
        <v>330.297</v>
      </c>
      <c r="E21" s="59" t="n">
        <v>1138.203</v>
      </c>
      <c r="F21" s="60" t="n">
        <f aca="false">+E21+I21-N21</f>
        <v>1231.25097197674</v>
      </c>
      <c r="G21" s="61" t="n">
        <f aca="false">+F21+J21-O21</f>
        <v>1318.24378753364</v>
      </c>
      <c r="H21" s="59" t="n">
        <v>125.547613208718</v>
      </c>
      <c r="I21" s="60" t="n">
        <v>115.047971976736</v>
      </c>
      <c r="J21" s="61" t="n">
        <v>108.992815556908</v>
      </c>
      <c r="K21" s="59" t="n">
        <v>1.74691262712044</v>
      </c>
      <c r="L21" s="60" t="n">
        <v>190.737427224589</v>
      </c>
      <c r="M21" s="61" t="n">
        <v>202.847740064245</v>
      </c>
      <c r="N21" s="59" t="n">
        <v>22</v>
      </c>
      <c r="O21" s="61" t="n">
        <v>22</v>
      </c>
      <c r="P21" s="62" t="n">
        <f aca="false">+H21/E21</f>
        <v>0.110303358195962</v>
      </c>
      <c r="Q21" s="54" t="n">
        <f aca="false">+I21/F21</f>
        <v>0.093439903476405</v>
      </c>
      <c r="R21" s="63" t="n">
        <f aca="false">+J21/G21</f>
        <v>0.0826803180015944</v>
      </c>
      <c r="S21" s="64" t="n">
        <v>150.035417384809</v>
      </c>
      <c r="T21" s="65" t="n">
        <f aca="false">$T$2*(0.67*C21+0.33)+$T$3</f>
        <v>0.0315510987451366</v>
      </c>
      <c r="U21" s="97" t="n">
        <f aca="false">E21+(Q21-T21)/T21*E21</f>
        <v>3370.83596725608</v>
      </c>
      <c r="V21" s="66" t="n">
        <f aca="false">E21+(Q21-T21)/(1+T21)*E21+(R21-T21)/(1+T21)/T21*F21</f>
        <v>3140.73116134839</v>
      </c>
      <c r="W21" s="33" t="n">
        <v>2585</v>
      </c>
      <c r="X21" s="68" t="n">
        <f aca="false">U21/V21</f>
        <v>1.0732647253415</v>
      </c>
      <c r="Y21" s="69" t="n">
        <f aca="false">V21/W21</f>
        <v>1.21498304114058</v>
      </c>
      <c r="Z21" s="68" t="n">
        <f aca="false">+(G21+F21)/W21/2</f>
        <v>0.493132448648043</v>
      </c>
      <c r="AA21" s="70" t="n">
        <f aca="false">+(I21+J21)/W21/2</f>
        <v>0.0433347751515752</v>
      </c>
      <c r="AB21" s="54"/>
      <c r="AC21" s="54"/>
      <c r="AD21" s="15"/>
      <c r="AE21" s="72"/>
      <c r="AF21" s="54"/>
      <c r="AG21" s="71"/>
      <c r="AH21" s="71"/>
      <c r="AI21" s="71"/>
      <c r="AK21" s="54"/>
      <c r="AL21" s="54"/>
      <c r="AM21" s="54"/>
      <c r="AN21" s="15"/>
      <c r="AO21" s="54"/>
      <c r="AP21" s="54"/>
      <c r="AQ21" s="73"/>
    </row>
    <row r="22" customFormat="false" ht="12" hidden="false" customHeight="false" outlineLevel="0" collapsed="false">
      <c r="A22" s="55" t="n">
        <v>4512</v>
      </c>
      <c r="B22" s="56" t="s">
        <v>86</v>
      </c>
      <c r="C22" s="57" t="n">
        <v>0.475690093410405</v>
      </c>
      <c r="D22" s="58" t="n">
        <v>34.838</v>
      </c>
      <c r="E22" s="59" t="n">
        <v>338.883</v>
      </c>
      <c r="F22" s="60" t="n">
        <f aca="false">+E22+I22-N22</f>
        <v>344.216543831448</v>
      </c>
      <c r="G22" s="61" t="n">
        <f aca="false">+F22+J22-O22</f>
        <v>349.837130547104</v>
      </c>
      <c r="H22" s="59" t="n">
        <v>11.0798553303864</v>
      </c>
      <c r="I22" s="60" t="n">
        <v>10.3335438314484</v>
      </c>
      <c r="J22" s="61" t="n">
        <v>10.6205867156553</v>
      </c>
      <c r="K22" s="59" t="n">
        <v>13.6919455766692</v>
      </c>
      <c r="L22" s="60" t="n">
        <v>16.9355301682071</v>
      </c>
      <c r="M22" s="61" t="n">
        <v>17.5096159366209</v>
      </c>
      <c r="N22" s="59" t="n">
        <v>5</v>
      </c>
      <c r="O22" s="61" t="n">
        <v>5</v>
      </c>
      <c r="P22" s="62" t="n">
        <f aca="false">+H22/E22</f>
        <v>0.0326952232197731</v>
      </c>
      <c r="Q22" s="54" t="n">
        <f aca="false">+I22/F22</f>
        <v>0.0300204740784</v>
      </c>
      <c r="R22" s="63" t="n">
        <f aca="false">+J22/G22</f>
        <v>0.0303586606117138</v>
      </c>
      <c r="S22" s="64" t="n">
        <v>25.9419745386324</v>
      </c>
      <c r="T22" s="65" t="n">
        <f aca="false">$T$2*(0.67*C22+0.33)+$T$3</f>
        <v>0.0299203843394543</v>
      </c>
      <c r="U22" s="97" t="n">
        <f aca="false">E22+(Q22-T22)/T22*E22</f>
        <v>340.016632195974</v>
      </c>
      <c r="V22" s="66" t="n">
        <f aca="false">E22+(Q22-T22)/(1+T22)*E22+(R22-T22)/(1+T22)/T22*F22</f>
        <v>343.811566597405</v>
      </c>
      <c r="W22" s="33" t="n">
        <v>333</v>
      </c>
      <c r="X22" s="68" t="n">
        <f aca="false">U22/V22</f>
        <v>0.988962167739182</v>
      </c>
      <c r="Y22" s="69" t="n">
        <f aca="false">V22/W22</f>
        <v>1.03246716695917</v>
      </c>
      <c r="Z22" s="68" t="n">
        <f aca="false">+(G22+F22)/W22/2</f>
        <v>1.04212263420203</v>
      </c>
      <c r="AA22" s="70" t="n">
        <f aca="false">+(I22+J22)/W22/2</f>
        <v>0.0314626584791347</v>
      </c>
      <c r="AB22" s="54"/>
      <c r="AC22" s="54"/>
      <c r="AD22" s="15"/>
      <c r="AE22" s="72"/>
      <c r="AF22" s="54"/>
      <c r="AG22" s="71"/>
      <c r="AH22" s="71"/>
      <c r="AI22" s="71"/>
      <c r="AK22" s="54"/>
      <c r="AL22" s="54"/>
      <c r="AM22" s="54"/>
      <c r="AN22" s="15"/>
      <c r="AO22" s="54"/>
      <c r="AP22" s="54"/>
      <c r="AQ22" s="73"/>
    </row>
    <row r="23" customFormat="false" ht="12" hidden="false" customHeight="false" outlineLevel="0" collapsed="false">
      <c r="A23" s="55" t="n">
        <v>4514</v>
      </c>
      <c r="B23" s="56" t="s">
        <v>87</v>
      </c>
      <c r="C23" s="57" t="n">
        <v>0.714719060513649</v>
      </c>
      <c r="D23" s="58" t="n">
        <v>23.958</v>
      </c>
      <c r="E23" s="59" t="n">
        <v>1377.744</v>
      </c>
      <c r="F23" s="60" t="n">
        <f aca="false">+E23+I23-N23</f>
        <v>1379.10070757158</v>
      </c>
      <c r="G23" s="61" t="n">
        <f aca="false">+F23+J23-O23</f>
        <v>1380.87481225478</v>
      </c>
      <c r="H23" s="59" t="n">
        <v>11.3114617246849</v>
      </c>
      <c r="I23" s="60" t="n">
        <v>13.3567075715836</v>
      </c>
      <c r="J23" s="61" t="n">
        <v>13.7741046831956</v>
      </c>
      <c r="K23" s="59" t="n">
        <v>29.8856331914183</v>
      </c>
      <c r="L23" s="60" t="n">
        <v>28.8004007012271</v>
      </c>
      <c r="M23" s="61" t="n">
        <v>29.6351949244511</v>
      </c>
      <c r="N23" s="59" t="n">
        <v>12</v>
      </c>
      <c r="O23" s="61" t="n">
        <v>12</v>
      </c>
      <c r="P23" s="62" t="n">
        <f aca="false">+H23/E23</f>
        <v>0.00821013317763305</v>
      </c>
      <c r="Q23" s="54" t="n">
        <f aca="false">+I23/F23</f>
        <v>0.00968508499651416</v>
      </c>
      <c r="R23" s="63" t="n">
        <f aca="false">+J23/G23</f>
        <v>0.00997491196229756</v>
      </c>
      <c r="S23" s="64" t="n">
        <v>177.322036177087</v>
      </c>
      <c r="T23" s="65" t="n">
        <f aca="false">$T$2*(0.67*C23+0.33)+$T$3</f>
        <v>0.0336038207225153</v>
      </c>
      <c r="U23" s="97" t="n">
        <f aca="false">E23+(Q23-T23)/T23*E23</f>
        <v>397.084839061081</v>
      </c>
      <c r="V23" s="66" t="n">
        <f aca="false">E23+(Q23-T23)/(1+T23)*E23+(R23-T23)/(1+T23)/T23*F23</f>
        <v>407.658341129027</v>
      </c>
      <c r="W23" s="33" t="n">
        <v>1000</v>
      </c>
      <c r="X23" s="68" t="n">
        <f aca="false">U23/V23</f>
        <v>0.974062833993137</v>
      </c>
      <c r="Y23" s="69" t="n">
        <f aca="false">V23/W23</f>
        <v>0.407658341129027</v>
      </c>
      <c r="Z23" s="68" t="n">
        <f aca="false">+(G23+F23)/W23/2</f>
        <v>1.37998775991318</v>
      </c>
      <c r="AA23" s="70" t="n">
        <f aca="false">+(I23+J23)/W23/2</f>
        <v>0.0135654061273896</v>
      </c>
      <c r="AB23" s="54"/>
      <c r="AC23" s="54"/>
      <c r="AD23" s="15"/>
      <c r="AE23" s="72"/>
      <c r="AF23" s="54"/>
      <c r="AG23" s="71"/>
      <c r="AH23" s="71"/>
      <c r="AI23" s="71"/>
      <c r="AK23" s="54"/>
      <c r="AL23" s="54"/>
      <c r="AM23" s="54"/>
      <c r="AN23" s="15"/>
      <c r="AO23" s="54"/>
      <c r="AP23" s="54"/>
      <c r="AQ23" s="73"/>
    </row>
    <row r="24" customFormat="false" ht="12" hidden="false" customHeight="false" outlineLevel="0" collapsed="false">
      <c r="A24" s="55" t="n">
        <v>4516</v>
      </c>
      <c r="B24" s="56" t="s">
        <v>88</v>
      </c>
      <c r="C24" s="57" t="n">
        <v>0.354202867034781</v>
      </c>
      <c r="D24" s="58" t="n">
        <v>70.251</v>
      </c>
      <c r="E24" s="59" t="n">
        <v>930.891</v>
      </c>
      <c r="F24" s="60" t="n">
        <f aca="false">+E24+I24-N24</f>
        <v>989.217429517018</v>
      </c>
      <c r="G24" s="61" t="n">
        <f aca="false">+F24+J24-O24</f>
        <v>1006.2633078675</v>
      </c>
      <c r="H24" s="59" t="n">
        <v>21.8644574454456</v>
      </c>
      <c r="I24" s="60" t="n">
        <v>68.3264295170175</v>
      </c>
      <c r="J24" s="61" t="n">
        <v>27.0458783504861</v>
      </c>
      <c r="K24" s="59" t="n">
        <v>5.06754352251213</v>
      </c>
      <c r="L24" s="60" t="n">
        <v>48.3978875745541</v>
      </c>
      <c r="M24" s="61" t="n">
        <v>49.8213548561586</v>
      </c>
      <c r="N24" s="59" t="n">
        <v>10</v>
      </c>
      <c r="O24" s="61" t="n">
        <v>10</v>
      </c>
      <c r="P24" s="62" t="n">
        <f aca="false">+H24/E24</f>
        <v>0.0234876665962456</v>
      </c>
      <c r="Q24" s="54" t="n">
        <f aca="false">+I24/F24</f>
        <v>0.0690711945404942</v>
      </c>
      <c r="R24" s="63" t="n">
        <f aca="false">+J24/G24</f>
        <v>0.0268775360673762</v>
      </c>
      <c r="S24" s="64" t="n">
        <v>118.28562931072</v>
      </c>
      <c r="T24" s="65" t="n">
        <f aca="false">$T$2*(0.67*C24+0.33)+$T$3</f>
        <v>0.028048266181006</v>
      </c>
      <c r="U24" s="97" t="n">
        <f aca="false">E24+(Q24-T24)/T24*E24</f>
        <v>2292.39671864413</v>
      </c>
      <c r="V24" s="66" t="n">
        <f aca="false">E24+(Q24-T24)/(1+T24)*E24+(R24-T24)/(1+T24)/T24*F24</f>
        <v>927.873727847022</v>
      </c>
      <c r="W24" s="33" t="n">
        <v>756</v>
      </c>
      <c r="X24" s="68" t="n">
        <f aca="false">U24/V24</f>
        <v>2.47059125594951</v>
      </c>
      <c r="Y24" s="69" t="n">
        <f aca="false">V24/W24</f>
        <v>1.22734620085585</v>
      </c>
      <c r="Z24" s="68" t="n">
        <f aca="false">+(G24+F24)/W24/2</f>
        <v>1.31976239245008</v>
      </c>
      <c r="AA24" s="70" t="n">
        <f aca="false">+(I24+J24)/W24/2</f>
        <v>0.0630769231927934</v>
      </c>
      <c r="AB24" s="54"/>
      <c r="AC24" s="54"/>
      <c r="AD24" s="15"/>
      <c r="AE24" s="72"/>
      <c r="AF24" s="54"/>
      <c r="AG24" s="71"/>
      <c r="AH24" s="71"/>
      <c r="AI24" s="71"/>
      <c r="AK24" s="54"/>
      <c r="AL24" s="54"/>
      <c r="AM24" s="54"/>
      <c r="AN24" s="15"/>
      <c r="AO24" s="54"/>
      <c r="AP24" s="54"/>
      <c r="AQ24" s="73"/>
    </row>
    <row r="25" customFormat="false" ht="12" hidden="false" customHeight="false" outlineLevel="0" collapsed="false">
      <c r="A25" s="55" t="n">
        <v>4518</v>
      </c>
      <c r="B25" s="56" t="s">
        <v>89</v>
      </c>
      <c r="C25" s="57" t="n">
        <v>0.711550414585778</v>
      </c>
      <c r="D25" s="58" t="n">
        <v>197.15</v>
      </c>
      <c r="E25" s="59" t="n">
        <v>157.393</v>
      </c>
      <c r="F25" s="60" t="n">
        <f aca="false">+E25+I25-N25</f>
        <v>159.929139994928</v>
      </c>
      <c r="G25" s="61" t="n">
        <f aca="false">+F25+J25-O25</f>
        <v>148.770124017246</v>
      </c>
      <c r="H25" s="59" t="n">
        <v>-24.8490996703018</v>
      </c>
      <c r="I25" s="60" t="n">
        <v>2.53613999492772</v>
      </c>
      <c r="J25" s="61" t="n">
        <v>-11.159015977682</v>
      </c>
      <c r="K25" s="59" t="n">
        <v>3.6317524727365</v>
      </c>
      <c r="L25" s="60" t="n">
        <v>10.1445599797109</v>
      </c>
      <c r="M25" s="61" t="n">
        <v>-11.159015977682</v>
      </c>
      <c r="N25" s="59" t="n">
        <v>0</v>
      </c>
      <c r="O25" s="61" t="n">
        <v>0</v>
      </c>
      <c r="P25" s="62" t="n">
        <f aca="false">+H25/E25</f>
        <v>-0.157879319094889</v>
      </c>
      <c r="Q25" s="54" t="n">
        <f aca="false">+I25/F25</f>
        <v>0.0158578980353934</v>
      </c>
      <c r="R25" s="63" t="n">
        <f aca="false">+J25/G25</f>
        <v>-0.0750084471018414</v>
      </c>
      <c r="S25" s="64" t="n">
        <v>26.3782640304259</v>
      </c>
      <c r="T25" s="65" t="n">
        <f aca="false">$T$2*(0.67*C25+0.33)+$T$3</f>
        <v>0.0335549918887668</v>
      </c>
      <c r="U25" s="97" t="n">
        <f aca="false">E25+(Q25-T25)/T25*E25</f>
        <v>74.383035280072</v>
      </c>
      <c r="V25" s="66" t="n">
        <f aca="false">E25+(Q25-T25)/(1+T25)*E25+(R25-T25)/(1+T25)/T25*F25</f>
        <v>-345.936114317121</v>
      </c>
      <c r="W25" s="33" t="n">
        <v>441</v>
      </c>
      <c r="X25" s="68" t="n">
        <f aca="false">U25/V25</f>
        <v>-0.215019572116385</v>
      </c>
      <c r="Y25" s="69" t="n">
        <f aca="false">V25/W25</f>
        <v>-0.784435633372156</v>
      </c>
      <c r="Z25" s="68" t="n">
        <f aca="false">+(G25+F25)/W25/2</f>
        <v>0.349999165546682</v>
      </c>
      <c r="AA25" s="70" t="n">
        <f aca="false">+(I25+J25)/W25/2</f>
        <v>-0.00977650338180754</v>
      </c>
      <c r="AB25" s="54"/>
      <c r="AC25" s="54"/>
      <c r="AD25" s="15"/>
      <c r="AE25" s="72"/>
      <c r="AF25" s="54"/>
      <c r="AG25" s="71"/>
      <c r="AH25" s="71"/>
      <c r="AI25" s="71"/>
      <c r="AK25" s="54"/>
      <c r="AL25" s="54"/>
      <c r="AM25" s="54"/>
      <c r="AN25" s="15"/>
      <c r="AO25" s="54"/>
      <c r="AP25" s="54"/>
      <c r="AQ25" s="73"/>
    </row>
    <row r="26" customFormat="false" ht="12" hidden="false" customHeight="false" outlineLevel="0" collapsed="false">
      <c r="A26" s="55" t="n">
        <v>4519</v>
      </c>
      <c r="B26" s="56" t="s">
        <v>90</v>
      </c>
      <c r="C26" s="57" t="n">
        <v>0.266911806065211</v>
      </c>
      <c r="D26" s="58" t="n">
        <v>550.972</v>
      </c>
      <c r="E26" s="59" t="n">
        <v>538.534</v>
      </c>
      <c r="F26" s="60" t="n">
        <f aca="false">+E26+I26-N26</f>
        <v>579.520663569111</v>
      </c>
      <c r="G26" s="61" t="n">
        <f aca="false">+F26+J26-O26</f>
        <v>628.674711324714</v>
      </c>
      <c r="H26" s="59" t="n">
        <v>68.8365288980202</v>
      </c>
      <c r="I26" s="60" t="n">
        <v>58.9866635691106</v>
      </c>
      <c r="J26" s="61" t="n">
        <v>67.1540477556028</v>
      </c>
      <c r="K26" s="59" t="n">
        <v>0.488228076925869</v>
      </c>
      <c r="L26" s="60" t="n">
        <v>99.8235845015718</v>
      </c>
      <c r="M26" s="61" t="n">
        <v>115.250865742724</v>
      </c>
      <c r="N26" s="59" t="n">
        <v>18</v>
      </c>
      <c r="O26" s="61" t="n">
        <v>18</v>
      </c>
      <c r="P26" s="62" t="n">
        <f aca="false">+H26/E26</f>
        <v>0.12782206675534</v>
      </c>
      <c r="Q26" s="54" t="n">
        <f aca="false">+I26/F26</f>
        <v>0.101785263714028</v>
      </c>
      <c r="R26" s="63" t="n">
        <f aca="false">+J26/G26</f>
        <v>0.106818433358165</v>
      </c>
      <c r="S26" s="64" t="n">
        <v>105.488602078329</v>
      </c>
      <c r="T26" s="65" t="n">
        <f aca="false">$T$2*(0.67*C26+0.33)+$T$3</f>
        <v>0.0267031109314649</v>
      </c>
      <c r="U26" s="97" t="n">
        <f aca="false">E26+(Q26-T26)/T26*E26</f>
        <v>2052.7505334362</v>
      </c>
      <c r="V26" s="66" t="n">
        <f aca="false">E26+(Q26-T26)/(1+T26)*E26+(R26-T26)/(1+T26)/T26*F26</f>
        <v>2271.38768771031</v>
      </c>
      <c r="W26" s="33" t="n">
        <v>1712</v>
      </c>
      <c r="X26" s="68" t="n">
        <f aca="false">U26/V26</f>
        <v>0.903742916518794</v>
      </c>
      <c r="Y26" s="69" t="n">
        <f aca="false">V26/W26</f>
        <v>1.3267451446906</v>
      </c>
      <c r="Z26" s="68" t="n">
        <f aca="false">+(G26+F26)/W26/2</f>
        <v>0.352860798742355</v>
      </c>
      <c r="AA26" s="70" t="n">
        <f aca="false">+(I26+J26)/W26/2</f>
        <v>0.0368401610177317</v>
      </c>
      <c r="AB26" s="54"/>
      <c r="AC26" s="54"/>
      <c r="AD26" s="15"/>
      <c r="AE26" s="72"/>
      <c r="AF26" s="54"/>
      <c r="AG26" s="71"/>
      <c r="AH26" s="71"/>
      <c r="AI26" s="71"/>
      <c r="AK26" s="54"/>
      <c r="AL26" s="54"/>
      <c r="AM26" s="54"/>
      <c r="AN26" s="15"/>
      <c r="AO26" s="54"/>
      <c r="AP26" s="54"/>
      <c r="AQ26" s="73"/>
    </row>
    <row r="27" customFormat="false" ht="12" hidden="false" customHeight="false" outlineLevel="0" collapsed="false">
      <c r="A27" s="55" t="n">
        <v>4521</v>
      </c>
      <c r="B27" s="56" t="s">
        <v>91</v>
      </c>
      <c r="C27" s="57" t="n">
        <v>0.638462201369357</v>
      </c>
      <c r="D27" s="58" t="n">
        <v>94.518</v>
      </c>
      <c r="E27" s="59" t="n">
        <v>456.336</v>
      </c>
      <c r="F27" s="60" t="n">
        <f aca="false">+E27+I27-N27</f>
        <v>481.249984637847</v>
      </c>
      <c r="G27" s="61" t="n">
        <f aca="false">+F27+J27-O27</f>
        <v>511.453966948095</v>
      </c>
      <c r="H27" s="59" t="n">
        <v>31.9198459552678</v>
      </c>
      <c r="I27" s="60" t="n">
        <v>34.9139846378468</v>
      </c>
      <c r="J27" s="61" t="n">
        <v>40.2039823102478</v>
      </c>
      <c r="K27" s="59" t="n">
        <v>6.81351700205252</v>
      </c>
      <c r="L27" s="60" t="n">
        <v>65.5959711377727</v>
      </c>
      <c r="M27" s="61" t="n">
        <v>76.1759664825748</v>
      </c>
      <c r="N27" s="59" t="n">
        <v>10</v>
      </c>
      <c r="O27" s="61" t="n">
        <v>10</v>
      </c>
      <c r="P27" s="62" t="n">
        <f aca="false">+H27/E27</f>
        <v>0.0699481214615279</v>
      </c>
      <c r="Q27" s="54" t="n">
        <f aca="false">+I27/F27</f>
        <v>0.072548541823062</v>
      </c>
      <c r="R27" s="63" t="n">
        <f aca="false">+J27/G27</f>
        <v>0.0786072352711421</v>
      </c>
      <c r="S27" s="64" t="n">
        <v>67.748359585175</v>
      </c>
      <c r="T27" s="65" t="n">
        <f aca="false">$T$2*(0.67*C27+0.33)+$T$3</f>
        <v>0.0324287025231018</v>
      </c>
      <c r="U27" s="97" t="n">
        <f aca="false">E27+(Q27-T27)/T27*E27</f>
        <v>1020.90151025266</v>
      </c>
      <c r="V27" s="66" t="n">
        <f aca="false">E27+(Q27-T27)/(1+T27)*E27+(R27-T27)/(1+T27)/T27*F27</f>
        <v>1137.84456236063</v>
      </c>
      <c r="W27" s="33" t="n">
        <v>638</v>
      </c>
      <c r="X27" s="68" t="n">
        <f aca="false">U27/V27</f>
        <v>0.897224053287774</v>
      </c>
      <c r="Y27" s="69" t="n">
        <f aca="false">V27/W27</f>
        <v>1.78345542689754</v>
      </c>
      <c r="Z27" s="68" t="n">
        <f aca="false">+(G27+F27)/W27/2</f>
        <v>0.777981153280518</v>
      </c>
      <c r="AA27" s="70" t="n">
        <f aca="false">+(I27+J27)/W27/2</f>
        <v>0.0588698800533656</v>
      </c>
      <c r="AB27" s="54"/>
      <c r="AC27" s="54"/>
      <c r="AD27" s="15"/>
      <c r="AE27" s="72"/>
      <c r="AF27" s="54"/>
      <c r="AG27" s="71"/>
      <c r="AH27" s="71"/>
      <c r="AI27" s="71"/>
      <c r="AK27" s="54"/>
      <c r="AL27" s="54"/>
      <c r="AM27" s="54"/>
      <c r="AN27" s="15"/>
      <c r="AO27" s="54"/>
      <c r="AP27" s="54"/>
      <c r="AQ27" s="73"/>
    </row>
    <row r="28" customFormat="false" ht="12" hidden="false" customHeight="false" outlineLevel="0" collapsed="false">
      <c r="A28" s="55" t="n">
        <v>4523</v>
      </c>
      <c r="B28" s="56" t="s">
        <v>92</v>
      </c>
      <c r="C28" s="57" t="n">
        <v>0.610308655731276</v>
      </c>
      <c r="D28" s="58" t="n">
        <v>296.567</v>
      </c>
      <c r="E28" s="59" t="n">
        <v>1414.389</v>
      </c>
      <c r="F28" s="60" t="n">
        <f aca="false">+E28+I28-N28</f>
        <v>1547.7288051705</v>
      </c>
      <c r="G28" s="61" t="n">
        <f aca="false">+F28+J28-O28</f>
        <v>1687.13806513537</v>
      </c>
      <c r="H28" s="59" t="n">
        <v>169.095010570967</v>
      </c>
      <c r="I28" s="60" t="n">
        <v>175.339805170501</v>
      </c>
      <c r="J28" s="61" t="n">
        <v>181.409259964865</v>
      </c>
      <c r="K28" s="59" t="n">
        <v>2.06361463008359</v>
      </c>
      <c r="L28" s="60" t="n">
        <v>289.985062397367</v>
      </c>
      <c r="M28" s="61" t="n">
        <v>301.786780053074</v>
      </c>
      <c r="N28" s="59" t="n">
        <v>42</v>
      </c>
      <c r="O28" s="61" t="n">
        <v>42</v>
      </c>
      <c r="P28" s="62" t="n">
        <f aca="false">+H28/E28</f>
        <v>0.119553397665683</v>
      </c>
      <c r="Q28" s="54" t="n">
        <f aca="false">+I28/F28</f>
        <v>0.113288455047643</v>
      </c>
      <c r="R28" s="63" t="n">
        <f aca="false">+J28/G28</f>
        <v>0.107524845603142</v>
      </c>
      <c r="S28" s="64" t="n">
        <v>227.575662668075</v>
      </c>
      <c r="T28" s="65" t="n">
        <f aca="false">$T$2*(0.67*C28+0.33)+$T$3</f>
        <v>0.031994856384819</v>
      </c>
      <c r="U28" s="97" t="n">
        <f aca="false">E28+(Q28-T28)/T28*E28</f>
        <v>5008.11576458301</v>
      </c>
      <c r="V28" s="66" t="n">
        <f aca="false">E28+(Q28-T28)/(1+T28)*E28+(R28-T28)/(1+T28)/T28*F28</f>
        <v>5066.23974556864</v>
      </c>
      <c r="W28" s="33" t="n">
        <v>3140</v>
      </c>
      <c r="X28" s="68" t="n">
        <f aca="false">U28/V28</f>
        <v>0.988527194940495</v>
      </c>
      <c r="Y28" s="69" t="n">
        <f aca="false">V28/W28</f>
        <v>1.61345214827027</v>
      </c>
      <c r="Z28" s="68" t="n">
        <f aca="false">+(G28+F28)/W28/2</f>
        <v>0.515106189539151</v>
      </c>
      <c r="AA28" s="70" t="n">
        <f aca="false">+(I28+J28)/W28/2</f>
        <v>0.0568071759769691</v>
      </c>
      <c r="AB28" s="54"/>
      <c r="AC28" s="54"/>
      <c r="AD28" s="15"/>
      <c r="AE28" s="72"/>
      <c r="AF28" s="54"/>
      <c r="AG28" s="71"/>
      <c r="AH28" s="71"/>
      <c r="AI28" s="71"/>
      <c r="AK28" s="54"/>
      <c r="AL28" s="54"/>
      <c r="AM28" s="54"/>
      <c r="AN28" s="15"/>
      <c r="AO28" s="54"/>
      <c r="AP28" s="54"/>
      <c r="AQ28" s="73"/>
    </row>
    <row r="29" customFormat="false" ht="12" hidden="false" customHeight="false" outlineLevel="0" collapsed="false">
      <c r="A29" s="55" t="n">
        <v>4527</v>
      </c>
      <c r="B29" s="56" t="s">
        <v>93</v>
      </c>
      <c r="C29" s="57" t="n">
        <v>0.104878731790975</v>
      </c>
      <c r="D29" s="58" t="n">
        <v>53.718</v>
      </c>
      <c r="E29" s="59" t="n">
        <v>813.061</v>
      </c>
      <c r="F29" s="60" t="n">
        <f aca="false">+E29+I29-N29</f>
        <v>870.66236267173</v>
      </c>
      <c r="G29" s="61" t="n">
        <f aca="false">+F29+J29-O29</f>
        <v>931.056085446219</v>
      </c>
      <c r="H29" s="59" t="n">
        <v>69.6786924308426</v>
      </c>
      <c r="I29" s="60" t="n">
        <v>72.6013626717301</v>
      </c>
      <c r="J29" s="61" t="n">
        <v>75.393722774489</v>
      </c>
      <c r="K29" s="59" t="n">
        <v>1.9360363379128</v>
      </c>
      <c r="L29" s="60" t="n">
        <v>126.586991325068</v>
      </c>
      <c r="M29" s="61" t="n">
        <v>132.171711530586</v>
      </c>
      <c r="N29" s="59" t="n">
        <v>15</v>
      </c>
      <c r="O29" s="61" t="n">
        <v>15</v>
      </c>
      <c r="P29" s="62" t="n">
        <f aca="false">+H29/E29</f>
        <v>0.0856992186697462</v>
      </c>
      <c r="Q29" s="54" t="n">
        <f aca="false">+I29/F29</f>
        <v>0.0833863570821464</v>
      </c>
      <c r="R29" s="63" t="n">
        <f aca="false">+J29/G29</f>
        <v>0.0809765640899664</v>
      </c>
      <c r="S29" s="64" t="n">
        <v>42.2003404540969</v>
      </c>
      <c r="T29" s="65" t="n">
        <f aca="false">$T$2*(0.67*C29+0.33)+$T$3</f>
        <v>0.0242061812568989</v>
      </c>
      <c r="U29" s="97" t="n">
        <f aca="false">E29+(Q29-T29)/T29*E29</f>
        <v>2800.86289349106</v>
      </c>
      <c r="V29" s="66" t="n">
        <f aca="false">E29+(Q29-T29)/(1+T29)*E29+(R29-T29)/(1+T29)/T29*F29</f>
        <v>2853.73221994745</v>
      </c>
      <c r="W29" s="33" t="n">
        <v>1247</v>
      </c>
      <c r="X29" s="68" t="n">
        <f aca="false">U29/V29</f>
        <v>0.981473620374459</v>
      </c>
      <c r="Y29" s="69" t="n">
        <f aca="false">V29/W29</f>
        <v>2.28847812345425</v>
      </c>
      <c r="Z29" s="68" t="n">
        <f aca="false">+(G29+F29)/W29/2</f>
        <v>0.722421190103428</v>
      </c>
      <c r="AA29" s="70" t="n">
        <f aca="false">+(I29+J29)/W29/2</f>
        <v>0.0593404512615153</v>
      </c>
      <c r="AB29" s="54"/>
      <c r="AC29" s="54"/>
      <c r="AD29" s="15"/>
      <c r="AE29" s="72"/>
      <c r="AF29" s="54"/>
      <c r="AG29" s="71"/>
      <c r="AH29" s="71"/>
      <c r="AI29" s="71"/>
      <c r="AK29" s="54"/>
      <c r="AL29" s="54"/>
      <c r="AM29" s="54"/>
      <c r="AN29" s="15"/>
      <c r="AO29" s="54"/>
      <c r="AP29" s="54"/>
      <c r="AQ29" s="73"/>
    </row>
    <row r="30" customFormat="false" ht="12" hidden="false" customHeight="false" outlineLevel="0" collapsed="false">
      <c r="A30" s="55" t="n">
        <v>4528</v>
      </c>
      <c r="B30" s="56" t="s">
        <v>94</v>
      </c>
      <c r="C30" s="57" t="n">
        <v>0.130366421754029</v>
      </c>
      <c r="D30" s="58" t="n">
        <v>122.919</v>
      </c>
      <c r="E30" s="59" t="n">
        <v>2907.752</v>
      </c>
      <c r="F30" s="60" t="n">
        <f aca="false">+E30+I30-N30</f>
        <v>3141.79755032176</v>
      </c>
      <c r="G30" s="61" t="n">
        <f aca="false">+F30+J30-O30</f>
        <v>3353.06387204582</v>
      </c>
      <c r="H30" s="59" t="n">
        <v>251.637257055459</v>
      </c>
      <c r="I30" s="60" t="n">
        <v>279.045550321757</v>
      </c>
      <c r="J30" s="61" t="n">
        <v>256.266321724062</v>
      </c>
      <c r="K30" s="59" t="n">
        <v>1.07387791960559</v>
      </c>
      <c r="L30" s="60" t="n">
        <v>453.143940318421</v>
      </c>
      <c r="M30" s="61" t="n">
        <v>454.771028075399</v>
      </c>
      <c r="N30" s="59" t="n">
        <v>45</v>
      </c>
      <c r="O30" s="61" t="n">
        <v>45</v>
      </c>
      <c r="P30" s="62" t="n">
        <f aca="false">+H30/E30</f>
        <v>0.0865401372109655</v>
      </c>
      <c r="Q30" s="54" t="n">
        <f aca="false">+I30/F30</f>
        <v>0.0888171646493196</v>
      </c>
      <c r="R30" s="63" t="n">
        <f aca="false">+J30/G30</f>
        <v>0.0764275097353589</v>
      </c>
      <c r="S30" s="64" t="n">
        <v>251.443545961544</v>
      </c>
      <c r="T30" s="65" t="n">
        <f aca="false">$T$2*(0.67*C30+0.33)+$T$3</f>
        <v>0.0245989465592296</v>
      </c>
      <c r="U30" s="97" t="n">
        <f aca="false">E30+(Q30-T30)/T30*E30</f>
        <v>10498.753982068</v>
      </c>
      <c r="V30" s="66" t="n">
        <f aca="false">E30+(Q30-T30)/(1+T30)*E30+(R30-T30)/(1+T30)/T30*F30</f>
        <v>9550.66052966824</v>
      </c>
      <c r="W30" s="33" t="n">
        <v>5110</v>
      </c>
      <c r="X30" s="68" t="n">
        <f aca="false">U30/V30</f>
        <v>1.0992699352526</v>
      </c>
      <c r="Y30" s="69" t="n">
        <f aca="false">V30/W30</f>
        <v>1.86901380228341</v>
      </c>
      <c r="Z30" s="68" t="n">
        <f aca="false">+(G30+F30)/W30/2</f>
        <v>0.635505031542816</v>
      </c>
      <c r="AA30" s="70" t="n">
        <f aca="false">+(I30+J30)/W30/2</f>
        <v>0.0523788524506672</v>
      </c>
      <c r="AB30" s="54"/>
      <c r="AC30" s="54"/>
      <c r="AD30" s="15"/>
      <c r="AE30" s="72"/>
      <c r="AF30" s="54"/>
      <c r="AG30" s="71"/>
      <c r="AH30" s="71"/>
      <c r="AI30" s="71"/>
      <c r="AK30" s="54"/>
      <c r="AL30" s="54"/>
      <c r="AM30" s="54"/>
      <c r="AN30" s="15"/>
      <c r="AO30" s="54"/>
      <c r="AP30" s="54"/>
      <c r="AQ30" s="73"/>
    </row>
    <row r="31" customFormat="false" ht="12" hidden="false" customHeight="false" outlineLevel="0" collapsed="false">
      <c r="A31" s="55" t="n">
        <v>4529</v>
      </c>
      <c r="B31" s="56" t="s">
        <v>95</v>
      </c>
      <c r="C31" s="57" t="n">
        <v>0.820614235533213</v>
      </c>
      <c r="D31" s="58" t="n">
        <v>70.179</v>
      </c>
      <c r="E31" s="59" t="n">
        <v>335</v>
      </c>
      <c r="F31" s="60" t="n">
        <f aca="false">+E31+I31-N31</f>
        <v>340.54956610952</v>
      </c>
      <c r="G31" s="61" t="n">
        <f aca="false">+F31+J31-O31</f>
        <v>351.79884295872</v>
      </c>
      <c r="H31" s="59" t="n">
        <v>3.90430185668077</v>
      </c>
      <c r="I31" s="60" t="n">
        <v>8.54956610951994</v>
      </c>
      <c r="J31" s="61" t="n">
        <v>14.2492768491999</v>
      </c>
      <c r="K31" s="59" t="n">
        <v>11.6416591857963</v>
      </c>
      <c r="L31" s="60" t="n">
        <v>29.9234813833198</v>
      </c>
      <c r="M31" s="61" t="n">
        <v>32.7733367531598</v>
      </c>
      <c r="N31" s="59" t="n">
        <v>3</v>
      </c>
      <c r="O31" s="61" t="n">
        <v>3</v>
      </c>
      <c r="P31" s="62" t="n">
        <f aca="false">+H31/E31</f>
        <v>0.0116546324080023</v>
      </c>
      <c r="Q31" s="54" t="n">
        <f aca="false">+I31/F31</f>
        <v>0.0251052033546577</v>
      </c>
      <c r="R31" s="63" t="n">
        <f aca="false">+J31/G31</f>
        <v>0.0405040469415981</v>
      </c>
      <c r="S31" s="64" t="n">
        <v>40.9070764995546</v>
      </c>
      <c r="T31" s="65" t="n">
        <f aca="false">$T$2*(0.67*C31+0.33)+$T$3</f>
        <v>0.0352356653695668</v>
      </c>
      <c r="U31" s="97" t="n">
        <f aca="false">E31+(Q31-T31)/T31*E31</f>
        <v>238.685520355585</v>
      </c>
      <c r="V31" s="66" t="n">
        <f aca="false">E31+(Q31-T31)/(1+T31)*E31+(R31-T31)/(1+T31)/T31*F31</f>
        <v>380.907164201672</v>
      </c>
      <c r="W31" s="33" t="n">
        <v>361</v>
      </c>
      <c r="X31" s="68" t="n">
        <f aca="false">U31/V31</f>
        <v>0.626623867408314</v>
      </c>
      <c r="Y31" s="69" t="n">
        <f aca="false">V31/W31</f>
        <v>1.05514449917361</v>
      </c>
      <c r="Z31" s="68" t="n">
        <f aca="false">+(G31+F31)/W31/2</f>
        <v>0.958931314498947</v>
      </c>
      <c r="AA31" s="70" t="n">
        <f aca="false">+(I31+J31)/W31/2</f>
        <v>0.0315773448181715</v>
      </c>
      <c r="AB31" s="54"/>
      <c r="AC31" s="54"/>
      <c r="AD31" s="15"/>
      <c r="AE31" s="72"/>
      <c r="AF31" s="54"/>
      <c r="AG31" s="71"/>
      <c r="AH31" s="71"/>
      <c r="AI31" s="71"/>
      <c r="AK31" s="54"/>
      <c r="AL31" s="54"/>
      <c r="AM31" s="54"/>
      <c r="AN31" s="15"/>
      <c r="AO31" s="54"/>
      <c r="AP31" s="54"/>
      <c r="AQ31" s="73"/>
    </row>
    <row r="32" customFormat="false" ht="12" hidden="false" customHeight="false" outlineLevel="0" collapsed="false">
      <c r="A32" s="55" t="n">
        <v>4530</v>
      </c>
      <c r="B32" s="56" t="s">
        <v>96</v>
      </c>
      <c r="C32" s="57" t="n">
        <v>0.000733083142469867</v>
      </c>
      <c r="D32" s="58" t="n">
        <v>95.165</v>
      </c>
      <c r="E32" s="59" t="n">
        <v>729.817</v>
      </c>
      <c r="F32" s="60" t="n">
        <f aca="false">+E32+I32-N32</f>
        <v>833.507327326223</v>
      </c>
      <c r="G32" s="61" t="n">
        <f aca="false">+F32+J32-O32</f>
        <v>939.299267640414</v>
      </c>
      <c r="H32" s="59" t="n">
        <v>113.718278778963</v>
      </c>
      <c r="I32" s="60" t="n">
        <v>117.690327326223</v>
      </c>
      <c r="J32" s="61" t="n">
        <v>119.791940314191</v>
      </c>
      <c r="K32" s="59" t="n">
        <v>0.0210161298796827</v>
      </c>
      <c r="L32" s="60" t="n">
        <v>195.450007881049</v>
      </c>
      <c r="M32" s="61" t="n">
        <v>198.602427363001</v>
      </c>
      <c r="N32" s="59" t="n">
        <v>14</v>
      </c>
      <c r="O32" s="61" t="n">
        <v>14</v>
      </c>
      <c r="P32" s="62" t="n">
        <f aca="false">+H32/E32</f>
        <v>0.1558175251864</v>
      </c>
      <c r="Q32" s="54" t="n">
        <f aca="false">+I32/F32</f>
        <v>0.141198911476588</v>
      </c>
      <c r="R32" s="63" t="n">
        <f aca="false">+J32/G32</f>
        <v>0.127533305349122</v>
      </c>
      <c r="S32" s="64" t="n">
        <v>78.2386799527183</v>
      </c>
      <c r="T32" s="65" t="n">
        <f aca="false">$T$2*(0.67*C32+0.33)+$T$3</f>
        <v>0.0226012968112255</v>
      </c>
      <c r="U32" s="97" t="n">
        <f aca="false">E32+(Q32-T32)/T32*E32</f>
        <v>4559.44483353394</v>
      </c>
      <c r="V32" s="66" t="n">
        <f aca="false">E32+(Q32-T32)/(1+T32)*E32+(R32-T32)/(1+T32)/T32*F32</f>
        <v>4598.69016561782</v>
      </c>
      <c r="W32" s="33" t="n">
        <v>2020</v>
      </c>
      <c r="X32" s="68" t="n">
        <f aca="false">U32/V32</f>
        <v>0.991465976034373</v>
      </c>
      <c r="Y32" s="69" t="n">
        <f aca="false">V32/W32</f>
        <v>2.27657928990981</v>
      </c>
      <c r="Z32" s="68" t="n">
        <f aca="false">+(G32+F32)/W32/2</f>
        <v>0.438813513605603</v>
      </c>
      <c r="AA32" s="70" t="n">
        <f aca="false">+(I32+J32)/W32/2</f>
        <v>0.058782739514954</v>
      </c>
      <c r="AB32" s="54"/>
      <c r="AC32" s="54"/>
      <c r="AD32" s="15"/>
      <c r="AE32" s="72"/>
      <c r="AF32" s="54"/>
      <c r="AG32" s="71"/>
      <c r="AH32" s="71"/>
      <c r="AI32" s="71"/>
      <c r="AK32" s="54"/>
      <c r="AL32" s="54"/>
      <c r="AM32" s="54"/>
      <c r="AN32" s="15"/>
      <c r="AO32" s="54"/>
      <c r="AP32" s="54"/>
      <c r="AQ32" s="73"/>
    </row>
    <row r="33" customFormat="false" ht="12" hidden="false" customHeight="false" outlineLevel="0" collapsed="false">
      <c r="A33" s="55" t="n">
        <v>4534</v>
      </c>
      <c r="B33" s="56" t="s">
        <v>97</v>
      </c>
      <c r="C33" s="57" t="n">
        <v>0.721000550153491</v>
      </c>
      <c r="D33" s="58" t="n">
        <v>142.599</v>
      </c>
      <c r="E33" s="59" t="n">
        <v>491.862</v>
      </c>
      <c r="F33" s="60" t="n">
        <f aca="false">+E33+I33-N33</f>
        <v>497.588610986052</v>
      </c>
      <c r="G33" s="61" t="n">
        <f aca="false">+F33+J33-O33</f>
        <v>507.522825110976</v>
      </c>
      <c r="H33" s="59" t="n">
        <v>29.9020329735833</v>
      </c>
      <c r="I33" s="60" t="n">
        <v>14.7266109860518</v>
      </c>
      <c r="J33" s="61" t="n">
        <v>18.9342141249237</v>
      </c>
      <c r="K33" s="59" t="n">
        <v>5.04912376664633</v>
      </c>
      <c r="L33" s="60" t="n">
        <v>35.0633594905995</v>
      </c>
      <c r="M33" s="61" t="n">
        <v>36.4658938702235</v>
      </c>
      <c r="N33" s="59" t="n">
        <v>9</v>
      </c>
      <c r="O33" s="61" t="n">
        <v>9</v>
      </c>
      <c r="P33" s="62" t="n">
        <f aca="false">+H33/E33</f>
        <v>0.0607935416307486</v>
      </c>
      <c r="Q33" s="54" t="n">
        <f aca="false">+I33/F33</f>
        <v>0.0295959567017996</v>
      </c>
      <c r="R33" s="63" t="n">
        <f aca="false">+J33/G33</f>
        <v>0.0373071183956772</v>
      </c>
      <c r="S33" s="64" t="n">
        <v>64.6103018265158</v>
      </c>
      <c r="T33" s="65" t="n">
        <f aca="false">$T$2*(0.67*C33+0.33)+$T$3</f>
        <v>0.0337006184778653</v>
      </c>
      <c r="U33" s="97" t="n">
        <f aca="false">E33+(Q33-T33)/T33*E33</f>
        <v>431.954281931702</v>
      </c>
      <c r="V33" s="66" t="n">
        <f aca="false">E33+(Q33-T33)/(1+T33)*E33+(R33-T33)/(1+T33)/T33*F33</f>
        <v>541.422708365855</v>
      </c>
      <c r="W33" s="33" t="n">
        <v>661</v>
      </c>
      <c r="X33" s="68" t="n">
        <f aca="false">U33/V33</f>
        <v>0.797813381776034</v>
      </c>
      <c r="Y33" s="69" t="n">
        <f aca="false">V33/W33</f>
        <v>0.819096381794032</v>
      </c>
      <c r="Z33" s="68" t="n">
        <f aca="false">+(G33+F33)/W33/2</f>
        <v>0.760296093870671</v>
      </c>
      <c r="AA33" s="70" t="n">
        <f aca="false">+(I33+J33)/W33/2</f>
        <v>0.025462046226154</v>
      </c>
      <c r="AB33" s="54"/>
      <c r="AC33" s="54"/>
      <c r="AD33" s="15"/>
      <c r="AE33" s="72"/>
      <c r="AF33" s="54"/>
      <c r="AG33" s="71"/>
      <c r="AH33" s="71"/>
      <c r="AI33" s="71"/>
      <c r="AK33" s="54"/>
      <c r="AL33" s="54"/>
      <c r="AM33" s="54"/>
      <c r="AN33" s="15"/>
      <c r="AO33" s="54"/>
      <c r="AP33" s="54"/>
      <c r="AQ33" s="73"/>
    </row>
    <row r="34" customFormat="false" ht="12" hidden="false" customHeight="false" outlineLevel="0" collapsed="false">
      <c r="A34" s="55" t="n">
        <v>4535</v>
      </c>
      <c r="B34" s="56" t="s">
        <v>98</v>
      </c>
      <c r="C34" s="57" t="n">
        <v>0.307338516541974</v>
      </c>
      <c r="D34" s="58" t="n">
        <v>340.966</v>
      </c>
      <c r="E34" s="59" t="n">
        <v>1468.654</v>
      </c>
      <c r="F34" s="60" t="n">
        <f aca="false">+E34+I34-N34</f>
        <v>1552.16921852619</v>
      </c>
      <c r="G34" s="61" t="n">
        <f aca="false">+F34+J34-O34</f>
        <v>1637.15085892435</v>
      </c>
      <c r="H34" s="59" t="n">
        <v>119.982637565036</v>
      </c>
      <c r="I34" s="60" t="n">
        <v>108.515218526187</v>
      </c>
      <c r="J34" s="61" t="n">
        <v>109.981640398163</v>
      </c>
      <c r="K34" s="59" t="n">
        <v>0.897450185649009</v>
      </c>
      <c r="L34" s="60" t="n">
        <v>187.701999612865</v>
      </c>
      <c r="M34" s="61" t="n">
        <v>190.634843356816</v>
      </c>
      <c r="N34" s="59" t="n">
        <v>25</v>
      </c>
      <c r="O34" s="61" t="n">
        <v>25</v>
      </c>
      <c r="P34" s="62" t="n">
        <f aca="false">+H34/E34</f>
        <v>0.0816956461937501</v>
      </c>
      <c r="Q34" s="54" t="n">
        <f aca="false">+I34/F34</f>
        <v>0.0699119768843403</v>
      </c>
      <c r="R34" s="63" t="n">
        <f aca="false">+J34/G34</f>
        <v>0.0671786841137069</v>
      </c>
      <c r="S34" s="64" t="n">
        <v>71.1840361943602</v>
      </c>
      <c r="T34" s="65" t="n">
        <f aca="false">$T$2*(0.67*C34+0.33)+$T$3</f>
        <v>0.0273260865399118</v>
      </c>
      <c r="U34" s="97" t="n">
        <f aca="false">E34+(Q34-T34)/T34*E34</f>
        <v>3757.45368255082</v>
      </c>
      <c r="V34" s="66" t="n">
        <f aca="false">E34+(Q34-T34)/(1+T34)*E34+(R34-T34)/(1+T34)/T34*F34</f>
        <v>3733.01853793447</v>
      </c>
      <c r="W34" s="33" t="n">
        <v>2420</v>
      </c>
      <c r="X34" s="68" t="n">
        <f aca="false">U34/V34</f>
        <v>1.00654567995525</v>
      </c>
      <c r="Y34" s="69" t="n">
        <f aca="false">V34/W34</f>
        <v>1.54256964377458</v>
      </c>
      <c r="Z34" s="68" t="n">
        <f aca="false">+(G34+F34)/W34/2</f>
        <v>0.658950429225318</v>
      </c>
      <c r="AA34" s="70" t="n">
        <f aca="false">+(I34+J34)/W34/2</f>
        <v>0.0451439791166013</v>
      </c>
      <c r="AB34" s="54"/>
      <c r="AC34" s="54"/>
      <c r="AD34" s="15"/>
      <c r="AE34" s="72"/>
      <c r="AF34" s="54"/>
      <c r="AG34" s="71"/>
      <c r="AH34" s="71"/>
      <c r="AI34" s="71"/>
      <c r="AK34" s="54"/>
      <c r="AL34" s="54"/>
      <c r="AM34" s="54"/>
      <c r="AN34" s="15"/>
      <c r="AO34" s="54"/>
      <c r="AP34" s="54"/>
      <c r="AQ34" s="73"/>
    </row>
    <row r="35" customFormat="false" ht="12" hidden="false" customHeight="false" outlineLevel="0" collapsed="false">
      <c r="A35" s="55" t="n">
        <v>4536</v>
      </c>
      <c r="B35" s="56" t="s">
        <v>99</v>
      </c>
      <c r="C35" s="57" t="n">
        <v>0.366191174092431</v>
      </c>
      <c r="D35" s="58" t="n">
        <v>87.963</v>
      </c>
      <c r="E35" s="59" t="n">
        <v>1176.62</v>
      </c>
      <c r="F35" s="60" t="n">
        <f aca="false">+E35+I35-N35</f>
        <v>1227.56733012744</v>
      </c>
      <c r="G35" s="61" t="n">
        <f aca="false">+F35+J35-O35</f>
        <v>1279.65150188147</v>
      </c>
      <c r="H35" s="59" t="n">
        <v>71.8597592169435</v>
      </c>
      <c r="I35" s="60" t="n">
        <v>90.94733012744</v>
      </c>
      <c r="J35" s="61" t="n">
        <v>92.084171754033</v>
      </c>
      <c r="K35" s="59" t="n">
        <v>4.24041926719189</v>
      </c>
      <c r="L35" s="60" t="n">
        <v>156.884144469834</v>
      </c>
      <c r="M35" s="61" t="n">
        <v>162.568352602799</v>
      </c>
      <c r="N35" s="59" t="n">
        <v>40</v>
      </c>
      <c r="O35" s="61" t="n">
        <v>40</v>
      </c>
      <c r="P35" s="62" t="n">
        <f aca="false">+H35/E35</f>
        <v>0.0610730390584415</v>
      </c>
      <c r="Q35" s="54" t="n">
        <f aca="false">+I35/F35</f>
        <v>0.0740874475031836</v>
      </c>
      <c r="R35" s="63" t="n">
        <f aca="false">+J35/G35</f>
        <v>0.0719603514071148</v>
      </c>
      <c r="S35" s="64" t="n">
        <v>137.119097075422</v>
      </c>
      <c r="T35" s="65" t="n">
        <f aca="false">$T$2*(0.67*C35+0.33)+$T$3</f>
        <v>0.0282330059927644</v>
      </c>
      <c r="U35" s="97" t="n">
        <f aca="false">E35+(Q35-T35)/T35*E35</f>
        <v>3087.61923911102</v>
      </c>
      <c r="V35" s="66" t="n">
        <f aca="false">E35+(Q35-T35)/(1+T35)*E35+(R35-T35)/(1+T35)/T35*F35</f>
        <v>3078.146580578</v>
      </c>
      <c r="W35" s="33" t="n">
        <v>1715</v>
      </c>
      <c r="X35" s="68" t="n">
        <f aca="false">U35/V35</f>
        <v>1.00307739033378</v>
      </c>
      <c r="Y35" s="69" t="n">
        <f aca="false">V35/W35</f>
        <v>1.7948376563137</v>
      </c>
      <c r="Z35" s="68" t="n">
        <f aca="false">+(G35+F35)/W35/2</f>
        <v>0.730967589506972</v>
      </c>
      <c r="AA35" s="70" t="n">
        <f aca="false">+(I35+J35)/W35/2</f>
        <v>0.0533619539013041</v>
      </c>
      <c r="AB35" s="54"/>
      <c r="AC35" s="54"/>
      <c r="AD35" s="15"/>
      <c r="AE35" s="72"/>
      <c r="AF35" s="54"/>
      <c r="AG35" s="71"/>
      <c r="AH35" s="71"/>
      <c r="AI35" s="71"/>
      <c r="AK35" s="54"/>
      <c r="AL35" s="54"/>
      <c r="AM35" s="54"/>
      <c r="AN35" s="15"/>
      <c r="AO35" s="54"/>
      <c r="AP35" s="54"/>
      <c r="AQ35" s="73"/>
    </row>
    <row r="36" customFormat="false" ht="12" hidden="false" customHeight="false" outlineLevel="0" collapsed="false">
      <c r="A36" s="55" t="n">
        <v>4537</v>
      </c>
      <c r="B36" s="56" t="s">
        <v>100</v>
      </c>
      <c r="C36" s="57" t="n">
        <v>0.36804398608068</v>
      </c>
      <c r="D36" s="58" t="n">
        <v>122.947</v>
      </c>
      <c r="E36" s="59" t="n">
        <v>491.952</v>
      </c>
      <c r="F36" s="60" t="n">
        <f aca="false">+E36+I36-N36</f>
        <v>504.352758050217</v>
      </c>
      <c r="G36" s="61" t="n">
        <f aca="false">+F36+J36-O36</f>
        <v>518.380233303781</v>
      </c>
      <c r="H36" s="59" t="n">
        <v>27.2800475001423</v>
      </c>
      <c r="I36" s="60" t="n">
        <v>24.4007580502168</v>
      </c>
      <c r="J36" s="61" t="n">
        <v>26.0274752535645</v>
      </c>
      <c r="K36" s="59" t="n">
        <v>2.95249172407623</v>
      </c>
      <c r="L36" s="60" t="n">
        <v>42.2946472870424</v>
      </c>
      <c r="M36" s="61" t="n">
        <v>46.3614402954118</v>
      </c>
      <c r="N36" s="59" t="n">
        <v>12</v>
      </c>
      <c r="O36" s="61" t="n">
        <v>12</v>
      </c>
      <c r="P36" s="62" t="n">
        <f aca="false">+H36/E36</f>
        <v>0.0554526610322599</v>
      </c>
      <c r="Q36" s="54" t="n">
        <f aca="false">+I36/F36</f>
        <v>0.0483803402692749</v>
      </c>
      <c r="R36" s="63" t="n">
        <f aca="false">+J36/G36</f>
        <v>0.0502092355792277</v>
      </c>
      <c r="S36" s="64" t="n">
        <v>29.7045951850209</v>
      </c>
      <c r="T36" s="65" t="n">
        <f aca="false">$T$2*(0.67*C36+0.33)+$T$3</f>
        <v>0.0282615578255033</v>
      </c>
      <c r="U36" s="97" t="n">
        <f aca="false">E36+(Q36-T36)/T36*E36</f>
        <v>842.161826432386</v>
      </c>
      <c r="V36" s="66" t="n">
        <f aca="false">E36+(Q36-T36)/(1+T36)*E36+(R36-T36)/(1+T36)/T36*F36</f>
        <v>882.488237953206</v>
      </c>
      <c r="W36" s="33" t="n">
        <v>710</v>
      </c>
      <c r="X36" s="68" t="n">
        <f aca="false">U36/V36</f>
        <v>0.954303740507238</v>
      </c>
      <c r="Y36" s="69" t="n">
        <f aca="false">V36/W36</f>
        <v>1.24294118021578</v>
      </c>
      <c r="Z36" s="68" t="n">
        <f aca="false">+(G36+F36)/W36/2</f>
        <v>0.72023450095352</v>
      </c>
      <c r="AA36" s="70" t="n">
        <f aca="false">+(I36+J36)/W36/2</f>
        <v>0.0355128403547756</v>
      </c>
      <c r="AB36" s="54"/>
      <c r="AC36" s="54"/>
      <c r="AD36" s="15"/>
      <c r="AE36" s="72"/>
      <c r="AF36" s="54"/>
      <c r="AG36" s="71"/>
      <c r="AH36" s="71"/>
      <c r="AI36" s="71"/>
      <c r="AK36" s="54"/>
      <c r="AL36" s="54"/>
      <c r="AM36" s="54"/>
      <c r="AN36" s="15"/>
      <c r="AO36" s="54"/>
      <c r="AP36" s="54"/>
      <c r="AQ36" s="73"/>
    </row>
    <row r="37" customFormat="false" ht="12" hidden="false" customHeight="false" outlineLevel="0" collapsed="false">
      <c r="A37" s="55" t="n">
        <v>4538</v>
      </c>
      <c r="B37" s="56" t="s">
        <v>101</v>
      </c>
      <c r="C37" s="57" t="n">
        <v>0.812195094091134</v>
      </c>
      <c r="D37" s="58" t="n">
        <v>94.512</v>
      </c>
      <c r="E37" s="59" t="n">
        <v>442.018</v>
      </c>
      <c r="F37" s="60" t="n">
        <f aca="false">+E37+I37-N37</f>
        <v>442.895433553411</v>
      </c>
      <c r="G37" s="61" t="n">
        <f aca="false">+F37+J37-O37</f>
        <v>444.301900457085</v>
      </c>
      <c r="H37" s="59" t="n">
        <v>5.88285085491789</v>
      </c>
      <c r="I37" s="60" t="n">
        <v>6.87743355341121</v>
      </c>
      <c r="J37" s="61" t="n">
        <v>7.40646690367361</v>
      </c>
      <c r="K37" s="59" t="n">
        <v>8.60208227526663</v>
      </c>
      <c r="L37" s="60" t="n">
        <v>11.1097003555104</v>
      </c>
      <c r="M37" s="61" t="n">
        <v>12.1677670560352</v>
      </c>
      <c r="N37" s="59" t="n">
        <v>6</v>
      </c>
      <c r="O37" s="61" t="n">
        <v>6</v>
      </c>
      <c r="P37" s="62" t="n">
        <f aca="false">+H37/E37</f>
        <v>0.0133090753202763</v>
      </c>
      <c r="Q37" s="54" t="n">
        <f aca="false">+I37/F37</f>
        <v>0.0155283460437436</v>
      </c>
      <c r="R37" s="63" t="n">
        <f aca="false">+J37/G37</f>
        <v>0.0166698969688269</v>
      </c>
      <c r="S37" s="64" t="n">
        <v>20.4300546689345</v>
      </c>
      <c r="T37" s="65" t="n">
        <f aca="false">$T$2*(0.67*C37+0.33)+$T$3</f>
        <v>0.0351059263999444</v>
      </c>
      <c r="U37" s="97" t="n">
        <f aca="false">E37+(Q37-T37)/T37*E37</f>
        <v>195.517086869251</v>
      </c>
      <c r="V37" s="66" t="n">
        <f aca="false">E37+(Q37-T37)/(1+T37)*E37+(R37-T37)/(1+T37)/T37*F37</f>
        <v>208.957698036597</v>
      </c>
      <c r="W37" s="33" t="n">
        <v>373</v>
      </c>
      <c r="X37" s="68" t="n">
        <f aca="false">U37/V37</f>
        <v>0.935677836740946</v>
      </c>
      <c r="Y37" s="69" t="n">
        <f aca="false">V37/W37</f>
        <v>0.560208305728141</v>
      </c>
      <c r="Z37" s="68" t="n">
        <f aca="false">+(G37+F37)/W37/2</f>
        <v>1.18927256569772</v>
      </c>
      <c r="AA37" s="70" t="n">
        <f aca="false">+(I37+J37)/W37/2</f>
        <v>0.0191473196475668</v>
      </c>
      <c r="AB37" s="54"/>
      <c r="AC37" s="54"/>
      <c r="AD37" s="15"/>
      <c r="AE37" s="72"/>
      <c r="AF37" s="54"/>
      <c r="AG37" s="71"/>
      <c r="AH37" s="71"/>
      <c r="AI37" s="71"/>
      <c r="AK37" s="54"/>
      <c r="AL37" s="54"/>
      <c r="AM37" s="54"/>
      <c r="AN37" s="15"/>
      <c r="AO37" s="54"/>
      <c r="AP37" s="54"/>
      <c r="AQ37" s="73"/>
    </row>
    <row r="38" customFormat="false" ht="12" hidden="false" customHeight="false" outlineLevel="0" collapsed="false">
      <c r="A38" s="55" t="n">
        <v>4539</v>
      </c>
      <c r="B38" s="56" t="s">
        <v>102</v>
      </c>
      <c r="C38" s="57" t="n">
        <v>0.756595566359735</v>
      </c>
      <c r="D38" s="58" t="n">
        <v>38.522</v>
      </c>
      <c r="E38" s="59" t="n">
        <v>95.14</v>
      </c>
      <c r="F38" s="60" t="n">
        <f aca="false">+E38+I38-N38</f>
        <v>113.311434504958</v>
      </c>
      <c r="G38" s="61" t="n">
        <f aca="false">+F38+J38-O38</f>
        <v>139.270626654899</v>
      </c>
      <c r="H38" s="59" t="n">
        <v>-37.9782981153627</v>
      </c>
      <c r="I38" s="60" t="n">
        <v>18.1714345049582</v>
      </c>
      <c r="J38" s="61" t="n">
        <v>25.9591921499403</v>
      </c>
      <c r="K38" s="59" t="n">
        <v>19.5991900732049</v>
      </c>
      <c r="L38" s="60" t="n">
        <v>31.1510305799284</v>
      </c>
      <c r="M38" s="61" t="n">
        <v>35.0449094024194</v>
      </c>
      <c r="N38" s="59" t="n">
        <v>0</v>
      </c>
      <c r="O38" s="61" t="n">
        <v>0</v>
      </c>
      <c r="P38" s="62" t="n">
        <f aca="false">+H38/E38</f>
        <v>-0.399183288998977</v>
      </c>
      <c r="Q38" s="54" t="n">
        <f aca="false">+I38/F38</f>
        <v>0.160367173748586</v>
      </c>
      <c r="R38" s="63" t="n">
        <f aca="false">+J38/G38</f>
        <v>0.186393877685817</v>
      </c>
      <c r="S38" s="64" t="n">
        <v>44.6425226230681</v>
      </c>
      <c r="T38" s="65" t="n">
        <f aca="false">$T$2*(0.67*C38+0.33)+$T$3</f>
        <v>0.0342491376776035</v>
      </c>
      <c r="U38" s="97" t="n">
        <f aca="false">E38+(Q38-T38)/T38*E38</f>
        <v>445.480790029283</v>
      </c>
      <c r="V38" s="66" t="n">
        <f aca="false">E38+(Q38-T38)/(1+T38)*E38+(R38-T38)/(1+T38)/T38*F38</f>
        <v>593.43539206069</v>
      </c>
      <c r="W38" s="33" t="n">
        <v>444</v>
      </c>
      <c r="X38" s="68" t="n">
        <f aca="false">U38/V38</f>
        <v>0.750681196283832</v>
      </c>
      <c r="Y38" s="69" t="n">
        <f aca="false">V38/W38</f>
        <v>1.33656619833489</v>
      </c>
      <c r="Z38" s="68" t="n">
        <f aca="false">+(G38+F38)/W38/2</f>
        <v>0.284439258062902</v>
      </c>
      <c r="AA38" s="70" t="n">
        <f aca="false">+(I38+J38)/W38/2</f>
        <v>0.0496966516383992</v>
      </c>
      <c r="AB38" s="54"/>
      <c r="AC38" s="54"/>
      <c r="AD38" s="15"/>
      <c r="AE38" s="72"/>
      <c r="AF38" s="54"/>
      <c r="AG38" s="71"/>
      <c r="AH38" s="71"/>
      <c r="AI38" s="71"/>
      <c r="AK38" s="54"/>
      <c r="AL38" s="54"/>
      <c r="AM38" s="54"/>
      <c r="AN38" s="15"/>
      <c r="AO38" s="54"/>
      <c r="AP38" s="54"/>
      <c r="AQ38" s="73"/>
    </row>
    <row r="39" customFormat="false" ht="12" hidden="false" customHeight="false" outlineLevel="0" collapsed="false">
      <c r="A39" s="55" t="n">
        <v>4540</v>
      </c>
      <c r="B39" s="56" t="s">
        <v>103</v>
      </c>
      <c r="C39" s="57" t="n">
        <v>0.133490617029805</v>
      </c>
      <c r="D39" s="58" t="n">
        <v>70.772</v>
      </c>
      <c r="E39" s="59" t="n">
        <v>408.82</v>
      </c>
      <c r="F39" s="60" t="n">
        <f aca="false">+E39+I39-N39</f>
        <v>525.988936867688</v>
      </c>
      <c r="G39" s="61" t="n">
        <f aca="false">+F39+J39-O39</f>
        <v>631.853968236026</v>
      </c>
      <c r="H39" s="59" t="n">
        <v>119.807268411236</v>
      </c>
      <c r="I39" s="60" t="n">
        <v>127.168936867688</v>
      </c>
      <c r="J39" s="61" t="n">
        <v>115.865031368338</v>
      </c>
      <c r="K39" s="59" t="n">
        <v>1.83688464364438</v>
      </c>
      <c r="L39" s="60" t="n">
        <v>141.298818741875</v>
      </c>
      <c r="M39" s="61" t="n">
        <v>152.602724241225</v>
      </c>
      <c r="N39" s="59" t="n">
        <v>10</v>
      </c>
      <c r="O39" s="61" t="n">
        <v>10</v>
      </c>
      <c r="P39" s="62" t="n">
        <f aca="false">+H39/E39</f>
        <v>0.293056280052923</v>
      </c>
      <c r="Q39" s="54" t="n">
        <f aca="false">+I39/F39</f>
        <v>0.241771124740742</v>
      </c>
      <c r="R39" s="63" t="n">
        <f aca="false">+J39/G39</f>
        <v>0.183373116563315</v>
      </c>
      <c r="S39" s="64" t="n">
        <v>76.840151949225</v>
      </c>
      <c r="T39" s="65" t="n">
        <f aca="false">$T$2*(0.67*C39+0.33)+$T$3</f>
        <v>0.0246470904084293</v>
      </c>
      <c r="U39" s="97" t="n">
        <f aca="false">E39+(Q39-T39)/T39*E39</f>
        <v>4010.24500574341</v>
      </c>
      <c r="V39" s="66" t="n">
        <f aca="false">E39+(Q39-T39)/(1+T39)*E39+(R39-T39)/(1+T39)/T39*F39</f>
        <v>3801.31196609208</v>
      </c>
      <c r="W39" s="33" t="n">
        <v>1542</v>
      </c>
      <c r="X39" s="68" t="n">
        <f aca="false">U39/V39</f>
        <v>1.05496340250814</v>
      </c>
      <c r="Y39" s="69" t="n">
        <f aca="false">V39/W39</f>
        <v>2.46518285738786</v>
      </c>
      <c r="Z39" s="68" t="n">
        <f aca="false">+(G39+F39)/W39/2</f>
        <v>0.375435442640633</v>
      </c>
      <c r="AA39" s="70" t="n">
        <f aca="false">+(I39+J39)/W39/2</f>
        <v>0.0788047886627839</v>
      </c>
      <c r="AB39" s="54"/>
      <c r="AC39" s="54"/>
      <c r="AD39" s="15"/>
      <c r="AE39" s="72"/>
      <c r="AF39" s="54"/>
      <c r="AG39" s="71"/>
      <c r="AH39" s="71"/>
      <c r="AI39" s="71"/>
      <c r="AK39" s="54"/>
      <c r="AL39" s="54"/>
      <c r="AM39" s="54"/>
      <c r="AN39" s="15"/>
      <c r="AO39" s="54"/>
      <c r="AP39" s="54"/>
      <c r="AQ39" s="73"/>
    </row>
    <row r="40" customFormat="false" ht="12" hidden="false" customHeight="false" outlineLevel="0" collapsed="false">
      <c r="A40" s="55" t="n">
        <v>4544</v>
      </c>
      <c r="B40" s="56" t="s">
        <v>104</v>
      </c>
      <c r="C40" s="57" t="n">
        <v>0.833694317701017</v>
      </c>
      <c r="D40" s="58" t="n">
        <v>43.271</v>
      </c>
      <c r="E40" s="59" t="n">
        <v>990.178</v>
      </c>
      <c r="F40" s="60" t="n">
        <f aca="false">+E40+I40-N40</f>
        <v>1070.92968126459</v>
      </c>
      <c r="G40" s="61" t="n">
        <f aca="false">+F40+J40-O40</f>
        <v>1156.3033957616</v>
      </c>
      <c r="H40" s="59" t="n">
        <v>116.845000115551</v>
      </c>
      <c r="I40" s="60" t="n">
        <v>94.7516812645883</v>
      </c>
      <c r="J40" s="61" t="n">
        <v>99.3737144970072</v>
      </c>
      <c r="K40" s="59" t="n">
        <v>19.3200989115112</v>
      </c>
      <c r="L40" s="60" t="n">
        <v>154.838113286035</v>
      </c>
      <c r="M40" s="61" t="n">
        <v>171.015229599501</v>
      </c>
      <c r="N40" s="59" t="n">
        <v>14</v>
      </c>
      <c r="O40" s="61" t="n">
        <v>14</v>
      </c>
      <c r="P40" s="62" t="n">
        <f aca="false">+H40/E40</f>
        <v>0.118004035754734</v>
      </c>
      <c r="Q40" s="54" t="n">
        <f aca="false">+I40/F40</f>
        <v>0.0884760997124503</v>
      </c>
      <c r="R40" s="63" t="n">
        <f aca="false">+J40/G40</f>
        <v>0.0859408654002569</v>
      </c>
      <c r="S40" s="64" t="n">
        <v>64.3052299109544</v>
      </c>
      <c r="T40" s="65" t="n">
        <f aca="false">$T$2*(0.67*C40+0.33)+$T$3</f>
        <v>0.0354372294357727</v>
      </c>
      <c r="U40" s="97" t="n">
        <f aca="false">E40+(Q40-T40)/T40*E40</f>
        <v>2472.17654585147</v>
      </c>
      <c r="V40" s="66" t="n">
        <f aca="false">E40+(Q40-T40)/(1+T40)*E40+(R40-T40)/(1+T40)/T40*F40</f>
        <v>2514.90728833303</v>
      </c>
      <c r="W40" s="33" t="n">
        <v>1497</v>
      </c>
      <c r="X40" s="68" t="n">
        <f aca="false">U40/V40</f>
        <v>0.98300901878976</v>
      </c>
      <c r="Y40" s="69" t="n">
        <f aca="false">V40/W40</f>
        <v>1.67996478846562</v>
      </c>
      <c r="Z40" s="68" t="n">
        <f aca="false">+(G40+F40)/W40/2</f>
        <v>0.743898823322039</v>
      </c>
      <c r="AA40" s="70" t="n">
        <f aca="false">+(I40+J40)/W40/2</f>
        <v>0.0648381415369391</v>
      </c>
      <c r="AB40" s="54"/>
      <c r="AC40" s="54"/>
      <c r="AD40" s="15"/>
      <c r="AE40" s="72"/>
      <c r="AF40" s="54"/>
      <c r="AG40" s="71"/>
      <c r="AH40" s="71"/>
      <c r="AI40" s="71"/>
      <c r="AK40" s="54"/>
      <c r="AL40" s="54"/>
      <c r="AM40" s="54"/>
      <c r="AN40" s="15"/>
      <c r="AO40" s="54"/>
      <c r="AP40" s="54"/>
      <c r="AQ40" s="73"/>
    </row>
    <row r="41" customFormat="false" ht="12" hidden="false" customHeight="false" outlineLevel="0" collapsed="false">
      <c r="A41" s="55" t="n">
        <v>4547</v>
      </c>
      <c r="B41" s="56" t="s">
        <v>105</v>
      </c>
      <c r="C41" s="57" t="n">
        <v>0.212509270478646</v>
      </c>
      <c r="D41" s="58" t="n">
        <v>56.795</v>
      </c>
      <c r="E41" s="59" t="n">
        <v>2047.099</v>
      </c>
      <c r="F41" s="60" t="n">
        <f aca="false">+E41+I41-N41</f>
        <v>2110.38097904745</v>
      </c>
      <c r="G41" s="61" t="n">
        <f aca="false">+F41+J41-O41</f>
        <v>2164.33115071749</v>
      </c>
      <c r="H41" s="59" t="n">
        <v>98.5826217096575</v>
      </c>
      <c r="I41" s="60" t="n">
        <v>83.2819790474514</v>
      </c>
      <c r="J41" s="61" t="n">
        <v>73.9501716700414</v>
      </c>
      <c r="K41" s="59" t="n">
        <v>3.64468703230918</v>
      </c>
      <c r="L41" s="60" t="n">
        <v>115.855268949731</v>
      </c>
      <c r="M41" s="61" t="n">
        <v>122.898142442116</v>
      </c>
      <c r="N41" s="59" t="n">
        <v>20</v>
      </c>
      <c r="O41" s="61" t="n">
        <v>20</v>
      </c>
      <c r="P41" s="62" t="n">
        <f aca="false">+H41/E41</f>
        <v>0.0481572321170874</v>
      </c>
      <c r="Q41" s="54" t="n">
        <f aca="false">+I41/F41</f>
        <v>0.0394630068571988</v>
      </c>
      <c r="R41" s="63" t="n">
        <f aca="false">+J41/G41</f>
        <v>0.0341676788441207</v>
      </c>
      <c r="S41" s="64" t="n">
        <v>173.54791048688</v>
      </c>
      <c r="T41" s="65" t="n">
        <f aca="false">$T$2*(0.67*C41+0.33)+$T$3</f>
        <v>0.0258647678580759</v>
      </c>
      <c r="U41" s="97" t="n">
        <f aca="false">E41+(Q41-T41)/T41*E41</f>
        <v>3123.34842197862</v>
      </c>
      <c r="V41" s="66" t="n">
        <f aca="false">E41+(Q41-T41)/(1+T41)*E41+(R41-T41)/(1+T41)/T41*F41</f>
        <v>2734.61202183488</v>
      </c>
      <c r="W41" s="33" t="n">
        <v>2455</v>
      </c>
      <c r="X41" s="68" t="n">
        <f aca="false">U41/V41</f>
        <v>1.14215413266665</v>
      </c>
      <c r="Y41" s="69" t="n">
        <f aca="false">V41/W41</f>
        <v>1.11389491724435</v>
      </c>
      <c r="Z41" s="68" t="n">
        <f aca="false">+(G41+F41)/W41/2</f>
        <v>0.870613468383899</v>
      </c>
      <c r="AA41" s="70" t="n">
        <f aca="false">+(I41+J41)/W41/2</f>
        <v>0.0320228412866584</v>
      </c>
      <c r="AB41" s="54"/>
      <c r="AC41" s="54"/>
      <c r="AD41" s="15"/>
      <c r="AE41" s="72"/>
      <c r="AF41" s="54"/>
      <c r="AG41" s="71"/>
      <c r="AH41" s="71"/>
      <c r="AI41" s="71"/>
      <c r="AK41" s="54"/>
      <c r="AL41" s="54"/>
      <c r="AM41" s="54"/>
      <c r="AN41" s="15"/>
      <c r="AO41" s="54"/>
      <c r="AP41" s="54"/>
      <c r="AQ41" s="73"/>
    </row>
    <row r="42" customFormat="false" ht="12" hidden="false" customHeight="false" outlineLevel="0" collapsed="false">
      <c r="A42" s="55" t="n">
        <v>4549</v>
      </c>
      <c r="B42" s="56" t="s">
        <v>106</v>
      </c>
      <c r="C42" s="57" t="n">
        <v>1.75967391146256</v>
      </c>
      <c r="D42" s="58" t="n">
        <v>23.771</v>
      </c>
      <c r="E42" s="59" t="n">
        <v>862.942</v>
      </c>
      <c r="F42" s="60" t="n">
        <f aca="false">+E42+I42-N42</f>
        <v>890.38257885659</v>
      </c>
      <c r="G42" s="61" t="n">
        <f aca="false">+F42+J42-O42</f>
        <v>920.34724168104</v>
      </c>
      <c r="H42" s="59" t="n">
        <v>26.92356232384</v>
      </c>
      <c r="I42" s="60" t="n">
        <v>37.44057885659</v>
      </c>
      <c r="J42" s="61" t="n">
        <v>39.96466282445</v>
      </c>
      <c r="K42" s="59" t="n">
        <v>73.9556602582979</v>
      </c>
      <c r="L42" s="60" t="n">
        <v>70.6743511000799</v>
      </c>
      <c r="M42" s="61" t="n">
        <v>75.7225190357999</v>
      </c>
      <c r="N42" s="59" t="n">
        <v>10</v>
      </c>
      <c r="O42" s="61" t="n">
        <v>10</v>
      </c>
      <c r="P42" s="62" t="n">
        <f aca="false">+H42/E42</f>
        <v>0.031199735699317</v>
      </c>
      <c r="Q42" s="54" t="n">
        <f aca="false">+I42/F42</f>
        <v>0.0420499903588302</v>
      </c>
      <c r="R42" s="63" t="n">
        <f aca="false">+J42/G42</f>
        <v>0.0434234612921243</v>
      </c>
      <c r="S42" s="64" t="n">
        <v>83.9215046059931</v>
      </c>
      <c r="T42" s="65" t="n">
        <f aca="false">$T$2*(0.67*C42+0.33)+$T$3</f>
        <v>0.0497065749756381</v>
      </c>
      <c r="U42" s="97" t="n">
        <f aca="false">E42+(Q42-T42)/T42*E42</f>
        <v>730.01816757671</v>
      </c>
      <c r="V42" s="66" t="n">
        <f aca="false">E42+(Q42-T42)/(1+T42)*E42+(R42-T42)/(1+T42)/T42*F42</f>
        <v>749.429158891536</v>
      </c>
      <c r="W42" s="33" t="n">
        <v>1020</v>
      </c>
      <c r="X42" s="68" t="n">
        <f aca="false">U42/V42</f>
        <v>0.974098964412412</v>
      </c>
      <c r="Y42" s="69" t="n">
        <f aca="false">V42/W42</f>
        <v>0.734734469501506</v>
      </c>
      <c r="Z42" s="68" t="n">
        <f aca="false">+(G42+F42)/W42/2</f>
        <v>0.887612657126289</v>
      </c>
      <c r="AA42" s="70" t="n">
        <f aca="false">+(I42+J42)/W42/2</f>
        <v>0.0379437459220784</v>
      </c>
      <c r="AB42" s="54"/>
      <c r="AC42" s="54"/>
      <c r="AD42" s="15"/>
      <c r="AE42" s="72"/>
      <c r="AF42" s="54"/>
      <c r="AG42" s="71"/>
      <c r="AH42" s="71"/>
      <c r="AI42" s="71"/>
      <c r="AK42" s="54"/>
      <c r="AL42" s="54"/>
      <c r="AM42" s="54"/>
      <c r="AN42" s="15"/>
      <c r="AO42" s="54"/>
      <c r="AP42" s="54"/>
      <c r="AQ42" s="73"/>
    </row>
    <row r="43" customFormat="false" ht="12" hidden="false" customHeight="false" outlineLevel="0" collapsed="false">
      <c r="A43" s="55" t="n">
        <v>4551</v>
      </c>
      <c r="B43" s="56" t="s">
        <v>107</v>
      </c>
      <c r="C43" s="57" t="n">
        <v>0.544011143318253</v>
      </c>
      <c r="D43" s="58" t="n">
        <v>28.8</v>
      </c>
      <c r="E43" s="59" t="n">
        <v>1963.785</v>
      </c>
      <c r="F43" s="60" t="n">
        <f aca="false">+E43+I43-N43</f>
        <v>2111.92388888889</v>
      </c>
      <c r="G43" s="61" t="n">
        <f aca="false">+F43+J43-O43</f>
        <v>2242.70166666667</v>
      </c>
      <c r="H43" s="59" t="n">
        <v>170.590277777778</v>
      </c>
      <c r="I43" s="60" t="n">
        <v>170.138888888889</v>
      </c>
      <c r="J43" s="61" t="n">
        <v>152.777777777778</v>
      </c>
      <c r="K43" s="59" t="n">
        <v>18.7847222222222</v>
      </c>
      <c r="L43" s="60" t="n">
        <v>309.027777777778</v>
      </c>
      <c r="M43" s="61" t="n">
        <v>243.055555555556</v>
      </c>
      <c r="N43" s="59" t="n">
        <v>22</v>
      </c>
      <c r="O43" s="61" t="n">
        <v>22</v>
      </c>
      <c r="P43" s="62" t="n">
        <f aca="false">+H43/E43</f>
        <v>0.0868681030651409</v>
      </c>
      <c r="Q43" s="54" t="n">
        <f aca="false">+I43/F43</f>
        <v>0.080561089243799</v>
      </c>
      <c r="R43" s="63" t="n">
        <f aca="false">+J43/G43</f>
        <v>0.0681222028094587</v>
      </c>
      <c r="S43" s="64" t="n">
        <v>12.4949097754509</v>
      </c>
      <c r="T43" s="65" t="n">
        <f aca="false">$T$2*(0.67*C43+0.33)+$T$3</f>
        <v>0.0309732117185343</v>
      </c>
      <c r="U43" s="97" t="n">
        <f aca="false">E43+(Q43-T43)/T43*E43</f>
        <v>5107.78992111963</v>
      </c>
      <c r="V43" s="66" t="n">
        <f aca="false">E43+(Q43-T43)/(1+T43)*E43+(R43-T43)/(1+T43)/T43*F43</f>
        <v>4515.16304331586</v>
      </c>
      <c r="W43" s="33" t="n">
        <v>2265</v>
      </c>
      <c r="X43" s="68" t="n">
        <f aca="false">U43/V43</f>
        <v>1.13125259755151</v>
      </c>
      <c r="Y43" s="69" t="n">
        <f aca="false">V43/W43</f>
        <v>1.99344946724762</v>
      </c>
      <c r="Z43" s="68" t="n">
        <f aca="false">+(G43+F43)/W43/2</f>
        <v>0.961285994603876</v>
      </c>
      <c r="AA43" s="70" t="n">
        <f aca="false">+(I43+J43)/W43/2</f>
        <v>0.0712840323767476</v>
      </c>
    </row>
    <row r="44" customFormat="false" ht="12" hidden="false" customHeight="false" outlineLevel="0" collapsed="false">
      <c r="A44" s="55" t="n">
        <v>4555</v>
      </c>
      <c r="B44" s="56" t="s">
        <v>108</v>
      </c>
      <c r="C44" s="57" t="n">
        <v>-0.263391197400262</v>
      </c>
      <c r="D44" s="58" t="n">
        <v>13.64</v>
      </c>
      <c r="E44" s="59" t="n">
        <v>1895.161</v>
      </c>
      <c r="F44" s="60" t="n">
        <f aca="false">+E44+I44-N44</f>
        <v>2032.58035483871</v>
      </c>
      <c r="G44" s="61" t="n">
        <f aca="false">+F44+J44-O44</f>
        <v>2201.52463636364</v>
      </c>
      <c r="H44" s="59" t="n">
        <v>167.302052785924</v>
      </c>
      <c r="I44" s="60" t="n">
        <v>177.41935483871</v>
      </c>
      <c r="J44" s="61" t="n">
        <v>208.944281524927</v>
      </c>
      <c r="K44" s="59" t="n">
        <v>-18.9882697947214</v>
      </c>
      <c r="L44" s="60" t="n">
        <v>324.780058651026</v>
      </c>
      <c r="M44" s="61" t="n">
        <v>381.231671554252</v>
      </c>
      <c r="N44" s="59" t="n">
        <v>40</v>
      </c>
      <c r="O44" s="61" t="n">
        <v>40</v>
      </c>
      <c r="P44" s="62" t="n">
        <f aca="false">+H44/E44</f>
        <v>0.0882785435041792</v>
      </c>
      <c r="Q44" s="54" t="n">
        <f aca="false">+I44/F44</f>
        <v>0.0872877445737137</v>
      </c>
      <c r="R44" s="63" t="n">
        <f aca="false">+J44/G44</f>
        <v>0.0949088999839902</v>
      </c>
      <c r="S44" s="64" t="n">
        <v>138.881506472518</v>
      </c>
      <c r="T44" s="65" t="n">
        <f aca="false">$T$2*(0.67*C44+0.33)+$T$3</f>
        <v>0.018531141648062</v>
      </c>
      <c r="U44" s="97" t="n">
        <f aca="false">E44+(Q44-T44)/T44*E44</f>
        <v>8926.82881798405</v>
      </c>
      <c r="V44" s="66" t="n">
        <f aca="false">E44+(Q44-T44)/(1+T44)*E44+(R44-T44)/(1+T44)/T44*F44</f>
        <v>10248.1374359962</v>
      </c>
      <c r="W44" s="33" t="n">
        <v>4600</v>
      </c>
      <c r="X44" s="68" t="n">
        <f aca="false">U44/V44</f>
        <v>0.87106841352741</v>
      </c>
      <c r="Y44" s="69" t="n">
        <f aca="false">V44/W44</f>
        <v>2.22785596434699</v>
      </c>
      <c r="Z44" s="68" t="n">
        <f aca="false">+(G44+F44)/W44/2</f>
        <v>0.460228803391559</v>
      </c>
      <c r="AA44" s="70" t="n">
        <f aca="false">+(I44+J44)/W44/2</f>
        <v>0.04199604743083</v>
      </c>
    </row>
    <row r="45" customFormat="false" ht="12" hidden="false" customHeight="false" outlineLevel="0" collapsed="false">
      <c r="A45" s="55" t="n">
        <v>4559</v>
      </c>
      <c r="B45" s="56" t="s">
        <v>109</v>
      </c>
      <c r="C45" s="57" t="n">
        <v>0.185717020910763</v>
      </c>
      <c r="D45" s="58" t="n">
        <v>48.29</v>
      </c>
      <c r="E45" s="59" t="n">
        <v>607.372</v>
      </c>
      <c r="F45" s="60" t="n">
        <f aca="false">+E45+I45-N45</f>
        <v>606.903165872851</v>
      </c>
      <c r="G45" s="61" t="n">
        <f aca="false">+F45+J45-O45</f>
        <v>607.469742803893</v>
      </c>
      <c r="H45" s="59" t="n">
        <v>32.1805756885484</v>
      </c>
      <c r="I45" s="60" t="n">
        <v>15.5311658728515</v>
      </c>
      <c r="J45" s="61" t="n">
        <v>16.5665769310416</v>
      </c>
      <c r="K45" s="59" t="n">
        <v>3.87243735763098</v>
      </c>
      <c r="L45" s="60" t="n">
        <v>33.1331538620833</v>
      </c>
      <c r="M45" s="61" t="n">
        <v>35.2039759784635</v>
      </c>
      <c r="N45" s="59" t="n">
        <v>16</v>
      </c>
      <c r="O45" s="61" t="n">
        <v>16</v>
      </c>
      <c r="P45" s="62" t="n">
        <f aca="false">+H45/E45</f>
        <v>0.0529833046115862</v>
      </c>
      <c r="Q45" s="54" t="n">
        <f aca="false">+I45/F45</f>
        <v>0.0255908466888857</v>
      </c>
      <c r="R45" s="63" t="n">
        <f aca="false">+J45/G45</f>
        <v>0.0272714437670186</v>
      </c>
      <c r="S45" s="64" t="n">
        <v>95.6454065388244</v>
      </c>
      <c r="T45" s="65" t="n">
        <f aca="false">$T$2*(0.67*C45+0.33)+$T$3</f>
        <v>0.0254518992922349</v>
      </c>
      <c r="U45" s="97" t="n">
        <f aca="false">E45+(Q45-T45)/T45*E45</f>
        <v>610.687774482275</v>
      </c>
      <c r="V45" s="66" t="n">
        <f aca="false">E45+(Q45-T45)/(1+T45)*E45+(R45-T45)/(1+T45)/T45*F45</f>
        <v>649.764645242815</v>
      </c>
      <c r="W45" s="33" t="n">
        <v>1120</v>
      </c>
      <c r="X45" s="68" t="n">
        <f aca="false">U45/V45</f>
        <v>0.939859961531246</v>
      </c>
      <c r="Y45" s="69" t="n">
        <f aca="false">V45/W45</f>
        <v>0.580147004681084</v>
      </c>
      <c r="Z45" s="68" t="n">
        <f aca="false">+(G45+F45)/W45/2</f>
        <v>0.542130762802118</v>
      </c>
      <c r="AA45" s="70" t="n">
        <f aca="false">+(I45+J45)/W45/2</f>
        <v>0.0143293494660237</v>
      </c>
    </row>
    <row r="46" customFormat="false" ht="12" hidden="false" customHeight="false" outlineLevel="0" collapsed="false">
      <c r="A46" s="74" t="n">
        <v>4560</v>
      </c>
      <c r="B46" s="75" t="s">
        <v>110</v>
      </c>
      <c r="C46" s="76" t="n">
        <v>0.721088190451268</v>
      </c>
      <c r="D46" s="77" t="n">
        <v>86.346</v>
      </c>
      <c r="E46" s="78" t="n">
        <v>1063.813</v>
      </c>
      <c r="F46" s="79" t="n">
        <f aca="false">+E46+I46-N46</f>
        <v>1085.18946214069</v>
      </c>
      <c r="G46" s="80" t="n">
        <f aca="false">+F46+J46-O46</f>
        <v>1108.88218676024</v>
      </c>
      <c r="H46" s="78" t="n">
        <v>65.9208301484724</v>
      </c>
      <c r="I46" s="79" t="n">
        <v>39.3764621406898</v>
      </c>
      <c r="J46" s="80" t="n">
        <v>41.6927246195539</v>
      </c>
      <c r="K46" s="78" t="n">
        <v>8.31538229912214</v>
      </c>
      <c r="L46" s="79" t="n">
        <v>78.7529242813796</v>
      </c>
      <c r="M46" s="80" t="n">
        <v>82.2273179996757</v>
      </c>
      <c r="N46" s="78" t="n">
        <v>18</v>
      </c>
      <c r="O46" s="80" t="n">
        <v>18</v>
      </c>
      <c r="P46" s="81" t="n">
        <f aca="false">+H46/E46</f>
        <v>0.061966558171852</v>
      </c>
      <c r="Q46" s="82" t="n">
        <f aca="false">+I46/F46</f>
        <v>0.0362853340494241</v>
      </c>
      <c r="R46" s="53" t="n">
        <f aca="false">+J46/G46</f>
        <v>0.0375988767042648</v>
      </c>
      <c r="S46" s="83" t="n">
        <v>95.6130981472557</v>
      </c>
      <c r="T46" s="48" t="n">
        <f aca="false">$T$2*(0.67*C46+0.33)+$T$3</f>
        <v>0.033701969014854</v>
      </c>
      <c r="U46" s="98" t="n">
        <f aca="false">E46+(Q46-T46)/T46*E46</f>
        <v>1145.35771052744</v>
      </c>
      <c r="V46" s="84" t="n">
        <f aca="false">E46+(Q46-T46)/(1+T46)*E46+(R46-T46)/(1+T46)/T46*F46</f>
        <v>1187.85942428197</v>
      </c>
      <c r="W46" s="51" t="n">
        <v>1597</v>
      </c>
      <c r="X46" s="85" t="n">
        <f aca="false">U46/V46</f>
        <v>0.964219912823254</v>
      </c>
      <c r="Y46" s="86" t="n">
        <f aca="false">V46/W46</f>
        <v>0.743806777884765</v>
      </c>
      <c r="Z46" s="85" t="n">
        <f aca="false">+(G46+F46)/W46/2</f>
        <v>0.686935394145565</v>
      </c>
      <c r="AA46" s="87" t="n">
        <f aca="false">+(I46+J46)/W46/2</f>
        <v>0.0253817115717732</v>
      </c>
    </row>
    <row r="49" customFormat="false" ht="12" hidden="false" customHeight="false" outlineLevel="0" collapsed="false">
      <c r="R49" s="29"/>
      <c r="S49" s="29"/>
    </row>
    <row r="50" customFormat="false" ht="12" hidden="false" customHeight="false" outlineLevel="0" collapsed="false">
      <c r="C50" s="8"/>
      <c r="R50" s="29"/>
      <c r="S50" s="29"/>
    </row>
    <row r="51" customFormat="false" ht="12" hidden="false" customHeight="false" outlineLevel="0" collapsed="false">
      <c r="C51" s="8"/>
      <c r="R51" s="29"/>
      <c r="S51" s="29"/>
    </row>
    <row r="52" customFormat="false" ht="12" hidden="false" customHeight="false" outlineLevel="0" collapsed="false">
      <c r="C52" s="8"/>
      <c r="R52" s="29"/>
      <c r="S52" s="71"/>
    </row>
    <row r="53" customFormat="false" ht="12" hidden="false" customHeight="false" outlineLevel="0" collapsed="false">
      <c r="C53" s="8"/>
      <c r="R53" s="29"/>
      <c r="S53" s="71"/>
    </row>
    <row r="54" customFormat="false" ht="12" hidden="false" customHeight="false" outlineLevel="0" collapsed="false">
      <c r="C54" s="8"/>
      <c r="R54" s="29"/>
      <c r="S54" s="71"/>
    </row>
    <row r="55" customFormat="false" ht="12" hidden="false" customHeight="false" outlineLevel="0" collapsed="false">
      <c r="C55" s="8"/>
      <c r="R55" s="29"/>
      <c r="S55" s="71"/>
    </row>
    <row r="56" customFormat="false" ht="12" hidden="false" customHeight="false" outlineLevel="0" collapsed="false">
      <c r="C56" s="8"/>
      <c r="R56" s="29"/>
      <c r="S56" s="71"/>
    </row>
    <row r="57" customFormat="false" ht="12" hidden="false" customHeight="false" outlineLevel="0" collapsed="false">
      <c r="C57" s="8"/>
      <c r="R57" s="29"/>
      <c r="S57" s="71"/>
    </row>
    <row r="58" customFormat="false" ht="12" hidden="false" customHeight="false" outlineLevel="0" collapsed="false">
      <c r="C58" s="8"/>
      <c r="R58" s="29"/>
      <c r="S58" s="71"/>
    </row>
    <row r="59" customFormat="false" ht="12" hidden="false" customHeight="false" outlineLevel="0" collapsed="false">
      <c r="C59" s="8"/>
      <c r="R59" s="29"/>
      <c r="S59" s="71"/>
    </row>
    <row r="60" customFormat="false" ht="12" hidden="false" customHeight="false" outlineLevel="0" collapsed="false">
      <c r="C60" s="8"/>
      <c r="R60" s="29"/>
      <c r="S60" s="71"/>
    </row>
    <row r="61" customFormat="false" ht="12" hidden="false" customHeight="false" outlineLevel="0" collapsed="false">
      <c r="C61" s="8"/>
      <c r="R61" s="29"/>
      <c r="S61" s="71"/>
    </row>
    <row r="62" customFormat="false" ht="12" hidden="false" customHeight="false" outlineLevel="0" collapsed="false">
      <c r="C62" s="8"/>
      <c r="R62" s="29"/>
      <c r="S62" s="71"/>
    </row>
    <row r="63" customFormat="false" ht="12" hidden="false" customHeight="false" outlineLevel="0" collapsed="false">
      <c r="C63" s="8"/>
      <c r="R63" s="29"/>
      <c r="S63" s="71"/>
    </row>
    <row r="64" customFormat="false" ht="12" hidden="false" customHeight="false" outlineLevel="0" collapsed="false">
      <c r="C64" s="8"/>
      <c r="R64" s="29"/>
      <c r="S64" s="71"/>
    </row>
    <row r="65" customFormat="false" ht="12" hidden="false" customHeight="false" outlineLevel="0" collapsed="false">
      <c r="C65" s="8"/>
      <c r="R65" s="29"/>
      <c r="S65" s="71"/>
    </row>
    <row r="66" customFormat="false" ht="12" hidden="false" customHeight="false" outlineLevel="0" collapsed="false">
      <c r="C66" s="8"/>
      <c r="R66" s="29"/>
      <c r="S66" s="71"/>
    </row>
    <row r="67" customFormat="false" ht="12" hidden="false" customHeight="false" outlineLevel="0" collapsed="false">
      <c r="C67" s="8"/>
      <c r="R67" s="29"/>
      <c r="S67" s="71"/>
    </row>
    <row r="68" customFormat="false" ht="12" hidden="false" customHeight="false" outlineLevel="0" collapsed="false">
      <c r="C68" s="8"/>
      <c r="R68" s="29"/>
      <c r="S68" s="71"/>
    </row>
    <row r="69" customFormat="false" ht="12" hidden="false" customHeight="false" outlineLevel="0" collapsed="false">
      <c r="C69" s="8"/>
      <c r="R69" s="29"/>
      <c r="S69" s="71"/>
    </row>
    <row r="70" customFormat="false" ht="12" hidden="false" customHeight="false" outlineLevel="0" collapsed="false">
      <c r="C70" s="8"/>
      <c r="R70" s="29"/>
      <c r="S70" s="71"/>
    </row>
    <row r="71" customFormat="false" ht="12" hidden="false" customHeight="false" outlineLevel="0" collapsed="false">
      <c r="C71" s="8"/>
      <c r="R71" s="29"/>
      <c r="S71" s="71"/>
    </row>
    <row r="72" customFormat="false" ht="12" hidden="false" customHeight="false" outlineLevel="0" collapsed="false">
      <c r="C72" s="8"/>
      <c r="R72" s="29"/>
      <c r="S72" s="71"/>
    </row>
    <row r="73" customFormat="false" ht="12" hidden="false" customHeight="false" outlineLevel="0" collapsed="false">
      <c r="C73" s="8"/>
      <c r="R73" s="29"/>
      <c r="S73" s="71"/>
    </row>
    <row r="74" customFormat="false" ht="12" hidden="false" customHeight="false" outlineLevel="0" collapsed="false">
      <c r="C74" s="8"/>
      <c r="R74" s="29"/>
      <c r="S74" s="71"/>
    </row>
    <row r="75" customFormat="false" ht="12" hidden="false" customHeight="false" outlineLevel="0" collapsed="false">
      <c r="C75" s="8"/>
      <c r="R75" s="29"/>
      <c r="S75" s="71"/>
    </row>
    <row r="76" customFormat="false" ht="12" hidden="false" customHeight="false" outlineLevel="0" collapsed="false">
      <c r="C76" s="8"/>
      <c r="R76" s="29"/>
      <c r="S76" s="71"/>
    </row>
    <row r="77" customFormat="false" ht="12" hidden="false" customHeight="false" outlineLevel="0" collapsed="false">
      <c r="C77" s="8"/>
      <c r="R77" s="29"/>
      <c r="S77" s="71"/>
    </row>
    <row r="78" customFormat="false" ht="12" hidden="false" customHeight="false" outlineLevel="0" collapsed="false">
      <c r="C78" s="8"/>
      <c r="R78" s="29"/>
      <c r="S78" s="71"/>
    </row>
    <row r="79" customFormat="false" ht="12" hidden="false" customHeight="false" outlineLevel="0" collapsed="false">
      <c r="C79" s="8"/>
      <c r="R79" s="29"/>
      <c r="S79" s="71"/>
    </row>
    <row r="80" customFormat="false" ht="12" hidden="false" customHeight="false" outlineLevel="0" collapsed="false">
      <c r="C80" s="8"/>
      <c r="R80" s="29"/>
      <c r="S80" s="71"/>
    </row>
    <row r="81" customFormat="false" ht="12" hidden="false" customHeight="false" outlineLevel="0" collapsed="false">
      <c r="C81" s="8"/>
      <c r="R81" s="29"/>
      <c r="S81" s="71"/>
    </row>
    <row r="82" customFormat="false" ht="12" hidden="false" customHeight="false" outlineLevel="0" collapsed="false">
      <c r="C82" s="8"/>
      <c r="R82" s="29"/>
      <c r="S82" s="71"/>
    </row>
    <row r="83" customFormat="false" ht="12" hidden="false" customHeight="false" outlineLevel="0" collapsed="false">
      <c r="C83" s="8"/>
      <c r="R83" s="29"/>
      <c r="S83" s="71"/>
    </row>
    <row r="84" customFormat="false" ht="12" hidden="false" customHeight="false" outlineLevel="0" collapsed="false">
      <c r="C84" s="8"/>
      <c r="R84" s="29"/>
      <c r="S84" s="71"/>
    </row>
    <row r="85" customFormat="false" ht="12" hidden="false" customHeight="false" outlineLevel="0" collapsed="false">
      <c r="R85" s="29"/>
      <c r="S85" s="71"/>
    </row>
    <row r="86" customFormat="false" ht="12" hidden="false" customHeight="false" outlineLevel="0" collapsed="false">
      <c r="R86" s="29"/>
      <c r="S86" s="71"/>
    </row>
  </sheetData>
  <printOptions headings="false" gridLines="false" gridLinesSet="true" horizontalCentered="false" verticalCentered="false"/>
  <pageMargins left="0.786805555555556" right="0.786805555555556"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1T03:13:39Z</dcterms:created>
  <dc:creator>KJ</dc:creator>
  <dc:description/>
  <dc:language>en-US</dc:language>
  <cp:lastModifiedBy>KJ</cp:lastModifiedBy>
  <dcterms:modified xsi:type="dcterms:W3CDTF">2013-01-29T00:04:51Z</dcterms:modified>
  <cp:revision>0</cp:revision>
  <dc:subject/>
  <dc:title/>
</cp:coreProperties>
</file>