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apRate" sheetId="1" state="visible" r:id="rId2"/>
    <sheet name="問題5.1-5.2" sheetId="2" state="visible" r:id="rId3"/>
    <sheet name="問題5.3" sheetId="3" state="visible" r:id="rId4"/>
    <sheet name="問題5.4" sheetId="4" state="visible" r:id="rId5"/>
    <sheet name="問題5.1-5.2解答例" sheetId="5" state="visible" r:id="rId6"/>
    <sheet name="問題 5.3解答例" sheetId="6" state="visible" r:id="rId7"/>
    <sheet name="問題5.4解答例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1">
  <si>
    <t xml:space="preserve">Deposit</t>
  </si>
  <si>
    <r>
      <rPr>
        <sz val="11"/>
        <rFont val="Noto Sans"/>
        <family val="2"/>
      </rPr>
      <t xml:space="preserve">金利ｽﾜｯﾌﾟ </t>
    </r>
    <r>
      <rPr>
        <sz val="11"/>
        <rFont val="ＭＳ Ｐゴシック"/>
        <family val="3"/>
        <charset val="128"/>
      </rPr>
      <t xml:space="preserve">1Y</t>
    </r>
  </si>
  <si>
    <r>
      <rPr>
        <sz val="11"/>
        <rFont val="Noto Sans"/>
        <family val="2"/>
      </rPr>
      <t xml:space="preserve">金利ｽﾜｯﾌﾟ </t>
    </r>
    <r>
      <rPr>
        <sz val="11"/>
        <rFont val="ＭＳ Ｐゴシック"/>
        <family val="3"/>
        <charset val="128"/>
      </rPr>
      <t xml:space="preserve">2Y</t>
    </r>
  </si>
  <si>
    <r>
      <rPr>
        <sz val="11"/>
        <rFont val="Noto Sans"/>
        <family val="2"/>
      </rPr>
      <t xml:space="preserve">金利ｽﾜｯﾌﾟ </t>
    </r>
    <r>
      <rPr>
        <sz val="11"/>
        <rFont val="ＭＳ Ｐゴシック"/>
        <family val="3"/>
        <charset val="128"/>
      </rPr>
      <t xml:space="preserve">5Y</t>
    </r>
  </si>
  <si>
    <r>
      <rPr>
        <sz val="11"/>
        <rFont val="Noto Sans"/>
        <family val="2"/>
      </rPr>
      <t xml:space="preserve">金利ｽﾜｯﾌﾟ </t>
    </r>
    <r>
      <rPr>
        <sz val="11"/>
        <rFont val="ＭＳ Ｐゴシック"/>
        <family val="3"/>
        <charset val="128"/>
      </rPr>
      <t xml:space="preserve">7Y </t>
    </r>
  </si>
  <si>
    <r>
      <rPr>
        <sz val="11"/>
        <rFont val="Noto Sans"/>
        <family val="2"/>
      </rPr>
      <t xml:space="preserve">金利ｽﾜｯﾌﾟ </t>
    </r>
    <r>
      <rPr>
        <sz val="11"/>
        <rFont val="ＭＳ Ｐゴシック"/>
        <family val="3"/>
        <charset val="128"/>
      </rPr>
      <t xml:space="preserve">10Y</t>
    </r>
  </si>
  <si>
    <t xml:space="preserve">1Y</t>
  </si>
  <si>
    <t xml:space="preserve">2Y</t>
  </si>
  <si>
    <t xml:space="preserve">5Y</t>
  </si>
  <si>
    <t xml:space="preserve">7Y</t>
  </si>
  <si>
    <t xml:space="preserve">10Y</t>
  </si>
  <si>
    <t xml:space="preserve">1998/03</t>
  </si>
  <si>
    <t xml:space="preserve">1999/03</t>
  </si>
  <si>
    <t xml:space="preserve">2000/03</t>
  </si>
  <si>
    <t xml:space="preserve">2001/03</t>
  </si>
  <si>
    <t xml:space="preserve">2002/03</t>
  </si>
  <si>
    <t xml:space="preserve">2003/03</t>
  </si>
  <si>
    <t xml:space="preserve">2004/03</t>
  </si>
  <si>
    <t xml:space="preserve">2005/03</t>
  </si>
  <si>
    <t xml:space="preserve">2006/03</t>
  </si>
  <si>
    <t xml:space="preserve">2007/03</t>
  </si>
  <si>
    <t xml:space="preserve">2008/03</t>
  </si>
  <si>
    <t xml:space="preserve">2009/03</t>
  </si>
  <si>
    <t xml:space="preserve">スワップの評価</t>
  </si>
  <si>
    <t xml:space="preserve">CF</t>
  </si>
  <si>
    <t xml:space="preserve">現在価値</t>
  </si>
  <si>
    <t xml:space="preserve">Year</t>
  </si>
  <si>
    <t xml:space="preserve">金利の種類</t>
  </si>
  <si>
    <t xml:space="preserve">満期</t>
  </si>
  <si>
    <r>
      <rPr>
        <sz val="11"/>
        <rFont val="Noto Sans"/>
        <family val="2"/>
      </rPr>
      <t xml:space="preserve">年換算</t>
    </r>
    <r>
      <rPr>
        <sz val="11"/>
        <rFont val="ＭＳ Ｐゴシック"/>
        <family val="3"/>
        <charset val="128"/>
      </rPr>
      <t xml:space="preserve">(t)</t>
    </r>
  </si>
  <si>
    <t xml:space="preserve">金利</t>
  </si>
  <si>
    <t xml:space="preserve">ﾃﾞｨｽｶｳﾝﾄﾌｧｸﾀｰ</t>
  </si>
  <si>
    <t xml:space="preserve">ｾﾞﾛｲｰﾙﾄﾞ</t>
  </si>
  <si>
    <t xml:space="preserve">ﾌｫﾜｰﾄﾞｲｰﾙﾄﾞ</t>
  </si>
  <si>
    <t xml:space="preserve">Deposite</t>
  </si>
  <si>
    <t xml:space="preserve">6m</t>
  </si>
  <si>
    <t xml:space="preserve">Swap</t>
  </si>
  <si>
    <t xml:space="preserve">1y</t>
  </si>
  <si>
    <t xml:space="preserve">2y</t>
  </si>
  <si>
    <t xml:space="preserve">3y</t>
  </si>
  <si>
    <t xml:space="preserve">4y</t>
  </si>
  <si>
    <t xml:space="preserve">5y</t>
  </si>
  <si>
    <t xml:space="preserve">6y</t>
  </si>
  <si>
    <t xml:space="preserve">7y</t>
  </si>
  <si>
    <t xml:space="preserve">8y</t>
  </si>
  <si>
    <t xml:space="preserve">9y</t>
  </si>
  <si>
    <t xml:space="preserve">10y</t>
  </si>
  <si>
    <r>
      <rPr>
        <sz val="11"/>
        <rFont val="ＭＳ Ｐゴシック"/>
        <family val="3"/>
        <charset val="128"/>
      </rPr>
      <t xml:space="preserve">1) </t>
    </r>
    <r>
      <rPr>
        <sz val="11"/>
        <rFont val="Noto Sans"/>
        <family val="2"/>
      </rPr>
      <t xml:space="preserve">黄色の部分に線形補完の式を入れなさい．</t>
    </r>
  </si>
  <si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ディスカウントファクターを計算しなさい．</t>
    </r>
  </si>
  <si>
    <t xml:space="preserve">d(0,t)</t>
  </si>
  <si>
    <t xml:space="preserve">forw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[$-409]#,##0_);[RED]\(#,##0\)"/>
    <numFmt numFmtId="167" formatCode="#,##0.00000;[RED]\-#,##0.00000"/>
    <numFmt numFmtId="168" formatCode="0%"/>
    <numFmt numFmtId="169" formatCode="0.0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FF"/>
      <name val="Calibri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5.75"/>
      <color rgb="FF000000"/>
      <name val="ＭＳ Ｐゴシック"/>
      <family val="2"/>
    </font>
    <font>
      <sz val="5.25"/>
      <color rgb="FF000000"/>
      <name val="ＭＳ Ｐゴシック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9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109858707731"/>
          <c:y val="0.0777021919879063"/>
          <c:w val="0.796237498015558"/>
          <c:h val="0.8677248677248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5.4解答例'!$F$12:$F$31</c:f>
              <c:numCache>
                <c:formatCode>General</c:formatCode>
                <c:ptCount val="2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</c:numCache>
            </c:numRef>
          </c:xVal>
          <c:yVal>
            <c:numRef>
              <c:f>'問題5.4解答例'!$H$12:$H$31</c:f>
              <c:numCache>
                <c:formatCode>General</c:formatCode>
                <c:ptCount val="20"/>
                <c:pt idx="0">
                  <c:v>0.99626400996264</c:v>
                </c:pt>
                <c:pt idx="1">
                  <c:v>0.99199724843495</c:v>
                </c:pt>
                <c:pt idx="2">
                  <c:v>0.987909307077756</c:v>
                </c:pt>
                <c:pt idx="3">
                  <c:v>0.983764267186088</c:v>
                </c:pt>
                <c:pt idx="4">
                  <c:v>0.978927520625974</c:v>
                </c:pt>
                <c:pt idx="5">
                  <c:v>0.973787253410307</c:v>
                </c:pt>
                <c:pt idx="6">
                  <c:v>0.968347413706142</c:v>
                </c:pt>
                <c:pt idx="7">
                  <c:v>0.962612129717754</c:v>
                </c:pt>
                <c:pt idx="8">
                  <c:v>0.956585705379528</c:v>
                </c:pt>
                <c:pt idx="9">
                  <c:v>0.950272615895875</c:v>
                </c:pt>
                <c:pt idx="10">
                  <c:v>0.943788318006946</c:v>
                </c:pt>
                <c:pt idx="11">
                  <c:v>0.937045581330898</c:v>
                </c:pt>
                <c:pt idx="12">
                  <c:v>0.930048980233048</c:v>
                </c:pt>
                <c:pt idx="13">
                  <c:v>0.92280322080162</c:v>
                </c:pt>
                <c:pt idx="14">
                  <c:v>0.914910530570236</c:v>
                </c:pt>
                <c:pt idx="15">
                  <c:v>0.906730315267704</c:v>
                </c:pt>
                <c:pt idx="16">
                  <c:v>0.898268865202608</c:v>
                </c:pt>
                <c:pt idx="17">
                  <c:v>0.889532636372284</c:v>
                </c:pt>
                <c:pt idx="18">
                  <c:v>0.88052824345646</c:v>
                </c:pt>
                <c:pt idx="19">
                  <c:v>0.871262452684075</c:v>
                </c:pt>
              </c:numCache>
            </c:numRef>
          </c:yVal>
          <c:smooth val="0"/>
        </c:ser>
        <c:axId val="56676207"/>
        <c:axId val="25861654"/>
      </c:scatterChart>
      <c:valAx>
        <c:axId val="566762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61654"/>
        <c:crossesAt val="0"/>
        <c:crossBetween val="midCat"/>
      </c:valAx>
      <c:valAx>
        <c:axId val="258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7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417367836165"/>
          <c:y val="0.432804232804233"/>
          <c:w val="0.140022225750119"/>
          <c:h val="0.069387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280712821322"/>
          <c:y val="0.0852109097069287"/>
          <c:w val="0.806181990222362"/>
          <c:h val="0.872098932746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5.4解答例'!$F$12:$F$31</c:f>
              <c:numCache>
                <c:formatCode>General</c:formatCode>
                <c:ptCount val="2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</c:numCache>
            </c:numRef>
          </c:xVal>
          <c:yVal>
            <c:numRef>
              <c:f>'問題5.4解答例'!$G$12:$G$31</c:f>
              <c:numCache>
                <c:formatCode>General</c:formatCode>
                <c:ptCount val="20"/>
                <c:pt idx="0">
                  <c:v>0.0075</c:v>
                </c:pt>
                <c:pt idx="1">
                  <c:v>0.00805</c:v>
                </c:pt>
                <c:pt idx="2">
                  <c:v>0.008125</c:v>
                </c:pt>
                <c:pt idx="3">
                  <c:v>0.0082</c:v>
                </c:pt>
                <c:pt idx="4">
                  <c:v>0.00853333333333333</c:v>
                </c:pt>
                <c:pt idx="5">
                  <c:v>0.00886666666666667</c:v>
                </c:pt>
                <c:pt idx="6">
                  <c:v>0.0092</c:v>
                </c:pt>
                <c:pt idx="7">
                  <c:v>0.00953333333333333</c:v>
                </c:pt>
                <c:pt idx="8">
                  <c:v>0.00986666666666667</c:v>
                </c:pt>
                <c:pt idx="9">
                  <c:v>0.0102</c:v>
                </c:pt>
                <c:pt idx="10">
                  <c:v>0.0105125</c:v>
                </c:pt>
                <c:pt idx="11">
                  <c:v>0.010825</c:v>
                </c:pt>
                <c:pt idx="12">
                  <c:v>0.0111375</c:v>
                </c:pt>
                <c:pt idx="13">
                  <c:v>0.01145</c:v>
                </c:pt>
                <c:pt idx="14">
                  <c:v>0.01181875</c:v>
                </c:pt>
                <c:pt idx="15">
                  <c:v>0.0121875</c:v>
                </c:pt>
                <c:pt idx="16">
                  <c:v>0.01255625</c:v>
                </c:pt>
                <c:pt idx="17">
                  <c:v>0.012925</c:v>
                </c:pt>
                <c:pt idx="18">
                  <c:v>0.01329375</c:v>
                </c:pt>
                <c:pt idx="19">
                  <c:v>0.0136625</c:v>
                </c:pt>
              </c:numCache>
            </c:numRef>
          </c:yVal>
          <c:smooth val="0"/>
        </c:ser>
        <c:axId val="20751528"/>
        <c:axId val="87219859"/>
      </c:scatterChart>
      <c:valAx>
        <c:axId val="207515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19859"/>
        <c:crossesAt val="0"/>
        <c:crossBetween val="midCat"/>
      </c:valAx>
      <c:valAx>
        <c:axId val="872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5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37249645166"/>
          <c:y val="0.440115195663222"/>
          <c:w val="0.116858539662514"/>
          <c:h val="0.0657292901914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440</xdr:colOff>
      <xdr:row>25</xdr:row>
      <xdr:rowOff>123840</xdr:rowOff>
    </xdr:from>
    <xdr:to>
      <xdr:col>12</xdr:col>
      <xdr:colOff>720720</xdr:colOff>
      <xdr:row>30</xdr:row>
      <xdr:rowOff>152640</xdr:rowOff>
    </xdr:to>
    <xdr:sp>
      <xdr:nvSpPr>
        <xdr:cNvPr id="0" name="四角形吹き出し 3"/>
        <xdr:cNvSpPr/>
      </xdr:nvSpPr>
      <xdr:spPr>
        <a:xfrm>
          <a:off x="7653960" y="4419720"/>
          <a:ext cx="1677240" cy="885960"/>
        </a:xfrm>
        <a:prstGeom prst="wedgeRectCallout">
          <a:avLst>
            <a:gd name="adj1" fmla="val -18064"/>
            <a:gd name="adj2" fmla="val -133851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適当に，スワップ金利（赤エリア）を決めてキャッシュフローを作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9280</xdr:colOff>
      <xdr:row>25</xdr:row>
      <xdr:rowOff>114480</xdr:rowOff>
    </xdr:from>
    <xdr:to>
      <xdr:col>14</xdr:col>
      <xdr:colOff>658800</xdr:colOff>
      <xdr:row>30</xdr:row>
      <xdr:rowOff>142920</xdr:rowOff>
    </xdr:to>
    <xdr:sp>
      <xdr:nvSpPr>
        <xdr:cNvPr id="1" name="四角形吹き出し 4"/>
        <xdr:cNvSpPr/>
      </xdr:nvSpPr>
      <xdr:spPr>
        <a:xfrm>
          <a:off x="9419760" y="4410360"/>
          <a:ext cx="1676520" cy="885600"/>
        </a:xfrm>
        <a:prstGeom prst="wedgeRectCallout">
          <a:avLst>
            <a:gd name="adj1" fmla="val -46634"/>
            <a:gd name="adj2" fmla="val -137078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現在価値合計が，ゼロになるようなスワップ金利（赤エリア）をゴールシークで求め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320</xdr:colOff>
      <xdr:row>34</xdr:row>
      <xdr:rowOff>104760</xdr:rowOff>
    </xdr:from>
    <xdr:to>
      <xdr:col>10</xdr:col>
      <xdr:colOff>269640</xdr:colOff>
      <xdr:row>37</xdr:row>
      <xdr:rowOff>142560</xdr:rowOff>
    </xdr:to>
    <xdr:sp>
      <xdr:nvSpPr>
        <xdr:cNvPr id="2" name="四角形吹き出し 1"/>
        <xdr:cNvSpPr/>
      </xdr:nvSpPr>
      <xdr:spPr>
        <a:xfrm>
          <a:off x="5441040" y="5952960"/>
          <a:ext cx="2004120" cy="552240"/>
        </a:xfrm>
        <a:prstGeom prst="wedgeRectCallout">
          <a:avLst>
            <a:gd name="adj1" fmla="val -25027"/>
            <a:gd name="adj2" fmla="val -946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本文中の定義式に従って計算す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40</xdr:colOff>
      <xdr:row>34</xdr:row>
      <xdr:rowOff>124200</xdr:rowOff>
    </xdr:from>
    <xdr:to>
      <xdr:col>6</xdr:col>
      <xdr:colOff>588600</xdr:colOff>
      <xdr:row>37</xdr:row>
      <xdr:rowOff>162000</xdr:rowOff>
    </xdr:to>
    <xdr:sp>
      <xdr:nvSpPr>
        <xdr:cNvPr id="3" name="四角形吹き出し 2"/>
        <xdr:cNvSpPr/>
      </xdr:nvSpPr>
      <xdr:spPr>
        <a:xfrm>
          <a:off x="2889720" y="5972400"/>
          <a:ext cx="2004120" cy="552240"/>
        </a:xfrm>
        <a:prstGeom prst="wedgeRectCallout">
          <a:avLst>
            <a:gd name="adj1" fmla="val 28703"/>
            <a:gd name="adj2" fmla="val -20843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間に入る年限は線形補完で求めている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040</xdr:colOff>
      <xdr:row>5</xdr:row>
      <xdr:rowOff>85680</xdr:rowOff>
    </xdr:from>
    <xdr:to>
      <xdr:col>2</xdr:col>
      <xdr:colOff>548640</xdr:colOff>
      <xdr:row>7</xdr:row>
      <xdr:rowOff>9360</xdr:rowOff>
    </xdr:to>
    <xdr:sp>
      <xdr:nvSpPr>
        <xdr:cNvPr id="4" name="四角形吹き出し 3"/>
        <xdr:cNvSpPr/>
      </xdr:nvSpPr>
      <xdr:spPr>
        <a:xfrm>
          <a:off x="698040" y="942840"/>
          <a:ext cx="1285560" cy="276120"/>
        </a:xfrm>
        <a:prstGeom prst="wedgeRectCallout">
          <a:avLst>
            <a:gd name="adj1" fmla="val -30004"/>
            <a:gd name="adj2" fmla="val 12949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スワップレー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0</xdr:colOff>
      <xdr:row>33</xdr:row>
      <xdr:rowOff>114480</xdr:rowOff>
    </xdr:from>
    <xdr:to>
      <xdr:col>11</xdr:col>
      <xdr:colOff>369360</xdr:colOff>
      <xdr:row>44</xdr:row>
      <xdr:rowOff>38160</xdr:rowOff>
    </xdr:to>
    <xdr:sp>
      <xdr:nvSpPr>
        <xdr:cNvPr id="5" name="四角形吹き出し 1"/>
        <xdr:cNvSpPr/>
      </xdr:nvSpPr>
      <xdr:spPr>
        <a:xfrm>
          <a:off x="6258960" y="5791320"/>
          <a:ext cx="2003400" cy="1809720"/>
        </a:xfrm>
        <a:prstGeom prst="wedgeRectCallout">
          <a:avLst>
            <a:gd name="adj1" fmla="val -25027"/>
            <a:gd name="adj2" fmla="val -946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年スワップなので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年スワップレートを参照して，半年ごとのキャッシュフローとして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/2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にしている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満期では，実際には元本キャッシュフローは生じないが，計算のために元本の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追加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14</xdr:row>
      <xdr:rowOff>162000</xdr:rowOff>
    </xdr:from>
    <xdr:to>
      <xdr:col>14</xdr:col>
      <xdr:colOff>90360</xdr:colOff>
      <xdr:row>19</xdr:row>
      <xdr:rowOff>28800</xdr:rowOff>
    </xdr:to>
    <xdr:sp>
      <xdr:nvSpPr>
        <xdr:cNvPr id="6" name="四角形吹き出し 2"/>
        <xdr:cNvSpPr/>
      </xdr:nvSpPr>
      <xdr:spPr>
        <a:xfrm>
          <a:off x="8132040" y="2571840"/>
          <a:ext cx="2004120" cy="723960"/>
        </a:xfrm>
        <a:prstGeom prst="wedgeRectCallout">
          <a:avLst>
            <a:gd name="adj1" fmla="val -60351"/>
            <a:gd name="adj2" fmla="val -2200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ディスカントファクターとキャッシュフローの掛け算で現在価値を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9120</xdr:colOff>
      <xdr:row>5</xdr:row>
      <xdr:rowOff>114480</xdr:rowOff>
    </xdr:from>
    <xdr:to>
      <xdr:col>14</xdr:col>
      <xdr:colOff>189720</xdr:colOff>
      <xdr:row>9</xdr:row>
      <xdr:rowOff>142560</xdr:rowOff>
    </xdr:to>
    <xdr:sp>
      <xdr:nvSpPr>
        <xdr:cNvPr id="7" name="四角形吹き出し 3"/>
        <xdr:cNvSpPr/>
      </xdr:nvSpPr>
      <xdr:spPr>
        <a:xfrm>
          <a:off x="8232120" y="971640"/>
          <a:ext cx="2003400" cy="723600"/>
        </a:xfrm>
        <a:prstGeom prst="wedgeRectCallout">
          <a:avLst>
            <a:gd name="adj1" fmla="val -65328"/>
            <a:gd name="adj2" fmla="val 4509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現在価値合計がゼロになることが確認でき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8400</xdr:colOff>
      <xdr:row>0</xdr:row>
      <xdr:rowOff>0</xdr:rowOff>
    </xdr:from>
    <xdr:to>
      <xdr:col>21</xdr:col>
      <xdr:colOff>120600</xdr:colOff>
      <xdr:row>13</xdr:row>
      <xdr:rowOff>142560</xdr:rowOff>
    </xdr:to>
    <xdr:graphicFrame>
      <xdr:nvGraphicFramePr>
        <xdr:cNvPr id="8" name="Chart 1"/>
        <xdr:cNvGraphicFramePr/>
      </xdr:nvGraphicFramePr>
      <xdr:xfrm>
        <a:off x="11045880" y="0"/>
        <a:ext cx="453492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38200</xdr:colOff>
      <xdr:row>19</xdr:row>
      <xdr:rowOff>104400</xdr:rowOff>
    </xdr:from>
    <xdr:to>
      <xdr:col>21</xdr:col>
      <xdr:colOff>80640</xdr:colOff>
      <xdr:row>31</xdr:row>
      <xdr:rowOff>162000</xdr:rowOff>
    </xdr:to>
    <xdr:graphicFrame>
      <xdr:nvGraphicFramePr>
        <xdr:cNvPr id="9" name="Chart 2"/>
        <xdr:cNvGraphicFramePr/>
      </xdr:nvGraphicFramePr>
      <xdr:xfrm>
        <a:off x="10975680" y="3371400"/>
        <a:ext cx="456516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28480</xdr:colOff>
      <xdr:row>32</xdr:row>
      <xdr:rowOff>162000</xdr:rowOff>
    </xdr:from>
    <xdr:to>
      <xdr:col>12</xdr:col>
      <xdr:colOff>770400</xdr:colOff>
      <xdr:row>38</xdr:row>
      <xdr:rowOff>19080</xdr:rowOff>
    </xdr:to>
    <xdr:sp>
      <xdr:nvSpPr>
        <xdr:cNvPr id="10" name="四角形吹き出し 3"/>
        <xdr:cNvSpPr/>
      </xdr:nvSpPr>
      <xdr:spPr>
        <a:xfrm>
          <a:off x="7704000" y="5667480"/>
          <a:ext cx="1676880" cy="885600"/>
        </a:xfrm>
        <a:prstGeom prst="wedgeRectCallout">
          <a:avLst>
            <a:gd name="adj1" fmla="val -18064"/>
            <a:gd name="adj2" fmla="val -13385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適当に，スワップ金利（赤エリア）を決めてキャッシュフローを作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99280</xdr:colOff>
      <xdr:row>32</xdr:row>
      <xdr:rowOff>142560</xdr:rowOff>
    </xdr:from>
    <xdr:to>
      <xdr:col>15</xdr:col>
      <xdr:colOff>30960</xdr:colOff>
      <xdr:row>37</xdr:row>
      <xdr:rowOff>171360</xdr:rowOff>
    </xdr:to>
    <xdr:sp>
      <xdr:nvSpPr>
        <xdr:cNvPr id="11" name="四角形吹き出し 4"/>
        <xdr:cNvSpPr/>
      </xdr:nvSpPr>
      <xdr:spPr>
        <a:xfrm>
          <a:off x="9509760" y="5648040"/>
          <a:ext cx="1676160" cy="885960"/>
        </a:xfrm>
        <a:prstGeom prst="wedgeRectCallout">
          <a:avLst>
            <a:gd name="adj1" fmla="val -46634"/>
            <a:gd name="adj2" fmla="val -1370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現在価値合計が，ゼロになるようなスワップ金利（赤エリア）をゴールシークで求め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96875" defaultRowHeight="13.5" zeroHeight="false" outlineLevelRow="0" outlineLevelCol="0"/>
  <sheetData>
    <row r="7" customFormat="false" ht="13.5" hidden="false" customHeight="false" outlineLevel="0" collapsed="false">
      <c r="B7" s="1" t="s">
        <v>0</v>
      </c>
      <c r="C7" s="2" t="s">
        <v>1</v>
      </c>
      <c r="D7" s="2" t="s">
        <v>2</v>
      </c>
      <c r="E7" s="2" t="s">
        <v>3</v>
      </c>
      <c r="F7" s="2" t="s">
        <v>4</v>
      </c>
      <c r="G7" s="2" t="s">
        <v>5</v>
      </c>
    </row>
    <row r="8" customFormat="false" ht="13.5" hidden="false" customHeight="false" outlineLevel="0" collapsed="false">
      <c r="B8" s="1" t="n">
        <v>0.6</v>
      </c>
      <c r="C8" s="1" t="s">
        <v>6</v>
      </c>
      <c r="D8" s="1" t="s">
        <v>7</v>
      </c>
      <c r="E8" s="1" t="s">
        <v>8</v>
      </c>
      <c r="F8" s="1" t="s">
        <v>9</v>
      </c>
      <c r="G8" s="1" t="s">
        <v>10</v>
      </c>
    </row>
    <row r="10" customFormat="false" ht="13.5" hidden="false" customHeight="false" outlineLevel="0" collapsed="false">
      <c r="A10" s="1" t="s">
        <v>11</v>
      </c>
      <c r="B10" s="1" t="n">
        <v>0.6</v>
      </c>
      <c r="C10" s="1" t="n">
        <v>0.7</v>
      </c>
      <c r="D10" s="1" t="n">
        <v>0.84</v>
      </c>
      <c r="E10" s="1" t="n">
        <v>1.53</v>
      </c>
      <c r="F10" s="1" t="n">
        <v>1.89</v>
      </c>
      <c r="G10" s="1" t="n">
        <v>2.26</v>
      </c>
    </row>
    <row r="11" customFormat="false" ht="13.5" hidden="false" customHeight="false" outlineLevel="0" collapsed="false">
      <c r="A11" s="1" t="s">
        <v>12</v>
      </c>
      <c r="B11" s="1" t="n">
        <v>0.22</v>
      </c>
      <c r="C11" s="1" t="n">
        <v>0.29</v>
      </c>
      <c r="D11" s="1" t="n">
        <v>0.41</v>
      </c>
      <c r="E11" s="1" t="n">
        <v>1.1</v>
      </c>
      <c r="F11" s="1" t="n">
        <v>1.54</v>
      </c>
      <c r="G11" s="1" t="n">
        <v>2.01</v>
      </c>
    </row>
    <row r="12" customFormat="false" ht="13.5" hidden="false" customHeight="false" outlineLevel="0" collapsed="false">
      <c r="A12" s="1" t="s">
        <v>13</v>
      </c>
      <c r="B12" s="1" t="n">
        <v>0.31</v>
      </c>
      <c r="C12" s="1" t="n">
        <v>0.34</v>
      </c>
      <c r="D12" s="1" t="n">
        <v>0.64</v>
      </c>
      <c r="E12" s="1" t="n">
        <v>1.4</v>
      </c>
      <c r="F12" s="1" t="n">
        <v>1.78</v>
      </c>
      <c r="G12" s="1" t="n">
        <v>2.1</v>
      </c>
    </row>
    <row r="13" customFormat="false" ht="13.5" hidden="false" customHeight="false" outlineLevel="0" collapsed="false">
      <c r="A13" s="1" t="s">
        <v>14</v>
      </c>
      <c r="B13" s="1" t="n">
        <v>0.11</v>
      </c>
      <c r="C13" s="1" t="n">
        <v>0.16</v>
      </c>
      <c r="D13" s="1" t="n">
        <v>0.2175</v>
      </c>
      <c r="E13" s="1" t="n">
        <v>0.6475</v>
      </c>
      <c r="F13" s="1" t="n">
        <v>0.9725</v>
      </c>
      <c r="G13" s="1" t="n">
        <v>1.3825</v>
      </c>
    </row>
    <row r="14" customFormat="false" ht="13.5" hidden="false" customHeight="false" outlineLevel="0" collapsed="false">
      <c r="A14" s="1" t="s">
        <v>15</v>
      </c>
      <c r="B14" s="1" t="n">
        <v>0.1</v>
      </c>
      <c r="C14" s="1" t="n">
        <v>0.125</v>
      </c>
      <c r="D14" s="1" t="n">
        <v>0.1725</v>
      </c>
      <c r="E14" s="1" t="n">
        <v>0.5775</v>
      </c>
      <c r="F14" s="1" t="n">
        <v>0.955</v>
      </c>
      <c r="G14" s="1" t="n">
        <v>1.415</v>
      </c>
    </row>
    <row r="15" customFormat="false" ht="13.5" hidden="false" customHeight="false" outlineLevel="0" collapsed="false">
      <c r="A15" s="1" t="s">
        <v>16</v>
      </c>
      <c r="B15" s="1" t="n">
        <v>0.082</v>
      </c>
      <c r="C15" s="1" t="n">
        <v>0.10375</v>
      </c>
      <c r="D15" s="1" t="n">
        <v>0.1375</v>
      </c>
      <c r="E15" s="1" t="n">
        <v>0.29125</v>
      </c>
      <c r="F15" s="1" t="n">
        <v>0.42875</v>
      </c>
      <c r="G15" s="1" t="n">
        <v>0.68125</v>
      </c>
    </row>
    <row r="16" customFormat="false" ht="13.5" hidden="false" customHeight="false" outlineLevel="0" collapsed="false">
      <c r="A16" s="1" t="s">
        <v>17</v>
      </c>
      <c r="B16" s="1" t="n">
        <v>0.085</v>
      </c>
      <c r="C16" s="1" t="n">
        <v>0.11125</v>
      </c>
      <c r="D16" s="1" t="n">
        <v>0.235</v>
      </c>
      <c r="E16" s="1" t="n">
        <v>0.75625</v>
      </c>
      <c r="F16" s="1" t="n">
        <v>1.1175</v>
      </c>
      <c r="G16" s="1" t="n">
        <v>1.4825</v>
      </c>
    </row>
    <row r="17" customFormat="false" ht="13.5" hidden="false" customHeight="false" outlineLevel="0" collapsed="false">
      <c r="A17" s="1" t="s">
        <v>18</v>
      </c>
      <c r="B17" s="1" t="n">
        <v>0.086</v>
      </c>
      <c r="C17" s="1" t="n">
        <v>0.105</v>
      </c>
      <c r="D17" s="1" t="n">
        <v>0.20625</v>
      </c>
      <c r="E17" s="1" t="n">
        <v>0.64375</v>
      </c>
      <c r="F17" s="1" t="n">
        <v>0.98</v>
      </c>
      <c r="G17" s="1" t="n">
        <v>1.41</v>
      </c>
    </row>
    <row r="18" customFormat="false" ht="13.5" hidden="false" customHeight="false" outlineLevel="0" collapsed="false">
      <c r="A18" s="1" t="s">
        <v>19</v>
      </c>
      <c r="B18" s="1" t="n">
        <v>0.22</v>
      </c>
      <c r="C18" s="1" t="n">
        <v>0.425</v>
      </c>
      <c r="D18" s="1" t="n">
        <v>0.8475</v>
      </c>
      <c r="E18" s="1" t="n">
        <v>1.555</v>
      </c>
      <c r="F18" s="1" t="n">
        <v>1.8025</v>
      </c>
      <c r="G18" s="1" t="n">
        <v>2.04</v>
      </c>
    </row>
    <row r="19" customFormat="false" ht="13.5" hidden="false" customHeight="false" outlineLevel="0" collapsed="false">
      <c r="A19" s="1" t="s">
        <v>20</v>
      </c>
      <c r="B19" s="1" t="n">
        <v>0.7</v>
      </c>
      <c r="C19" s="1" t="n">
        <v>0.80375</v>
      </c>
      <c r="D19" s="1" t="n">
        <v>0.96625</v>
      </c>
      <c r="E19" s="1" t="n">
        <v>1.355</v>
      </c>
      <c r="F19" s="1" t="n">
        <v>1.56375</v>
      </c>
      <c r="G19" s="1" t="n">
        <v>1.82</v>
      </c>
    </row>
    <row r="20" customFormat="false" ht="13.5" hidden="false" customHeight="false" outlineLevel="0" collapsed="false">
      <c r="A20" s="1" t="s">
        <v>21</v>
      </c>
      <c r="B20" s="1" t="n">
        <v>0.77</v>
      </c>
      <c r="C20" s="1" t="n">
        <v>0.935</v>
      </c>
      <c r="D20" s="1" t="n">
        <v>0.90875</v>
      </c>
      <c r="E20" s="1" t="n">
        <v>1.05125</v>
      </c>
      <c r="F20" s="1" t="n">
        <v>1.18875</v>
      </c>
      <c r="G20" s="1" t="n">
        <v>1.47</v>
      </c>
    </row>
    <row r="21" customFormat="false" ht="13.5" hidden="false" customHeight="false" outlineLevel="0" collapsed="false">
      <c r="A21" s="1" t="s">
        <v>22</v>
      </c>
      <c r="B21" s="1" t="n">
        <v>0.75</v>
      </c>
      <c r="C21" s="1" t="n">
        <v>0.805</v>
      </c>
      <c r="D21" s="1" t="n">
        <v>0.82</v>
      </c>
      <c r="E21" s="1" t="n">
        <v>1.02</v>
      </c>
      <c r="F21" s="1" t="n">
        <v>1.145</v>
      </c>
      <c r="G21" s="1" t="n">
        <v>1.3662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sheetData>
    <row r="7" customFormat="false" ht="14.25" hidden="false" customHeight="false" outlineLevel="0" collapsed="false"/>
    <row r="8" customFormat="false" ht="13.5" hidden="false" customHeight="false" outlineLevel="0" collapsed="false">
      <c r="K8" s="3" t="s">
        <v>23</v>
      </c>
      <c r="L8" s="4"/>
    </row>
    <row r="9" customFormat="false" ht="13.5" hidden="false" customHeight="false" outlineLevel="0" collapsed="false">
      <c r="K9" s="5" t="s">
        <v>24</v>
      </c>
      <c r="L9" s="6" t="s">
        <v>25</v>
      </c>
    </row>
    <row r="10" customFormat="false" ht="13.5" hidden="false" customHeight="false" outlineLevel="0" collapsed="false">
      <c r="A10" s="1" t="s">
        <v>26</v>
      </c>
      <c r="B10" s="7" t="s">
        <v>22</v>
      </c>
      <c r="D10" s="2" t="s">
        <v>27</v>
      </c>
      <c r="E10" s="2" t="s">
        <v>28</v>
      </c>
      <c r="F10" s="2" t="s">
        <v>29</v>
      </c>
      <c r="G10" s="2" t="s">
        <v>30</v>
      </c>
      <c r="H10" s="2" t="s">
        <v>31</v>
      </c>
      <c r="I10" s="2" t="s">
        <v>32</v>
      </c>
      <c r="J10" s="2" t="s">
        <v>33</v>
      </c>
      <c r="K10" s="8"/>
      <c r="L10" s="9" t="n">
        <f aca="false">+SUM(L11:L31)</f>
        <v>0</v>
      </c>
    </row>
    <row r="11" customFormat="false" ht="13.5" hidden="false" customHeight="false" outlineLevel="0" collapsed="false">
      <c r="A11" s="1" t="n">
        <v>0.5</v>
      </c>
      <c r="B11" s="7" t="n">
        <v>0.75</v>
      </c>
      <c r="G11" s="10"/>
      <c r="H11" s="11" t="n">
        <v>1</v>
      </c>
      <c r="I11" s="11"/>
      <c r="J11" s="11"/>
      <c r="K11" s="12"/>
      <c r="L11" s="13"/>
    </row>
    <row r="12" customFormat="false" ht="13.5" hidden="false" customHeight="false" outlineLevel="0" collapsed="false">
      <c r="A12" s="1" t="n">
        <v>1</v>
      </c>
      <c r="B12" s="7" t="n">
        <v>0.805</v>
      </c>
      <c r="D12" s="1" t="s">
        <v>34</v>
      </c>
      <c r="E12" s="1" t="s">
        <v>35</v>
      </c>
      <c r="F12" s="1" t="n">
        <v>0.5</v>
      </c>
      <c r="G12" s="10" t="n">
        <f aca="false">+B11/100</f>
        <v>0.0075</v>
      </c>
      <c r="H12" s="11"/>
      <c r="I12" s="11"/>
      <c r="J12" s="14"/>
      <c r="K12" s="12"/>
      <c r="L12" s="13"/>
      <c r="M12" s="15"/>
    </row>
    <row r="13" customFormat="false" ht="13.5" hidden="false" customHeight="false" outlineLevel="0" collapsed="false">
      <c r="A13" s="1" t="n">
        <v>2</v>
      </c>
      <c r="B13" s="7" t="n">
        <v>0.82</v>
      </c>
      <c r="D13" s="1" t="s">
        <v>36</v>
      </c>
      <c r="E13" s="1" t="s">
        <v>37</v>
      </c>
      <c r="F13" s="1" t="n">
        <v>1</v>
      </c>
      <c r="G13" s="10" t="n">
        <f aca="false">+B12/100</f>
        <v>0.00805</v>
      </c>
      <c r="H13" s="11"/>
      <c r="I13" s="11"/>
      <c r="J13" s="14"/>
      <c r="K13" s="12"/>
      <c r="L13" s="13"/>
      <c r="M13" s="15"/>
    </row>
    <row r="14" customFormat="false" ht="13.5" hidden="false" customHeight="false" outlineLevel="0" collapsed="false">
      <c r="A14" s="1" t="n">
        <v>5</v>
      </c>
      <c r="B14" s="7" t="n">
        <v>1.02</v>
      </c>
      <c r="F14" s="1" t="n">
        <v>1.5</v>
      </c>
      <c r="G14" s="14" t="n">
        <f aca="false">+(G13+G15)/2</f>
        <v>0.008125</v>
      </c>
      <c r="H14" s="11"/>
      <c r="I14" s="11"/>
      <c r="J14" s="14"/>
      <c r="K14" s="12"/>
      <c r="L14" s="13"/>
      <c r="M14" s="15"/>
    </row>
    <row r="15" customFormat="false" ht="13.5" hidden="false" customHeight="false" outlineLevel="0" collapsed="false">
      <c r="A15" s="1" t="n">
        <v>7</v>
      </c>
      <c r="B15" s="7" t="n">
        <v>1.145</v>
      </c>
      <c r="E15" s="1" t="s">
        <v>38</v>
      </c>
      <c r="F15" s="1" t="n">
        <v>2</v>
      </c>
      <c r="G15" s="10" t="n">
        <f aca="false">+B13/100</f>
        <v>0.0082</v>
      </c>
      <c r="H15" s="11"/>
      <c r="I15" s="11"/>
      <c r="J15" s="14"/>
      <c r="K15" s="12"/>
      <c r="L15" s="13"/>
      <c r="M15" s="15"/>
    </row>
    <row r="16" customFormat="false" ht="13.5" hidden="false" customHeight="false" outlineLevel="0" collapsed="false">
      <c r="A16" s="1" t="n">
        <v>10</v>
      </c>
      <c r="B16" s="7" t="n">
        <v>1.36625</v>
      </c>
      <c r="F16" s="1" t="n">
        <v>2.5</v>
      </c>
      <c r="G16" s="14" t="n">
        <f aca="false">($G$21-$G$15)/6*(F16-2)*2+$G$15</f>
        <v>0.00853333333333333</v>
      </c>
      <c r="H16" s="11"/>
      <c r="I16" s="11"/>
      <c r="J16" s="14"/>
      <c r="K16" s="12"/>
      <c r="L16" s="13"/>
      <c r="M16" s="15"/>
    </row>
    <row r="17" customFormat="false" ht="13.5" hidden="false" customHeight="false" outlineLevel="0" collapsed="false">
      <c r="E17" s="1" t="s">
        <v>39</v>
      </c>
      <c r="F17" s="1" t="n">
        <v>3</v>
      </c>
      <c r="G17" s="14" t="n">
        <f aca="false">($G$21-$G$15)/6*(F17-2)*2+$G$15</f>
        <v>0.00886666666666667</v>
      </c>
      <c r="H17" s="11"/>
      <c r="I17" s="11"/>
      <c r="J17" s="14"/>
      <c r="K17" s="12"/>
      <c r="L17" s="13"/>
      <c r="M17" s="15"/>
    </row>
    <row r="18" customFormat="false" ht="13.5" hidden="false" customHeight="false" outlineLevel="0" collapsed="false">
      <c r="F18" s="1" t="n">
        <v>3.5</v>
      </c>
      <c r="G18" s="14" t="n">
        <f aca="false">($G$21-$G$15)/6*(F18-2)*2+$G$15</f>
        <v>0.0092</v>
      </c>
      <c r="H18" s="11"/>
      <c r="I18" s="11"/>
      <c r="J18" s="14"/>
      <c r="K18" s="12"/>
      <c r="L18" s="13"/>
      <c r="M18" s="15"/>
    </row>
    <row r="19" customFormat="false" ht="13.5" hidden="false" customHeight="false" outlineLevel="0" collapsed="false">
      <c r="E19" s="1" t="s">
        <v>40</v>
      </c>
      <c r="F19" s="1" t="n">
        <v>4</v>
      </c>
      <c r="G19" s="14" t="n">
        <f aca="false">($G$21-$G$15)/6*(F19-2)*2+$G$15</f>
        <v>0.00953333333333333</v>
      </c>
      <c r="H19" s="11"/>
      <c r="I19" s="11"/>
      <c r="J19" s="14"/>
      <c r="K19" s="12"/>
      <c r="L19" s="13"/>
      <c r="M19" s="15"/>
    </row>
    <row r="20" customFormat="false" ht="13.5" hidden="false" customHeight="false" outlineLevel="0" collapsed="false">
      <c r="F20" s="1" t="n">
        <v>4.5</v>
      </c>
      <c r="G20" s="14" t="n">
        <f aca="false">($G$21-$G$15)/6*(F20-2)*2+$G$15</f>
        <v>0.00986666666666667</v>
      </c>
      <c r="H20" s="11"/>
      <c r="I20" s="11"/>
      <c r="J20" s="14"/>
      <c r="K20" s="12"/>
      <c r="L20" s="13"/>
      <c r="M20" s="15"/>
    </row>
    <row r="21" customFormat="false" ht="13.5" hidden="false" customHeight="false" outlineLevel="0" collapsed="false">
      <c r="E21" s="1" t="s">
        <v>41</v>
      </c>
      <c r="F21" s="1" t="n">
        <v>5</v>
      </c>
      <c r="G21" s="10" t="n">
        <f aca="false">+B14/100</f>
        <v>0.0102</v>
      </c>
      <c r="H21" s="11"/>
      <c r="I21" s="11"/>
      <c r="J21" s="14"/>
      <c r="K21" s="12"/>
      <c r="L21" s="13"/>
      <c r="M21" s="15"/>
    </row>
    <row r="22" customFormat="false" ht="13.5" hidden="false" customHeight="false" outlineLevel="0" collapsed="false">
      <c r="F22" s="1" t="n">
        <v>5.5</v>
      </c>
      <c r="G22" s="14" t="n">
        <f aca="false">($G$25-$G$21)/4*(F22-5)*2+$G$21</f>
        <v>0.0105125</v>
      </c>
      <c r="H22" s="11"/>
      <c r="I22" s="11"/>
      <c r="J22" s="14"/>
      <c r="K22" s="12"/>
      <c r="L22" s="13"/>
      <c r="M22" s="15"/>
    </row>
    <row r="23" customFormat="false" ht="13.5" hidden="false" customHeight="false" outlineLevel="0" collapsed="false">
      <c r="E23" s="1" t="s">
        <v>42</v>
      </c>
      <c r="F23" s="1" t="n">
        <v>6</v>
      </c>
      <c r="G23" s="14" t="n">
        <f aca="false">($G$25-$G$21)/4*(F23-5)*2+$G$21</f>
        <v>0.010825</v>
      </c>
      <c r="H23" s="11"/>
      <c r="I23" s="11"/>
      <c r="J23" s="14"/>
      <c r="K23" s="12"/>
      <c r="L23" s="13"/>
      <c r="M23" s="15"/>
    </row>
    <row r="24" customFormat="false" ht="13.5" hidden="false" customHeight="false" outlineLevel="0" collapsed="false">
      <c r="F24" s="1" t="n">
        <v>6.5</v>
      </c>
      <c r="G24" s="14" t="n">
        <f aca="false">($G$25-$G$21)/4*(F24-5)*2+$G$21</f>
        <v>0.0111375</v>
      </c>
      <c r="H24" s="11"/>
      <c r="I24" s="11"/>
      <c r="J24" s="14"/>
      <c r="K24" s="12"/>
      <c r="L24" s="13"/>
      <c r="M24" s="15"/>
    </row>
    <row r="25" customFormat="false" ht="13.5" hidden="false" customHeight="false" outlineLevel="0" collapsed="false">
      <c r="E25" s="1" t="s">
        <v>43</v>
      </c>
      <c r="F25" s="1" t="n">
        <v>7</v>
      </c>
      <c r="G25" s="10" t="n">
        <f aca="false">+B15/100</f>
        <v>0.01145</v>
      </c>
      <c r="H25" s="11"/>
      <c r="I25" s="11"/>
      <c r="J25" s="14"/>
      <c r="K25" s="12"/>
      <c r="L25" s="13"/>
      <c r="M25" s="15"/>
    </row>
    <row r="26" customFormat="false" ht="13.5" hidden="false" customHeight="false" outlineLevel="0" collapsed="false">
      <c r="F26" s="1" t="n">
        <v>7.5</v>
      </c>
      <c r="G26" s="14" t="n">
        <f aca="false">($G$31-$G$25)/6*(F26-7)*2+$G$25</f>
        <v>0.01181875</v>
      </c>
      <c r="H26" s="11"/>
      <c r="I26" s="11"/>
      <c r="J26" s="14"/>
      <c r="K26" s="12"/>
      <c r="L26" s="13"/>
      <c r="M26" s="15"/>
    </row>
    <row r="27" customFormat="false" ht="13.5" hidden="false" customHeight="false" outlineLevel="0" collapsed="false">
      <c r="E27" s="1" t="s">
        <v>44</v>
      </c>
      <c r="F27" s="1" t="n">
        <v>8</v>
      </c>
      <c r="G27" s="14" t="n">
        <f aca="false">($G$31-$G$25)/6*(F27-7)*2+$G$25</f>
        <v>0.0121875</v>
      </c>
      <c r="H27" s="11"/>
      <c r="I27" s="11"/>
      <c r="J27" s="14"/>
      <c r="K27" s="12"/>
      <c r="L27" s="13"/>
      <c r="M27" s="15"/>
    </row>
    <row r="28" customFormat="false" ht="13.5" hidden="false" customHeight="false" outlineLevel="0" collapsed="false">
      <c r="F28" s="1" t="n">
        <v>8.5</v>
      </c>
      <c r="G28" s="14" t="n">
        <f aca="false">($G$31-$G$25)/6*(F28-7)*2+$G$25</f>
        <v>0.01255625</v>
      </c>
      <c r="H28" s="11"/>
      <c r="I28" s="11"/>
      <c r="J28" s="14"/>
      <c r="K28" s="12"/>
      <c r="L28" s="13"/>
      <c r="M28" s="15"/>
    </row>
    <row r="29" customFormat="false" ht="13.5" hidden="false" customHeight="false" outlineLevel="0" collapsed="false">
      <c r="E29" s="1" t="s">
        <v>45</v>
      </c>
      <c r="F29" s="1" t="n">
        <v>9</v>
      </c>
      <c r="G29" s="14" t="n">
        <f aca="false">($G$31-$G$25)/6*(F29-7)*2+$G$25</f>
        <v>0.012925</v>
      </c>
      <c r="H29" s="11"/>
      <c r="I29" s="11"/>
      <c r="J29" s="14"/>
      <c r="K29" s="12"/>
      <c r="L29" s="13"/>
      <c r="M29" s="15"/>
    </row>
    <row r="30" customFormat="false" ht="13.5" hidden="false" customHeight="false" outlineLevel="0" collapsed="false">
      <c r="F30" s="1" t="n">
        <v>9.5</v>
      </c>
      <c r="G30" s="14" t="n">
        <f aca="false">($G$31-$G$25)/6*(F30-7)*2+$G$25</f>
        <v>0.01329375</v>
      </c>
      <c r="H30" s="11"/>
      <c r="I30" s="11"/>
      <c r="J30" s="14"/>
      <c r="K30" s="12"/>
      <c r="L30" s="13"/>
      <c r="M30" s="15"/>
    </row>
    <row r="31" customFormat="false" ht="14.25" hidden="false" customHeight="false" outlineLevel="0" collapsed="false">
      <c r="E31" s="1" t="s">
        <v>46</v>
      </c>
      <c r="F31" s="1" t="n">
        <v>10</v>
      </c>
      <c r="G31" s="10" t="n">
        <f aca="false">+B16/100</f>
        <v>0.0136625</v>
      </c>
      <c r="H31" s="11"/>
      <c r="I31" s="11"/>
      <c r="J31" s="14"/>
      <c r="K31" s="16"/>
      <c r="L31" s="17"/>
      <c r="M31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47</v>
      </c>
    </row>
    <row r="3" customFormat="false" ht="13.5" hidden="false" customHeight="false" outlineLevel="0" collapsed="false">
      <c r="B3" s="1" t="s">
        <v>48</v>
      </c>
    </row>
    <row r="7" customFormat="false" ht="14.25" hidden="false" customHeight="false" outlineLevel="0" collapsed="false"/>
    <row r="8" customFormat="false" ht="13.5" hidden="false" customHeight="false" outlineLevel="0" collapsed="false">
      <c r="J8" s="3" t="s">
        <v>23</v>
      </c>
      <c r="K8" s="4"/>
    </row>
    <row r="9" customFormat="false" ht="13.5" hidden="false" customHeight="false" outlineLevel="0" collapsed="false">
      <c r="H9" s="2" t="s">
        <v>31</v>
      </c>
      <c r="I9" s="2" t="s">
        <v>33</v>
      </c>
      <c r="J9" s="5" t="s">
        <v>24</v>
      </c>
      <c r="K9" s="6" t="s">
        <v>25</v>
      </c>
    </row>
    <row r="10" customFormat="false" ht="13.5" hidden="false" customHeight="false" outlineLevel="0" collapsed="false">
      <c r="A10" s="1" t="s">
        <v>26</v>
      </c>
      <c r="B10" s="7" t="s">
        <v>22</v>
      </c>
      <c r="D10" s="2" t="s">
        <v>27</v>
      </c>
      <c r="E10" s="2" t="s">
        <v>28</v>
      </c>
      <c r="F10" s="2" t="s">
        <v>29</v>
      </c>
      <c r="G10" s="2" t="s">
        <v>30</v>
      </c>
      <c r="H10" s="1" t="s">
        <v>49</v>
      </c>
      <c r="I10" s="1" t="s">
        <v>50</v>
      </c>
      <c r="J10" s="8"/>
      <c r="K10" s="9" t="n">
        <f aca="false">+SUM(K11:K31)</f>
        <v>0</v>
      </c>
    </row>
    <row r="11" customFormat="false" ht="13.5" hidden="false" customHeight="false" outlineLevel="0" collapsed="false">
      <c r="A11" s="1" t="n">
        <v>0.5</v>
      </c>
      <c r="B11" s="7" t="n">
        <v>0.75</v>
      </c>
      <c r="G11" s="10"/>
      <c r="H11" s="11" t="n">
        <f aca="false">1/(1+G11/2)</f>
        <v>1</v>
      </c>
      <c r="I11" s="11"/>
      <c r="J11" s="12"/>
      <c r="K11" s="13"/>
    </row>
    <row r="12" customFormat="false" ht="13.5" hidden="false" customHeight="false" outlineLevel="0" collapsed="false">
      <c r="A12" s="1" t="n">
        <v>1</v>
      </c>
      <c r="B12" s="7" t="n">
        <v>0.805</v>
      </c>
      <c r="D12" s="1" t="s">
        <v>34</v>
      </c>
      <c r="E12" s="1" t="s">
        <v>35</v>
      </c>
      <c r="F12" s="1" t="n">
        <v>0.5</v>
      </c>
      <c r="G12" s="10" t="n">
        <f aca="false">+B11/100</f>
        <v>0.0075</v>
      </c>
      <c r="H12" s="11" t="n">
        <f aca="false">1/(1+G12/2)</f>
        <v>0.99626400996264</v>
      </c>
      <c r="I12" s="14" t="n">
        <f aca="false">-1/(F12-F11)*LN(H12/H11)</f>
        <v>0.00748597255766856</v>
      </c>
      <c r="J12" s="12"/>
      <c r="K12" s="13"/>
      <c r="L12" s="15"/>
    </row>
    <row r="13" customFormat="false" ht="13.5" hidden="false" customHeight="false" outlineLevel="0" collapsed="false">
      <c r="A13" s="1" t="n">
        <v>2</v>
      </c>
      <c r="B13" s="7" t="n">
        <v>0.82</v>
      </c>
      <c r="D13" s="1" t="s">
        <v>36</v>
      </c>
      <c r="E13" s="1" t="s">
        <v>37</v>
      </c>
      <c r="F13" s="1" t="n">
        <v>1</v>
      </c>
      <c r="G13" s="10" t="n">
        <f aca="false">+B12/100</f>
        <v>0.00805</v>
      </c>
      <c r="H13" s="11" t="n">
        <f aca="false">(1-G13/2*H12)/(1+G13/2)</f>
        <v>0.99199724843495</v>
      </c>
      <c r="I13" s="14" t="n">
        <f aca="false">-1/(F13-F12)*LN(H13/H12)</f>
        <v>0.00858391835473558</v>
      </c>
      <c r="J13" s="12"/>
      <c r="K13" s="13"/>
      <c r="L13" s="15"/>
    </row>
    <row r="14" customFormat="false" ht="13.5" hidden="false" customHeight="false" outlineLevel="0" collapsed="false">
      <c r="A14" s="1" t="n">
        <v>5</v>
      </c>
      <c r="B14" s="7" t="n">
        <v>1.02</v>
      </c>
      <c r="F14" s="1" t="n">
        <v>1.5</v>
      </c>
      <c r="G14" s="14" t="n">
        <f aca="false">+(G13+G15)/2</f>
        <v>0.008125</v>
      </c>
      <c r="H14" s="11" t="n">
        <f aca="false">(1-G14/2*SUM($H$12:H13))/(1+G14/2)</f>
        <v>0.987909307077756</v>
      </c>
      <c r="I14" s="14" t="n">
        <f aca="false">-1/(F14-F13)*LN(H14/H13)</f>
        <v>0.00825886889429645</v>
      </c>
      <c r="J14" s="12"/>
      <c r="K14" s="13"/>
      <c r="L14" s="15"/>
    </row>
    <row r="15" customFormat="false" ht="13.5" hidden="false" customHeight="false" outlineLevel="0" collapsed="false">
      <c r="A15" s="1" t="n">
        <v>7</v>
      </c>
      <c r="B15" s="7" t="n">
        <v>1.145</v>
      </c>
      <c r="E15" s="1" t="s">
        <v>38</v>
      </c>
      <c r="F15" s="1" t="n">
        <v>2</v>
      </c>
      <c r="G15" s="10" t="n">
        <f aca="false">+B13/100</f>
        <v>0.0082</v>
      </c>
      <c r="H15" s="11" t="n">
        <f aca="false">(1-G15/2*SUM($H$12:H14))/(1+G15/2)</f>
        <v>0.983764267186088</v>
      </c>
      <c r="I15" s="14" t="n">
        <f aca="false">-1/(F15-F14)*LN(H15/H14)</f>
        <v>0.0084091931896327</v>
      </c>
      <c r="J15" s="12"/>
      <c r="K15" s="13"/>
      <c r="L15" s="15"/>
    </row>
    <row r="16" customFormat="false" ht="13.5" hidden="false" customHeight="false" outlineLevel="0" collapsed="false">
      <c r="A16" s="1" t="n">
        <v>10</v>
      </c>
      <c r="B16" s="7" t="n">
        <v>1.36625</v>
      </c>
      <c r="F16" s="1" t="n">
        <v>2.5</v>
      </c>
      <c r="G16" s="14" t="n">
        <f aca="false">($G$21-$G$15)/6*(F16-2)*2+$G$15</f>
        <v>0.00853333333333333</v>
      </c>
      <c r="H16" s="11" t="n">
        <f aca="false">(1-G16/2*SUM($H$12:H15))/(1+G16/2)</f>
        <v>0.978927520625974</v>
      </c>
      <c r="I16" s="14" t="n">
        <f aca="false">-1/(F16-F15)*LN(H16/H15)</f>
        <v>0.00985739356806604</v>
      </c>
      <c r="J16" s="12"/>
      <c r="K16" s="13"/>
      <c r="L16" s="15"/>
    </row>
    <row r="17" customFormat="false" ht="13.5" hidden="false" customHeight="false" outlineLevel="0" collapsed="false">
      <c r="E17" s="1" t="s">
        <v>39</v>
      </c>
      <c r="F17" s="1" t="n">
        <v>3</v>
      </c>
      <c r="G17" s="14" t="n">
        <f aca="false">($G$21-$G$15)/6*(F17-2)*2+$G$15</f>
        <v>0.00886666666666667</v>
      </c>
      <c r="H17" s="11" t="n">
        <f aca="false">(1-G17/2*SUM($H$12:H16))/(1+G17/2)</f>
        <v>0.973787253410307</v>
      </c>
      <c r="I17" s="14" t="n">
        <f aca="false">-1/(F17-F16)*LN(H17/H16)</f>
        <v>0.0105295031450591</v>
      </c>
      <c r="J17" s="12"/>
      <c r="K17" s="13"/>
      <c r="L17" s="15"/>
    </row>
    <row r="18" customFormat="false" ht="13.5" hidden="false" customHeight="false" outlineLevel="0" collapsed="false">
      <c r="F18" s="1" t="n">
        <v>3.5</v>
      </c>
      <c r="G18" s="14" t="n">
        <f aca="false">($G$21-$G$15)/6*(F18-2)*2+$G$15</f>
        <v>0.0092</v>
      </c>
      <c r="H18" s="11" t="n">
        <f aca="false">(1-G18/2*SUM($H$12:H17))/(1+G18/2)</f>
        <v>0.968347413706142</v>
      </c>
      <c r="I18" s="14" t="n">
        <f aca="false">-1/(F18-F17)*LN(H18/H17)</f>
        <v>0.0112038655654355</v>
      </c>
      <c r="J18" s="12"/>
      <c r="K18" s="13"/>
      <c r="L18" s="15"/>
    </row>
    <row r="19" customFormat="false" ht="13.5" hidden="false" customHeight="false" outlineLevel="0" collapsed="false">
      <c r="E19" s="1" t="s">
        <v>40</v>
      </c>
      <c r="F19" s="1" t="n">
        <v>4</v>
      </c>
      <c r="G19" s="14" t="n">
        <f aca="false">($G$21-$G$15)/6*(F19-2)*2+$G$15</f>
        <v>0.00953333333333333</v>
      </c>
      <c r="H19" s="11" t="n">
        <f aca="false">(1-G19/2*SUM($H$12:H18))/(1+G19/2)</f>
        <v>0.962612129717754</v>
      </c>
      <c r="I19" s="14" t="n">
        <f aca="false">-1/(F19-F18)*LN(H19/H18)</f>
        <v>0.011880727120215</v>
      </c>
      <c r="J19" s="12"/>
      <c r="K19" s="13"/>
      <c r="L19" s="15"/>
    </row>
    <row r="20" customFormat="false" ht="13.5" hidden="false" customHeight="false" outlineLevel="0" collapsed="false">
      <c r="F20" s="1" t="n">
        <v>4.5</v>
      </c>
      <c r="G20" s="14" t="n">
        <f aca="false">($G$21-$G$15)/6*(F20-2)*2+$G$15</f>
        <v>0.00986666666666667</v>
      </c>
      <c r="H20" s="11" t="n">
        <f aca="false">(1-G20/2*SUM($H$12:H19))/(1+G20/2)</f>
        <v>0.956585705379528</v>
      </c>
      <c r="I20" s="14" t="n">
        <f aca="false">-1/(F20-F19)*LN(H20/H19)</f>
        <v>0.0125603396067253</v>
      </c>
      <c r="J20" s="12"/>
      <c r="K20" s="13"/>
      <c r="L20" s="15"/>
    </row>
    <row r="21" customFormat="false" ht="13.5" hidden="false" customHeight="false" outlineLevel="0" collapsed="false">
      <c r="E21" s="1" t="s">
        <v>41</v>
      </c>
      <c r="F21" s="1" t="n">
        <v>5</v>
      </c>
      <c r="G21" s="10" t="n">
        <f aca="false">+B14/100</f>
        <v>0.0102</v>
      </c>
      <c r="H21" s="11" t="n">
        <f aca="false">(1-G21/2*SUM($H$12:H20))/(1+G21/2)</f>
        <v>0.950272615895875</v>
      </c>
      <c r="I21" s="14" t="n">
        <f aca="false">-1/(F21-F20)*LN(H21/H20)</f>
        <v>0.0132429609040689</v>
      </c>
      <c r="J21" s="12"/>
      <c r="K21" s="13"/>
      <c r="L21" s="15"/>
    </row>
    <row r="22" customFormat="false" ht="13.5" hidden="false" customHeight="false" outlineLevel="0" collapsed="false">
      <c r="F22" s="1" t="n">
        <v>5.5</v>
      </c>
      <c r="G22" s="14" t="n">
        <f aca="false">($G$25-$G$21)/4*(F22-5)*2+$G$21</f>
        <v>0.0105125</v>
      </c>
      <c r="H22" s="11" t="n">
        <f aca="false">(1-G22/2*SUM($H$12:H21))/(1+G22/2)</f>
        <v>0.943788318006946</v>
      </c>
      <c r="I22" s="14" t="n">
        <f aca="false">-1/(F22-F21)*LN(H22/H21)</f>
        <v>0.0136940118570403</v>
      </c>
      <c r="J22" s="12"/>
      <c r="K22" s="13"/>
      <c r="L22" s="15"/>
    </row>
    <row r="23" customFormat="false" ht="13.5" hidden="false" customHeight="false" outlineLevel="0" collapsed="false">
      <c r="E23" s="1" t="s">
        <v>42</v>
      </c>
      <c r="F23" s="1" t="n">
        <v>6</v>
      </c>
      <c r="G23" s="14" t="n">
        <f aca="false">($G$25-$G$21)/4*(F23-5)*2+$G$21</f>
        <v>0.010825</v>
      </c>
      <c r="H23" s="11" t="n">
        <f aca="false">(1-G23/2*SUM($H$12:H22))/(1+G23/2)</f>
        <v>0.937045581330898</v>
      </c>
      <c r="I23" s="14" t="n">
        <f aca="false">-1/(F23-F22)*LN(H23/H22)</f>
        <v>0.0143399490291648</v>
      </c>
      <c r="J23" s="12"/>
      <c r="K23" s="13"/>
      <c r="L23" s="15"/>
    </row>
    <row r="24" customFormat="false" ht="13.5" hidden="false" customHeight="false" outlineLevel="0" collapsed="false">
      <c r="F24" s="1" t="n">
        <v>6.5</v>
      </c>
      <c r="G24" s="14" t="n">
        <f aca="false">($G$25-$G$21)/4*(F24-5)*2+$G$21</f>
        <v>0.0111375</v>
      </c>
      <c r="H24" s="11" t="n">
        <f aca="false">(1-G24/2*SUM($H$12:H23))/(1+G24/2)</f>
        <v>0.930048980233048</v>
      </c>
      <c r="I24" s="14" t="n">
        <f aca="false">-1/(F24-F23)*LN(H24/H23)</f>
        <v>0.0149893508167586</v>
      </c>
      <c r="J24" s="12"/>
      <c r="K24" s="13"/>
      <c r="L24" s="15"/>
    </row>
    <row r="25" customFormat="false" ht="13.5" hidden="false" customHeight="false" outlineLevel="0" collapsed="false">
      <c r="E25" s="1" t="s">
        <v>43</v>
      </c>
      <c r="F25" s="1" t="n">
        <v>7</v>
      </c>
      <c r="G25" s="10" t="n">
        <f aca="false">+B15/100</f>
        <v>0.01145</v>
      </c>
      <c r="H25" s="11" t="n">
        <f aca="false">(1-G25/2*SUM($H$12:H24))/(1+G25/2)</f>
        <v>0.92280322080162</v>
      </c>
      <c r="I25" s="14" t="n">
        <f aca="false">-1/(F25-F24)*LN(H25/H24)</f>
        <v>0.0156424702707334</v>
      </c>
      <c r="J25" s="12"/>
      <c r="K25" s="13"/>
      <c r="L25" s="15"/>
    </row>
    <row r="26" customFormat="false" ht="13.5" hidden="false" customHeight="false" outlineLevel="0" collapsed="false">
      <c r="F26" s="1" t="n">
        <v>7.5</v>
      </c>
      <c r="G26" s="14" t="n">
        <f aca="false">($G$31-$G$25)/6*(F26-7)*2+$G$25</f>
        <v>0.01181875</v>
      </c>
      <c r="H26" s="11" t="n">
        <f aca="false">(1-G26/2*SUM($H$12:H25))/(1+G26/2)</f>
        <v>0.914910530570236</v>
      </c>
      <c r="I26" s="14" t="n">
        <f aca="false">-1/(F26-F25)*LN(H26/H25)</f>
        <v>0.0171794736904517</v>
      </c>
      <c r="J26" s="12"/>
      <c r="K26" s="13"/>
      <c r="L26" s="15"/>
    </row>
    <row r="27" customFormat="false" ht="13.5" hidden="false" customHeight="false" outlineLevel="0" collapsed="false">
      <c r="E27" s="1" t="s">
        <v>44</v>
      </c>
      <c r="F27" s="1" t="n">
        <v>8</v>
      </c>
      <c r="G27" s="14" t="n">
        <f aca="false">($G$31-$G$25)/6*(F27-7)*2+$G$25</f>
        <v>0.0121875</v>
      </c>
      <c r="H27" s="11" t="n">
        <f aca="false">(1-G27/2*SUM($H$12:H26))/(1+G27/2)</f>
        <v>0.906730315267704</v>
      </c>
      <c r="I27" s="14" t="n">
        <f aca="false">-1/(F27-F26)*LN(H27/H26)</f>
        <v>0.0179624217524393</v>
      </c>
      <c r="J27" s="12"/>
      <c r="K27" s="13"/>
      <c r="L27" s="15"/>
    </row>
    <row r="28" customFormat="false" ht="13.5" hidden="false" customHeight="false" outlineLevel="0" collapsed="false">
      <c r="F28" s="1" t="n">
        <v>8.5</v>
      </c>
      <c r="G28" s="14" t="n">
        <f aca="false">($G$31-$G$25)/6*(F28-7)*2+$G$25</f>
        <v>0.01255625</v>
      </c>
      <c r="H28" s="11" t="n">
        <f aca="false">(1-G28/2*SUM($H$12:H27))/(1+G28/2)</f>
        <v>0.898268865202608</v>
      </c>
      <c r="I28" s="14" t="n">
        <f aca="false">-1/(F28-F27)*LN(H28/H27)</f>
        <v>0.0187512817480289</v>
      </c>
      <c r="J28" s="12"/>
      <c r="K28" s="13"/>
      <c r="L28" s="15"/>
    </row>
    <row r="29" customFormat="false" ht="13.5" hidden="false" customHeight="false" outlineLevel="0" collapsed="false">
      <c r="E29" s="1" t="s">
        <v>45</v>
      </c>
      <c r="F29" s="1" t="n">
        <v>9</v>
      </c>
      <c r="G29" s="14" t="n">
        <f aca="false">($G$31-$G$25)/6*(F29-7)*2+$G$25</f>
        <v>0.012925</v>
      </c>
      <c r="H29" s="11" t="n">
        <f aca="false">(1-G29/2*SUM($H$12:H28))/(1+G29/2)</f>
        <v>0.889532636372284</v>
      </c>
      <c r="I29" s="14" t="n">
        <f aca="false">-1/(F29-F28)*LN(H29/H28)</f>
        <v>0.0195464616402134</v>
      </c>
      <c r="J29" s="12"/>
      <c r="K29" s="13"/>
      <c r="L29" s="15"/>
    </row>
    <row r="30" customFormat="false" ht="13.5" hidden="false" customHeight="false" outlineLevel="0" collapsed="false">
      <c r="F30" s="1" t="n">
        <v>9.5</v>
      </c>
      <c r="G30" s="14" t="n">
        <f aca="false">($G$31-$G$25)/6*(F30-7)*2+$G$25</f>
        <v>0.01329375</v>
      </c>
      <c r="H30" s="11" t="n">
        <f aca="false">(1-G30/2*SUM($H$12:H29))/(1+G30/2)</f>
        <v>0.88052824345646</v>
      </c>
      <c r="I30" s="14" t="n">
        <f aca="false">-1/(F30-F29)*LN(H30/H29)</f>
        <v>0.0203483861868276</v>
      </c>
      <c r="J30" s="12"/>
      <c r="K30" s="13"/>
      <c r="L30" s="15"/>
    </row>
    <row r="31" customFormat="false" ht="14.25" hidden="false" customHeight="false" outlineLevel="0" collapsed="false">
      <c r="E31" s="1" t="s">
        <v>46</v>
      </c>
      <c r="F31" s="1" t="n">
        <v>10</v>
      </c>
      <c r="G31" s="10" t="n">
        <f aca="false">+B16/100</f>
        <v>0.0136625</v>
      </c>
      <c r="H31" s="11" t="n">
        <f aca="false">(1-G31/2*SUM($H$12:H30))/(1+G31/2)</f>
        <v>0.871262452684075</v>
      </c>
      <c r="I31" s="14" t="n">
        <f aca="false">-1/(F31-F30)*LN(H31/H30)</f>
        <v>0.0211574983331218</v>
      </c>
      <c r="J31" s="16"/>
      <c r="K31" s="17"/>
      <c r="L31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3" min="13" style="1" width="13.87"/>
  </cols>
  <sheetData>
    <row r="6" customFormat="false" ht="13.5" hidden="false" customHeight="false" outlineLevel="0" collapsed="false">
      <c r="I6" s="18"/>
    </row>
    <row r="7" customFormat="false" ht="14.25" hidden="false" customHeight="false" outlineLevel="0" collapsed="false"/>
    <row r="8" customFormat="false" ht="13.5" hidden="false" customHeight="false" outlineLevel="0" collapsed="false">
      <c r="J8" s="3" t="s">
        <v>23</v>
      </c>
      <c r="K8" s="4"/>
      <c r="L8" s="3" t="s">
        <v>23</v>
      </c>
      <c r="M8" s="4"/>
    </row>
    <row r="9" customFormat="false" ht="13.5" hidden="false" customHeight="false" outlineLevel="0" collapsed="false">
      <c r="J9" s="5" t="s">
        <v>24</v>
      </c>
      <c r="K9" s="6" t="s">
        <v>25</v>
      </c>
      <c r="L9" s="5" t="s">
        <v>24</v>
      </c>
      <c r="M9" s="6" t="s">
        <v>25</v>
      </c>
    </row>
    <row r="10" customFormat="false" ht="13.5" hidden="false" customHeight="false" outlineLevel="0" collapsed="false">
      <c r="A10" s="1" t="s">
        <v>26</v>
      </c>
      <c r="B10" s="7" t="s">
        <v>22</v>
      </c>
      <c r="D10" s="2" t="s">
        <v>27</v>
      </c>
      <c r="E10" s="2" t="s">
        <v>28</v>
      </c>
      <c r="F10" s="2" t="s">
        <v>29</v>
      </c>
      <c r="G10" s="2" t="s">
        <v>30</v>
      </c>
      <c r="H10" s="1" t="s">
        <v>49</v>
      </c>
      <c r="I10" s="1" t="s">
        <v>50</v>
      </c>
      <c r="J10" s="8"/>
      <c r="K10" s="9" t="n">
        <f aca="false">+SUM(K11:K31)</f>
        <v>0</v>
      </c>
      <c r="L10" s="19" t="n">
        <v>0.01</v>
      </c>
      <c r="M10" s="20" t="n">
        <f aca="false">+SUM(M11:M31)</f>
        <v>0</v>
      </c>
    </row>
    <row r="11" customFormat="false" ht="13.5" hidden="false" customHeight="false" outlineLevel="0" collapsed="false">
      <c r="A11" s="1" t="n">
        <v>0.5</v>
      </c>
      <c r="B11" s="7" t="n">
        <v>0.75</v>
      </c>
      <c r="G11" s="10"/>
      <c r="H11" s="11" t="n">
        <f aca="false">1/(1+G11/2)</f>
        <v>1</v>
      </c>
      <c r="I11" s="11"/>
      <c r="J11" s="12" t="n">
        <v>-1</v>
      </c>
      <c r="K11" s="13" t="n">
        <f aca="false">+J11*H11</f>
        <v>-1</v>
      </c>
      <c r="L11" s="21"/>
      <c r="M11" s="22"/>
    </row>
    <row r="12" customFormat="false" ht="13.5" hidden="false" customHeight="false" outlineLevel="0" collapsed="false">
      <c r="A12" s="1" t="n">
        <v>1</v>
      </c>
      <c r="B12" s="7" t="n">
        <v>0.805</v>
      </c>
      <c r="D12" s="1" t="s">
        <v>34</v>
      </c>
      <c r="E12" s="1" t="s">
        <v>35</v>
      </c>
      <c r="F12" s="1" t="n">
        <v>0.5</v>
      </c>
      <c r="G12" s="10" t="n">
        <f aca="false">+B11/100</f>
        <v>0.0075</v>
      </c>
      <c r="H12" s="11" t="n">
        <f aca="false">1/(1+G12/2)</f>
        <v>0.99626400996264</v>
      </c>
      <c r="I12" s="14" t="n">
        <f aca="false">-1/(F12-F11)*LN(H12/H11)</f>
        <v>0.00748597255766856</v>
      </c>
      <c r="J12" s="12" t="n">
        <f aca="false">+$G$21/2</f>
        <v>0.0051</v>
      </c>
      <c r="K12" s="13" t="n">
        <f aca="false">+J12*H12</f>
        <v>0.00508094645080947</v>
      </c>
      <c r="L12" s="21"/>
      <c r="M12" s="22"/>
      <c r="N12" s="15"/>
    </row>
    <row r="13" customFormat="false" ht="13.5" hidden="false" customHeight="false" outlineLevel="0" collapsed="false">
      <c r="A13" s="1" t="n">
        <v>2</v>
      </c>
      <c r="B13" s="7" t="n">
        <v>0.82</v>
      </c>
      <c r="D13" s="1" t="s">
        <v>36</v>
      </c>
      <c r="E13" s="1" t="s">
        <v>37</v>
      </c>
      <c r="F13" s="1" t="n">
        <v>1</v>
      </c>
      <c r="G13" s="10" t="n">
        <f aca="false">+B12/100</f>
        <v>0.00805</v>
      </c>
      <c r="H13" s="11" t="n">
        <f aca="false">(1-G13/2*H12)/(1+G13/2)</f>
        <v>0.99199724843495</v>
      </c>
      <c r="I13" s="14" t="n">
        <f aca="false">-1/(F13-F12)*LN(H13/H12)</f>
        <v>0.00858391835473558</v>
      </c>
      <c r="J13" s="12" t="n">
        <f aca="false">+$G$21/2</f>
        <v>0.0051</v>
      </c>
      <c r="K13" s="13" t="n">
        <f aca="false">+J13*H13</f>
        <v>0.00505918596701824</v>
      </c>
      <c r="L13" s="21"/>
      <c r="M13" s="22"/>
      <c r="N13" s="15"/>
    </row>
    <row r="14" customFormat="false" ht="13.5" hidden="false" customHeight="false" outlineLevel="0" collapsed="false">
      <c r="A14" s="1" t="n">
        <v>5</v>
      </c>
      <c r="B14" s="7" t="n">
        <v>1.02</v>
      </c>
      <c r="F14" s="1" t="n">
        <v>1.5</v>
      </c>
      <c r="G14" s="14" t="n">
        <f aca="false">+(G13+G15)/2</f>
        <v>0.008125</v>
      </c>
      <c r="H14" s="11" t="n">
        <f aca="false">(1-G14/2*SUM($H$12:H13))/(1+G14/2)</f>
        <v>0.987909307077756</v>
      </c>
      <c r="I14" s="14" t="n">
        <f aca="false">-1/(F14-F13)*LN(H14/H13)</f>
        <v>0.00825886889429645</v>
      </c>
      <c r="J14" s="12" t="n">
        <f aca="false">+$G$21/2</f>
        <v>0.0051</v>
      </c>
      <c r="K14" s="13" t="n">
        <f aca="false">+J14*H14</f>
        <v>0.00503833746609656</v>
      </c>
      <c r="L14" s="21"/>
      <c r="M14" s="22"/>
      <c r="N14" s="15"/>
    </row>
    <row r="15" customFormat="false" ht="13.5" hidden="false" customHeight="false" outlineLevel="0" collapsed="false">
      <c r="A15" s="1" t="n">
        <v>7</v>
      </c>
      <c r="B15" s="7" t="n">
        <v>1.145</v>
      </c>
      <c r="E15" s="1" t="s">
        <v>38</v>
      </c>
      <c r="F15" s="1" t="n">
        <v>2</v>
      </c>
      <c r="G15" s="10" t="n">
        <f aca="false">+B13/100</f>
        <v>0.0082</v>
      </c>
      <c r="H15" s="11" t="n">
        <f aca="false">(1-G15/2*SUM($H$12:H14))/(1+G15/2)</f>
        <v>0.983764267186088</v>
      </c>
      <c r="I15" s="14" t="n">
        <f aca="false">-1/(F15-F14)*LN(H15/H14)</f>
        <v>0.0084091931896327</v>
      </c>
      <c r="J15" s="12" t="n">
        <f aca="false">+$G$21/2</f>
        <v>0.0051</v>
      </c>
      <c r="K15" s="13" t="n">
        <f aca="false">+J15*H15</f>
        <v>0.00501719776264905</v>
      </c>
      <c r="L15" s="23"/>
      <c r="M15" s="23"/>
      <c r="N15" s="15"/>
    </row>
    <row r="16" customFormat="false" ht="13.5" hidden="false" customHeight="false" outlineLevel="0" collapsed="false">
      <c r="A16" s="1" t="n">
        <v>10</v>
      </c>
      <c r="B16" s="7" t="n">
        <v>1.36625</v>
      </c>
      <c r="F16" s="1" t="n">
        <v>2.5</v>
      </c>
      <c r="G16" s="14" t="n">
        <f aca="false">($G$21-$G$15)/6*(F16-2)*2+$G$15</f>
        <v>0.00853333333333333</v>
      </c>
      <c r="H16" s="11" t="n">
        <f aca="false">(1-G16/2*SUM($H$12:H15))/(1+G16/2)</f>
        <v>0.978927520625974</v>
      </c>
      <c r="I16" s="14" t="n">
        <f aca="false">-1/(F16-F15)*LN(H16/H15)</f>
        <v>0.00985739356806604</v>
      </c>
      <c r="J16" s="12" t="n">
        <f aca="false">+$G$21/2</f>
        <v>0.0051</v>
      </c>
      <c r="K16" s="13" t="n">
        <f aca="false">+J16*H16</f>
        <v>0.00499253035519247</v>
      </c>
      <c r="L16" s="23"/>
      <c r="M16" s="23"/>
      <c r="N16" s="15"/>
    </row>
    <row r="17" customFormat="false" ht="13.5" hidden="false" customHeight="false" outlineLevel="0" collapsed="false">
      <c r="E17" s="1" t="s">
        <v>39</v>
      </c>
      <c r="F17" s="1" t="n">
        <v>3</v>
      </c>
      <c r="G17" s="14" t="n">
        <f aca="false">($G$21-$G$15)/6*(F17-2)*2+$G$15</f>
        <v>0.00886666666666667</v>
      </c>
      <c r="H17" s="11" t="n">
        <f aca="false">(1-G17/2*SUM($H$12:H16))/(1+G17/2)</f>
        <v>0.973787253410307</v>
      </c>
      <c r="I17" s="14" t="n">
        <f aca="false">-1/(F17-F16)*LN(H17/H16)</f>
        <v>0.0105295031450591</v>
      </c>
      <c r="J17" s="12" t="n">
        <f aca="false">+$G$21/2</f>
        <v>0.0051</v>
      </c>
      <c r="K17" s="13" t="n">
        <f aca="false">+J17*H17</f>
        <v>0.00496631499239257</v>
      </c>
      <c r="L17" s="23"/>
      <c r="M17" s="23"/>
      <c r="N17" s="15"/>
    </row>
    <row r="18" customFormat="false" ht="13.5" hidden="false" customHeight="false" outlineLevel="0" collapsed="false">
      <c r="F18" s="1" t="n">
        <v>3.5</v>
      </c>
      <c r="G18" s="14" t="n">
        <f aca="false">($G$21-$G$15)/6*(F18-2)*2+$G$15</f>
        <v>0.0092</v>
      </c>
      <c r="H18" s="11" t="n">
        <f aca="false">(1-G18/2*SUM($H$12:H17))/(1+G18/2)</f>
        <v>0.968347413706142</v>
      </c>
      <c r="I18" s="14" t="n">
        <f aca="false">-1/(F18-F17)*LN(H18/H17)</f>
        <v>0.0112038655654355</v>
      </c>
      <c r="J18" s="12" t="n">
        <f aca="false">+$G$21/2</f>
        <v>0.0051</v>
      </c>
      <c r="K18" s="13" t="n">
        <f aca="false">+J18*H18</f>
        <v>0.00493857180990133</v>
      </c>
      <c r="L18" s="23"/>
      <c r="M18" s="23"/>
      <c r="N18" s="15"/>
    </row>
    <row r="19" customFormat="false" ht="13.5" hidden="false" customHeight="false" outlineLevel="0" collapsed="false">
      <c r="E19" s="1" t="s">
        <v>40</v>
      </c>
      <c r="F19" s="1" t="n">
        <v>4</v>
      </c>
      <c r="G19" s="14" t="n">
        <f aca="false">($G$21-$G$15)/6*(F19-2)*2+$G$15</f>
        <v>0.00953333333333333</v>
      </c>
      <c r="H19" s="11" t="n">
        <f aca="false">(1-G19/2*SUM($H$12:H18))/(1+G19/2)</f>
        <v>0.962612129717754</v>
      </c>
      <c r="I19" s="14" t="n">
        <f aca="false">-1/(F19-F18)*LN(H19/H18)</f>
        <v>0.011880727120215</v>
      </c>
      <c r="J19" s="12" t="n">
        <f aca="false">+$G$21/2</f>
        <v>0.0051</v>
      </c>
      <c r="K19" s="13" t="n">
        <f aca="false">+J19*H19</f>
        <v>0.00490932186156055</v>
      </c>
      <c r="L19" s="23"/>
      <c r="M19" s="23"/>
      <c r="N19" s="15"/>
    </row>
    <row r="20" customFormat="false" ht="13.5" hidden="false" customHeight="false" outlineLevel="0" collapsed="false">
      <c r="F20" s="1" t="n">
        <v>4.5</v>
      </c>
      <c r="G20" s="14" t="n">
        <f aca="false">($G$21-$G$15)/6*(F20-2)*2+$G$15</f>
        <v>0.00986666666666667</v>
      </c>
      <c r="H20" s="11" t="n">
        <f aca="false">(1-G20/2*SUM($H$12:H19))/(1+G20/2)</f>
        <v>0.956585705379528</v>
      </c>
      <c r="I20" s="14" t="n">
        <f aca="false">-1/(F20-F19)*LN(H20/H19)</f>
        <v>0.0125603396067253</v>
      </c>
      <c r="J20" s="12" t="n">
        <f aca="false">+$G$21/2</f>
        <v>0.0051</v>
      </c>
      <c r="K20" s="13" t="n">
        <f aca="false">+J20*H20</f>
        <v>0.00487858709743559</v>
      </c>
      <c r="L20" s="23"/>
      <c r="M20" s="23"/>
      <c r="N20" s="15"/>
    </row>
    <row r="21" customFormat="false" ht="13.5" hidden="false" customHeight="false" outlineLevel="0" collapsed="false">
      <c r="E21" s="1" t="s">
        <v>41</v>
      </c>
      <c r="F21" s="1" t="n">
        <v>5</v>
      </c>
      <c r="G21" s="10" t="n">
        <f aca="false">+B14/100</f>
        <v>0.0102</v>
      </c>
      <c r="H21" s="11" t="n">
        <f aca="false">(1-G21/2*SUM($H$12:H20))/(1+G21/2)</f>
        <v>0.950272615895875</v>
      </c>
      <c r="I21" s="14" t="n">
        <f aca="false">-1/(F21-F20)*LN(H21/H20)</f>
        <v>0.0132429609040689</v>
      </c>
      <c r="J21" s="12" t="n">
        <f aca="false">+$G$21/2+1</f>
        <v>1.0051</v>
      </c>
      <c r="K21" s="13" t="n">
        <f aca="false">+J21*H21</f>
        <v>0.955119006236944</v>
      </c>
      <c r="L21" s="23"/>
      <c r="M21" s="23"/>
      <c r="N21" s="15"/>
    </row>
    <row r="22" customFormat="false" ht="13.5" hidden="false" customHeight="false" outlineLevel="0" collapsed="false">
      <c r="F22" s="1" t="n">
        <v>5.5</v>
      </c>
      <c r="G22" s="14" t="n">
        <f aca="false">($G$25-$G$21)/4*(F22-5)*2+$G$21</f>
        <v>0.0105125</v>
      </c>
      <c r="H22" s="11" t="n">
        <f aca="false">(1-G22/2*SUM($H$12:H21))/(1+G22/2)</f>
        <v>0.943788318006946</v>
      </c>
      <c r="I22" s="14" t="n">
        <f aca="false">-1/(F22-F21)*LN(H22/H21)</f>
        <v>0.0136940118570403</v>
      </c>
      <c r="J22" s="12"/>
      <c r="K22" s="13"/>
      <c r="L22" s="21"/>
      <c r="M22" s="22"/>
      <c r="N22" s="15"/>
    </row>
    <row r="23" customFormat="false" ht="13.5" hidden="false" customHeight="false" outlineLevel="0" collapsed="false">
      <c r="E23" s="1" t="s">
        <v>42</v>
      </c>
      <c r="F23" s="1" t="n">
        <v>6</v>
      </c>
      <c r="G23" s="14" t="n">
        <f aca="false">($G$25-$G$21)/4*(F23-5)*2+$G$21</f>
        <v>0.010825</v>
      </c>
      <c r="H23" s="11" t="n">
        <f aca="false">(1-G23/2*SUM($H$12:H22))/(1+G23/2)</f>
        <v>0.937045581330898</v>
      </c>
      <c r="I23" s="14" t="n">
        <f aca="false">-1/(F23-F22)*LN(H23/H22)</f>
        <v>0.0143399490291648</v>
      </c>
      <c r="J23" s="12"/>
      <c r="K23" s="13"/>
      <c r="L23" s="21"/>
      <c r="M23" s="22"/>
      <c r="N23" s="15"/>
    </row>
    <row r="24" customFormat="false" ht="13.5" hidden="false" customHeight="false" outlineLevel="0" collapsed="false">
      <c r="F24" s="1" t="n">
        <v>6.5</v>
      </c>
      <c r="G24" s="14" t="n">
        <f aca="false">($G$25-$G$21)/4*(F24-5)*2+$G$21</f>
        <v>0.0111375</v>
      </c>
      <c r="H24" s="11" t="n">
        <f aca="false">(1-G24/2*SUM($H$12:H23))/(1+G24/2)</f>
        <v>0.930048980233048</v>
      </c>
      <c r="I24" s="14" t="n">
        <f aca="false">-1/(F24-F23)*LN(H24/H23)</f>
        <v>0.0149893508167586</v>
      </c>
      <c r="J24" s="12"/>
      <c r="K24" s="13"/>
      <c r="L24" s="21"/>
      <c r="M24" s="22"/>
      <c r="N24" s="15"/>
    </row>
    <row r="25" customFormat="false" ht="13.5" hidden="false" customHeight="false" outlineLevel="0" collapsed="false">
      <c r="E25" s="1" t="s">
        <v>43</v>
      </c>
      <c r="F25" s="1" t="n">
        <v>7</v>
      </c>
      <c r="G25" s="10" t="n">
        <f aca="false">+B15/100</f>
        <v>0.01145</v>
      </c>
      <c r="H25" s="11" t="n">
        <f aca="false">(1-G25/2*SUM($H$12:H24))/(1+G25/2)</f>
        <v>0.92280322080162</v>
      </c>
      <c r="I25" s="14" t="n">
        <f aca="false">-1/(F25-F24)*LN(H25/H24)</f>
        <v>0.0156424702707334</v>
      </c>
      <c r="J25" s="12"/>
      <c r="K25" s="13"/>
      <c r="L25" s="21"/>
      <c r="M25" s="22"/>
      <c r="N25" s="15"/>
    </row>
    <row r="26" customFormat="false" ht="13.5" hidden="false" customHeight="false" outlineLevel="0" collapsed="false">
      <c r="F26" s="1" t="n">
        <v>7.5</v>
      </c>
      <c r="G26" s="14" t="n">
        <f aca="false">($G$31-$G$25)/6*(F26-7)*2+$G$25</f>
        <v>0.01181875</v>
      </c>
      <c r="H26" s="11" t="n">
        <f aca="false">(1-G26/2*SUM($H$12:H25))/(1+G26/2)</f>
        <v>0.914910530570236</v>
      </c>
      <c r="I26" s="14" t="n">
        <f aca="false">-1/(F26-F25)*LN(H26/H25)</f>
        <v>0.0171794736904517</v>
      </c>
      <c r="J26" s="12"/>
      <c r="K26" s="13"/>
      <c r="L26" s="21"/>
      <c r="M26" s="22"/>
      <c r="N26" s="15"/>
    </row>
    <row r="27" customFormat="false" ht="13.5" hidden="false" customHeight="false" outlineLevel="0" collapsed="false">
      <c r="E27" s="1" t="s">
        <v>44</v>
      </c>
      <c r="F27" s="1" t="n">
        <v>8</v>
      </c>
      <c r="G27" s="14" t="n">
        <f aca="false">($G$31-$G$25)/6*(F27-7)*2+$G$25</f>
        <v>0.0121875</v>
      </c>
      <c r="H27" s="11" t="n">
        <f aca="false">(1-G27/2*SUM($H$12:H26))/(1+G27/2)</f>
        <v>0.906730315267704</v>
      </c>
      <c r="I27" s="14" t="n">
        <f aca="false">-1/(F27-F26)*LN(H27/H26)</f>
        <v>0.0179624217524393</v>
      </c>
      <c r="J27" s="12"/>
      <c r="K27" s="13"/>
      <c r="L27" s="21"/>
      <c r="M27" s="22"/>
      <c r="N27" s="15"/>
    </row>
    <row r="28" customFormat="false" ht="13.5" hidden="false" customHeight="false" outlineLevel="0" collapsed="false">
      <c r="F28" s="1" t="n">
        <v>8.5</v>
      </c>
      <c r="G28" s="14" t="n">
        <f aca="false">($G$31-$G$25)/6*(F28-7)*2+$G$25</f>
        <v>0.01255625</v>
      </c>
      <c r="H28" s="11" t="n">
        <f aca="false">(1-G28/2*SUM($H$12:H27))/(1+G28/2)</f>
        <v>0.898268865202608</v>
      </c>
      <c r="I28" s="14" t="n">
        <f aca="false">-1/(F28-F27)*LN(H28/H27)</f>
        <v>0.0187512817480289</v>
      </c>
      <c r="J28" s="12"/>
      <c r="K28" s="13"/>
      <c r="L28" s="21"/>
      <c r="M28" s="22"/>
      <c r="N28" s="15"/>
    </row>
    <row r="29" customFormat="false" ht="13.5" hidden="false" customHeight="false" outlineLevel="0" collapsed="false">
      <c r="E29" s="1" t="s">
        <v>45</v>
      </c>
      <c r="F29" s="1" t="n">
        <v>9</v>
      </c>
      <c r="G29" s="14" t="n">
        <f aca="false">($G$31-$G$25)/6*(F29-7)*2+$G$25</f>
        <v>0.012925</v>
      </c>
      <c r="H29" s="11" t="n">
        <f aca="false">(1-G29/2*SUM($H$12:H28))/(1+G29/2)</f>
        <v>0.889532636372284</v>
      </c>
      <c r="I29" s="14" t="n">
        <f aca="false">-1/(F29-F28)*LN(H29/H28)</f>
        <v>0.0195464616402134</v>
      </c>
      <c r="J29" s="12"/>
      <c r="K29" s="13"/>
      <c r="L29" s="21"/>
      <c r="M29" s="22"/>
      <c r="N29" s="15"/>
    </row>
    <row r="30" customFormat="false" ht="13.5" hidden="false" customHeight="false" outlineLevel="0" collapsed="false">
      <c r="F30" s="1" t="n">
        <v>9.5</v>
      </c>
      <c r="G30" s="14" t="n">
        <f aca="false">($G$31-$G$25)/6*(F30-7)*2+$G$25</f>
        <v>0.01329375</v>
      </c>
      <c r="H30" s="11" t="n">
        <f aca="false">(1-G30/2*SUM($H$12:H29))/(1+G30/2)</f>
        <v>0.88052824345646</v>
      </c>
      <c r="I30" s="14" t="n">
        <f aca="false">-1/(F30-F29)*LN(H30/H29)</f>
        <v>0.0203483861868276</v>
      </c>
      <c r="J30" s="12"/>
      <c r="K30" s="13"/>
      <c r="L30" s="21"/>
      <c r="M30" s="22"/>
      <c r="N30" s="15"/>
    </row>
    <row r="31" customFormat="false" ht="14.25" hidden="false" customHeight="false" outlineLevel="0" collapsed="false">
      <c r="E31" s="1" t="s">
        <v>46</v>
      </c>
      <c r="F31" s="1" t="n">
        <v>10</v>
      </c>
      <c r="G31" s="10" t="n">
        <f aca="false">+B16/100</f>
        <v>0.0136625</v>
      </c>
      <c r="H31" s="11" t="n">
        <f aca="false">(1-G31/2*SUM($H$12:H30))/(1+G31/2)</f>
        <v>0.871262452684075</v>
      </c>
      <c r="I31" s="14" t="n">
        <f aca="false">-1/(F31-F30)*LN(H31/H30)</f>
        <v>0.0211574983331218</v>
      </c>
      <c r="J31" s="16"/>
      <c r="K31" s="17"/>
      <c r="L31" s="21"/>
      <c r="M31" s="22"/>
      <c r="N31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875" defaultRowHeight="13.5" zeroHeight="false" outlineLevelRow="0" outlineLevelCol="0"/>
  <sheetData>
    <row r="7" customFormat="false" ht="14.25" hidden="false" customHeight="false" outlineLevel="0" collapsed="false"/>
    <row r="8" customFormat="false" ht="13.5" hidden="false" customHeight="false" outlineLevel="0" collapsed="false">
      <c r="K8" s="3" t="s">
        <v>23</v>
      </c>
      <c r="L8" s="4"/>
    </row>
    <row r="9" customFormat="false" ht="13.5" hidden="false" customHeight="false" outlineLevel="0" collapsed="false">
      <c r="K9" s="5" t="s">
        <v>24</v>
      </c>
      <c r="L9" s="6" t="s">
        <v>25</v>
      </c>
    </row>
    <row r="10" customFormat="false" ht="13.5" hidden="false" customHeight="false" outlineLevel="0" collapsed="false">
      <c r="A10" s="1" t="s">
        <v>26</v>
      </c>
      <c r="B10" s="7" t="s">
        <v>22</v>
      </c>
      <c r="D10" s="2" t="s">
        <v>27</v>
      </c>
      <c r="E10" s="2" t="s">
        <v>28</v>
      </c>
      <c r="F10" s="2" t="s">
        <v>29</v>
      </c>
      <c r="G10" s="2" t="s">
        <v>30</v>
      </c>
      <c r="H10" s="2" t="s">
        <v>31</v>
      </c>
      <c r="I10" s="2" t="s">
        <v>32</v>
      </c>
      <c r="J10" s="2" t="s">
        <v>33</v>
      </c>
      <c r="K10" s="8"/>
      <c r="L10" s="9" t="n">
        <f aca="false">+SUM(L11:L31)</f>
        <v>0</v>
      </c>
    </row>
    <row r="11" customFormat="false" ht="13.5" hidden="false" customHeight="false" outlineLevel="0" collapsed="false">
      <c r="A11" s="1" t="n">
        <v>0.5</v>
      </c>
      <c r="B11" s="7" t="n">
        <v>0.75</v>
      </c>
      <c r="G11" s="10"/>
      <c r="H11" s="11" t="n">
        <f aca="false">1/(1+G11/2)</f>
        <v>1</v>
      </c>
      <c r="I11" s="11"/>
      <c r="J11" s="11"/>
      <c r="K11" s="12"/>
      <c r="L11" s="13"/>
    </row>
    <row r="12" customFormat="false" ht="13.5" hidden="false" customHeight="false" outlineLevel="0" collapsed="false">
      <c r="A12" s="1" t="n">
        <v>1</v>
      </c>
      <c r="B12" s="7" t="n">
        <v>0.805</v>
      </c>
      <c r="D12" s="1" t="s">
        <v>34</v>
      </c>
      <c r="E12" s="1" t="s">
        <v>35</v>
      </c>
      <c r="F12" s="1" t="n">
        <v>0.5</v>
      </c>
      <c r="G12" s="10" t="n">
        <f aca="false">+B11/100</f>
        <v>0.0075</v>
      </c>
      <c r="H12" s="11" t="n">
        <f aca="false">1/(1+G12/2)</f>
        <v>0.99626400996264</v>
      </c>
      <c r="I12" s="14" t="n">
        <f aca="false">-LN(H12)/F12</f>
        <v>0.00748597255766856</v>
      </c>
      <c r="J12" s="14" t="n">
        <f aca="false">-1/(F12-F11)*LN(H12/H11)</f>
        <v>0.00748597255766856</v>
      </c>
      <c r="K12" s="12"/>
      <c r="L12" s="13"/>
      <c r="M12" s="15"/>
    </row>
    <row r="13" customFormat="false" ht="13.5" hidden="false" customHeight="false" outlineLevel="0" collapsed="false">
      <c r="A13" s="1" t="n">
        <v>2</v>
      </c>
      <c r="B13" s="7" t="n">
        <v>0.82</v>
      </c>
      <c r="D13" s="1" t="s">
        <v>36</v>
      </c>
      <c r="E13" s="1" t="s">
        <v>37</v>
      </c>
      <c r="F13" s="1" t="n">
        <v>1</v>
      </c>
      <c r="G13" s="10" t="n">
        <f aca="false">+B12/100</f>
        <v>0.00805</v>
      </c>
      <c r="H13" s="11" t="n">
        <f aca="false">(1-G13/2*H12)/(1+G13/2)</f>
        <v>0.99199724843495</v>
      </c>
      <c r="I13" s="14" t="n">
        <f aca="false">-LN(H13)/F13</f>
        <v>0.00803494545620211</v>
      </c>
      <c r="J13" s="14" t="n">
        <f aca="false">-1/(F13-F12)*LN(H13/H12)</f>
        <v>0.00858391835473558</v>
      </c>
      <c r="K13" s="12"/>
      <c r="L13" s="13"/>
      <c r="M13" s="15"/>
    </row>
    <row r="14" customFormat="false" ht="13.5" hidden="false" customHeight="false" outlineLevel="0" collapsed="false">
      <c r="A14" s="1" t="n">
        <v>5</v>
      </c>
      <c r="B14" s="7" t="n">
        <v>1.02</v>
      </c>
      <c r="F14" s="1" t="n">
        <v>1.5</v>
      </c>
      <c r="G14" s="14" t="n">
        <f aca="false">+(G13+G15)/2</f>
        <v>0.008125</v>
      </c>
      <c r="H14" s="11" t="n">
        <f aca="false">(1-G14/2*SUM($H$12:H13))/(1+G14/2)</f>
        <v>0.987909307077756</v>
      </c>
      <c r="I14" s="14" t="n">
        <f aca="false">-LN(H14)/F14</f>
        <v>0.00810958660223354</v>
      </c>
      <c r="J14" s="14" t="n">
        <f aca="false">-1/(F14-F13)*LN(H14/H13)</f>
        <v>0.00825886889429645</v>
      </c>
      <c r="K14" s="12"/>
      <c r="L14" s="13"/>
      <c r="M14" s="15"/>
    </row>
    <row r="15" customFormat="false" ht="13.5" hidden="false" customHeight="false" outlineLevel="0" collapsed="false">
      <c r="A15" s="1" t="n">
        <v>7</v>
      </c>
      <c r="B15" s="7" t="n">
        <v>1.145</v>
      </c>
      <c r="E15" s="1" t="s">
        <v>38</v>
      </c>
      <c r="F15" s="1" t="n">
        <v>2</v>
      </c>
      <c r="G15" s="10" t="n">
        <f aca="false">+B13/100</f>
        <v>0.0082</v>
      </c>
      <c r="H15" s="11" t="n">
        <f aca="false">(1-G15/2*SUM($H$12:H14))/(1+G15/2)</f>
        <v>0.983764267186088</v>
      </c>
      <c r="I15" s="14" t="n">
        <f aca="false">-LN(H15)/F15</f>
        <v>0.00818448824908332</v>
      </c>
      <c r="J15" s="14" t="n">
        <f aca="false">-1/(F15-F14)*LN(H15/H14)</f>
        <v>0.0084091931896327</v>
      </c>
      <c r="K15" s="12"/>
      <c r="L15" s="13"/>
      <c r="M15" s="15"/>
    </row>
    <row r="16" customFormat="false" ht="13.5" hidden="false" customHeight="false" outlineLevel="0" collapsed="false">
      <c r="A16" s="1" t="n">
        <v>10</v>
      </c>
      <c r="B16" s="7" t="n">
        <v>1.36625</v>
      </c>
      <c r="F16" s="1" t="n">
        <v>2.5</v>
      </c>
      <c r="G16" s="14" t="n">
        <f aca="false">($G$21-$G$15)/6*(F16-2)*2+$G$15</f>
        <v>0.00853333333333333</v>
      </c>
      <c r="H16" s="11" t="n">
        <f aca="false">(1-G16/2*SUM($H$12:H15))/(1+G16/2)</f>
        <v>0.978927520625974</v>
      </c>
      <c r="I16" s="14" t="n">
        <f aca="false">-LN(H16)/F16</f>
        <v>0.00851906931287984</v>
      </c>
      <c r="J16" s="14" t="n">
        <f aca="false">-1/(F16-F15)*LN(H16/H15)</f>
        <v>0.00985739356806604</v>
      </c>
      <c r="K16" s="12"/>
      <c r="L16" s="13"/>
      <c r="M16" s="15"/>
    </row>
    <row r="17" customFormat="false" ht="13.5" hidden="false" customHeight="false" outlineLevel="0" collapsed="false">
      <c r="E17" s="1" t="s">
        <v>39</v>
      </c>
      <c r="F17" s="1" t="n">
        <v>3</v>
      </c>
      <c r="G17" s="14" t="n">
        <f aca="false">($G$21-$G$15)/6*(F17-2)*2+$G$15</f>
        <v>0.00886666666666667</v>
      </c>
      <c r="H17" s="11" t="n">
        <f aca="false">(1-G17/2*SUM($H$12:H16))/(1+G17/2)</f>
        <v>0.973787253410307</v>
      </c>
      <c r="I17" s="14" t="n">
        <f aca="false">-LN(H17)/F17</f>
        <v>0.00885414161824305</v>
      </c>
      <c r="J17" s="14" t="n">
        <f aca="false">-1/(F17-F16)*LN(H17/H16)</f>
        <v>0.0105295031450591</v>
      </c>
      <c r="K17" s="12"/>
      <c r="L17" s="13"/>
      <c r="M17" s="15"/>
    </row>
    <row r="18" customFormat="false" ht="13.5" hidden="false" customHeight="false" outlineLevel="0" collapsed="false">
      <c r="F18" s="1" t="n">
        <v>3.5</v>
      </c>
      <c r="G18" s="14" t="n">
        <f aca="false">($G$21-$G$15)/6*(F18-2)*2+$G$15</f>
        <v>0.0092</v>
      </c>
      <c r="H18" s="11" t="n">
        <f aca="false">(1-G18/2*SUM($H$12:H17))/(1+G18/2)</f>
        <v>0.968347413706142</v>
      </c>
      <c r="I18" s="14" t="n">
        <f aca="false">-LN(H18)/F18</f>
        <v>0.00918981646784199</v>
      </c>
      <c r="J18" s="14" t="n">
        <f aca="false">-1/(F18-F17)*LN(H18/H17)</f>
        <v>0.0112038655654355</v>
      </c>
      <c r="K18" s="12"/>
      <c r="L18" s="13"/>
      <c r="M18" s="15"/>
    </row>
    <row r="19" customFormat="false" ht="13.5" hidden="false" customHeight="false" outlineLevel="0" collapsed="false">
      <c r="E19" s="1" t="s">
        <v>40</v>
      </c>
      <c r="F19" s="1" t="n">
        <v>4</v>
      </c>
      <c r="G19" s="14" t="n">
        <f aca="false">($G$21-$G$15)/6*(F19-2)*2+$G$15</f>
        <v>0.00953333333333333</v>
      </c>
      <c r="H19" s="11" t="n">
        <f aca="false">(1-G19/2*SUM($H$12:H18))/(1+G19/2)</f>
        <v>0.962612129717754</v>
      </c>
      <c r="I19" s="14" t="n">
        <f aca="false">-LN(H19)/F19</f>
        <v>0.00952618029938861</v>
      </c>
      <c r="J19" s="14" t="n">
        <f aca="false">-1/(F19-F18)*LN(H19/H18)</f>
        <v>0.011880727120215</v>
      </c>
      <c r="K19" s="12"/>
      <c r="L19" s="13"/>
      <c r="M19" s="15"/>
    </row>
    <row r="20" customFormat="false" ht="13.5" hidden="false" customHeight="false" outlineLevel="0" collapsed="false">
      <c r="F20" s="1" t="n">
        <v>4.5</v>
      </c>
      <c r="G20" s="14" t="n">
        <f aca="false">($G$21-$G$15)/6*(F20-2)*2+$G$15</f>
        <v>0.00986666666666667</v>
      </c>
      <c r="H20" s="11" t="n">
        <f aca="false">(1-G20/2*SUM($H$12:H19))/(1+G20/2)</f>
        <v>0.956585705379528</v>
      </c>
      <c r="I20" s="14" t="n">
        <f aca="false">-LN(H20)/F20</f>
        <v>0.00986330911131492</v>
      </c>
      <c r="J20" s="14" t="n">
        <f aca="false">-1/(F20-F19)*LN(H20/H19)</f>
        <v>0.0125603396067253</v>
      </c>
      <c r="K20" s="12"/>
      <c r="L20" s="13"/>
      <c r="M20" s="15"/>
    </row>
    <row r="21" customFormat="false" ht="13.5" hidden="false" customHeight="false" outlineLevel="0" collapsed="false">
      <c r="E21" s="1" t="s">
        <v>41</v>
      </c>
      <c r="F21" s="1" t="n">
        <v>5</v>
      </c>
      <c r="G21" s="10" t="n">
        <f aca="false">+B14/100</f>
        <v>0.0102</v>
      </c>
      <c r="H21" s="11" t="n">
        <f aca="false">(1-G21/2*SUM($H$12:H20))/(1+G21/2)</f>
        <v>0.950272615895875</v>
      </c>
      <c r="I21" s="14" t="n">
        <f aca="false">-LN(H21)/F21</f>
        <v>0.0102012742905903</v>
      </c>
      <c r="J21" s="14" t="n">
        <f aca="false">-1/(F21-F20)*LN(H21/H20)</f>
        <v>0.0132429609040689</v>
      </c>
      <c r="K21" s="12"/>
      <c r="L21" s="13"/>
      <c r="M21" s="15"/>
    </row>
    <row r="22" customFormat="false" ht="13.5" hidden="false" customHeight="false" outlineLevel="0" collapsed="false">
      <c r="F22" s="1" t="n">
        <v>5.5</v>
      </c>
      <c r="G22" s="14" t="n">
        <f aca="false">($G$25-$G$21)/4*(F22-5)*2+$G$21</f>
        <v>0.0105125</v>
      </c>
      <c r="H22" s="11" t="n">
        <f aca="false">(1-G22/2*SUM($H$12:H21))/(1+G22/2)</f>
        <v>0.943788318006946</v>
      </c>
      <c r="I22" s="14" t="n">
        <f aca="false">-LN(H22)/F22</f>
        <v>0.0105187958875403</v>
      </c>
      <c r="J22" s="14" t="n">
        <f aca="false">-1/(F22-F21)*LN(H22/H21)</f>
        <v>0.0136940118570403</v>
      </c>
      <c r="K22" s="12"/>
      <c r="L22" s="13"/>
      <c r="M22" s="15"/>
    </row>
    <row r="23" customFormat="false" ht="13.5" hidden="false" customHeight="false" outlineLevel="0" collapsed="false">
      <c r="E23" s="1" t="s">
        <v>42</v>
      </c>
      <c r="F23" s="1" t="n">
        <v>6</v>
      </c>
      <c r="G23" s="14" t="n">
        <f aca="false">($G$25-$G$21)/4*(F23-5)*2+$G$21</f>
        <v>0.010825</v>
      </c>
      <c r="H23" s="11" t="n">
        <f aca="false">(1-G23/2*SUM($H$12:H22))/(1+G23/2)</f>
        <v>0.937045581330898</v>
      </c>
      <c r="I23" s="14" t="n">
        <f aca="false">-LN(H23)/F23</f>
        <v>0.010837225316009</v>
      </c>
      <c r="J23" s="14" t="n">
        <f aca="false">-1/(F23-F22)*LN(H23/H22)</f>
        <v>0.0143399490291648</v>
      </c>
      <c r="K23" s="12"/>
      <c r="L23" s="13"/>
      <c r="M23" s="15"/>
    </row>
    <row r="24" customFormat="false" ht="13.5" hidden="false" customHeight="false" outlineLevel="0" collapsed="false">
      <c r="F24" s="1" t="n">
        <v>6.5</v>
      </c>
      <c r="G24" s="14" t="n">
        <f aca="false">($G$25-$G$21)/4*(F24-5)*2+$G$21</f>
        <v>0.0111375</v>
      </c>
      <c r="H24" s="11" t="n">
        <f aca="false">(1-G24/2*SUM($H$12:H23))/(1+G24/2)</f>
        <v>0.930048980233048</v>
      </c>
      <c r="I24" s="14" t="n">
        <f aca="false">-LN(H24)/F24</f>
        <v>0.0111566195852975</v>
      </c>
      <c r="J24" s="14" t="n">
        <f aca="false">-1/(F24-F23)*LN(H24/H23)</f>
        <v>0.0149893508167586</v>
      </c>
      <c r="K24" s="12"/>
      <c r="L24" s="13"/>
      <c r="M24" s="15"/>
    </row>
    <row r="25" customFormat="false" ht="13.5" hidden="false" customHeight="false" outlineLevel="0" collapsed="false">
      <c r="E25" s="1" t="s">
        <v>43</v>
      </c>
      <c r="F25" s="1" t="n">
        <v>7</v>
      </c>
      <c r="G25" s="10" t="n">
        <f aca="false">+B15/100</f>
        <v>0.01145</v>
      </c>
      <c r="H25" s="11" t="n">
        <f aca="false">(1-G25/2*SUM($H$12:H24))/(1+G25/2)</f>
        <v>0.92280322080162</v>
      </c>
      <c r="I25" s="14" t="n">
        <f aca="false">-LN(H25)/F25</f>
        <v>0.0114770374914</v>
      </c>
      <c r="J25" s="14" t="n">
        <f aca="false">-1/(F25-F24)*LN(H25/H24)</f>
        <v>0.0156424702707334</v>
      </c>
      <c r="K25" s="12"/>
      <c r="L25" s="13"/>
      <c r="M25" s="15"/>
    </row>
    <row r="26" customFormat="false" ht="13.5" hidden="false" customHeight="false" outlineLevel="0" collapsed="false">
      <c r="F26" s="1" t="n">
        <v>7.5</v>
      </c>
      <c r="G26" s="14" t="n">
        <f aca="false">($G$31-$G$25)/6*(F26-7)*2+$G$25</f>
        <v>0.01181875</v>
      </c>
      <c r="H26" s="11" t="n">
        <f aca="false">(1-G26/2*SUM($H$12:H25))/(1+G26/2)</f>
        <v>0.914910530570236</v>
      </c>
      <c r="I26" s="14" t="n">
        <f aca="false">-LN(H26)/F26</f>
        <v>0.0118571999046701</v>
      </c>
      <c r="J26" s="14" t="n">
        <f aca="false">-1/(F26-F25)*LN(H26/H25)</f>
        <v>0.0171794736904517</v>
      </c>
      <c r="K26" s="12"/>
      <c r="L26" s="13"/>
      <c r="M26" s="15"/>
    </row>
    <row r="27" customFormat="false" ht="13.5" hidden="false" customHeight="false" outlineLevel="0" collapsed="false">
      <c r="E27" s="1" t="s">
        <v>44</v>
      </c>
      <c r="F27" s="1" t="n">
        <v>8</v>
      </c>
      <c r="G27" s="14" t="n">
        <f aca="false">($G$31-$G$25)/6*(F27-7)*2+$G$25</f>
        <v>0.0121875</v>
      </c>
      <c r="H27" s="11" t="n">
        <f aca="false">(1-G27/2*SUM($H$12:H26))/(1+G27/2)</f>
        <v>0.906730315267704</v>
      </c>
      <c r="I27" s="14" t="n">
        <f aca="false">-LN(H27)/F27</f>
        <v>0.0122387762701557</v>
      </c>
      <c r="J27" s="14" t="n">
        <f aca="false">-1/(F27-F26)*LN(H27/H26)</f>
        <v>0.0179624217524393</v>
      </c>
      <c r="K27" s="12"/>
      <c r="L27" s="13"/>
      <c r="M27" s="15"/>
    </row>
    <row r="28" customFormat="false" ht="13.5" hidden="false" customHeight="false" outlineLevel="0" collapsed="false">
      <c r="F28" s="1" t="n">
        <v>8.5</v>
      </c>
      <c r="G28" s="14" t="n">
        <f aca="false">($G$31-$G$25)/6*(F28-7)*2+$G$25</f>
        <v>0.01255625</v>
      </c>
      <c r="H28" s="11" t="n">
        <f aca="false">(1-G28/2*SUM($H$12:H27))/(1+G28/2)</f>
        <v>0.898268865202608</v>
      </c>
      <c r="I28" s="14" t="n">
        <f aca="false">-LN(H28)/F28</f>
        <v>0.0126218648276777</v>
      </c>
      <c r="J28" s="14" t="n">
        <f aca="false">-1/(F28-F27)*LN(H28/H27)</f>
        <v>0.0187512817480289</v>
      </c>
      <c r="K28" s="12"/>
      <c r="L28" s="13"/>
      <c r="M28" s="15"/>
    </row>
    <row r="29" customFormat="false" ht="13.5" hidden="false" customHeight="false" outlineLevel="0" collapsed="false">
      <c r="E29" s="1" t="s">
        <v>45</v>
      </c>
      <c r="F29" s="1" t="n">
        <v>9</v>
      </c>
      <c r="G29" s="14" t="n">
        <f aca="false">($G$31-$G$25)/6*(F29-7)*2+$G$25</f>
        <v>0.012925</v>
      </c>
      <c r="H29" s="11" t="n">
        <f aca="false">(1-G29/2*SUM($H$12:H28))/(1+G29/2)</f>
        <v>0.889532636372284</v>
      </c>
      <c r="I29" s="14" t="n">
        <f aca="false">-LN(H29)/F29</f>
        <v>0.0130065646505963</v>
      </c>
      <c r="J29" s="14" t="n">
        <f aca="false">-1/(F29-F28)*LN(H29/H28)</f>
        <v>0.0195464616402134</v>
      </c>
      <c r="K29" s="12"/>
      <c r="L29" s="13"/>
      <c r="M29" s="15"/>
    </row>
    <row r="30" customFormat="false" ht="13.5" hidden="false" customHeight="false" outlineLevel="0" collapsed="false">
      <c r="F30" s="1" t="n">
        <v>9.5</v>
      </c>
      <c r="G30" s="14" t="n">
        <f aca="false">($G$31-$G$25)/6*(F30-7)*2+$G$25</f>
        <v>0.01329375</v>
      </c>
      <c r="H30" s="11" t="n">
        <f aca="false">(1-G30/2*SUM($H$12:H29))/(1+G30/2)</f>
        <v>0.88052824345646</v>
      </c>
      <c r="I30" s="14" t="n">
        <f aca="false">-LN(H30)/F30</f>
        <v>0.013392976310398</v>
      </c>
      <c r="J30" s="14" t="n">
        <f aca="false">-1/(F30-F29)*LN(H30/H29)</f>
        <v>0.0203483861868276</v>
      </c>
      <c r="K30" s="12"/>
      <c r="L30" s="13"/>
      <c r="M30" s="15"/>
    </row>
    <row r="31" customFormat="false" ht="14.25" hidden="false" customHeight="false" outlineLevel="0" collapsed="false">
      <c r="E31" s="1" t="s">
        <v>46</v>
      </c>
      <c r="F31" s="1" t="n">
        <v>10</v>
      </c>
      <c r="G31" s="10" t="n">
        <f aca="false">+B16/100</f>
        <v>0.0136625</v>
      </c>
      <c r="H31" s="11" t="n">
        <f aca="false">(1-G31/2*SUM($H$12:H30))/(1+G31/2)</f>
        <v>0.871262452684075</v>
      </c>
      <c r="I31" s="14" t="n">
        <f aca="false">-LN(H31)/F31</f>
        <v>0.0137812024115342</v>
      </c>
      <c r="J31" s="14" t="n">
        <f aca="false">-1/(F31-F30)*LN(H31/H30)</f>
        <v>0.0211574983331218</v>
      </c>
      <c r="K31" s="16"/>
      <c r="L31" s="17"/>
      <c r="M31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96875" defaultRowHeight="13.5" zeroHeight="false" outlineLevelRow="0" outlineLevelCol="0"/>
  <sheetData>
    <row r="7" customFormat="false" ht="14.25" hidden="false" customHeight="false" outlineLevel="0" collapsed="false"/>
    <row r="8" customFormat="false" ht="13.5" hidden="false" customHeight="false" outlineLevel="0" collapsed="false">
      <c r="J8" s="3" t="s">
        <v>23</v>
      </c>
      <c r="K8" s="4"/>
    </row>
    <row r="9" customFormat="false" ht="13.5" hidden="false" customHeight="false" outlineLevel="0" collapsed="false">
      <c r="J9" s="5" t="s">
        <v>24</v>
      </c>
      <c r="K9" s="6" t="s">
        <v>25</v>
      </c>
    </row>
    <row r="10" customFormat="false" ht="13.5" hidden="false" customHeight="false" outlineLevel="0" collapsed="false">
      <c r="A10" s="1" t="s">
        <v>26</v>
      </c>
      <c r="B10" s="7" t="s">
        <v>22</v>
      </c>
      <c r="D10" s="2" t="s">
        <v>27</v>
      </c>
      <c r="E10" s="2" t="s">
        <v>28</v>
      </c>
      <c r="F10" s="2" t="s">
        <v>29</v>
      </c>
      <c r="G10" s="2" t="s">
        <v>30</v>
      </c>
      <c r="H10" s="1" t="s">
        <v>49</v>
      </c>
      <c r="I10" s="1" t="s">
        <v>50</v>
      </c>
      <c r="J10" s="8"/>
      <c r="K10" s="9" t="n">
        <f aca="false">+SUM(K11:K31)</f>
        <v>0</v>
      </c>
    </row>
    <row r="11" customFormat="false" ht="13.5" hidden="false" customHeight="false" outlineLevel="0" collapsed="false">
      <c r="A11" s="1" t="n">
        <v>0.5</v>
      </c>
      <c r="B11" s="7" t="n">
        <v>0.75</v>
      </c>
      <c r="G11" s="10"/>
      <c r="H11" s="11" t="n">
        <f aca="false">1/(1+G11/2)</f>
        <v>1</v>
      </c>
      <c r="I11" s="11"/>
      <c r="J11" s="12" t="n">
        <v>-1</v>
      </c>
      <c r="K11" s="13" t="n">
        <f aca="false">+J11*H11</f>
        <v>-1</v>
      </c>
    </row>
    <row r="12" customFormat="false" ht="13.5" hidden="false" customHeight="false" outlineLevel="0" collapsed="false">
      <c r="A12" s="1" t="n">
        <v>1</v>
      </c>
      <c r="B12" s="7" t="n">
        <v>0.805</v>
      </c>
      <c r="D12" s="1" t="s">
        <v>34</v>
      </c>
      <c r="E12" s="1" t="s">
        <v>35</v>
      </c>
      <c r="F12" s="1" t="n">
        <v>0.5</v>
      </c>
      <c r="G12" s="10" t="n">
        <f aca="false">+B11/100</f>
        <v>0.0075</v>
      </c>
      <c r="H12" s="11" t="n">
        <f aca="false">1/(1+G12/2)</f>
        <v>0.99626400996264</v>
      </c>
      <c r="I12" s="14" t="n">
        <f aca="false">-1/(F12-F11)*LN(H12/H11)</f>
        <v>0.00748597255766856</v>
      </c>
      <c r="J12" s="12" t="n">
        <f aca="false">+$G$21/2</f>
        <v>0.0051</v>
      </c>
      <c r="K12" s="13" t="n">
        <f aca="false">+J12*H12</f>
        <v>0.00508094645080947</v>
      </c>
      <c r="L12" s="15"/>
    </row>
    <row r="13" customFormat="false" ht="13.5" hidden="false" customHeight="false" outlineLevel="0" collapsed="false">
      <c r="A13" s="1" t="n">
        <v>2</v>
      </c>
      <c r="B13" s="7" t="n">
        <v>0.82</v>
      </c>
      <c r="D13" s="1" t="s">
        <v>36</v>
      </c>
      <c r="E13" s="1" t="s">
        <v>37</v>
      </c>
      <c r="F13" s="1" t="n">
        <v>1</v>
      </c>
      <c r="G13" s="10" t="n">
        <f aca="false">+B12/100</f>
        <v>0.00805</v>
      </c>
      <c r="H13" s="11" t="n">
        <f aca="false">(1-G13/2*H12)/(1+G13/2)</f>
        <v>0.99199724843495</v>
      </c>
      <c r="I13" s="14" t="n">
        <f aca="false">-1/(F13-F12)*LN(H13/H12)</f>
        <v>0.00858391835473558</v>
      </c>
      <c r="J13" s="12" t="n">
        <f aca="false">+$G$21/2</f>
        <v>0.0051</v>
      </c>
      <c r="K13" s="13" t="n">
        <f aca="false">+J13*H13</f>
        <v>0.00505918596701824</v>
      </c>
      <c r="L13" s="15"/>
    </row>
    <row r="14" customFormat="false" ht="13.5" hidden="false" customHeight="false" outlineLevel="0" collapsed="false">
      <c r="A14" s="1" t="n">
        <v>5</v>
      </c>
      <c r="B14" s="7" t="n">
        <v>1.02</v>
      </c>
      <c r="F14" s="1" t="n">
        <v>1.5</v>
      </c>
      <c r="G14" s="14" t="n">
        <f aca="false">+(G13+G15)/2</f>
        <v>0.008125</v>
      </c>
      <c r="H14" s="11" t="n">
        <f aca="false">(1-G14/2*SUM($H$12:H13))/(1+G14/2)</f>
        <v>0.987909307077756</v>
      </c>
      <c r="I14" s="14" t="n">
        <f aca="false">-1/(F14-F13)*LN(H14/H13)</f>
        <v>0.00825886889429645</v>
      </c>
      <c r="J14" s="12" t="n">
        <f aca="false">+$G$21/2</f>
        <v>0.0051</v>
      </c>
      <c r="K14" s="13" t="n">
        <f aca="false">+J14*H14</f>
        <v>0.00503833746609656</v>
      </c>
      <c r="L14" s="15"/>
    </row>
    <row r="15" customFormat="false" ht="13.5" hidden="false" customHeight="false" outlineLevel="0" collapsed="false">
      <c r="A15" s="1" t="n">
        <v>7</v>
      </c>
      <c r="B15" s="7" t="n">
        <v>1.145</v>
      </c>
      <c r="E15" s="1" t="s">
        <v>38</v>
      </c>
      <c r="F15" s="1" t="n">
        <v>2</v>
      </c>
      <c r="G15" s="10" t="n">
        <f aca="false">+B13/100</f>
        <v>0.0082</v>
      </c>
      <c r="H15" s="11" t="n">
        <f aca="false">(1-G15/2*SUM($H$12:H14))/(1+G15/2)</f>
        <v>0.983764267186088</v>
      </c>
      <c r="I15" s="14" t="n">
        <f aca="false">-1/(F15-F14)*LN(H15/H14)</f>
        <v>0.0084091931896327</v>
      </c>
      <c r="J15" s="12" t="n">
        <f aca="false">+$G$21/2</f>
        <v>0.0051</v>
      </c>
      <c r="K15" s="13" t="n">
        <f aca="false">+J15*H15</f>
        <v>0.00501719776264905</v>
      </c>
      <c r="L15" s="15"/>
    </row>
    <row r="16" customFormat="false" ht="13.5" hidden="false" customHeight="false" outlineLevel="0" collapsed="false">
      <c r="A16" s="1" t="n">
        <v>10</v>
      </c>
      <c r="B16" s="7" t="n">
        <v>1.36625</v>
      </c>
      <c r="F16" s="1" t="n">
        <v>2.5</v>
      </c>
      <c r="G16" s="14" t="n">
        <f aca="false">($G$21-$G$15)/6*(F16-2)*2+$G$15</f>
        <v>0.00853333333333333</v>
      </c>
      <c r="H16" s="11" t="n">
        <f aca="false">(1-G16/2*SUM($H$12:H15))/(1+G16/2)</f>
        <v>0.978927520625974</v>
      </c>
      <c r="I16" s="14" t="n">
        <f aca="false">-1/(F16-F15)*LN(H16/H15)</f>
        <v>0.00985739356806604</v>
      </c>
      <c r="J16" s="12" t="n">
        <f aca="false">+$G$21/2</f>
        <v>0.0051</v>
      </c>
      <c r="K16" s="13" t="n">
        <f aca="false">+J16*H16</f>
        <v>0.00499253035519247</v>
      </c>
      <c r="L16" s="15"/>
    </row>
    <row r="17" customFormat="false" ht="13.5" hidden="false" customHeight="false" outlineLevel="0" collapsed="false">
      <c r="E17" s="1" t="s">
        <v>39</v>
      </c>
      <c r="F17" s="1" t="n">
        <v>3</v>
      </c>
      <c r="G17" s="14" t="n">
        <f aca="false">($G$21-$G$15)/6*(F17-2)*2+$G$15</f>
        <v>0.00886666666666667</v>
      </c>
      <c r="H17" s="11" t="n">
        <f aca="false">(1-G17/2*SUM($H$12:H16))/(1+G17/2)</f>
        <v>0.973787253410307</v>
      </c>
      <c r="I17" s="14" t="n">
        <f aca="false">-1/(F17-F16)*LN(H17/H16)</f>
        <v>0.0105295031450591</v>
      </c>
      <c r="J17" s="12" t="n">
        <f aca="false">+$G$21/2</f>
        <v>0.0051</v>
      </c>
      <c r="K17" s="13" t="n">
        <f aca="false">+J17*H17</f>
        <v>0.00496631499239257</v>
      </c>
      <c r="L17" s="15"/>
    </row>
    <row r="18" customFormat="false" ht="13.5" hidden="false" customHeight="false" outlineLevel="0" collapsed="false">
      <c r="F18" s="1" t="n">
        <v>3.5</v>
      </c>
      <c r="G18" s="14" t="n">
        <f aca="false">($G$21-$G$15)/6*(F18-2)*2+$G$15</f>
        <v>0.0092</v>
      </c>
      <c r="H18" s="11" t="n">
        <f aca="false">(1-G18/2*SUM($H$12:H17))/(1+G18/2)</f>
        <v>0.968347413706142</v>
      </c>
      <c r="I18" s="14" t="n">
        <f aca="false">-1/(F18-F17)*LN(H18/H17)</f>
        <v>0.0112038655654355</v>
      </c>
      <c r="J18" s="12" t="n">
        <f aca="false">+$G$21/2</f>
        <v>0.0051</v>
      </c>
      <c r="K18" s="13" t="n">
        <f aca="false">+J18*H18</f>
        <v>0.00493857180990133</v>
      </c>
      <c r="L18" s="15"/>
    </row>
    <row r="19" customFormat="false" ht="13.5" hidden="false" customHeight="false" outlineLevel="0" collapsed="false">
      <c r="E19" s="1" t="s">
        <v>40</v>
      </c>
      <c r="F19" s="1" t="n">
        <v>4</v>
      </c>
      <c r="G19" s="14" t="n">
        <f aca="false">($G$21-$G$15)/6*(F19-2)*2+$G$15</f>
        <v>0.00953333333333333</v>
      </c>
      <c r="H19" s="11" t="n">
        <f aca="false">(1-G19/2*SUM($H$12:H18))/(1+G19/2)</f>
        <v>0.962612129717754</v>
      </c>
      <c r="I19" s="14" t="n">
        <f aca="false">-1/(F19-F18)*LN(H19/H18)</f>
        <v>0.011880727120215</v>
      </c>
      <c r="J19" s="12" t="n">
        <f aca="false">+$G$21/2</f>
        <v>0.0051</v>
      </c>
      <c r="K19" s="13" t="n">
        <f aca="false">+J19*H19</f>
        <v>0.00490932186156055</v>
      </c>
      <c r="L19" s="15"/>
    </row>
    <row r="20" customFormat="false" ht="13.5" hidden="false" customHeight="false" outlineLevel="0" collapsed="false">
      <c r="F20" s="1" t="n">
        <v>4.5</v>
      </c>
      <c r="G20" s="14" t="n">
        <f aca="false">($G$21-$G$15)/6*(F20-2)*2+$G$15</f>
        <v>0.00986666666666667</v>
      </c>
      <c r="H20" s="11" t="n">
        <f aca="false">(1-G20/2*SUM($H$12:H19))/(1+G20/2)</f>
        <v>0.956585705379528</v>
      </c>
      <c r="I20" s="14" t="n">
        <f aca="false">-1/(F20-F19)*LN(H20/H19)</f>
        <v>0.0125603396067253</v>
      </c>
      <c r="J20" s="12" t="n">
        <f aca="false">+$G$21/2</f>
        <v>0.0051</v>
      </c>
      <c r="K20" s="13" t="n">
        <f aca="false">+J20*H20</f>
        <v>0.00487858709743559</v>
      </c>
      <c r="L20" s="15"/>
    </row>
    <row r="21" customFormat="false" ht="13.5" hidden="false" customHeight="false" outlineLevel="0" collapsed="false">
      <c r="E21" s="1" t="s">
        <v>41</v>
      </c>
      <c r="F21" s="1" t="n">
        <v>5</v>
      </c>
      <c r="G21" s="10" t="n">
        <f aca="false">+B14/100</f>
        <v>0.0102</v>
      </c>
      <c r="H21" s="11" t="n">
        <f aca="false">(1-G21/2*SUM($H$12:H20))/(1+G21/2)</f>
        <v>0.950272615895875</v>
      </c>
      <c r="I21" s="14" t="n">
        <f aca="false">-1/(F21-F20)*LN(H21/H20)</f>
        <v>0.0132429609040689</v>
      </c>
      <c r="J21" s="12" t="n">
        <f aca="false">+$G$21/2+1</f>
        <v>1.0051</v>
      </c>
      <c r="K21" s="13" t="n">
        <f aca="false">+J21*H21</f>
        <v>0.955119006236944</v>
      </c>
      <c r="L21" s="15"/>
    </row>
    <row r="22" customFormat="false" ht="13.5" hidden="false" customHeight="false" outlineLevel="0" collapsed="false">
      <c r="F22" s="1" t="n">
        <v>5.5</v>
      </c>
      <c r="G22" s="14" t="n">
        <f aca="false">($G$25-$G$21)/4*(F22-5)*2+$G$21</f>
        <v>0.0105125</v>
      </c>
      <c r="H22" s="11" t="n">
        <f aca="false">(1-G22/2*SUM($H$12:H21))/(1+G22/2)</f>
        <v>0.943788318006946</v>
      </c>
      <c r="I22" s="14" t="n">
        <f aca="false">-1/(F22-F21)*LN(H22/H21)</f>
        <v>0.0136940118570403</v>
      </c>
      <c r="J22" s="12"/>
      <c r="K22" s="13"/>
      <c r="L22" s="15"/>
    </row>
    <row r="23" customFormat="false" ht="13.5" hidden="false" customHeight="false" outlineLevel="0" collapsed="false">
      <c r="E23" s="1" t="s">
        <v>42</v>
      </c>
      <c r="F23" s="1" t="n">
        <v>6</v>
      </c>
      <c r="G23" s="14" t="n">
        <f aca="false">($G$25-$G$21)/4*(F23-5)*2+$G$21</f>
        <v>0.010825</v>
      </c>
      <c r="H23" s="11" t="n">
        <f aca="false">(1-G23/2*SUM($H$12:H22))/(1+G23/2)</f>
        <v>0.937045581330898</v>
      </c>
      <c r="I23" s="14" t="n">
        <f aca="false">-1/(F23-F22)*LN(H23/H22)</f>
        <v>0.0143399490291648</v>
      </c>
      <c r="J23" s="12"/>
      <c r="K23" s="13"/>
      <c r="L23" s="15"/>
    </row>
    <row r="24" customFormat="false" ht="13.5" hidden="false" customHeight="false" outlineLevel="0" collapsed="false">
      <c r="F24" s="1" t="n">
        <v>6.5</v>
      </c>
      <c r="G24" s="14" t="n">
        <f aca="false">($G$25-$G$21)/4*(F24-5)*2+$G$21</f>
        <v>0.0111375</v>
      </c>
      <c r="H24" s="11" t="n">
        <f aca="false">(1-G24/2*SUM($H$12:H23))/(1+G24/2)</f>
        <v>0.930048980233048</v>
      </c>
      <c r="I24" s="14" t="n">
        <f aca="false">-1/(F24-F23)*LN(H24/H23)</f>
        <v>0.0149893508167586</v>
      </c>
      <c r="J24" s="12"/>
      <c r="K24" s="13"/>
      <c r="L24" s="15"/>
    </row>
    <row r="25" customFormat="false" ht="13.5" hidden="false" customHeight="false" outlineLevel="0" collapsed="false">
      <c r="E25" s="1" t="s">
        <v>43</v>
      </c>
      <c r="F25" s="1" t="n">
        <v>7</v>
      </c>
      <c r="G25" s="10" t="n">
        <f aca="false">+B15/100</f>
        <v>0.01145</v>
      </c>
      <c r="H25" s="11" t="n">
        <f aca="false">(1-G25/2*SUM($H$12:H24))/(1+G25/2)</f>
        <v>0.92280322080162</v>
      </c>
      <c r="I25" s="14" t="n">
        <f aca="false">-1/(F25-F24)*LN(H25/H24)</f>
        <v>0.0156424702707334</v>
      </c>
      <c r="J25" s="12"/>
      <c r="K25" s="13"/>
      <c r="L25" s="15"/>
    </row>
    <row r="26" customFormat="false" ht="13.5" hidden="false" customHeight="false" outlineLevel="0" collapsed="false">
      <c r="F26" s="1" t="n">
        <v>7.5</v>
      </c>
      <c r="G26" s="14" t="n">
        <f aca="false">($G$31-$G$25)/6*(F26-7)*2+$G$25</f>
        <v>0.01181875</v>
      </c>
      <c r="H26" s="11" t="n">
        <f aca="false">(1-G26/2*SUM($H$12:H25))/(1+G26/2)</f>
        <v>0.914910530570236</v>
      </c>
      <c r="I26" s="14" t="n">
        <f aca="false">-1/(F26-F25)*LN(H26/H25)</f>
        <v>0.0171794736904517</v>
      </c>
      <c r="J26" s="12"/>
      <c r="K26" s="13"/>
      <c r="L26" s="15"/>
    </row>
    <row r="27" customFormat="false" ht="13.5" hidden="false" customHeight="false" outlineLevel="0" collapsed="false">
      <c r="E27" s="1" t="s">
        <v>44</v>
      </c>
      <c r="F27" s="1" t="n">
        <v>8</v>
      </c>
      <c r="G27" s="14" t="n">
        <f aca="false">($G$31-$G$25)/6*(F27-7)*2+$G$25</f>
        <v>0.0121875</v>
      </c>
      <c r="H27" s="11" t="n">
        <f aca="false">(1-G27/2*SUM($H$12:H26))/(1+G27/2)</f>
        <v>0.906730315267704</v>
      </c>
      <c r="I27" s="14" t="n">
        <f aca="false">-1/(F27-F26)*LN(H27/H26)</f>
        <v>0.0179624217524393</v>
      </c>
      <c r="J27" s="12"/>
      <c r="K27" s="13"/>
      <c r="L27" s="15"/>
    </row>
    <row r="28" customFormat="false" ht="13.5" hidden="false" customHeight="false" outlineLevel="0" collapsed="false">
      <c r="F28" s="1" t="n">
        <v>8.5</v>
      </c>
      <c r="G28" s="14" t="n">
        <f aca="false">($G$31-$G$25)/6*(F28-7)*2+$G$25</f>
        <v>0.01255625</v>
      </c>
      <c r="H28" s="11" t="n">
        <f aca="false">(1-G28/2*SUM($H$12:H27))/(1+G28/2)</f>
        <v>0.898268865202608</v>
      </c>
      <c r="I28" s="14" t="n">
        <f aca="false">-1/(F28-F27)*LN(H28/H27)</f>
        <v>0.0187512817480289</v>
      </c>
      <c r="J28" s="12"/>
      <c r="K28" s="13"/>
      <c r="L28" s="15"/>
    </row>
    <row r="29" customFormat="false" ht="13.5" hidden="false" customHeight="false" outlineLevel="0" collapsed="false">
      <c r="E29" s="1" t="s">
        <v>45</v>
      </c>
      <c r="F29" s="1" t="n">
        <v>9</v>
      </c>
      <c r="G29" s="14" t="n">
        <f aca="false">($G$31-$G$25)/6*(F29-7)*2+$G$25</f>
        <v>0.012925</v>
      </c>
      <c r="H29" s="11" t="n">
        <f aca="false">(1-G29/2*SUM($H$12:H28))/(1+G29/2)</f>
        <v>0.889532636372284</v>
      </c>
      <c r="I29" s="14" t="n">
        <f aca="false">-1/(F29-F28)*LN(H29/H28)</f>
        <v>0.0195464616402134</v>
      </c>
      <c r="J29" s="12"/>
      <c r="K29" s="13"/>
      <c r="L29" s="15"/>
    </row>
    <row r="30" customFormat="false" ht="13.5" hidden="false" customHeight="false" outlineLevel="0" collapsed="false">
      <c r="F30" s="1" t="n">
        <v>9.5</v>
      </c>
      <c r="G30" s="14" t="n">
        <f aca="false">($G$31-$G$25)/6*(F30-7)*2+$G$25</f>
        <v>0.01329375</v>
      </c>
      <c r="H30" s="11" t="n">
        <f aca="false">(1-G30/2*SUM($H$12:H29))/(1+G30/2)</f>
        <v>0.88052824345646</v>
      </c>
      <c r="I30" s="14" t="n">
        <f aca="false">-1/(F30-F29)*LN(H30/H29)</f>
        <v>0.0203483861868276</v>
      </c>
      <c r="J30" s="12"/>
      <c r="K30" s="13"/>
      <c r="L30" s="15"/>
    </row>
    <row r="31" customFormat="false" ht="14.25" hidden="false" customHeight="false" outlineLevel="0" collapsed="false">
      <c r="E31" s="1" t="s">
        <v>46</v>
      </c>
      <c r="F31" s="1" t="n">
        <v>10</v>
      </c>
      <c r="G31" s="10" t="n">
        <f aca="false">+B16/100</f>
        <v>0.0136625</v>
      </c>
      <c r="H31" s="11" t="n">
        <f aca="false">(1-G31/2*SUM($H$12:H30))/(1+G31/2)</f>
        <v>0.871262452684075</v>
      </c>
      <c r="I31" s="14" t="n">
        <f aca="false">-1/(F31-F30)*LN(H31/H30)</f>
        <v>0.0211574983331218</v>
      </c>
      <c r="J31" s="16"/>
      <c r="K31" s="17"/>
      <c r="L31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6875" defaultRowHeight="13.5" zeroHeight="false" outlineLevelRow="0" outlineLevelCol="0"/>
  <cols>
    <col collapsed="false" customWidth="true" hidden="false" outlineLevel="0" max="13" min="13" style="1" width="13.87"/>
  </cols>
  <sheetData>
    <row r="6" customFormat="false" ht="13.5" hidden="false" customHeight="false" outlineLevel="0" collapsed="false">
      <c r="I6" s="18"/>
    </row>
    <row r="7" customFormat="false" ht="14.25" hidden="false" customHeight="false" outlineLevel="0" collapsed="false"/>
    <row r="8" customFormat="false" ht="13.5" hidden="false" customHeight="false" outlineLevel="0" collapsed="false">
      <c r="J8" s="3" t="s">
        <v>23</v>
      </c>
      <c r="K8" s="4"/>
      <c r="L8" s="3" t="s">
        <v>23</v>
      </c>
      <c r="M8" s="4"/>
    </row>
    <row r="9" customFormat="false" ht="13.5" hidden="false" customHeight="false" outlineLevel="0" collapsed="false">
      <c r="J9" s="5" t="s">
        <v>24</v>
      </c>
      <c r="K9" s="6" t="s">
        <v>25</v>
      </c>
      <c r="L9" s="5" t="s">
        <v>24</v>
      </c>
      <c r="M9" s="6" t="s">
        <v>25</v>
      </c>
    </row>
    <row r="10" customFormat="false" ht="13.5" hidden="false" customHeight="false" outlineLevel="0" collapsed="false">
      <c r="A10" s="1" t="s">
        <v>26</v>
      </c>
      <c r="B10" s="7" t="s">
        <v>22</v>
      </c>
      <c r="D10" s="2" t="s">
        <v>27</v>
      </c>
      <c r="E10" s="2" t="s">
        <v>28</v>
      </c>
      <c r="F10" s="2" t="s">
        <v>29</v>
      </c>
      <c r="G10" s="2" t="s">
        <v>30</v>
      </c>
      <c r="H10" s="1" t="s">
        <v>49</v>
      </c>
      <c r="I10" s="1" t="s">
        <v>50</v>
      </c>
      <c r="J10" s="8"/>
      <c r="K10" s="9" t="n">
        <f aca="false">+SUM(K11:K31)</f>
        <v>0</v>
      </c>
      <c r="L10" s="19" t="n">
        <v>0.011567727316196</v>
      </c>
      <c r="M10" s="20" t="n">
        <f aca="false">+SUM(M11:M31)</f>
        <v>0</v>
      </c>
    </row>
    <row r="11" customFormat="false" ht="13.5" hidden="false" customHeight="false" outlineLevel="0" collapsed="false">
      <c r="A11" s="1" t="n">
        <v>0.5</v>
      </c>
      <c r="B11" s="7" t="n">
        <v>0.75</v>
      </c>
      <c r="G11" s="10"/>
      <c r="H11" s="11" t="n">
        <f aca="false">1/(1+G11/2)</f>
        <v>1</v>
      </c>
      <c r="I11" s="11"/>
      <c r="J11" s="12" t="n">
        <v>-1</v>
      </c>
      <c r="K11" s="13" t="n">
        <f aca="false">+J11*H11</f>
        <v>-1</v>
      </c>
      <c r="L11" s="21"/>
      <c r="M11" s="22"/>
    </row>
    <row r="12" customFormat="false" ht="13.5" hidden="false" customHeight="false" outlineLevel="0" collapsed="false">
      <c r="A12" s="1" t="n">
        <v>1</v>
      </c>
      <c r="B12" s="7" t="n">
        <v>0.805</v>
      </c>
      <c r="D12" s="1" t="s">
        <v>34</v>
      </c>
      <c r="E12" s="1" t="s">
        <v>35</v>
      </c>
      <c r="F12" s="1" t="n">
        <v>0.5</v>
      </c>
      <c r="G12" s="10" t="n">
        <f aca="false">+B11/100</f>
        <v>0.0075</v>
      </c>
      <c r="H12" s="11" t="n">
        <f aca="false">1/(1+G12/2)</f>
        <v>0.99626400996264</v>
      </c>
      <c r="I12" s="14" t="n">
        <f aca="false">-1/(F12-F11)*LN(H12/H11)</f>
        <v>0.00748597255766856</v>
      </c>
      <c r="J12" s="12" t="n">
        <f aca="false">+$G$21/2</f>
        <v>0.0051</v>
      </c>
      <c r="K12" s="13" t="n">
        <f aca="false">+J12*H12</f>
        <v>0.00508094645080947</v>
      </c>
      <c r="L12" s="21"/>
      <c r="M12" s="22"/>
      <c r="N12" s="15"/>
    </row>
    <row r="13" customFormat="false" ht="13.5" hidden="false" customHeight="false" outlineLevel="0" collapsed="false">
      <c r="A13" s="1" t="n">
        <v>2</v>
      </c>
      <c r="B13" s="7" t="n">
        <v>0.82</v>
      </c>
      <c r="D13" s="1" t="s">
        <v>36</v>
      </c>
      <c r="E13" s="1" t="s">
        <v>37</v>
      </c>
      <c r="F13" s="1" t="n">
        <v>1</v>
      </c>
      <c r="G13" s="10" t="n">
        <f aca="false">+B12/100</f>
        <v>0.00805</v>
      </c>
      <c r="H13" s="11" t="n">
        <f aca="false">(1-G13/2*H12)/(1+G13/2)</f>
        <v>0.99199724843495</v>
      </c>
      <c r="I13" s="14" t="n">
        <f aca="false">-1/(F13-F12)*LN(H13/H12)</f>
        <v>0.00858391835473558</v>
      </c>
      <c r="J13" s="12" t="n">
        <f aca="false">+$G$21/2</f>
        <v>0.0051</v>
      </c>
      <c r="K13" s="13" t="n">
        <f aca="false">+J13*H13</f>
        <v>0.00505918596701824</v>
      </c>
      <c r="L13" s="21"/>
      <c r="M13" s="22"/>
      <c r="N13" s="15"/>
    </row>
    <row r="14" customFormat="false" ht="13.5" hidden="false" customHeight="false" outlineLevel="0" collapsed="false">
      <c r="A14" s="1" t="n">
        <v>5</v>
      </c>
      <c r="B14" s="7" t="n">
        <v>1.02</v>
      </c>
      <c r="F14" s="1" t="n">
        <v>1.5</v>
      </c>
      <c r="G14" s="14" t="n">
        <f aca="false">+(G13+G15)/2</f>
        <v>0.008125</v>
      </c>
      <c r="H14" s="11" t="n">
        <f aca="false">(1-G14/2*SUM($H$12:H13))/(1+G14/2)</f>
        <v>0.987909307077756</v>
      </c>
      <c r="I14" s="14" t="n">
        <f aca="false">-1/(F14-F13)*LN(H14/H13)</f>
        <v>0.00825886889429645</v>
      </c>
      <c r="J14" s="12" t="n">
        <f aca="false">+$G$21/2</f>
        <v>0.0051</v>
      </c>
      <c r="K14" s="13" t="n">
        <f aca="false">+J14*H14</f>
        <v>0.00503833746609656</v>
      </c>
      <c r="L14" s="21"/>
      <c r="M14" s="22"/>
      <c r="N14" s="15"/>
    </row>
    <row r="15" customFormat="false" ht="13.5" hidden="false" customHeight="false" outlineLevel="0" collapsed="false">
      <c r="A15" s="1" t="n">
        <v>7</v>
      </c>
      <c r="B15" s="7" t="n">
        <v>1.145</v>
      </c>
      <c r="E15" s="1" t="s">
        <v>38</v>
      </c>
      <c r="F15" s="1" t="n">
        <v>2</v>
      </c>
      <c r="G15" s="10" t="n">
        <f aca="false">+B13/100</f>
        <v>0.0082</v>
      </c>
      <c r="H15" s="11" t="n">
        <f aca="false">(1-G15/2*SUM($H$12:H14))/(1+G15/2)</f>
        <v>0.983764267186088</v>
      </c>
      <c r="I15" s="14" t="n">
        <f aca="false">-1/(F15-F14)*LN(H15/H14)</f>
        <v>0.0084091931896327</v>
      </c>
      <c r="J15" s="12" t="n">
        <f aca="false">+$G$21/2</f>
        <v>0.0051</v>
      </c>
      <c r="K15" s="13" t="n">
        <f aca="false">+J15*H15</f>
        <v>0.00501719776264905</v>
      </c>
      <c r="L15" s="21" t="n">
        <v>-1</v>
      </c>
      <c r="M15" s="22" t="n">
        <f aca="false">+H15*L15</f>
        <v>-0.983764267186088</v>
      </c>
      <c r="N15" s="15"/>
    </row>
    <row r="16" customFormat="false" ht="13.5" hidden="false" customHeight="false" outlineLevel="0" collapsed="false">
      <c r="A16" s="1" t="n">
        <v>10</v>
      </c>
      <c r="B16" s="7" t="n">
        <v>1.36625</v>
      </c>
      <c r="F16" s="1" t="n">
        <v>2.5</v>
      </c>
      <c r="G16" s="14" t="n">
        <f aca="false">($G$21-$G$15)/6*(F16-2)*2+$G$15</f>
        <v>0.00853333333333333</v>
      </c>
      <c r="H16" s="11" t="n">
        <f aca="false">(1-G16/2*SUM($H$12:H15))/(1+G16/2)</f>
        <v>0.978927520625974</v>
      </c>
      <c r="I16" s="14" t="n">
        <f aca="false">-1/(F16-F15)*LN(H16/H15)</f>
        <v>0.00985739356806604</v>
      </c>
      <c r="J16" s="12" t="n">
        <f aca="false">+$G$21/2</f>
        <v>0.0051</v>
      </c>
      <c r="K16" s="13" t="n">
        <f aca="false">+J16*H16</f>
        <v>0.00499253035519247</v>
      </c>
      <c r="L16" s="21" t="n">
        <f aca="false">+$L$10/2</f>
        <v>0.005783863658098</v>
      </c>
      <c r="M16" s="22" t="n">
        <f aca="false">+H16*L16</f>
        <v>0.00566198331046055</v>
      </c>
      <c r="N16" s="15"/>
    </row>
    <row r="17" customFormat="false" ht="13.5" hidden="false" customHeight="false" outlineLevel="0" collapsed="false">
      <c r="E17" s="1" t="s">
        <v>39</v>
      </c>
      <c r="F17" s="1" t="n">
        <v>3</v>
      </c>
      <c r="G17" s="14" t="n">
        <f aca="false">($G$21-$G$15)/6*(F17-2)*2+$G$15</f>
        <v>0.00886666666666667</v>
      </c>
      <c r="H17" s="11" t="n">
        <f aca="false">(1-G17/2*SUM($H$12:H16))/(1+G17/2)</f>
        <v>0.973787253410307</v>
      </c>
      <c r="I17" s="14" t="n">
        <f aca="false">-1/(F17-F16)*LN(H17/H16)</f>
        <v>0.0105295031450591</v>
      </c>
      <c r="J17" s="12" t="n">
        <f aca="false">+$G$21/2</f>
        <v>0.0051</v>
      </c>
      <c r="K17" s="13" t="n">
        <f aca="false">+J17*H17</f>
        <v>0.00496631499239257</v>
      </c>
      <c r="L17" s="21" t="n">
        <f aca="false">+$L$10/2</f>
        <v>0.005783863658098</v>
      </c>
      <c r="M17" s="22" t="n">
        <f aca="false">+H17*L17</f>
        <v>0.00563225270571894</v>
      </c>
      <c r="N17" s="15"/>
    </row>
    <row r="18" customFormat="false" ht="13.5" hidden="false" customHeight="false" outlineLevel="0" collapsed="false">
      <c r="F18" s="1" t="n">
        <v>3.5</v>
      </c>
      <c r="G18" s="14" t="n">
        <f aca="false">($G$21-$G$15)/6*(F18-2)*2+$G$15</f>
        <v>0.0092</v>
      </c>
      <c r="H18" s="11" t="n">
        <f aca="false">(1-G18/2*SUM($H$12:H17))/(1+G18/2)</f>
        <v>0.968347413706142</v>
      </c>
      <c r="I18" s="14" t="n">
        <f aca="false">-1/(F18-F17)*LN(H18/H17)</f>
        <v>0.0112038655654355</v>
      </c>
      <c r="J18" s="12" t="n">
        <f aca="false">+$G$21/2</f>
        <v>0.0051</v>
      </c>
      <c r="K18" s="13" t="n">
        <f aca="false">+J18*H18</f>
        <v>0.00493857180990133</v>
      </c>
      <c r="L18" s="21" t="n">
        <f aca="false">+$L$10/2</f>
        <v>0.005783863658098</v>
      </c>
      <c r="M18" s="22" t="n">
        <f aca="false">+H18*L18</f>
        <v>0.00560078941454814</v>
      </c>
      <c r="N18" s="15"/>
    </row>
    <row r="19" customFormat="false" ht="13.5" hidden="false" customHeight="false" outlineLevel="0" collapsed="false">
      <c r="E19" s="1" t="s">
        <v>40</v>
      </c>
      <c r="F19" s="1" t="n">
        <v>4</v>
      </c>
      <c r="G19" s="14" t="n">
        <f aca="false">($G$21-$G$15)/6*(F19-2)*2+$G$15</f>
        <v>0.00953333333333333</v>
      </c>
      <c r="H19" s="11" t="n">
        <f aca="false">(1-G19/2*SUM($H$12:H18))/(1+G19/2)</f>
        <v>0.962612129717754</v>
      </c>
      <c r="I19" s="14" t="n">
        <f aca="false">-1/(F19-F18)*LN(H19/H18)</f>
        <v>0.011880727120215</v>
      </c>
      <c r="J19" s="12" t="n">
        <f aca="false">+$G$21/2</f>
        <v>0.0051</v>
      </c>
      <c r="K19" s="13" t="n">
        <f aca="false">+J19*H19</f>
        <v>0.00490932186156055</v>
      </c>
      <c r="L19" s="21" t="n">
        <f aca="false">+$L$10/2</f>
        <v>0.005783863658098</v>
      </c>
      <c r="M19" s="22" t="n">
        <f aca="false">+H19*L19</f>
        <v>0.00556761731391883</v>
      </c>
      <c r="N19" s="15"/>
    </row>
    <row r="20" customFormat="false" ht="13.5" hidden="false" customHeight="false" outlineLevel="0" collapsed="false">
      <c r="F20" s="1" t="n">
        <v>4.5</v>
      </c>
      <c r="G20" s="14" t="n">
        <f aca="false">($G$21-$G$15)/6*(F20-2)*2+$G$15</f>
        <v>0.00986666666666667</v>
      </c>
      <c r="H20" s="11" t="n">
        <f aca="false">(1-G20/2*SUM($H$12:H19))/(1+G20/2)</f>
        <v>0.956585705379528</v>
      </c>
      <c r="I20" s="14" t="n">
        <f aca="false">-1/(F20-F19)*LN(H20/H19)</f>
        <v>0.0125603396067253</v>
      </c>
      <c r="J20" s="12" t="n">
        <f aca="false">+$G$21/2</f>
        <v>0.0051</v>
      </c>
      <c r="K20" s="13" t="n">
        <f aca="false">+J20*H20</f>
        <v>0.00487858709743559</v>
      </c>
      <c r="L20" s="21" t="n">
        <f aca="false">+$L$10/2</f>
        <v>0.005783863658098</v>
      </c>
      <c r="M20" s="22" t="n">
        <f aca="false">+H20*L20</f>
        <v>0.00553276129720069</v>
      </c>
      <c r="N20" s="15"/>
    </row>
    <row r="21" customFormat="false" ht="13.5" hidden="false" customHeight="false" outlineLevel="0" collapsed="false">
      <c r="E21" s="1" t="s">
        <v>41</v>
      </c>
      <c r="F21" s="1" t="n">
        <v>5</v>
      </c>
      <c r="G21" s="10" t="n">
        <f aca="false">+B14/100</f>
        <v>0.0102</v>
      </c>
      <c r="H21" s="11" t="n">
        <f aca="false">(1-G21/2*SUM($H$12:H20))/(1+G21/2)</f>
        <v>0.950272615895875</v>
      </c>
      <c r="I21" s="14" t="n">
        <f aca="false">-1/(F21-F20)*LN(H21/H20)</f>
        <v>0.0132429609040689</v>
      </c>
      <c r="J21" s="12" t="n">
        <f aca="false">+$G$21/2+1</f>
        <v>1.0051</v>
      </c>
      <c r="K21" s="13" t="n">
        <f aca="false">+J21*H21</f>
        <v>0.955119006236944</v>
      </c>
      <c r="L21" s="21" t="n">
        <f aca="false">+$L$10/2+1</f>
        <v>1.0057838636581</v>
      </c>
      <c r="M21" s="22" t="n">
        <f aca="false">+H21*L21</f>
        <v>0.955768863144241</v>
      </c>
      <c r="N21" s="15"/>
    </row>
    <row r="22" customFormat="false" ht="13.5" hidden="false" customHeight="false" outlineLevel="0" collapsed="false">
      <c r="F22" s="1" t="n">
        <v>5.5</v>
      </c>
      <c r="G22" s="14" t="n">
        <f aca="false">($G$25-$G$21)/4*(F22-5)*2+$G$21</f>
        <v>0.0105125</v>
      </c>
      <c r="H22" s="11" t="n">
        <f aca="false">(1-G22/2*SUM($H$12:H21))/(1+G22/2)</f>
        <v>0.943788318006946</v>
      </c>
      <c r="I22" s="14" t="n">
        <f aca="false">-1/(F22-F21)*LN(H22/H21)</f>
        <v>0.0136940118570403</v>
      </c>
      <c r="J22" s="12"/>
      <c r="K22" s="13"/>
      <c r="L22" s="21"/>
      <c r="M22" s="22"/>
      <c r="N22" s="15"/>
    </row>
    <row r="23" customFormat="false" ht="13.5" hidden="false" customHeight="false" outlineLevel="0" collapsed="false">
      <c r="E23" s="1" t="s">
        <v>42</v>
      </c>
      <c r="F23" s="1" t="n">
        <v>6</v>
      </c>
      <c r="G23" s="14" t="n">
        <f aca="false">($G$25-$G$21)/4*(F23-5)*2+$G$21</f>
        <v>0.010825</v>
      </c>
      <c r="H23" s="11" t="n">
        <f aca="false">(1-G23/2*SUM($H$12:H22))/(1+G23/2)</f>
        <v>0.937045581330898</v>
      </c>
      <c r="I23" s="14" t="n">
        <f aca="false">-1/(F23-F22)*LN(H23/H22)</f>
        <v>0.0143399490291648</v>
      </c>
      <c r="J23" s="12"/>
      <c r="K23" s="13"/>
      <c r="L23" s="21"/>
      <c r="M23" s="22"/>
      <c r="N23" s="15"/>
    </row>
    <row r="24" customFormat="false" ht="13.5" hidden="false" customHeight="false" outlineLevel="0" collapsed="false">
      <c r="F24" s="1" t="n">
        <v>6.5</v>
      </c>
      <c r="G24" s="14" t="n">
        <f aca="false">($G$25-$G$21)/4*(F24-5)*2+$G$21</f>
        <v>0.0111375</v>
      </c>
      <c r="H24" s="11" t="n">
        <f aca="false">(1-G24/2*SUM($H$12:H23))/(1+G24/2)</f>
        <v>0.930048980233048</v>
      </c>
      <c r="I24" s="14" t="n">
        <f aca="false">-1/(F24-F23)*LN(H24/H23)</f>
        <v>0.0149893508167586</v>
      </c>
      <c r="J24" s="12"/>
      <c r="K24" s="13"/>
      <c r="L24" s="21"/>
      <c r="M24" s="22"/>
      <c r="N24" s="15"/>
    </row>
    <row r="25" customFormat="false" ht="13.5" hidden="false" customHeight="false" outlineLevel="0" collapsed="false">
      <c r="E25" s="1" t="s">
        <v>43</v>
      </c>
      <c r="F25" s="1" t="n">
        <v>7</v>
      </c>
      <c r="G25" s="10" t="n">
        <f aca="false">+B15/100</f>
        <v>0.01145</v>
      </c>
      <c r="H25" s="11" t="n">
        <f aca="false">(1-G25/2*SUM($H$12:H24))/(1+G25/2)</f>
        <v>0.92280322080162</v>
      </c>
      <c r="I25" s="14" t="n">
        <f aca="false">-1/(F25-F24)*LN(H25/H24)</f>
        <v>0.0156424702707334</v>
      </c>
      <c r="J25" s="12"/>
      <c r="K25" s="13"/>
      <c r="L25" s="21"/>
      <c r="M25" s="22"/>
      <c r="N25" s="15"/>
    </row>
    <row r="26" customFormat="false" ht="13.5" hidden="false" customHeight="false" outlineLevel="0" collapsed="false">
      <c r="F26" s="1" t="n">
        <v>7.5</v>
      </c>
      <c r="G26" s="14" t="n">
        <f aca="false">($G$31-$G$25)/6*(F26-7)*2+$G$25</f>
        <v>0.01181875</v>
      </c>
      <c r="H26" s="11" t="n">
        <f aca="false">(1-G26/2*SUM($H$12:H25))/(1+G26/2)</f>
        <v>0.914910530570236</v>
      </c>
      <c r="I26" s="14" t="n">
        <f aca="false">-1/(F26-F25)*LN(H26/H25)</f>
        <v>0.0171794736904517</v>
      </c>
      <c r="J26" s="12"/>
      <c r="K26" s="13"/>
      <c r="L26" s="21"/>
      <c r="M26" s="22"/>
      <c r="N26" s="15"/>
    </row>
    <row r="27" customFormat="false" ht="13.5" hidden="false" customHeight="false" outlineLevel="0" collapsed="false">
      <c r="E27" s="1" t="s">
        <v>44</v>
      </c>
      <c r="F27" s="1" t="n">
        <v>8</v>
      </c>
      <c r="G27" s="14" t="n">
        <f aca="false">($G$31-$G$25)/6*(F27-7)*2+$G$25</f>
        <v>0.0121875</v>
      </c>
      <c r="H27" s="11" t="n">
        <f aca="false">(1-G27/2*SUM($H$12:H26))/(1+G27/2)</f>
        <v>0.906730315267704</v>
      </c>
      <c r="I27" s="14" t="n">
        <f aca="false">-1/(F27-F26)*LN(H27/H26)</f>
        <v>0.0179624217524393</v>
      </c>
      <c r="J27" s="12"/>
      <c r="K27" s="13"/>
      <c r="L27" s="21"/>
      <c r="M27" s="22"/>
      <c r="N27" s="15"/>
    </row>
    <row r="28" customFormat="false" ht="13.5" hidden="false" customHeight="false" outlineLevel="0" collapsed="false">
      <c r="F28" s="1" t="n">
        <v>8.5</v>
      </c>
      <c r="G28" s="14" t="n">
        <f aca="false">($G$31-$G$25)/6*(F28-7)*2+$G$25</f>
        <v>0.01255625</v>
      </c>
      <c r="H28" s="11" t="n">
        <f aca="false">(1-G28/2*SUM($H$12:H27))/(1+G28/2)</f>
        <v>0.898268865202608</v>
      </c>
      <c r="I28" s="14" t="n">
        <f aca="false">-1/(F28-F27)*LN(H28/H27)</f>
        <v>0.0187512817480289</v>
      </c>
      <c r="J28" s="12"/>
      <c r="K28" s="13"/>
      <c r="L28" s="21"/>
      <c r="M28" s="22"/>
      <c r="N28" s="15"/>
    </row>
    <row r="29" customFormat="false" ht="13.5" hidden="false" customHeight="false" outlineLevel="0" collapsed="false">
      <c r="E29" s="1" t="s">
        <v>45</v>
      </c>
      <c r="F29" s="1" t="n">
        <v>9</v>
      </c>
      <c r="G29" s="14" t="n">
        <f aca="false">($G$31-$G$25)/6*(F29-7)*2+$G$25</f>
        <v>0.012925</v>
      </c>
      <c r="H29" s="11" t="n">
        <f aca="false">(1-G29/2*SUM($H$12:H28))/(1+G29/2)</f>
        <v>0.889532636372284</v>
      </c>
      <c r="I29" s="14" t="n">
        <f aca="false">-1/(F29-F28)*LN(H29/H28)</f>
        <v>0.0195464616402134</v>
      </c>
      <c r="J29" s="12"/>
      <c r="K29" s="13"/>
      <c r="L29" s="21"/>
      <c r="M29" s="22"/>
      <c r="N29" s="15"/>
    </row>
    <row r="30" customFormat="false" ht="13.5" hidden="false" customHeight="false" outlineLevel="0" collapsed="false">
      <c r="F30" s="1" t="n">
        <v>9.5</v>
      </c>
      <c r="G30" s="14" t="n">
        <f aca="false">($G$31-$G$25)/6*(F30-7)*2+$G$25</f>
        <v>0.01329375</v>
      </c>
      <c r="H30" s="11" t="n">
        <f aca="false">(1-G30/2*SUM($H$12:H29))/(1+G30/2)</f>
        <v>0.88052824345646</v>
      </c>
      <c r="I30" s="14" t="n">
        <f aca="false">-1/(F30-F29)*LN(H30/H29)</f>
        <v>0.0203483861868276</v>
      </c>
      <c r="J30" s="12"/>
      <c r="K30" s="13"/>
      <c r="L30" s="21"/>
      <c r="M30" s="22"/>
      <c r="N30" s="15"/>
    </row>
    <row r="31" customFormat="false" ht="14.25" hidden="false" customHeight="false" outlineLevel="0" collapsed="false">
      <c r="E31" s="1" t="s">
        <v>46</v>
      </c>
      <c r="F31" s="1" t="n">
        <v>10</v>
      </c>
      <c r="G31" s="10" t="n">
        <f aca="false">+B16/100</f>
        <v>0.0136625</v>
      </c>
      <c r="H31" s="11" t="n">
        <f aca="false">(1-G31/2*SUM($H$12:H30))/(1+G31/2)</f>
        <v>0.871262452684075</v>
      </c>
      <c r="I31" s="14" t="n">
        <f aca="false">-1/(F31-F30)*LN(H31/H30)</f>
        <v>0.0211574983331218</v>
      </c>
      <c r="J31" s="16"/>
      <c r="K31" s="17"/>
      <c r="L31" s="21"/>
      <c r="M31" s="22"/>
      <c r="N31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4:35:33Z</dcterms:created>
  <dc:creator>KJ</dc:creator>
  <dc:description/>
  <dc:language>en-US</dc:language>
  <cp:lastModifiedBy>KJ</cp:lastModifiedBy>
  <dcterms:modified xsi:type="dcterms:W3CDTF">2013-01-29T00:01:55Z</dcterms:modified>
  <cp:revision>0</cp:revision>
  <dc:subject/>
  <dc:title/>
</cp:coreProperties>
</file>