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国債の金利期間構造推移" sheetId="1" state="visible" r:id="rId2"/>
    <sheet name="問題5.5" sheetId="2" state="visible" r:id="rId3"/>
    <sheet name="問題5.5解答例" sheetId="3" state="visible" r:id="rId4"/>
  </sheets>
  <definedNames>
    <definedName function="false" hidden="false" localSheetId="1" name="solver_adj" vbProcedure="false">'問題5.5'!$E$4:$E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問題5.5'!$G$49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問題5.5解答例'!$E$4:$E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2147483647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問題5.5解答例'!$G$49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lx" vbProcedure="false">2</definedName>
    <definedName function="false" hidden="false" localSheetId="2" name="solver_rsd" vbProcedure="false">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2147483647</definedName>
    <definedName function="false" hidden="false" localSheetId="2" name="solver_tol" vbProcedure="false">0.01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6">
  <si>
    <t xml:space="preserve">industry</t>
  </si>
  <si>
    <t xml:space="preserve">mdate</t>
  </si>
  <si>
    <t xml:space="preserve">sdate_num</t>
  </si>
  <si>
    <t xml:space="preserve">zero1y</t>
  </si>
  <si>
    <t xml:space="preserve">zero2y</t>
  </si>
  <si>
    <t xml:space="preserve">zero3y</t>
  </si>
  <si>
    <t xml:space="preserve">zero4y</t>
  </si>
  <si>
    <t xml:space="preserve">zero5y</t>
  </si>
  <si>
    <t xml:space="preserve">zero6y</t>
  </si>
  <si>
    <t xml:space="preserve">zero7y</t>
  </si>
  <si>
    <t xml:space="preserve">zero8y</t>
  </si>
  <si>
    <t xml:space="preserve">zero9y</t>
  </si>
  <si>
    <t xml:space="preserve">zero10y</t>
  </si>
  <si>
    <t xml:space="preserve">zero11y</t>
  </si>
  <si>
    <t xml:space="preserve">zero12y</t>
  </si>
  <si>
    <t xml:space="preserve">zero13y</t>
  </si>
  <si>
    <t xml:space="preserve">zero14y</t>
  </si>
  <si>
    <t xml:space="preserve">zero15y</t>
  </si>
  <si>
    <t xml:space="preserve">zero16y</t>
  </si>
  <si>
    <t xml:space="preserve">zero17y</t>
  </si>
  <si>
    <t xml:space="preserve">zero18y</t>
  </si>
  <si>
    <t xml:space="preserve">zero19y</t>
  </si>
  <si>
    <t xml:space="preserve">zero20y</t>
  </si>
  <si>
    <t xml:space="preserve">zero21y</t>
  </si>
  <si>
    <t xml:space="preserve">zero22y</t>
  </si>
  <si>
    <t xml:space="preserve">zero23y</t>
  </si>
  <si>
    <t xml:space="preserve">zero24y</t>
  </si>
  <si>
    <t xml:space="preserve">zero25y</t>
  </si>
  <si>
    <t xml:space="preserve">zero26y</t>
  </si>
  <si>
    <t xml:space="preserve">zero27y</t>
  </si>
  <si>
    <t xml:space="preserve">zero28y</t>
  </si>
  <si>
    <t xml:space="preserve">zero29y</t>
  </si>
  <si>
    <t xml:space="preserve">zero30y</t>
  </si>
  <si>
    <t xml:space="preserve">pyd1y</t>
  </si>
  <si>
    <t xml:space="preserve">pyd2y</t>
  </si>
  <si>
    <t xml:space="preserve">pyd3y</t>
  </si>
  <si>
    <t xml:space="preserve">pyd4y</t>
  </si>
  <si>
    <t xml:space="preserve">pyd5y</t>
  </si>
  <si>
    <t xml:space="preserve">pyd6y</t>
  </si>
  <si>
    <t xml:space="preserve">pyd7y</t>
  </si>
  <si>
    <t xml:space="preserve">pyd8y</t>
  </si>
  <si>
    <t xml:space="preserve">pyd9y</t>
  </si>
  <si>
    <t xml:space="preserve">pyd10y</t>
  </si>
  <si>
    <t xml:space="preserve">pyd11y</t>
  </si>
  <si>
    <t xml:space="preserve">pyd12y</t>
  </si>
  <si>
    <t xml:space="preserve">pyd13y</t>
  </si>
  <si>
    <t xml:space="preserve">pyd14y</t>
  </si>
  <si>
    <t xml:space="preserve">pyd15y</t>
  </si>
  <si>
    <t xml:space="preserve">pyd16y</t>
  </si>
  <si>
    <t xml:space="preserve">pyd17y</t>
  </si>
  <si>
    <t xml:space="preserve">pyd18y</t>
  </si>
  <si>
    <t xml:space="preserve">pyd19y</t>
  </si>
  <si>
    <t xml:space="preserve">pyd20y</t>
  </si>
  <si>
    <t xml:space="preserve">pyd21y</t>
  </si>
  <si>
    <t xml:space="preserve">pyd22y</t>
  </si>
  <si>
    <t xml:space="preserve">pyd23y</t>
  </si>
  <si>
    <t xml:space="preserve">pyd24y</t>
  </si>
  <si>
    <t xml:space="preserve">pyd25y</t>
  </si>
  <si>
    <t xml:space="preserve">pyd26y</t>
  </si>
  <si>
    <t xml:space="preserve">pyd27y</t>
  </si>
  <si>
    <t xml:space="preserve">pyd28y</t>
  </si>
  <si>
    <t xml:space="preserve">pyd29y</t>
  </si>
  <si>
    <t xml:space="preserve">pyd30y</t>
  </si>
  <si>
    <t xml:space="preserve">国債</t>
  </si>
  <si>
    <t xml:space="preserve">09/30/2006</t>
  </si>
  <si>
    <t xml:space="preserve">10/31/2006</t>
  </si>
  <si>
    <t xml:space="preserve">11/30/2006</t>
  </si>
  <si>
    <t xml:space="preserve">12/31/2006</t>
  </si>
  <si>
    <t xml:space="preserve">01/31/2007</t>
  </si>
  <si>
    <t xml:space="preserve">02/28/2007</t>
  </si>
  <si>
    <t xml:space="preserve">03/31/2007</t>
  </si>
  <si>
    <t xml:space="preserve">04/30/2007</t>
  </si>
  <si>
    <t xml:space="preserve">05/31/2007</t>
  </si>
  <si>
    <t xml:space="preserve">06/30/2007</t>
  </si>
  <si>
    <t xml:space="preserve">07/31/2007</t>
  </si>
  <si>
    <t xml:space="preserve">08/31/2007</t>
  </si>
  <si>
    <t xml:space="preserve">09/30/2007</t>
  </si>
  <si>
    <t xml:space="preserve">10/31/2007</t>
  </si>
  <si>
    <t xml:space="preserve">11/30/2007</t>
  </si>
  <si>
    <t xml:space="preserve">12/31/2007</t>
  </si>
  <si>
    <t xml:space="preserve">01/31/2008</t>
  </si>
  <si>
    <t xml:space="preserve">02/29/2008</t>
  </si>
  <si>
    <t xml:space="preserve">03/31/2008</t>
  </si>
  <si>
    <t xml:space="preserve">04/30/2008</t>
  </si>
  <si>
    <t xml:space="preserve">05/31/2008</t>
  </si>
  <si>
    <t xml:space="preserve">06/30/2008</t>
  </si>
  <si>
    <t xml:space="preserve">07/31/2008</t>
  </si>
  <si>
    <t xml:space="preserve">08/31/2008</t>
  </si>
  <si>
    <t xml:space="preserve">09/30/2008</t>
  </si>
  <si>
    <t xml:space="preserve">10/31/2008</t>
  </si>
  <si>
    <t xml:space="preserve">11/30/2008</t>
  </si>
  <si>
    <t xml:space="preserve">12/31/2008</t>
  </si>
  <si>
    <t xml:space="preserve">01/31/2009</t>
  </si>
  <si>
    <t xml:space="preserve">02/28/2009</t>
  </si>
  <si>
    <t xml:space="preserve">03/31/2009</t>
  </si>
  <si>
    <t xml:space="preserve">04/30/2009</t>
  </si>
  <si>
    <t xml:space="preserve">05/31/2009</t>
  </si>
  <si>
    <t xml:space="preserve">06/30/2009</t>
  </si>
  <si>
    <t xml:space="preserve">07/31/2009</t>
  </si>
  <si>
    <t xml:space="preserve">08/31/2009</t>
  </si>
  <si>
    <t xml:space="preserve">09/30/2009</t>
  </si>
  <si>
    <t xml:space="preserve">10/31/2009</t>
  </si>
  <si>
    <t xml:space="preserve">11/30/2009</t>
  </si>
  <si>
    <t xml:space="preserve">12/31/2009</t>
  </si>
  <si>
    <t xml:space="preserve">01/31/2010</t>
  </si>
  <si>
    <t xml:space="preserve">02/28/2010</t>
  </si>
  <si>
    <t xml:space="preserve">03/31/2010</t>
  </si>
  <si>
    <t xml:space="preserve">04/30/2010</t>
  </si>
  <si>
    <t xml:space="preserve">05/31/2010</t>
  </si>
  <si>
    <t xml:space="preserve">06/30/2010</t>
  </si>
  <si>
    <t xml:space="preserve">07/31/2010</t>
  </si>
  <si>
    <t xml:space="preserve">08/31/2010</t>
  </si>
  <si>
    <t xml:space="preserve">09/30/2010</t>
  </si>
  <si>
    <t xml:space="preserve">10/31/2010</t>
  </si>
  <si>
    <t xml:space="preserve">11/30/2010</t>
  </si>
  <si>
    <t xml:space="preserve">12/31/2010</t>
  </si>
  <si>
    <t xml:space="preserve">01/31/2011</t>
  </si>
  <si>
    <t xml:space="preserve">02/28/2011</t>
  </si>
  <si>
    <t xml:space="preserve">03/31/2011</t>
  </si>
  <si>
    <t xml:space="preserve">Vasicek: dr=a(b-r)dt + sigma dBt</t>
  </si>
  <si>
    <t xml:space="preserve">a</t>
  </si>
  <si>
    <t xml:space="preserve">←a</t>
  </si>
  <si>
    <t xml:space="preserve">rbar</t>
  </si>
  <si>
    <t xml:space="preserve">←リスク中立</t>
  </si>
  <si>
    <t xml:space="preserve">sigma</t>
  </si>
  <si>
    <t xml:space="preserve">←sigma</t>
  </si>
  <si>
    <t xml:space="preserve">lambda</t>
  </si>
  <si>
    <t xml:space="preserve">←lambda</t>
  </si>
  <si>
    <t xml:space="preserve">b</t>
  </si>
  <si>
    <t xml:space="preserve">←現実</t>
  </si>
  <si>
    <t xml:space="preserve">Δt</t>
  </si>
  <si>
    <t xml:space="preserve">国債のゼロイールド</t>
  </si>
  <si>
    <r>
      <rPr>
        <sz val="11"/>
        <color rgb="FF000000"/>
        <rFont val="ＭＳ Ｐゴシック"/>
        <family val="3"/>
        <charset val="128"/>
      </rPr>
      <t xml:space="preserve">Vasicek</t>
    </r>
    <r>
      <rPr>
        <sz val="11"/>
        <color rgb="FF000000"/>
        <rFont val="Noto Sans"/>
        <family val="2"/>
      </rPr>
      <t xml:space="preserve">モデルで推定したゼロイールド</t>
    </r>
  </si>
  <si>
    <t xml:space="preserve">差異</t>
  </si>
  <si>
    <t xml:space="preserve">ゼロイールド</t>
  </si>
  <si>
    <t xml:space="preserve">D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FFFFFF"/>
      <name val="DejaVu Sans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A7A7A7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99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7B7B7B"/>
      <rgbColor rgb="FF000080"/>
      <rgbColor rgb="FF727272"/>
      <rgbColor rgb="FF7E7E7E"/>
      <rgbColor rgb="FF5C5C5C"/>
      <rgbColor rgb="FFC1C1C1"/>
      <rgbColor rgb="FF808080"/>
      <rgbColor rgb="FFA4A4A4"/>
      <rgbColor rgb="FF993366"/>
      <rgbColor rgb="FFE6E6E6"/>
      <rgbColor rgb="FFBABABA"/>
      <rgbColor rgb="FF838383"/>
      <rgbColor rgb="FFA7A7A7"/>
      <rgbColor rgb="FF6D6D6D"/>
      <rgbColor rgb="FFD0D0D0"/>
      <rgbColor rgb="FF000080"/>
      <rgbColor rgb="FFFF00FF"/>
      <rgbColor rgb="FFFFFF00"/>
      <rgbColor rgb="FF00FFFF"/>
      <rgbColor rgb="FF828282"/>
      <rgbColor rgb="FF800000"/>
      <rgbColor rgb="FF5D5D5D"/>
      <rgbColor rgb="FF0000FF"/>
      <rgbColor rgb="FF989898"/>
      <rgbColor rgb="FFABABAB"/>
      <rgbColor rgb="FFDEDEDE"/>
      <rgbColor rgb="FFA0A0A0"/>
      <rgbColor rgb="FFBDBDBD"/>
      <rgbColor rgb="FFBCBCBC"/>
      <rgbColor rgb="FFB4B4B4"/>
      <rgbColor rgb="FFCECECE"/>
      <rgbColor rgb="FF6C6C6C"/>
      <rgbColor rgb="FF9E9E9E"/>
      <rgbColor rgb="FF99CC00"/>
      <rgbColor rgb="FFA1A1A1"/>
      <rgbColor rgb="FFFF9900"/>
      <rgbColor rgb="FF8E8E8E"/>
      <rgbColor rgb="FF666699"/>
      <rgbColor rgb="FF949494"/>
      <rgbColor rgb="FF464646"/>
      <rgbColor rgb="FF737373"/>
      <rgbColor rgb="FF4C4C4C"/>
      <rgbColor rgb="FF434343"/>
      <rgbColor rgb="FF525252"/>
      <rgbColor rgb="FF555555"/>
      <rgbColor rgb="FF454545"/>
      <rgbColor rgb="FF38383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80988211687986"/>
          <c:y val="0.0457325422181652"/>
          <c:w val="0.866879859543516"/>
          <c:h val="0.7956184390689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国債の金利期間構造推移!$D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45454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D$3:$D$57</c:f>
              <c:numCache>
                <c:formatCode>General</c:formatCode>
                <c:ptCount val="55"/>
                <c:pt idx="0">
                  <c:v>0.003917723</c:v>
                </c:pt>
                <c:pt idx="1">
                  <c:v>0.005649375</c:v>
                </c:pt>
                <c:pt idx="2">
                  <c:v>0.006204767</c:v>
                </c:pt>
                <c:pt idx="3">
                  <c:v>0.006024965</c:v>
                </c:pt>
                <c:pt idx="4">
                  <c:v>0.005423235</c:v>
                </c:pt>
                <c:pt idx="5">
                  <c:v>0.006803773</c:v>
                </c:pt>
                <c:pt idx="6">
                  <c:v>0.006042002</c:v>
                </c:pt>
                <c:pt idx="7">
                  <c:v>0.006741771</c:v>
                </c:pt>
                <c:pt idx="8">
                  <c:v>0.007650553</c:v>
                </c:pt>
                <c:pt idx="9">
                  <c:v>0.00835478</c:v>
                </c:pt>
                <c:pt idx="10">
                  <c:v>0.008087938</c:v>
                </c:pt>
                <c:pt idx="11">
                  <c:v>0.007238312</c:v>
                </c:pt>
                <c:pt idx="12">
                  <c:v>0.007198861</c:v>
                </c:pt>
                <c:pt idx="13">
                  <c:v>0.006618669</c:v>
                </c:pt>
                <c:pt idx="14">
                  <c:v>0.00639705</c:v>
                </c:pt>
                <c:pt idx="15">
                  <c:v>0.006245476</c:v>
                </c:pt>
                <c:pt idx="16">
                  <c:v>0.004887629</c:v>
                </c:pt>
                <c:pt idx="17">
                  <c:v>0.005584782</c:v>
                </c:pt>
                <c:pt idx="18">
                  <c:v>0.005442668</c:v>
                </c:pt>
                <c:pt idx="19">
                  <c:v>0.006674171</c:v>
                </c:pt>
                <c:pt idx="20">
                  <c:v>0.007275848</c:v>
                </c:pt>
                <c:pt idx="21">
                  <c:v>0.006987698</c:v>
                </c:pt>
                <c:pt idx="22">
                  <c:v>0.006643042</c:v>
                </c:pt>
                <c:pt idx="23">
                  <c:v>0.006024949</c:v>
                </c:pt>
                <c:pt idx="24">
                  <c:v>0.006576161</c:v>
                </c:pt>
                <c:pt idx="25">
                  <c:v>0.005568958</c:v>
                </c:pt>
                <c:pt idx="26">
                  <c:v>0.005494475</c:v>
                </c:pt>
                <c:pt idx="27">
                  <c:v>0.003412527</c:v>
                </c:pt>
                <c:pt idx="28">
                  <c:v>0.003001957</c:v>
                </c:pt>
                <c:pt idx="29">
                  <c:v>0.003515866</c:v>
                </c:pt>
                <c:pt idx="30">
                  <c:v>0.003070185</c:v>
                </c:pt>
                <c:pt idx="31">
                  <c:v>0.002565641</c:v>
                </c:pt>
                <c:pt idx="32">
                  <c:v>0.001853541</c:v>
                </c:pt>
                <c:pt idx="33">
                  <c:v>0.001814167</c:v>
                </c:pt>
                <c:pt idx="34">
                  <c:v>0.001914203</c:v>
                </c:pt>
                <c:pt idx="35">
                  <c:v>0.00166455</c:v>
                </c:pt>
                <c:pt idx="36">
                  <c:v>0.00164369</c:v>
                </c:pt>
                <c:pt idx="37">
                  <c:v>0.001803583</c:v>
                </c:pt>
                <c:pt idx="38">
                  <c:v>0.001795001</c:v>
                </c:pt>
                <c:pt idx="39">
                  <c:v>0.001366034</c:v>
                </c:pt>
                <c:pt idx="40">
                  <c:v>0.001183756</c:v>
                </c:pt>
                <c:pt idx="41">
                  <c:v>0.001219111</c:v>
                </c:pt>
                <c:pt idx="42">
                  <c:v>0.001202246</c:v>
                </c:pt>
                <c:pt idx="43">
                  <c:v>0.001298124</c:v>
                </c:pt>
                <c:pt idx="44">
                  <c:v>0.001294854</c:v>
                </c:pt>
                <c:pt idx="45">
                  <c:v>0.001371218</c:v>
                </c:pt>
                <c:pt idx="46">
                  <c:v>0.001303308</c:v>
                </c:pt>
                <c:pt idx="47">
                  <c:v>0.001095893</c:v>
                </c:pt>
                <c:pt idx="48">
                  <c:v>0.001080539</c:v>
                </c:pt>
                <c:pt idx="49">
                  <c:v>0.001118239</c:v>
                </c:pt>
                <c:pt idx="50">
                  <c:v>0.001548429</c:v>
                </c:pt>
                <c:pt idx="51">
                  <c:v>0.001513213</c:v>
                </c:pt>
                <c:pt idx="52">
                  <c:v>0.001499287</c:v>
                </c:pt>
                <c:pt idx="53">
                  <c:v>0.001743779</c:v>
                </c:pt>
                <c:pt idx="54">
                  <c:v>0.001412472</c:v>
                </c:pt>
              </c:numCache>
            </c:numRef>
          </c:val>
        </c:ser>
        <c:ser>
          <c:idx val="1"/>
          <c:order val="1"/>
          <c:tx>
            <c:strRef>
              <c:f>国債の金利期間構造推移!$E$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282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E$3:$E$57</c:f>
              <c:numCache>
                <c:formatCode>General</c:formatCode>
                <c:ptCount val="55"/>
                <c:pt idx="0">
                  <c:v>0.006269071</c:v>
                </c:pt>
                <c:pt idx="1">
                  <c:v>0.007276895</c:v>
                </c:pt>
                <c:pt idx="2">
                  <c:v>0.008171629</c:v>
                </c:pt>
                <c:pt idx="3">
                  <c:v>0.00790813</c:v>
                </c:pt>
                <c:pt idx="4">
                  <c:v>0.007289536</c:v>
                </c:pt>
                <c:pt idx="5">
                  <c:v>0.008164538</c:v>
                </c:pt>
                <c:pt idx="6">
                  <c:v>0.008101024</c:v>
                </c:pt>
                <c:pt idx="7">
                  <c:v>0.008596322</c:v>
                </c:pt>
                <c:pt idx="8">
                  <c:v>0.009644601</c:v>
                </c:pt>
                <c:pt idx="9">
                  <c:v>0.010264484</c:v>
                </c:pt>
                <c:pt idx="10">
                  <c:v>0.009912414</c:v>
                </c:pt>
                <c:pt idx="11">
                  <c:v>0.00850342</c:v>
                </c:pt>
                <c:pt idx="12">
                  <c:v>0.008846083</c:v>
                </c:pt>
                <c:pt idx="13">
                  <c:v>0.007725616</c:v>
                </c:pt>
                <c:pt idx="14">
                  <c:v>0.007691136</c:v>
                </c:pt>
                <c:pt idx="15">
                  <c:v>0.007264716</c:v>
                </c:pt>
                <c:pt idx="16">
                  <c:v>0.005504406</c:v>
                </c:pt>
                <c:pt idx="17">
                  <c:v>0.005943823</c:v>
                </c:pt>
                <c:pt idx="18">
                  <c:v>0.00574866</c:v>
                </c:pt>
                <c:pt idx="19">
                  <c:v>0.008276534</c:v>
                </c:pt>
                <c:pt idx="20">
                  <c:v>0.009033342</c:v>
                </c:pt>
                <c:pt idx="21">
                  <c:v>0.007918175</c:v>
                </c:pt>
                <c:pt idx="22">
                  <c:v>0.00775851</c:v>
                </c:pt>
                <c:pt idx="23">
                  <c:v>0.007196169</c:v>
                </c:pt>
                <c:pt idx="24">
                  <c:v>0.008102344</c:v>
                </c:pt>
                <c:pt idx="25">
                  <c:v>0.005854665</c:v>
                </c:pt>
                <c:pt idx="26">
                  <c:v>0.006010564</c:v>
                </c:pt>
                <c:pt idx="27">
                  <c:v>0.003917405</c:v>
                </c:pt>
                <c:pt idx="28">
                  <c:v>0.004042408</c:v>
                </c:pt>
                <c:pt idx="29">
                  <c:v>0.003926393</c:v>
                </c:pt>
                <c:pt idx="30">
                  <c:v>0.004092956</c:v>
                </c:pt>
                <c:pt idx="31">
                  <c:v>0.003907154</c:v>
                </c:pt>
                <c:pt idx="32">
                  <c:v>0.003450359</c:v>
                </c:pt>
                <c:pt idx="33">
                  <c:v>0.002945586</c:v>
                </c:pt>
                <c:pt idx="34">
                  <c:v>0.002728576</c:v>
                </c:pt>
                <c:pt idx="35">
                  <c:v>0.002427289</c:v>
                </c:pt>
                <c:pt idx="36">
                  <c:v>0.002271396</c:v>
                </c:pt>
                <c:pt idx="37">
                  <c:v>0.002537768</c:v>
                </c:pt>
                <c:pt idx="38">
                  <c:v>0.002250139</c:v>
                </c:pt>
                <c:pt idx="39">
                  <c:v>0.001475592</c:v>
                </c:pt>
                <c:pt idx="40">
                  <c:v>0.001550157</c:v>
                </c:pt>
                <c:pt idx="41">
                  <c:v>0.001550113</c:v>
                </c:pt>
                <c:pt idx="42">
                  <c:v>0.001613558</c:v>
                </c:pt>
                <c:pt idx="43">
                  <c:v>0.00159978</c:v>
                </c:pt>
                <c:pt idx="44">
                  <c:v>0.001599824</c:v>
                </c:pt>
                <c:pt idx="45">
                  <c:v>0.001420002</c:v>
                </c:pt>
                <c:pt idx="46">
                  <c:v>0.001449194</c:v>
                </c:pt>
                <c:pt idx="47">
                  <c:v>0.001289487</c:v>
                </c:pt>
                <c:pt idx="48">
                  <c:v>0.00139858</c:v>
                </c:pt>
                <c:pt idx="49">
                  <c:v>0.001322734</c:v>
                </c:pt>
                <c:pt idx="50">
                  <c:v>0.001960597</c:v>
                </c:pt>
                <c:pt idx="51">
                  <c:v>0.001927176</c:v>
                </c:pt>
                <c:pt idx="52">
                  <c:v>0.001951301</c:v>
                </c:pt>
                <c:pt idx="53">
                  <c:v>0.002369174</c:v>
                </c:pt>
                <c:pt idx="54">
                  <c:v>0.001991175</c:v>
                </c:pt>
              </c:numCache>
            </c:numRef>
          </c:val>
        </c:ser>
        <c:ser>
          <c:idx val="2"/>
          <c:order val="2"/>
          <c:tx>
            <c:strRef>
              <c:f>国債の金利期間構造推移!$F$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d5d5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F$3:$F$57</c:f>
              <c:numCache>
                <c:formatCode>General</c:formatCode>
                <c:ptCount val="55"/>
                <c:pt idx="0">
                  <c:v>0.007927135</c:v>
                </c:pt>
                <c:pt idx="1">
                  <c:v>0.008937995</c:v>
                </c:pt>
                <c:pt idx="2">
                  <c:v>0.00971972</c:v>
                </c:pt>
                <c:pt idx="3">
                  <c:v>0.009283451</c:v>
                </c:pt>
                <c:pt idx="4">
                  <c:v>0.008899394</c:v>
                </c:pt>
                <c:pt idx="5">
                  <c:v>0.009396683</c:v>
                </c:pt>
                <c:pt idx="6">
                  <c:v>0.009281405</c:v>
                </c:pt>
                <c:pt idx="7">
                  <c:v>0.009793429</c:v>
                </c:pt>
                <c:pt idx="8">
                  <c:v>0.011087947</c:v>
                </c:pt>
                <c:pt idx="9">
                  <c:v>0.011942227</c:v>
                </c:pt>
                <c:pt idx="10">
                  <c:v>0.011211634</c:v>
                </c:pt>
                <c:pt idx="11">
                  <c:v>0.009294295</c:v>
                </c:pt>
                <c:pt idx="12">
                  <c:v>0.00985972</c:v>
                </c:pt>
                <c:pt idx="13">
                  <c:v>0.008526813</c:v>
                </c:pt>
                <c:pt idx="14">
                  <c:v>0.008541974</c:v>
                </c:pt>
                <c:pt idx="15">
                  <c:v>0.007969938</c:v>
                </c:pt>
                <c:pt idx="16">
                  <c:v>0.00657996</c:v>
                </c:pt>
                <c:pt idx="17">
                  <c:v>0.00681396</c:v>
                </c:pt>
                <c:pt idx="18">
                  <c:v>0.006251146</c:v>
                </c:pt>
                <c:pt idx="19">
                  <c:v>0.010142331</c:v>
                </c:pt>
                <c:pt idx="20">
                  <c:v>0.010903039</c:v>
                </c:pt>
                <c:pt idx="21">
                  <c:v>0.009107006</c:v>
                </c:pt>
                <c:pt idx="22">
                  <c:v>0.009071768</c:v>
                </c:pt>
                <c:pt idx="23">
                  <c:v>0.00832643</c:v>
                </c:pt>
                <c:pt idx="24">
                  <c:v>0.009621892</c:v>
                </c:pt>
                <c:pt idx="25">
                  <c:v>0.006821902</c:v>
                </c:pt>
                <c:pt idx="26">
                  <c:v>0.00743265</c:v>
                </c:pt>
                <c:pt idx="27">
                  <c:v>0.005064409</c:v>
                </c:pt>
                <c:pt idx="28">
                  <c:v>0.005104193</c:v>
                </c:pt>
                <c:pt idx="29">
                  <c:v>0.004930552</c:v>
                </c:pt>
                <c:pt idx="30">
                  <c:v>0.005315696</c:v>
                </c:pt>
                <c:pt idx="31">
                  <c:v>0.005184328</c:v>
                </c:pt>
                <c:pt idx="32">
                  <c:v>0.004985703</c:v>
                </c:pt>
                <c:pt idx="33">
                  <c:v>0.004192769</c:v>
                </c:pt>
                <c:pt idx="34">
                  <c:v>0.003954432</c:v>
                </c:pt>
                <c:pt idx="35">
                  <c:v>0.003426837</c:v>
                </c:pt>
                <c:pt idx="36">
                  <c:v>0.003223643</c:v>
                </c:pt>
                <c:pt idx="37">
                  <c:v>0.003894491</c:v>
                </c:pt>
                <c:pt idx="38">
                  <c:v>0.00293429</c:v>
                </c:pt>
                <c:pt idx="39">
                  <c:v>0.002378918</c:v>
                </c:pt>
                <c:pt idx="40">
                  <c:v>0.002401282</c:v>
                </c:pt>
                <c:pt idx="41">
                  <c:v>0.002503509</c:v>
                </c:pt>
                <c:pt idx="42">
                  <c:v>0.002687996</c:v>
                </c:pt>
                <c:pt idx="43">
                  <c:v>0.002148669</c:v>
                </c:pt>
                <c:pt idx="44">
                  <c:v>0.00222764</c:v>
                </c:pt>
                <c:pt idx="45">
                  <c:v>0.001803388</c:v>
                </c:pt>
                <c:pt idx="46">
                  <c:v>0.00176474</c:v>
                </c:pt>
                <c:pt idx="47">
                  <c:v>0.001459666</c:v>
                </c:pt>
                <c:pt idx="48">
                  <c:v>0.001557647</c:v>
                </c:pt>
                <c:pt idx="49">
                  <c:v>0.001520484</c:v>
                </c:pt>
                <c:pt idx="50">
                  <c:v>0.002689068</c:v>
                </c:pt>
                <c:pt idx="51">
                  <c:v>0.002574868</c:v>
                </c:pt>
                <c:pt idx="52">
                  <c:v>0.002786916</c:v>
                </c:pt>
                <c:pt idx="53">
                  <c:v>0.003431023</c:v>
                </c:pt>
                <c:pt idx="54">
                  <c:v>0.002737324</c:v>
                </c:pt>
              </c:numCache>
            </c:numRef>
          </c:val>
        </c:ser>
        <c:ser>
          <c:idx val="3"/>
          <c:order val="3"/>
          <c:tx>
            <c:strRef>
              <c:f>国債の金利期間構造推移!$G$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3838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G$3:$G$57</c:f>
              <c:numCache>
                <c:formatCode>General</c:formatCode>
                <c:ptCount val="55"/>
                <c:pt idx="0">
                  <c:v>0.009656201</c:v>
                </c:pt>
                <c:pt idx="1">
                  <c:v>0.010685124</c:v>
                </c:pt>
                <c:pt idx="2">
                  <c:v>0.01126149</c:v>
                </c:pt>
                <c:pt idx="3">
                  <c:v>0.011003971</c:v>
                </c:pt>
                <c:pt idx="4">
                  <c:v>0.010649128</c:v>
                </c:pt>
                <c:pt idx="5">
                  <c:v>0.010885171</c:v>
                </c:pt>
                <c:pt idx="6">
                  <c:v>0.010725125</c:v>
                </c:pt>
                <c:pt idx="7">
                  <c:v>0.011202477</c:v>
                </c:pt>
                <c:pt idx="8">
                  <c:v>0.012472922</c:v>
                </c:pt>
                <c:pt idx="9">
                  <c:v>0.013821949</c:v>
                </c:pt>
                <c:pt idx="10">
                  <c:v>0.012753011</c:v>
                </c:pt>
                <c:pt idx="11">
                  <c:v>0.010592261</c:v>
                </c:pt>
                <c:pt idx="12">
                  <c:v>0.011391152</c:v>
                </c:pt>
                <c:pt idx="13">
                  <c:v>0.009831585</c:v>
                </c:pt>
                <c:pt idx="14">
                  <c:v>0.009691131</c:v>
                </c:pt>
                <c:pt idx="15">
                  <c:v>0.009484309</c:v>
                </c:pt>
                <c:pt idx="16">
                  <c:v>0.008008066</c:v>
                </c:pt>
                <c:pt idx="17">
                  <c:v>0.008159646</c:v>
                </c:pt>
                <c:pt idx="18">
                  <c:v>0.007056196</c:v>
                </c:pt>
                <c:pt idx="19">
                  <c:v>0.011616451</c:v>
                </c:pt>
                <c:pt idx="20">
                  <c:v>0.012805789</c:v>
                </c:pt>
                <c:pt idx="21">
                  <c:v>0.010727964</c:v>
                </c:pt>
                <c:pt idx="22">
                  <c:v>0.010396222</c:v>
                </c:pt>
                <c:pt idx="23">
                  <c:v>0.009420098</c:v>
                </c:pt>
                <c:pt idx="24">
                  <c:v>0.010516587</c:v>
                </c:pt>
                <c:pt idx="25">
                  <c:v>0.008139439</c:v>
                </c:pt>
                <c:pt idx="26">
                  <c:v>0.008360877</c:v>
                </c:pt>
                <c:pt idx="27">
                  <c:v>0.006301881</c:v>
                </c:pt>
                <c:pt idx="28">
                  <c:v>0.006228053</c:v>
                </c:pt>
                <c:pt idx="29">
                  <c:v>0.006078091</c:v>
                </c:pt>
                <c:pt idx="30">
                  <c:v>0.006744447</c:v>
                </c:pt>
                <c:pt idx="31">
                  <c:v>0.006918949</c:v>
                </c:pt>
                <c:pt idx="32">
                  <c:v>0.0068788</c:v>
                </c:pt>
                <c:pt idx="33">
                  <c:v>0.00563111</c:v>
                </c:pt>
                <c:pt idx="34">
                  <c:v>0.005501739</c:v>
                </c:pt>
                <c:pt idx="35">
                  <c:v>0.005067782</c:v>
                </c:pt>
                <c:pt idx="36">
                  <c:v>0.00450669</c:v>
                </c:pt>
                <c:pt idx="37">
                  <c:v>0.005443924</c:v>
                </c:pt>
                <c:pt idx="38">
                  <c:v>0.004300688</c:v>
                </c:pt>
                <c:pt idx="39">
                  <c:v>0.003773319</c:v>
                </c:pt>
                <c:pt idx="40">
                  <c:v>0.003808225</c:v>
                </c:pt>
                <c:pt idx="41">
                  <c:v>0.003880549</c:v>
                </c:pt>
                <c:pt idx="42">
                  <c:v>0.004241874</c:v>
                </c:pt>
                <c:pt idx="43">
                  <c:v>0.003339556</c:v>
                </c:pt>
                <c:pt idx="44">
                  <c:v>0.003189458</c:v>
                </c:pt>
                <c:pt idx="45">
                  <c:v>0.002521698</c:v>
                </c:pt>
                <c:pt idx="46">
                  <c:v>0.002563618</c:v>
                </c:pt>
                <c:pt idx="47">
                  <c:v>0.002324327</c:v>
                </c:pt>
                <c:pt idx="48">
                  <c:v>0.002116128</c:v>
                </c:pt>
                <c:pt idx="49">
                  <c:v>0.002290168</c:v>
                </c:pt>
                <c:pt idx="50">
                  <c:v>0.003935687</c:v>
                </c:pt>
                <c:pt idx="51">
                  <c:v>0.003631077</c:v>
                </c:pt>
                <c:pt idx="52">
                  <c:v>0.004031115</c:v>
                </c:pt>
                <c:pt idx="53">
                  <c:v>0.004723164</c:v>
                </c:pt>
                <c:pt idx="54">
                  <c:v>0.003968383</c:v>
                </c:pt>
              </c:numCache>
            </c:numRef>
          </c:val>
        </c:ser>
        <c:ser>
          <c:idx val="4"/>
          <c:order val="4"/>
          <c:tx>
            <c:strRef>
              <c:f>国債の金利期間構造推移!$H$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c6c6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H$3:$H$57</c:f>
              <c:numCache>
                <c:formatCode>General</c:formatCode>
                <c:ptCount val="55"/>
                <c:pt idx="0">
                  <c:v>0.011337697</c:v>
                </c:pt>
                <c:pt idx="1">
                  <c:v>0.012360805</c:v>
                </c:pt>
                <c:pt idx="2">
                  <c:v>0.012565601</c:v>
                </c:pt>
                <c:pt idx="3">
                  <c:v>0.012530887</c:v>
                </c:pt>
                <c:pt idx="4">
                  <c:v>0.012212829</c:v>
                </c:pt>
                <c:pt idx="5">
                  <c:v>0.012239737</c:v>
                </c:pt>
                <c:pt idx="6">
                  <c:v>0.012043284</c:v>
                </c:pt>
                <c:pt idx="7">
                  <c:v>0.012464085</c:v>
                </c:pt>
                <c:pt idx="8">
                  <c:v>0.013665639</c:v>
                </c:pt>
                <c:pt idx="9">
                  <c:v>0.01528657</c:v>
                </c:pt>
                <c:pt idx="10">
                  <c:v>0.014090162</c:v>
                </c:pt>
                <c:pt idx="11">
                  <c:v>0.011589276</c:v>
                </c:pt>
                <c:pt idx="12">
                  <c:v>0.012670061</c:v>
                </c:pt>
                <c:pt idx="13">
                  <c:v>0.010952117</c:v>
                </c:pt>
                <c:pt idx="14">
                  <c:v>0.010529191</c:v>
                </c:pt>
                <c:pt idx="15">
                  <c:v>0.01063524</c:v>
                </c:pt>
                <c:pt idx="16">
                  <c:v>0.009003862</c:v>
                </c:pt>
                <c:pt idx="17">
                  <c:v>0.009213267</c:v>
                </c:pt>
                <c:pt idx="18">
                  <c:v>0.007393496</c:v>
                </c:pt>
                <c:pt idx="19">
                  <c:v>0.012347845</c:v>
                </c:pt>
                <c:pt idx="20">
                  <c:v>0.0138533</c:v>
                </c:pt>
                <c:pt idx="21">
                  <c:v>0.012020713</c:v>
                </c:pt>
                <c:pt idx="22">
                  <c:v>0.011162478</c:v>
                </c:pt>
                <c:pt idx="23">
                  <c:v>0.010060608</c:v>
                </c:pt>
                <c:pt idx="24">
                  <c:v>0.011054368</c:v>
                </c:pt>
                <c:pt idx="25">
                  <c:v>0.009054087</c:v>
                </c:pt>
                <c:pt idx="26">
                  <c:v>0.009034349</c:v>
                </c:pt>
                <c:pt idx="27">
                  <c:v>0.007317817</c:v>
                </c:pt>
                <c:pt idx="28">
                  <c:v>0.007415356</c:v>
                </c:pt>
                <c:pt idx="29">
                  <c:v>0.007289491</c:v>
                </c:pt>
                <c:pt idx="30">
                  <c:v>0.007961106</c:v>
                </c:pt>
                <c:pt idx="31">
                  <c:v>0.008361758</c:v>
                </c:pt>
                <c:pt idx="32">
                  <c:v>0.008599954</c:v>
                </c:pt>
                <c:pt idx="33">
                  <c:v>0.007262215</c:v>
                </c:pt>
                <c:pt idx="34">
                  <c:v>0.007050699</c:v>
                </c:pt>
                <c:pt idx="35">
                  <c:v>0.006491288</c:v>
                </c:pt>
                <c:pt idx="36">
                  <c:v>0.005883043</c:v>
                </c:pt>
                <c:pt idx="37">
                  <c:v>0.006913797</c:v>
                </c:pt>
                <c:pt idx="38">
                  <c:v>0.005664405</c:v>
                </c:pt>
                <c:pt idx="39">
                  <c:v>0.004983058</c:v>
                </c:pt>
                <c:pt idx="40">
                  <c:v>0.0051873</c:v>
                </c:pt>
                <c:pt idx="41">
                  <c:v>0.005369093</c:v>
                </c:pt>
                <c:pt idx="42">
                  <c:v>0.005727082</c:v>
                </c:pt>
                <c:pt idx="43">
                  <c:v>0.004808696</c:v>
                </c:pt>
                <c:pt idx="44">
                  <c:v>0.004613055</c:v>
                </c:pt>
                <c:pt idx="45">
                  <c:v>0.003617699</c:v>
                </c:pt>
                <c:pt idx="46">
                  <c:v>0.00367386</c:v>
                </c:pt>
                <c:pt idx="47">
                  <c:v>0.003170516</c:v>
                </c:pt>
                <c:pt idx="48">
                  <c:v>0.002703568</c:v>
                </c:pt>
                <c:pt idx="49">
                  <c:v>0.002838279</c:v>
                </c:pt>
                <c:pt idx="50">
                  <c:v>0.004775425</c:v>
                </c:pt>
                <c:pt idx="51">
                  <c:v>0.004587606</c:v>
                </c:pt>
                <c:pt idx="52">
                  <c:v>0.004930907</c:v>
                </c:pt>
                <c:pt idx="53">
                  <c:v>0.005698623</c:v>
                </c:pt>
                <c:pt idx="54">
                  <c:v>0.004983504</c:v>
                </c:pt>
              </c:numCache>
            </c:numRef>
          </c:val>
        </c:ser>
        <c:ser>
          <c:idx val="5"/>
          <c:order val="5"/>
          <c:tx>
            <c:strRef>
              <c:f>国債の金利期間構造推移!$I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0a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I$3:$I$57</c:f>
              <c:numCache>
                <c:formatCode>General</c:formatCode>
                <c:ptCount val="55"/>
                <c:pt idx="0">
                  <c:v>0.012455263</c:v>
                </c:pt>
                <c:pt idx="1">
                  <c:v>0.013526057</c:v>
                </c:pt>
                <c:pt idx="2">
                  <c:v>0.013544578</c:v>
                </c:pt>
                <c:pt idx="3">
                  <c:v>0.013555074</c:v>
                </c:pt>
                <c:pt idx="4">
                  <c:v>0.013394662</c:v>
                </c:pt>
                <c:pt idx="5">
                  <c:v>0.013203759</c:v>
                </c:pt>
                <c:pt idx="6">
                  <c:v>0.013095393</c:v>
                </c:pt>
                <c:pt idx="7">
                  <c:v>0.013512003</c:v>
                </c:pt>
                <c:pt idx="8">
                  <c:v>0.014630356</c:v>
                </c:pt>
                <c:pt idx="9">
                  <c:v>0.016418729</c:v>
                </c:pt>
                <c:pt idx="10">
                  <c:v>0.015066725</c:v>
                </c:pt>
                <c:pt idx="11">
                  <c:v>0.012432638</c:v>
                </c:pt>
                <c:pt idx="12">
                  <c:v>0.01353524</c:v>
                </c:pt>
                <c:pt idx="13">
                  <c:v>0.011929417</c:v>
                </c:pt>
                <c:pt idx="14">
                  <c:v>0.01126554</c:v>
                </c:pt>
                <c:pt idx="15">
                  <c:v>0.011573354</c:v>
                </c:pt>
                <c:pt idx="16">
                  <c:v>0.009967331</c:v>
                </c:pt>
                <c:pt idx="17">
                  <c:v>0.010128637</c:v>
                </c:pt>
                <c:pt idx="18">
                  <c:v>0.007760123</c:v>
                </c:pt>
                <c:pt idx="19">
                  <c:v>0.013024529</c:v>
                </c:pt>
                <c:pt idx="20">
                  <c:v>0.014804003</c:v>
                </c:pt>
                <c:pt idx="21">
                  <c:v>0.012980103</c:v>
                </c:pt>
                <c:pt idx="22">
                  <c:v>0.01199063</c:v>
                </c:pt>
                <c:pt idx="23">
                  <c:v>0.010525968</c:v>
                </c:pt>
                <c:pt idx="24">
                  <c:v>0.011651537</c:v>
                </c:pt>
                <c:pt idx="25">
                  <c:v>0.010125115</c:v>
                </c:pt>
                <c:pt idx="26">
                  <c:v>0.009639534</c:v>
                </c:pt>
                <c:pt idx="27">
                  <c:v>0.00840427</c:v>
                </c:pt>
                <c:pt idx="28">
                  <c:v>0.008205202</c:v>
                </c:pt>
                <c:pt idx="29">
                  <c:v>0.0078647</c:v>
                </c:pt>
                <c:pt idx="30">
                  <c:v>0.008854482</c:v>
                </c:pt>
                <c:pt idx="31">
                  <c:v>0.009451366</c:v>
                </c:pt>
                <c:pt idx="32">
                  <c:v>0.00998765</c:v>
                </c:pt>
                <c:pt idx="33">
                  <c:v>0.008444438</c:v>
                </c:pt>
                <c:pt idx="34">
                  <c:v>0.008200117</c:v>
                </c:pt>
                <c:pt idx="35">
                  <c:v>0.007651071</c:v>
                </c:pt>
                <c:pt idx="36">
                  <c:v>0.007045055</c:v>
                </c:pt>
                <c:pt idx="37">
                  <c:v>0.008366264</c:v>
                </c:pt>
                <c:pt idx="38">
                  <c:v>0.00700655</c:v>
                </c:pt>
                <c:pt idx="39">
                  <c:v>0.006587494</c:v>
                </c:pt>
                <c:pt idx="40">
                  <c:v>0.006769233</c:v>
                </c:pt>
                <c:pt idx="41">
                  <c:v>0.006715045</c:v>
                </c:pt>
                <c:pt idx="42">
                  <c:v>0.007366405</c:v>
                </c:pt>
                <c:pt idx="43">
                  <c:v>0.006145414</c:v>
                </c:pt>
                <c:pt idx="44">
                  <c:v>0.005869112</c:v>
                </c:pt>
                <c:pt idx="45">
                  <c:v>0.004709582</c:v>
                </c:pt>
                <c:pt idx="46">
                  <c:v>0.004806458</c:v>
                </c:pt>
                <c:pt idx="47">
                  <c:v>0.004255356</c:v>
                </c:pt>
                <c:pt idx="48">
                  <c:v>0.003462091</c:v>
                </c:pt>
                <c:pt idx="49">
                  <c:v>0.00364364</c:v>
                </c:pt>
                <c:pt idx="50">
                  <c:v>0.00604239</c:v>
                </c:pt>
                <c:pt idx="51">
                  <c:v>0.006006712</c:v>
                </c:pt>
                <c:pt idx="52">
                  <c:v>0.006119951</c:v>
                </c:pt>
                <c:pt idx="53">
                  <c:v>0.006929896</c:v>
                </c:pt>
                <c:pt idx="54">
                  <c:v>0.006402285</c:v>
                </c:pt>
              </c:numCache>
            </c:numRef>
          </c:val>
        </c:ser>
        <c:ser>
          <c:idx val="6"/>
          <c:order val="6"/>
          <c:tx>
            <c:strRef>
              <c:f>国債の金利期間構造推移!$J$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52525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J$3:$J$57</c:f>
              <c:numCache>
                <c:formatCode>General</c:formatCode>
                <c:ptCount val="55"/>
                <c:pt idx="0">
                  <c:v>0.013706436</c:v>
                </c:pt>
                <c:pt idx="1">
                  <c:v>0.014734949</c:v>
                </c:pt>
                <c:pt idx="2">
                  <c:v>0.014491286</c:v>
                </c:pt>
                <c:pt idx="3">
                  <c:v>0.014550476</c:v>
                </c:pt>
                <c:pt idx="4">
                  <c:v>0.014516765</c:v>
                </c:pt>
                <c:pt idx="5">
                  <c:v>0.014079597</c:v>
                </c:pt>
                <c:pt idx="6">
                  <c:v>0.014033909</c:v>
                </c:pt>
                <c:pt idx="7">
                  <c:v>0.014302671</c:v>
                </c:pt>
                <c:pt idx="8">
                  <c:v>0.015502147</c:v>
                </c:pt>
                <c:pt idx="9">
                  <c:v>0.017297321</c:v>
                </c:pt>
                <c:pt idx="10">
                  <c:v>0.015908413</c:v>
                </c:pt>
                <c:pt idx="11">
                  <c:v>0.013075665</c:v>
                </c:pt>
                <c:pt idx="12">
                  <c:v>0.014358751</c:v>
                </c:pt>
                <c:pt idx="13">
                  <c:v>0.012770851</c:v>
                </c:pt>
                <c:pt idx="14">
                  <c:v>0.011892476</c:v>
                </c:pt>
                <c:pt idx="15">
                  <c:v>0.012379108</c:v>
                </c:pt>
                <c:pt idx="16">
                  <c:v>0.010850217</c:v>
                </c:pt>
                <c:pt idx="17">
                  <c:v>0.011055418</c:v>
                </c:pt>
                <c:pt idx="18">
                  <c:v>0.00832316</c:v>
                </c:pt>
                <c:pt idx="19">
                  <c:v>0.013587084</c:v>
                </c:pt>
                <c:pt idx="20">
                  <c:v>0.015359639</c:v>
                </c:pt>
                <c:pt idx="21">
                  <c:v>0.013568331</c:v>
                </c:pt>
                <c:pt idx="22">
                  <c:v>0.012359398</c:v>
                </c:pt>
                <c:pt idx="23">
                  <c:v>0.010538328</c:v>
                </c:pt>
                <c:pt idx="24">
                  <c:v>0.01211891</c:v>
                </c:pt>
                <c:pt idx="25">
                  <c:v>0.010636952</c:v>
                </c:pt>
                <c:pt idx="26">
                  <c:v>0.009287317</c:v>
                </c:pt>
                <c:pt idx="27">
                  <c:v>0.008548096</c:v>
                </c:pt>
                <c:pt idx="28">
                  <c:v>0.008705983</c:v>
                </c:pt>
                <c:pt idx="29">
                  <c:v>0.008165597</c:v>
                </c:pt>
                <c:pt idx="30">
                  <c:v>0.009528722</c:v>
                </c:pt>
                <c:pt idx="31">
                  <c:v>0.010524364</c:v>
                </c:pt>
                <c:pt idx="32">
                  <c:v>0.011754858</c:v>
                </c:pt>
                <c:pt idx="33">
                  <c:v>0.009945612</c:v>
                </c:pt>
                <c:pt idx="34">
                  <c:v>0.009626336</c:v>
                </c:pt>
                <c:pt idx="35">
                  <c:v>0.009204458</c:v>
                </c:pt>
                <c:pt idx="36">
                  <c:v>0.008658699</c:v>
                </c:pt>
                <c:pt idx="37">
                  <c:v>0.010250132</c:v>
                </c:pt>
                <c:pt idx="38">
                  <c:v>0.008455905</c:v>
                </c:pt>
                <c:pt idx="39">
                  <c:v>0.008305801</c:v>
                </c:pt>
                <c:pt idx="40">
                  <c:v>0.008593399</c:v>
                </c:pt>
                <c:pt idx="41">
                  <c:v>0.008442946</c:v>
                </c:pt>
                <c:pt idx="42">
                  <c:v>0.009422799</c:v>
                </c:pt>
                <c:pt idx="43">
                  <c:v>0.007985575</c:v>
                </c:pt>
                <c:pt idx="44">
                  <c:v>0.007429806</c:v>
                </c:pt>
                <c:pt idx="45">
                  <c:v>0.006184609</c:v>
                </c:pt>
                <c:pt idx="46">
                  <c:v>0.006104198</c:v>
                </c:pt>
                <c:pt idx="47">
                  <c:v>0.005567188</c:v>
                </c:pt>
                <c:pt idx="48">
                  <c:v>0.004613273</c:v>
                </c:pt>
                <c:pt idx="49">
                  <c:v>0.004701706</c:v>
                </c:pt>
                <c:pt idx="50">
                  <c:v>0.007616848</c:v>
                </c:pt>
                <c:pt idx="51">
                  <c:v>0.00768576</c:v>
                </c:pt>
                <c:pt idx="52">
                  <c:v>0.00797018</c:v>
                </c:pt>
                <c:pt idx="53">
                  <c:v>0.008630942</c:v>
                </c:pt>
                <c:pt idx="54">
                  <c:v>0.008043588</c:v>
                </c:pt>
              </c:numCache>
            </c:numRef>
          </c:val>
        </c:ser>
        <c:ser>
          <c:idx val="7"/>
          <c:order val="7"/>
          <c:tx>
            <c:strRef>
              <c:f>国債の金利期間構造推移!$K$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9898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K$3:$K$57</c:f>
              <c:numCache>
                <c:formatCode>General</c:formatCode>
                <c:ptCount val="55"/>
                <c:pt idx="0">
                  <c:v>0.014929539</c:v>
                </c:pt>
                <c:pt idx="1">
                  <c:v>0.015856299</c:v>
                </c:pt>
                <c:pt idx="2">
                  <c:v>0.015523232</c:v>
                </c:pt>
                <c:pt idx="3">
                  <c:v>0.015473255</c:v>
                </c:pt>
                <c:pt idx="4">
                  <c:v>0.0155664</c:v>
                </c:pt>
                <c:pt idx="5">
                  <c:v>0.015119918</c:v>
                </c:pt>
                <c:pt idx="6">
                  <c:v>0.015030801</c:v>
                </c:pt>
                <c:pt idx="7">
                  <c:v>0.015265005</c:v>
                </c:pt>
                <c:pt idx="8">
                  <c:v>0.016363451</c:v>
                </c:pt>
                <c:pt idx="9">
                  <c:v>0.018233915</c:v>
                </c:pt>
                <c:pt idx="10">
                  <c:v>0.016914255</c:v>
                </c:pt>
                <c:pt idx="11">
                  <c:v>0.014208159</c:v>
                </c:pt>
                <c:pt idx="12">
                  <c:v>0.015334537</c:v>
                </c:pt>
                <c:pt idx="13">
                  <c:v>0.013901268</c:v>
                </c:pt>
                <c:pt idx="14">
                  <c:v>0.012848636</c:v>
                </c:pt>
                <c:pt idx="15">
                  <c:v>0.013121094</c:v>
                </c:pt>
                <c:pt idx="16">
                  <c:v>0.011951077</c:v>
                </c:pt>
                <c:pt idx="17">
                  <c:v>0.012115286</c:v>
                </c:pt>
                <c:pt idx="18">
                  <c:v>0.009179323</c:v>
                </c:pt>
                <c:pt idx="19">
                  <c:v>0.014366317</c:v>
                </c:pt>
                <c:pt idx="20">
                  <c:v>0.016327035</c:v>
                </c:pt>
                <c:pt idx="21">
                  <c:v>0.014233106</c:v>
                </c:pt>
                <c:pt idx="22">
                  <c:v>0.013274402</c:v>
                </c:pt>
                <c:pt idx="23">
                  <c:v>0.0116985</c:v>
                </c:pt>
                <c:pt idx="24">
                  <c:v>0.013462544</c:v>
                </c:pt>
                <c:pt idx="25">
                  <c:v>0.013108441</c:v>
                </c:pt>
                <c:pt idx="26">
                  <c:v>0.011491466</c:v>
                </c:pt>
                <c:pt idx="27">
                  <c:v>0.010632206</c:v>
                </c:pt>
                <c:pt idx="28">
                  <c:v>0.01068411</c:v>
                </c:pt>
                <c:pt idx="29">
                  <c:v>0.010254531</c:v>
                </c:pt>
                <c:pt idx="30">
                  <c:v>0.011450903</c:v>
                </c:pt>
                <c:pt idx="31">
                  <c:v>0.012412411</c:v>
                </c:pt>
                <c:pt idx="32">
                  <c:v>0.013594346</c:v>
                </c:pt>
                <c:pt idx="33">
                  <c:v>0.011558228</c:v>
                </c:pt>
                <c:pt idx="34">
                  <c:v>0.011248355</c:v>
                </c:pt>
                <c:pt idx="35">
                  <c:v>0.010788399</c:v>
                </c:pt>
                <c:pt idx="36">
                  <c:v>0.010419631</c:v>
                </c:pt>
                <c:pt idx="37">
                  <c:v>0.011950775</c:v>
                </c:pt>
                <c:pt idx="38">
                  <c:v>0.010038106</c:v>
                </c:pt>
                <c:pt idx="39">
                  <c:v>0.010174836</c:v>
                </c:pt>
                <c:pt idx="40">
                  <c:v>0.010361038</c:v>
                </c:pt>
                <c:pt idx="41">
                  <c:v>0.010233594</c:v>
                </c:pt>
                <c:pt idx="42">
                  <c:v>0.011338946</c:v>
                </c:pt>
                <c:pt idx="43">
                  <c:v>0.00990018</c:v>
                </c:pt>
                <c:pt idx="44">
                  <c:v>0.009427989</c:v>
                </c:pt>
                <c:pt idx="45">
                  <c:v>0.008040139</c:v>
                </c:pt>
                <c:pt idx="46">
                  <c:v>0.007878997</c:v>
                </c:pt>
                <c:pt idx="47">
                  <c:v>0.007413716</c:v>
                </c:pt>
                <c:pt idx="48">
                  <c:v>0.006232402</c:v>
                </c:pt>
                <c:pt idx="49">
                  <c:v>0.006138111</c:v>
                </c:pt>
                <c:pt idx="50">
                  <c:v>0.009286496</c:v>
                </c:pt>
                <c:pt idx="51">
                  <c:v>0.009337637</c:v>
                </c:pt>
                <c:pt idx="52">
                  <c:v>0.009731559</c:v>
                </c:pt>
                <c:pt idx="53">
                  <c:v>0.01036827</c:v>
                </c:pt>
                <c:pt idx="54">
                  <c:v>0.00989856</c:v>
                </c:pt>
              </c:numCache>
            </c:numRef>
          </c:val>
        </c:ser>
        <c:ser>
          <c:idx val="8"/>
          <c:order val="8"/>
          <c:tx>
            <c:strRef>
              <c:f>国債の金利期間構造推移!$L$2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6d6d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L$3:$L$57</c:f>
              <c:numCache>
                <c:formatCode>General</c:formatCode>
                <c:ptCount val="55"/>
                <c:pt idx="0">
                  <c:v>0.016007503</c:v>
                </c:pt>
                <c:pt idx="1">
                  <c:v>0.016782722</c:v>
                </c:pt>
                <c:pt idx="2">
                  <c:v>0.016445322</c:v>
                </c:pt>
                <c:pt idx="3">
                  <c:v>0.016207869</c:v>
                </c:pt>
                <c:pt idx="4">
                  <c:v>0.016535541</c:v>
                </c:pt>
                <c:pt idx="5">
                  <c:v>0.016024291</c:v>
                </c:pt>
                <c:pt idx="6">
                  <c:v>0.015984433</c:v>
                </c:pt>
                <c:pt idx="7">
                  <c:v>0.016129834</c:v>
                </c:pt>
                <c:pt idx="8">
                  <c:v>0.017099056</c:v>
                </c:pt>
                <c:pt idx="9">
                  <c:v>0.019057024</c:v>
                </c:pt>
                <c:pt idx="10">
                  <c:v>0.017788341</c:v>
                </c:pt>
                <c:pt idx="11">
                  <c:v>0.015276848</c:v>
                </c:pt>
                <c:pt idx="12">
                  <c:v>0.016521409</c:v>
                </c:pt>
                <c:pt idx="13">
                  <c:v>0.015440779</c:v>
                </c:pt>
                <c:pt idx="14">
                  <c:v>0.014304675</c:v>
                </c:pt>
                <c:pt idx="15">
                  <c:v>0.014660891</c:v>
                </c:pt>
                <c:pt idx="16">
                  <c:v>0.013445253</c:v>
                </c:pt>
                <c:pt idx="17">
                  <c:v>0.013575574</c:v>
                </c:pt>
                <c:pt idx="18">
                  <c:v>0.011378988</c:v>
                </c:pt>
                <c:pt idx="19">
                  <c:v>0.015801325</c:v>
                </c:pt>
                <c:pt idx="20">
                  <c:v>0.017778928</c:v>
                </c:pt>
                <c:pt idx="21">
                  <c:v>0.015691199</c:v>
                </c:pt>
                <c:pt idx="22">
                  <c:v>0.014881307</c:v>
                </c:pt>
                <c:pt idx="23">
                  <c:v>0.01349217</c:v>
                </c:pt>
                <c:pt idx="24">
                  <c:v>0.014610912</c:v>
                </c:pt>
                <c:pt idx="25">
                  <c:v>0.014696826</c:v>
                </c:pt>
                <c:pt idx="26">
                  <c:v>0.013257313</c:v>
                </c:pt>
                <c:pt idx="27">
                  <c:v>0.011828323</c:v>
                </c:pt>
                <c:pt idx="28">
                  <c:v>0.012280863</c:v>
                </c:pt>
                <c:pt idx="29">
                  <c:v>0.012232903</c:v>
                </c:pt>
                <c:pt idx="30">
                  <c:v>0.012886761</c:v>
                </c:pt>
                <c:pt idx="31">
                  <c:v>0.013745985</c:v>
                </c:pt>
                <c:pt idx="32">
                  <c:v>0.014722858</c:v>
                </c:pt>
                <c:pt idx="33">
                  <c:v>0.01307298</c:v>
                </c:pt>
                <c:pt idx="34">
                  <c:v>0.012920951</c:v>
                </c:pt>
                <c:pt idx="35">
                  <c:v>0.012342874</c:v>
                </c:pt>
                <c:pt idx="36">
                  <c:v>0.012048721</c:v>
                </c:pt>
                <c:pt idx="37">
                  <c:v>0.013417521</c:v>
                </c:pt>
                <c:pt idx="38">
                  <c:v>0.011799213</c:v>
                </c:pt>
                <c:pt idx="39">
                  <c:v>0.011958473</c:v>
                </c:pt>
                <c:pt idx="40">
                  <c:v>0.012131573</c:v>
                </c:pt>
                <c:pt idx="41">
                  <c:v>0.012017199</c:v>
                </c:pt>
                <c:pt idx="42">
                  <c:v>0.012988713</c:v>
                </c:pt>
                <c:pt idx="43">
                  <c:v>0.011698834</c:v>
                </c:pt>
                <c:pt idx="44">
                  <c:v>0.01147839</c:v>
                </c:pt>
                <c:pt idx="45">
                  <c:v>0.009848651</c:v>
                </c:pt>
                <c:pt idx="46">
                  <c:v>0.009694967</c:v>
                </c:pt>
                <c:pt idx="47">
                  <c:v>0.009338998</c:v>
                </c:pt>
                <c:pt idx="48">
                  <c:v>0.008093196</c:v>
                </c:pt>
                <c:pt idx="49">
                  <c:v>0.008003216</c:v>
                </c:pt>
                <c:pt idx="50">
                  <c:v>0.011062849</c:v>
                </c:pt>
                <c:pt idx="51">
                  <c:v>0.010782752</c:v>
                </c:pt>
                <c:pt idx="52">
                  <c:v>0.011342959</c:v>
                </c:pt>
                <c:pt idx="53">
                  <c:v>0.011852558</c:v>
                </c:pt>
                <c:pt idx="54">
                  <c:v>0.011550927</c:v>
                </c:pt>
              </c:numCache>
            </c:numRef>
          </c:val>
        </c:ser>
        <c:ser>
          <c:idx val="9"/>
          <c:order val="9"/>
          <c:tx>
            <c:strRef>
              <c:f>国債の金利期間構造推移!$M$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4343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M$3:$M$57</c:f>
              <c:numCache>
                <c:formatCode>General</c:formatCode>
                <c:ptCount val="55"/>
                <c:pt idx="0">
                  <c:v>0.01709684</c:v>
                </c:pt>
                <c:pt idx="1">
                  <c:v>0.017885875</c:v>
                </c:pt>
                <c:pt idx="2">
                  <c:v>0.01746177</c:v>
                </c:pt>
                <c:pt idx="3">
                  <c:v>0.016986535</c:v>
                </c:pt>
                <c:pt idx="4">
                  <c:v>0.017587617</c:v>
                </c:pt>
                <c:pt idx="5">
                  <c:v>0.016878286</c:v>
                </c:pt>
                <c:pt idx="6">
                  <c:v>0.016891044</c:v>
                </c:pt>
                <c:pt idx="7">
                  <c:v>0.016958405</c:v>
                </c:pt>
                <c:pt idx="8">
                  <c:v>0.017722958</c:v>
                </c:pt>
                <c:pt idx="9">
                  <c:v>0.01944295</c:v>
                </c:pt>
                <c:pt idx="10">
                  <c:v>0.018468515</c:v>
                </c:pt>
                <c:pt idx="11">
                  <c:v>0.01608099</c:v>
                </c:pt>
                <c:pt idx="12">
                  <c:v>0.017569767</c:v>
                </c:pt>
                <c:pt idx="13">
                  <c:v>0.016694504</c:v>
                </c:pt>
                <c:pt idx="14">
                  <c:v>0.015488146</c:v>
                </c:pt>
                <c:pt idx="15">
                  <c:v>0.015831928</c:v>
                </c:pt>
                <c:pt idx="16">
                  <c:v>0.014737174</c:v>
                </c:pt>
                <c:pt idx="17">
                  <c:v>0.014795746</c:v>
                </c:pt>
                <c:pt idx="18">
                  <c:v>0.013140036</c:v>
                </c:pt>
                <c:pt idx="19">
                  <c:v>0.016478161</c:v>
                </c:pt>
                <c:pt idx="20">
                  <c:v>0.018412134</c:v>
                </c:pt>
                <c:pt idx="21">
                  <c:v>0.016617007</c:v>
                </c:pt>
                <c:pt idx="22">
                  <c:v>0.015756896</c:v>
                </c:pt>
                <c:pt idx="23">
                  <c:v>0.014849188</c:v>
                </c:pt>
                <c:pt idx="24">
                  <c:v>0.015209827</c:v>
                </c:pt>
                <c:pt idx="25">
                  <c:v>0.015330819</c:v>
                </c:pt>
                <c:pt idx="26">
                  <c:v>0.014529252</c:v>
                </c:pt>
                <c:pt idx="27">
                  <c:v>0.012422258</c:v>
                </c:pt>
                <c:pt idx="28">
                  <c:v>0.013292696</c:v>
                </c:pt>
                <c:pt idx="29">
                  <c:v>0.01352921</c:v>
                </c:pt>
                <c:pt idx="30">
                  <c:v>0.01394749</c:v>
                </c:pt>
                <c:pt idx="31">
                  <c:v>0.014652457</c:v>
                </c:pt>
                <c:pt idx="32">
                  <c:v>0.015491266</c:v>
                </c:pt>
                <c:pt idx="33">
                  <c:v>0.014362936</c:v>
                </c:pt>
                <c:pt idx="34">
                  <c:v>0.01449996</c:v>
                </c:pt>
                <c:pt idx="35">
                  <c:v>0.014016857</c:v>
                </c:pt>
                <c:pt idx="36">
                  <c:v>0.013433377</c:v>
                </c:pt>
                <c:pt idx="37">
                  <c:v>0.014689216</c:v>
                </c:pt>
                <c:pt idx="38">
                  <c:v>0.013280172</c:v>
                </c:pt>
                <c:pt idx="39">
                  <c:v>0.013418594</c:v>
                </c:pt>
                <c:pt idx="40">
                  <c:v>0.013733973</c:v>
                </c:pt>
                <c:pt idx="41">
                  <c:v>0.013744466</c:v>
                </c:pt>
                <c:pt idx="42">
                  <c:v>0.014558992</c:v>
                </c:pt>
                <c:pt idx="43">
                  <c:v>0.013448327</c:v>
                </c:pt>
                <c:pt idx="44">
                  <c:v>0.013256131</c:v>
                </c:pt>
                <c:pt idx="45">
                  <c:v>0.011596624</c:v>
                </c:pt>
                <c:pt idx="46">
                  <c:v>0.011209099</c:v>
                </c:pt>
                <c:pt idx="47">
                  <c:v>0.010788381</c:v>
                </c:pt>
                <c:pt idx="48">
                  <c:v>0.009511304</c:v>
                </c:pt>
                <c:pt idx="49">
                  <c:v>0.009404107</c:v>
                </c:pt>
                <c:pt idx="50">
                  <c:v>0.012146648</c:v>
                </c:pt>
                <c:pt idx="51">
                  <c:v>0.011961045</c:v>
                </c:pt>
                <c:pt idx="52">
                  <c:v>0.012584738</c:v>
                </c:pt>
                <c:pt idx="53">
                  <c:v>0.012914921</c:v>
                </c:pt>
                <c:pt idx="54">
                  <c:v>0.012832398</c:v>
                </c:pt>
              </c:numCache>
            </c:numRef>
          </c:val>
        </c:ser>
        <c:ser>
          <c:idx val="10"/>
          <c:order val="10"/>
          <c:tx>
            <c:strRef>
              <c:f>国債の金利期間構造推移!$N$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7e7e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N$3:$N$57</c:f>
              <c:numCache>
                <c:formatCode>General</c:formatCode>
                <c:ptCount val="55"/>
                <c:pt idx="0">
                  <c:v>0.018097975</c:v>
                </c:pt>
                <c:pt idx="1">
                  <c:v>0.018829306</c:v>
                </c:pt>
                <c:pt idx="2">
                  <c:v>0.018234927</c:v>
                </c:pt>
                <c:pt idx="3">
                  <c:v>0.017791165</c:v>
                </c:pt>
                <c:pt idx="4">
                  <c:v>0.018403775</c:v>
                </c:pt>
                <c:pt idx="5">
                  <c:v>0.017454952</c:v>
                </c:pt>
                <c:pt idx="6">
                  <c:v>0.017610348</c:v>
                </c:pt>
                <c:pt idx="7">
                  <c:v>0.017650567</c:v>
                </c:pt>
                <c:pt idx="8">
                  <c:v>0.018371181</c:v>
                </c:pt>
                <c:pt idx="9">
                  <c:v>0.020137947</c:v>
                </c:pt>
                <c:pt idx="10">
                  <c:v>0.019142178</c:v>
                </c:pt>
                <c:pt idx="11">
                  <c:v>0.016904601</c:v>
                </c:pt>
                <c:pt idx="12">
                  <c:v>0.018246153</c:v>
                </c:pt>
                <c:pt idx="13">
                  <c:v>0.017516202</c:v>
                </c:pt>
                <c:pt idx="14">
                  <c:v>0.016381139</c:v>
                </c:pt>
                <c:pt idx="15">
                  <c:v>0.016668165</c:v>
                </c:pt>
                <c:pt idx="16">
                  <c:v>0.015799147</c:v>
                </c:pt>
                <c:pt idx="17">
                  <c:v>0.015813638</c:v>
                </c:pt>
                <c:pt idx="18">
                  <c:v>0.014212804</c:v>
                </c:pt>
                <c:pt idx="19">
                  <c:v>0.017470107</c:v>
                </c:pt>
                <c:pt idx="20">
                  <c:v>0.019342209</c:v>
                </c:pt>
                <c:pt idx="21">
                  <c:v>0.01755371</c:v>
                </c:pt>
                <c:pt idx="22">
                  <c:v>0.01669779</c:v>
                </c:pt>
                <c:pt idx="23">
                  <c:v>0.015804922</c:v>
                </c:pt>
                <c:pt idx="24">
                  <c:v>0.016331035</c:v>
                </c:pt>
                <c:pt idx="25">
                  <c:v>0.016300388</c:v>
                </c:pt>
                <c:pt idx="26">
                  <c:v>0.015593271</c:v>
                </c:pt>
                <c:pt idx="27">
                  <c:v>0.012962586</c:v>
                </c:pt>
                <c:pt idx="28">
                  <c:v>0.014187141</c:v>
                </c:pt>
                <c:pt idx="29">
                  <c:v>0.014615189</c:v>
                </c:pt>
                <c:pt idx="30">
                  <c:v>0.014907683</c:v>
                </c:pt>
                <c:pt idx="31">
                  <c:v>0.01557368</c:v>
                </c:pt>
                <c:pt idx="32">
                  <c:v>0.016420011</c:v>
                </c:pt>
                <c:pt idx="33">
                  <c:v>0.015370931</c:v>
                </c:pt>
                <c:pt idx="34">
                  <c:v>0.015565355</c:v>
                </c:pt>
                <c:pt idx="35">
                  <c:v>0.015020601</c:v>
                </c:pt>
                <c:pt idx="36">
                  <c:v>0.014737008</c:v>
                </c:pt>
                <c:pt idx="37">
                  <c:v>0.015970728</c:v>
                </c:pt>
                <c:pt idx="38">
                  <c:v>0.014617952</c:v>
                </c:pt>
                <c:pt idx="39">
                  <c:v>0.014870858</c:v>
                </c:pt>
                <c:pt idx="40">
                  <c:v>0.015017974</c:v>
                </c:pt>
                <c:pt idx="41">
                  <c:v>0.015084295</c:v>
                </c:pt>
                <c:pt idx="42">
                  <c:v>0.015867479</c:v>
                </c:pt>
                <c:pt idx="43">
                  <c:v>0.014680402</c:v>
                </c:pt>
                <c:pt idx="44">
                  <c:v>0.014614314</c:v>
                </c:pt>
                <c:pt idx="45">
                  <c:v>0.012810993</c:v>
                </c:pt>
                <c:pt idx="46">
                  <c:v>0.012377622</c:v>
                </c:pt>
                <c:pt idx="47">
                  <c:v>0.012018465</c:v>
                </c:pt>
                <c:pt idx="48">
                  <c:v>0.010846633</c:v>
                </c:pt>
                <c:pt idx="49">
                  <c:v>0.010977717</c:v>
                </c:pt>
                <c:pt idx="50">
                  <c:v>0.013532966</c:v>
                </c:pt>
                <c:pt idx="51">
                  <c:v>0.0129041</c:v>
                </c:pt>
                <c:pt idx="52">
                  <c:v>0.013618051</c:v>
                </c:pt>
                <c:pt idx="53">
                  <c:v>0.013916249</c:v>
                </c:pt>
                <c:pt idx="54">
                  <c:v>0.014039958</c:v>
                </c:pt>
              </c:numCache>
            </c:numRef>
          </c:val>
        </c:ser>
        <c:ser>
          <c:idx val="11"/>
          <c:order val="11"/>
          <c:tx>
            <c:strRef>
              <c:f>国債の金利期間構造推移!$O$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baba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O$3:$O$57</c:f>
              <c:numCache>
                <c:formatCode>General</c:formatCode>
                <c:ptCount val="55"/>
                <c:pt idx="0">
                  <c:v>0.018668895</c:v>
                </c:pt>
                <c:pt idx="1">
                  <c:v>0.019196056</c:v>
                </c:pt>
                <c:pt idx="2">
                  <c:v>0.018699062</c:v>
                </c:pt>
                <c:pt idx="3">
                  <c:v>0.018366791</c:v>
                </c:pt>
                <c:pt idx="4">
                  <c:v>0.019060476</c:v>
                </c:pt>
                <c:pt idx="5">
                  <c:v>0.018251243</c:v>
                </c:pt>
                <c:pt idx="6">
                  <c:v>0.018352546</c:v>
                </c:pt>
                <c:pt idx="7">
                  <c:v>0.018304116</c:v>
                </c:pt>
                <c:pt idx="8">
                  <c:v>0.018939086</c:v>
                </c:pt>
                <c:pt idx="9">
                  <c:v>0.020862547</c:v>
                </c:pt>
                <c:pt idx="10">
                  <c:v>0.019845258</c:v>
                </c:pt>
                <c:pt idx="11">
                  <c:v>0.017685344</c:v>
                </c:pt>
                <c:pt idx="12">
                  <c:v>0.01908653</c:v>
                </c:pt>
                <c:pt idx="13">
                  <c:v>0.018472381</c:v>
                </c:pt>
                <c:pt idx="14">
                  <c:v>0.017266259</c:v>
                </c:pt>
                <c:pt idx="15">
                  <c:v>0.017539782</c:v>
                </c:pt>
                <c:pt idx="16">
                  <c:v>0.016753181</c:v>
                </c:pt>
                <c:pt idx="17">
                  <c:v>0.016679817</c:v>
                </c:pt>
                <c:pt idx="18">
                  <c:v>0.015297385</c:v>
                </c:pt>
                <c:pt idx="19">
                  <c:v>0.018537462</c:v>
                </c:pt>
                <c:pt idx="20">
                  <c:v>0.020252672</c:v>
                </c:pt>
                <c:pt idx="21">
                  <c:v>0.018358316</c:v>
                </c:pt>
                <c:pt idx="22">
                  <c:v>0.01755659</c:v>
                </c:pt>
                <c:pt idx="23">
                  <c:v>0.016661988</c:v>
                </c:pt>
                <c:pt idx="24">
                  <c:v>0.017210128</c:v>
                </c:pt>
                <c:pt idx="25">
                  <c:v>0.017229499</c:v>
                </c:pt>
                <c:pt idx="26">
                  <c:v>0.016592319</c:v>
                </c:pt>
                <c:pt idx="27">
                  <c:v>0.013791835</c:v>
                </c:pt>
                <c:pt idx="28">
                  <c:v>0.015099198</c:v>
                </c:pt>
                <c:pt idx="29">
                  <c:v>0.015522344</c:v>
                </c:pt>
                <c:pt idx="30">
                  <c:v>0.015761915</c:v>
                </c:pt>
                <c:pt idx="31">
                  <c:v>0.016514019</c:v>
                </c:pt>
                <c:pt idx="32">
                  <c:v>0.017300322</c:v>
                </c:pt>
                <c:pt idx="33">
                  <c:v>0.016464111</c:v>
                </c:pt>
                <c:pt idx="34">
                  <c:v>0.016645538</c:v>
                </c:pt>
                <c:pt idx="35">
                  <c:v>0.016158836</c:v>
                </c:pt>
                <c:pt idx="36">
                  <c:v>0.015975711</c:v>
                </c:pt>
                <c:pt idx="37">
                  <c:v>0.017094933</c:v>
                </c:pt>
                <c:pt idx="38">
                  <c:v>0.015846595</c:v>
                </c:pt>
                <c:pt idx="39">
                  <c:v>0.016037889</c:v>
                </c:pt>
                <c:pt idx="40">
                  <c:v>0.016132003</c:v>
                </c:pt>
                <c:pt idx="41">
                  <c:v>0.016316317</c:v>
                </c:pt>
                <c:pt idx="42">
                  <c:v>0.017066992</c:v>
                </c:pt>
                <c:pt idx="43">
                  <c:v>0.015821262</c:v>
                </c:pt>
                <c:pt idx="44">
                  <c:v>0.01580679</c:v>
                </c:pt>
                <c:pt idx="45">
                  <c:v>0.013830192</c:v>
                </c:pt>
                <c:pt idx="46">
                  <c:v>0.013363759</c:v>
                </c:pt>
                <c:pt idx="47">
                  <c:v>0.012938944</c:v>
                </c:pt>
                <c:pt idx="48">
                  <c:v>0.011935347</c:v>
                </c:pt>
                <c:pt idx="49">
                  <c:v>0.012125594</c:v>
                </c:pt>
                <c:pt idx="50">
                  <c:v>0.014444134</c:v>
                </c:pt>
                <c:pt idx="51">
                  <c:v>0.013667321</c:v>
                </c:pt>
                <c:pt idx="52">
                  <c:v>0.014436206</c:v>
                </c:pt>
                <c:pt idx="53">
                  <c:v>0.014627496</c:v>
                </c:pt>
                <c:pt idx="54">
                  <c:v>0.014807029</c:v>
                </c:pt>
              </c:numCache>
            </c:numRef>
          </c:val>
        </c:ser>
        <c:ser>
          <c:idx val="12"/>
          <c:order val="12"/>
          <c:tx>
            <c:strRef>
              <c:f>国債の金利期間構造推移!$P$2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5c5c5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P$3:$P$57</c:f>
              <c:numCache>
                <c:formatCode>General</c:formatCode>
                <c:ptCount val="55"/>
                <c:pt idx="0">
                  <c:v>0.019363726</c:v>
                </c:pt>
                <c:pt idx="1">
                  <c:v>0.01983286</c:v>
                </c:pt>
                <c:pt idx="2">
                  <c:v>0.019289099</c:v>
                </c:pt>
                <c:pt idx="3">
                  <c:v>0.018899833</c:v>
                </c:pt>
                <c:pt idx="4">
                  <c:v>0.019702915</c:v>
                </c:pt>
                <c:pt idx="5">
                  <c:v>0.018800016</c:v>
                </c:pt>
                <c:pt idx="6">
                  <c:v>0.018996954</c:v>
                </c:pt>
                <c:pt idx="7">
                  <c:v>0.018914733</c:v>
                </c:pt>
                <c:pt idx="8">
                  <c:v>0.019454001</c:v>
                </c:pt>
                <c:pt idx="9">
                  <c:v>0.021384361</c:v>
                </c:pt>
                <c:pt idx="10">
                  <c:v>0.020390934</c:v>
                </c:pt>
                <c:pt idx="11">
                  <c:v>0.018338296</c:v>
                </c:pt>
                <c:pt idx="12">
                  <c:v>0.019617221</c:v>
                </c:pt>
                <c:pt idx="13">
                  <c:v>0.019097059</c:v>
                </c:pt>
                <c:pt idx="14">
                  <c:v>0.017933492</c:v>
                </c:pt>
                <c:pt idx="15">
                  <c:v>0.018242223</c:v>
                </c:pt>
                <c:pt idx="16">
                  <c:v>0.017609441</c:v>
                </c:pt>
                <c:pt idx="17">
                  <c:v>0.01747518</c:v>
                </c:pt>
                <c:pt idx="18">
                  <c:v>0.016295796</c:v>
                </c:pt>
                <c:pt idx="19">
                  <c:v>0.019362932</c:v>
                </c:pt>
                <c:pt idx="20">
                  <c:v>0.021024711</c:v>
                </c:pt>
                <c:pt idx="21">
                  <c:v>0.01906775</c:v>
                </c:pt>
                <c:pt idx="22">
                  <c:v>0.018461675</c:v>
                </c:pt>
                <c:pt idx="23">
                  <c:v>0.017641004</c:v>
                </c:pt>
                <c:pt idx="24">
                  <c:v>0.018101922</c:v>
                </c:pt>
                <c:pt idx="25">
                  <c:v>0.018385204</c:v>
                </c:pt>
                <c:pt idx="26">
                  <c:v>0.017729968</c:v>
                </c:pt>
                <c:pt idx="27">
                  <c:v>0.014849986</c:v>
                </c:pt>
                <c:pt idx="28">
                  <c:v>0.016148601</c:v>
                </c:pt>
                <c:pt idx="29">
                  <c:v>0.016467673</c:v>
                </c:pt>
                <c:pt idx="30">
                  <c:v>0.01664085</c:v>
                </c:pt>
                <c:pt idx="31">
                  <c:v>0.017407148</c:v>
                </c:pt>
                <c:pt idx="32">
                  <c:v>0.018163769</c:v>
                </c:pt>
                <c:pt idx="33">
                  <c:v>0.017487619</c:v>
                </c:pt>
                <c:pt idx="34">
                  <c:v>0.01769771</c:v>
                </c:pt>
                <c:pt idx="35">
                  <c:v>0.017062365</c:v>
                </c:pt>
                <c:pt idx="36">
                  <c:v>0.016781719</c:v>
                </c:pt>
                <c:pt idx="37">
                  <c:v>0.017849214</c:v>
                </c:pt>
                <c:pt idx="38">
                  <c:v>0.016733812</c:v>
                </c:pt>
                <c:pt idx="39">
                  <c:v>0.017020056</c:v>
                </c:pt>
                <c:pt idx="40">
                  <c:v>0.01718584</c:v>
                </c:pt>
                <c:pt idx="41">
                  <c:v>0.017357135</c:v>
                </c:pt>
                <c:pt idx="42">
                  <c:v>0.017828992</c:v>
                </c:pt>
                <c:pt idx="43">
                  <c:v>0.016665754</c:v>
                </c:pt>
                <c:pt idx="44">
                  <c:v>0.016601037</c:v>
                </c:pt>
                <c:pt idx="45">
                  <c:v>0.014745691</c:v>
                </c:pt>
                <c:pt idx="46">
                  <c:v>0.014233159</c:v>
                </c:pt>
                <c:pt idx="47">
                  <c:v>0.013822428</c:v>
                </c:pt>
                <c:pt idx="48">
                  <c:v>0.012922436</c:v>
                </c:pt>
                <c:pt idx="49">
                  <c:v>0.013514521</c:v>
                </c:pt>
                <c:pt idx="50">
                  <c:v>0.015716494</c:v>
                </c:pt>
                <c:pt idx="51">
                  <c:v>0.014906366</c:v>
                </c:pt>
                <c:pt idx="52">
                  <c:v>0.015830456</c:v>
                </c:pt>
                <c:pt idx="53">
                  <c:v>0.016082191</c:v>
                </c:pt>
                <c:pt idx="54">
                  <c:v>0.016294892</c:v>
                </c:pt>
              </c:numCache>
            </c:numRef>
          </c:val>
        </c:ser>
        <c:ser>
          <c:idx val="13"/>
          <c:order val="13"/>
          <c:tx>
            <c:strRef>
              <c:f>国債の金利期間構造推移!$Q$2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abab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Q$3:$Q$57</c:f>
              <c:numCache>
                <c:formatCode>General</c:formatCode>
                <c:ptCount val="55"/>
                <c:pt idx="0">
                  <c:v>0.019777651</c:v>
                </c:pt>
                <c:pt idx="1">
                  <c:v>0.020241108</c:v>
                </c:pt>
                <c:pt idx="2">
                  <c:v>0.019740454</c:v>
                </c:pt>
                <c:pt idx="3">
                  <c:v>0.019290886</c:v>
                </c:pt>
                <c:pt idx="4">
                  <c:v>0.020145385</c:v>
                </c:pt>
                <c:pt idx="5">
                  <c:v>0.019224111</c:v>
                </c:pt>
                <c:pt idx="6">
                  <c:v>0.01939493</c:v>
                </c:pt>
                <c:pt idx="7">
                  <c:v>0.019361796</c:v>
                </c:pt>
                <c:pt idx="8">
                  <c:v>0.019840702</c:v>
                </c:pt>
                <c:pt idx="9">
                  <c:v>0.021742801</c:v>
                </c:pt>
                <c:pt idx="10">
                  <c:v>0.020854376</c:v>
                </c:pt>
                <c:pt idx="11">
                  <c:v>0.018975485</c:v>
                </c:pt>
                <c:pt idx="12">
                  <c:v>0.020193944</c:v>
                </c:pt>
                <c:pt idx="13">
                  <c:v>0.019797648</c:v>
                </c:pt>
                <c:pt idx="14">
                  <c:v>0.018657136</c:v>
                </c:pt>
                <c:pt idx="15">
                  <c:v>0.019021127</c:v>
                </c:pt>
                <c:pt idx="16">
                  <c:v>0.018466562</c:v>
                </c:pt>
                <c:pt idx="17">
                  <c:v>0.018242955</c:v>
                </c:pt>
                <c:pt idx="18">
                  <c:v>0.017248256</c:v>
                </c:pt>
                <c:pt idx="19">
                  <c:v>0.020216668</c:v>
                </c:pt>
                <c:pt idx="20">
                  <c:v>0.02175124</c:v>
                </c:pt>
                <c:pt idx="21">
                  <c:v>0.019695833</c:v>
                </c:pt>
                <c:pt idx="22">
                  <c:v>0.019274165</c:v>
                </c:pt>
                <c:pt idx="23">
                  <c:v>0.018536607</c:v>
                </c:pt>
                <c:pt idx="24">
                  <c:v>0.018903664</c:v>
                </c:pt>
                <c:pt idx="25">
                  <c:v>0.019280137</c:v>
                </c:pt>
                <c:pt idx="26">
                  <c:v>0.018909954</c:v>
                </c:pt>
                <c:pt idx="27">
                  <c:v>0.015980999</c:v>
                </c:pt>
                <c:pt idx="28">
                  <c:v>0.017104372</c:v>
                </c:pt>
                <c:pt idx="29">
                  <c:v>0.017269723</c:v>
                </c:pt>
                <c:pt idx="30">
                  <c:v>0.017320924</c:v>
                </c:pt>
                <c:pt idx="31">
                  <c:v>0.018278435</c:v>
                </c:pt>
                <c:pt idx="32">
                  <c:v>0.018968176</c:v>
                </c:pt>
                <c:pt idx="33">
                  <c:v>0.018238641</c:v>
                </c:pt>
                <c:pt idx="34">
                  <c:v>0.018695454</c:v>
                </c:pt>
                <c:pt idx="35">
                  <c:v>0.018127981</c:v>
                </c:pt>
                <c:pt idx="36">
                  <c:v>0.017785144</c:v>
                </c:pt>
                <c:pt idx="37">
                  <c:v>0.018760159</c:v>
                </c:pt>
                <c:pt idx="38">
                  <c:v>0.017697068</c:v>
                </c:pt>
                <c:pt idx="39">
                  <c:v>0.018103121</c:v>
                </c:pt>
                <c:pt idx="40">
                  <c:v>0.018216359</c:v>
                </c:pt>
                <c:pt idx="41">
                  <c:v>0.018465598</c:v>
                </c:pt>
                <c:pt idx="42">
                  <c:v>0.019060896</c:v>
                </c:pt>
                <c:pt idx="43">
                  <c:v>0.017817158</c:v>
                </c:pt>
                <c:pt idx="44">
                  <c:v>0.017736634</c:v>
                </c:pt>
                <c:pt idx="45">
                  <c:v>0.015992076</c:v>
                </c:pt>
                <c:pt idx="46">
                  <c:v>0.015263014</c:v>
                </c:pt>
                <c:pt idx="47">
                  <c:v>0.014788953</c:v>
                </c:pt>
                <c:pt idx="48">
                  <c:v>0.013793061</c:v>
                </c:pt>
                <c:pt idx="49">
                  <c:v>0.014665632</c:v>
                </c:pt>
                <c:pt idx="50">
                  <c:v>0.016769773</c:v>
                </c:pt>
                <c:pt idx="51">
                  <c:v>0.01609599</c:v>
                </c:pt>
                <c:pt idx="52">
                  <c:v>0.016961577</c:v>
                </c:pt>
                <c:pt idx="53">
                  <c:v>0.017115936</c:v>
                </c:pt>
                <c:pt idx="54">
                  <c:v>0.017443629</c:v>
                </c:pt>
              </c:numCache>
            </c:numRef>
          </c:val>
        </c:ser>
        <c:ser>
          <c:idx val="14"/>
          <c:order val="14"/>
          <c:tx>
            <c:strRef>
              <c:f>国債の金利期間構造推移!$R$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R$3:$R$57</c:f>
              <c:numCache>
                <c:formatCode>General</c:formatCode>
                <c:ptCount val="55"/>
                <c:pt idx="0">
                  <c:v>0.020331008</c:v>
                </c:pt>
                <c:pt idx="1">
                  <c:v>0.020840329</c:v>
                </c:pt>
                <c:pt idx="2">
                  <c:v>0.020330188</c:v>
                </c:pt>
                <c:pt idx="3">
                  <c:v>0.01972884</c:v>
                </c:pt>
                <c:pt idx="4">
                  <c:v>0.020588171</c:v>
                </c:pt>
                <c:pt idx="5">
                  <c:v>0.01961688</c:v>
                </c:pt>
                <c:pt idx="6">
                  <c:v>0.019815814</c:v>
                </c:pt>
                <c:pt idx="7">
                  <c:v>0.019809116</c:v>
                </c:pt>
                <c:pt idx="8">
                  <c:v>0.020268225</c:v>
                </c:pt>
                <c:pt idx="9">
                  <c:v>0.022118231</c:v>
                </c:pt>
                <c:pt idx="10">
                  <c:v>0.021272495</c:v>
                </c:pt>
                <c:pt idx="11">
                  <c:v>0.019480002</c:v>
                </c:pt>
                <c:pt idx="12">
                  <c:v>0.020638945</c:v>
                </c:pt>
                <c:pt idx="13">
                  <c:v>0.020414519</c:v>
                </c:pt>
                <c:pt idx="14">
                  <c:v>0.019325769</c:v>
                </c:pt>
                <c:pt idx="15">
                  <c:v>0.019659042</c:v>
                </c:pt>
                <c:pt idx="16">
                  <c:v>0.019062138</c:v>
                </c:pt>
                <c:pt idx="17">
                  <c:v>0.01888619</c:v>
                </c:pt>
                <c:pt idx="18">
                  <c:v>0.018077896</c:v>
                </c:pt>
                <c:pt idx="19">
                  <c:v>0.020653156</c:v>
                </c:pt>
                <c:pt idx="20">
                  <c:v>0.022184421</c:v>
                </c:pt>
                <c:pt idx="21">
                  <c:v>0.020380736</c:v>
                </c:pt>
                <c:pt idx="22">
                  <c:v>0.020281486</c:v>
                </c:pt>
                <c:pt idx="23">
                  <c:v>0.019598003</c:v>
                </c:pt>
                <c:pt idx="24">
                  <c:v>0.019942624</c:v>
                </c:pt>
                <c:pt idx="25">
                  <c:v>0.020387652</c:v>
                </c:pt>
                <c:pt idx="26">
                  <c:v>0.020126809</c:v>
                </c:pt>
                <c:pt idx="27">
                  <c:v>0.016828509</c:v>
                </c:pt>
                <c:pt idx="28">
                  <c:v>0.018140458</c:v>
                </c:pt>
                <c:pt idx="29">
                  <c:v>0.018367638</c:v>
                </c:pt>
                <c:pt idx="30">
                  <c:v>0.018357614</c:v>
                </c:pt>
                <c:pt idx="31">
                  <c:v>0.019223913</c:v>
                </c:pt>
                <c:pt idx="32">
                  <c:v>0.019835279</c:v>
                </c:pt>
                <c:pt idx="33">
                  <c:v>0.019161094</c:v>
                </c:pt>
                <c:pt idx="34">
                  <c:v>0.019630465</c:v>
                </c:pt>
                <c:pt idx="35">
                  <c:v>0.019071817</c:v>
                </c:pt>
                <c:pt idx="36">
                  <c:v>0.018693235</c:v>
                </c:pt>
                <c:pt idx="37">
                  <c:v>0.019711942</c:v>
                </c:pt>
                <c:pt idx="38">
                  <c:v>0.018592858</c:v>
                </c:pt>
                <c:pt idx="39">
                  <c:v>0.019107112</c:v>
                </c:pt>
                <c:pt idx="40">
                  <c:v>0.019153452</c:v>
                </c:pt>
                <c:pt idx="41">
                  <c:v>0.019380086</c:v>
                </c:pt>
                <c:pt idx="42">
                  <c:v>0.019962939</c:v>
                </c:pt>
                <c:pt idx="43">
                  <c:v>0.018716231</c:v>
                </c:pt>
                <c:pt idx="44">
                  <c:v>0.018499223</c:v>
                </c:pt>
                <c:pt idx="45">
                  <c:v>0.01690445</c:v>
                </c:pt>
                <c:pt idx="46">
                  <c:v>0.016153092</c:v>
                </c:pt>
                <c:pt idx="47">
                  <c:v>0.015691058</c:v>
                </c:pt>
                <c:pt idx="48">
                  <c:v>0.014802325</c:v>
                </c:pt>
                <c:pt idx="49">
                  <c:v>0.015860346</c:v>
                </c:pt>
                <c:pt idx="50">
                  <c:v>0.017706617</c:v>
                </c:pt>
                <c:pt idx="51">
                  <c:v>0.017244584</c:v>
                </c:pt>
                <c:pt idx="52">
                  <c:v>0.018136002</c:v>
                </c:pt>
                <c:pt idx="53">
                  <c:v>0.018342078</c:v>
                </c:pt>
                <c:pt idx="54">
                  <c:v>0.018674358</c:v>
                </c:pt>
              </c:numCache>
            </c:numRef>
          </c:val>
        </c:ser>
        <c:ser>
          <c:idx val="15"/>
          <c:order val="15"/>
          <c:tx>
            <c:strRef>
              <c:f>国債の金利期間構造推移!$S$2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4c4c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S$3:$S$57</c:f>
              <c:numCache>
                <c:formatCode>General</c:formatCode>
                <c:ptCount val="55"/>
                <c:pt idx="0">
                  <c:v>0.020826896</c:v>
                </c:pt>
                <c:pt idx="1">
                  <c:v>0.021358595</c:v>
                </c:pt>
                <c:pt idx="2">
                  <c:v>0.020869221</c:v>
                </c:pt>
                <c:pt idx="3">
                  <c:v>0.020196762</c:v>
                </c:pt>
                <c:pt idx="4">
                  <c:v>0.020989216</c:v>
                </c:pt>
                <c:pt idx="5">
                  <c:v>0.020042707</c:v>
                </c:pt>
                <c:pt idx="6">
                  <c:v>0.020301303</c:v>
                </c:pt>
                <c:pt idx="7">
                  <c:v>0.020289981</c:v>
                </c:pt>
                <c:pt idx="8">
                  <c:v>0.020589714</c:v>
                </c:pt>
                <c:pt idx="9">
                  <c:v>0.022507019</c:v>
                </c:pt>
                <c:pt idx="10">
                  <c:v>0.021653594</c:v>
                </c:pt>
                <c:pt idx="11">
                  <c:v>0.020081121</c:v>
                </c:pt>
                <c:pt idx="12">
                  <c:v>0.021267015</c:v>
                </c:pt>
                <c:pt idx="13">
                  <c:v>0.021082054</c:v>
                </c:pt>
                <c:pt idx="14">
                  <c:v>0.019863121</c:v>
                </c:pt>
                <c:pt idx="15">
                  <c:v>0.02022348</c:v>
                </c:pt>
                <c:pt idx="16">
                  <c:v>0.019665679</c:v>
                </c:pt>
                <c:pt idx="17">
                  <c:v>0.019473061</c:v>
                </c:pt>
                <c:pt idx="18">
                  <c:v>0.018965089</c:v>
                </c:pt>
                <c:pt idx="19">
                  <c:v>0.02146611</c:v>
                </c:pt>
                <c:pt idx="20">
                  <c:v>0.022903727</c:v>
                </c:pt>
                <c:pt idx="21">
                  <c:v>0.021086296</c:v>
                </c:pt>
                <c:pt idx="22">
                  <c:v>0.0211811</c:v>
                </c:pt>
                <c:pt idx="23">
                  <c:v>0.020377594</c:v>
                </c:pt>
                <c:pt idx="24">
                  <c:v>0.020599574</c:v>
                </c:pt>
                <c:pt idx="25">
                  <c:v>0.021031821</c:v>
                </c:pt>
                <c:pt idx="26">
                  <c:v>0.020693227</c:v>
                </c:pt>
                <c:pt idx="27">
                  <c:v>0.017310002</c:v>
                </c:pt>
                <c:pt idx="28">
                  <c:v>0.018744224</c:v>
                </c:pt>
                <c:pt idx="29">
                  <c:v>0.018907419</c:v>
                </c:pt>
                <c:pt idx="30">
                  <c:v>0.018956975</c:v>
                </c:pt>
                <c:pt idx="31">
                  <c:v>0.01982406</c:v>
                </c:pt>
                <c:pt idx="32">
                  <c:v>0.020506913</c:v>
                </c:pt>
                <c:pt idx="33">
                  <c:v>0.019843011</c:v>
                </c:pt>
                <c:pt idx="34">
                  <c:v>0.020415566</c:v>
                </c:pt>
                <c:pt idx="35">
                  <c:v>0.019858271</c:v>
                </c:pt>
                <c:pt idx="36">
                  <c:v>0.01948488</c:v>
                </c:pt>
                <c:pt idx="37">
                  <c:v>0.020459254</c:v>
                </c:pt>
                <c:pt idx="38">
                  <c:v>0.019451618</c:v>
                </c:pt>
                <c:pt idx="39">
                  <c:v>0.019997669</c:v>
                </c:pt>
                <c:pt idx="40">
                  <c:v>0.020036295</c:v>
                </c:pt>
                <c:pt idx="41">
                  <c:v>0.020343091</c:v>
                </c:pt>
                <c:pt idx="42">
                  <c:v>0.020900568</c:v>
                </c:pt>
                <c:pt idx="43">
                  <c:v>0.019816663</c:v>
                </c:pt>
                <c:pt idx="44">
                  <c:v>0.019504715</c:v>
                </c:pt>
                <c:pt idx="45">
                  <c:v>0.017881277</c:v>
                </c:pt>
                <c:pt idx="46">
                  <c:v>0.016966225</c:v>
                </c:pt>
                <c:pt idx="47">
                  <c:v>0.016674473</c:v>
                </c:pt>
                <c:pt idx="48">
                  <c:v>0.01577713</c:v>
                </c:pt>
                <c:pt idx="49">
                  <c:v>0.01687664</c:v>
                </c:pt>
                <c:pt idx="50">
                  <c:v>0.018740122</c:v>
                </c:pt>
                <c:pt idx="51">
                  <c:v>0.018337389</c:v>
                </c:pt>
                <c:pt idx="52">
                  <c:v>0.019074587</c:v>
                </c:pt>
                <c:pt idx="53">
                  <c:v>0.019218933</c:v>
                </c:pt>
                <c:pt idx="54">
                  <c:v>0.01955598</c:v>
                </c:pt>
              </c:numCache>
            </c:numRef>
          </c:val>
        </c:ser>
        <c:ser>
          <c:idx val="16"/>
          <c:order val="16"/>
          <c:tx>
            <c:strRef>
              <c:f>国債の金利期間構造推移!$T$2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e8e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T$3:$T$57</c:f>
              <c:numCache>
                <c:formatCode>General</c:formatCode>
                <c:ptCount val="55"/>
                <c:pt idx="0">
                  <c:v>0.021424849</c:v>
                </c:pt>
                <c:pt idx="1">
                  <c:v>0.02175184</c:v>
                </c:pt>
                <c:pt idx="2">
                  <c:v>0.021149305</c:v>
                </c:pt>
                <c:pt idx="3">
                  <c:v>0.020449996</c:v>
                </c:pt>
                <c:pt idx="4">
                  <c:v>0.021443899</c:v>
                </c:pt>
                <c:pt idx="5">
                  <c:v>0.020228708</c:v>
                </c:pt>
                <c:pt idx="6">
                  <c:v>0.0206086</c:v>
                </c:pt>
                <c:pt idx="7">
                  <c:v>0.020616942</c:v>
                </c:pt>
                <c:pt idx="8">
                  <c:v>0.021012259</c:v>
                </c:pt>
                <c:pt idx="9">
                  <c:v>0.023038118</c:v>
                </c:pt>
                <c:pt idx="10">
                  <c:v>0.022088319</c:v>
                </c:pt>
                <c:pt idx="11">
                  <c:v>0.020644523</c:v>
                </c:pt>
                <c:pt idx="12">
                  <c:v>0.021779449</c:v>
                </c:pt>
                <c:pt idx="13">
                  <c:v>0.021678724</c:v>
                </c:pt>
                <c:pt idx="14">
                  <c:v>0.020465105</c:v>
                </c:pt>
                <c:pt idx="15">
                  <c:v>0.020890684</c:v>
                </c:pt>
                <c:pt idx="16">
                  <c:v>0.020372943</c:v>
                </c:pt>
                <c:pt idx="17">
                  <c:v>0.020213456</c:v>
                </c:pt>
                <c:pt idx="18">
                  <c:v>0.019822109</c:v>
                </c:pt>
                <c:pt idx="19">
                  <c:v>0.021997698</c:v>
                </c:pt>
                <c:pt idx="20">
                  <c:v>0.023268831</c:v>
                </c:pt>
                <c:pt idx="21">
                  <c:v>0.021622822</c:v>
                </c:pt>
                <c:pt idx="22">
                  <c:v>0.021966391</c:v>
                </c:pt>
                <c:pt idx="23">
                  <c:v>0.021102732</c:v>
                </c:pt>
                <c:pt idx="24">
                  <c:v>0.02123387</c:v>
                </c:pt>
                <c:pt idx="25">
                  <c:v>0.021622679</c:v>
                </c:pt>
                <c:pt idx="26">
                  <c:v>0.021185018</c:v>
                </c:pt>
                <c:pt idx="27">
                  <c:v>0.017867555</c:v>
                </c:pt>
                <c:pt idx="28">
                  <c:v>0.01932922</c:v>
                </c:pt>
                <c:pt idx="29">
                  <c:v>0.019508198</c:v>
                </c:pt>
                <c:pt idx="30">
                  <c:v>0.019586426</c:v>
                </c:pt>
                <c:pt idx="31">
                  <c:v>0.020633691</c:v>
                </c:pt>
                <c:pt idx="32">
                  <c:v>0.021371756</c:v>
                </c:pt>
                <c:pt idx="33">
                  <c:v>0.020707967</c:v>
                </c:pt>
                <c:pt idx="34">
                  <c:v>0.021327307</c:v>
                </c:pt>
                <c:pt idx="35">
                  <c:v>0.020803736</c:v>
                </c:pt>
                <c:pt idx="36">
                  <c:v>0.020295061</c:v>
                </c:pt>
                <c:pt idx="37">
                  <c:v>0.021220884</c:v>
                </c:pt>
                <c:pt idx="38">
                  <c:v>0.020192995</c:v>
                </c:pt>
                <c:pt idx="39">
                  <c:v>0.020929883</c:v>
                </c:pt>
                <c:pt idx="40">
                  <c:v>0.020887312</c:v>
                </c:pt>
                <c:pt idx="41">
                  <c:v>0.021143831</c:v>
                </c:pt>
                <c:pt idx="42">
                  <c:v>0.02143436</c:v>
                </c:pt>
                <c:pt idx="43">
                  <c:v>0.020438344</c:v>
                </c:pt>
                <c:pt idx="44">
                  <c:v>0.020125845</c:v>
                </c:pt>
                <c:pt idx="45">
                  <c:v>0.018638602</c:v>
                </c:pt>
                <c:pt idx="46">
                  <c:v>0.017710318</c:v>
                </c:pt>
                <c:pt idx="47">
                  <c:v>0.017279885</c:v>
                </c:pt>
                <c:pt idx="48">
                  <c:v>0.016645405</c:v>
                </c:pt>
                <c:pt idx="49">
                  <c:v>0.017728947</c:v>
                </c:pt>
                <c:pt idx="50">
                  <c:v>0.019469787</c:v>
                </c:pt>
                <c:pt idx="51">
                  <c:v>0.019295474</c:v>
                </c:pt>
                <c:pt idx="52">
                  <c:v>0.019949034</c:v>
                </c:pt>
                <c:pt idx="53">
                  <c:v>0.020085188</c:v>
                </c:pt>
                <c:pt idx="54">
                  <c:v>0.020489527</c:v>
                </c:pt>
              </c:numCache>
            </c:numRef>
          </c:val>
        </c:ser>
        <c:ser>
          <c:idx val="17"/>
          <c:order val="17"/>
          <c:tx>
            <c:strRef>
              <c:f>国債の金利期間構造推移!$U$2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d0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U$3:$U$57</c:f>
              <c:numCache>
                <c:formatCode>General</c:formatCode>
                <c:ptCount val="55"/>
                <c:pt idx="0">
                  <c:v>0.021807418</c:v>
                </c:pt>
                <c:pt idx="1">
                  <c:v>0.022119291</c:v>
                </c:pt>
                <c:pt idx="2">
                  <c:v>0.021586883</c:v>
                </c:pt>
                <c:pt idx="3">
                  <c:v>0.020747446</c:v>
                </c:pt>
                <c:pt idx="4">
                  <c:v>0.021743636</c:v>
                </c:pt>
                <c:pt idx="5">
                  <c:v>0.020673159</c:v>
                </c:pt>
                <c:pt idx="6">
                  <c:v>0.021063266</c:v>
                </c:pt>
                <c:pt idx="7">
                  <c:v>0.02095996</c:v>
                </c:pt>
                <c:pt idx="8">
                  <c:v>0.021338096</c:v>
                </c:pt>
                <c:pt idx="9">
                  <c:v>0.023217041</c:v>
                </c:pt>
                <c:pt idx="10">
                  <c:v>0.022423879</c:v>
                </c:pt>
                <c:pt idx="11">
                  <c:v>0.021190439</c:v>
                </c:pt>
                <c:pt idx="12">
                  <c:v>0.022289626</c:v>
                </c:pt>
                <c:pt idx="13">
                  <c:v>0.022216955</c:v>
                </c:pt>
                <c:pt idx="14">
                  <c:v>0.020976131</c:v>
                </c:pt>
                <c:pt idx="15">
                  <c:v>0.021454388</c:v>
                </c:pt>
                <c:pt idx="16">
                  <c:v>0.020996379</c:v>
                </c:pt>
                <c:pt idx="17">
                  <c:v>0.020882157</c:v>
                </c:pt>
                <c:pt idx="18">
                  <c:v>0.020969044</c:v>
                </c:pt>
                <c:pt idx="19">
                  <c:v>0.022605738</c:v>
                </c:pt>
                <c:pt idx="20">
                  <c:v>0.023788425</c:v>
                </c:pt>
                <c:pt idx="21">
                  <c:v>0.022312494</c:v>
                </c:pt>
                <c:pt idx="22">
                  <c:v>0.02264199</c:v>
                </c:pt>
                <c:pt idx="23">
                  <c:v>0.021771357</c:v>
                </c:pt>
                <c:pt idx="24">
                  <c:v>0.021910902</c:v>
                </c:pt>
                <c:pt idx="25">
                  <c:v>0.022476921</c:v>
                </c:pt>
                <c:pt idx="26">
                  <c:v>0.021690486</c:v>
                </c:pt>
                <c:pt idx="27">
                  <c:v>0.018407518</c:v>
                </c:pt>
                <c:pt idx="28">
                  <c:v>0.019733427</c:v>
                </c:pt>
                <c:pt idx="29">
                  <c:v>0.019901947</c:v>
                </c:pt>
                <c:pt idx="30">
                  <c:v>0.020027356</c:v>
                </c:pt>
                <c:pt idx="31">
                  <c:v>0.021114698</c:v>
                </c:pt>
                <c:pt idx="32">
                  <c:v>0.021970272</c:v>
                </c:pt>
                <c:pt idx="33">
                  <c:v>0.021317296</c:v>
                </c:pt>
                <c:pt idx="34">
                  <c:v>0.021898019</c:v>
                </c:pt>
                <c:pt idx="35">
                  <c:v>0.021459022</c:v>
                </c:pt>
                <c:pt idx="36">
                  <c:v>0.020928865</c:v>
                </c:pt>
                <c:pt idx="37">
                  <c:v>0.021805933</c:v>
                </c:pt>
                <c:pt idx="38">
                  <c:v>0.020778855</c:v>
                </c:pt>
                <c:pt idx="39">
                  <c:v>0.021603037</c:v>
                </c:pt>
                <c:pt idx="40">
                  <c:v>0.021606967</c:v>
                </c:pt>
                <c:pt idx="41">
                  <c:v>0.021948537</c:v>
                </c:pt>
                <c:pt idx="42">
                  <c:v>0.022277262</c:v>
                </c:pt>
                <c:pt idx="43">
                  <c:v>0.021187872</c:v>
                </c:pt>
                <c:pt idx="44">
                  <c:v>0.020704425</c:v>
                </c:pt>
                <c:pt idx="45">
                  <c:v>0.019193051</c:v>
                </c:pt>
                <c:pt idx="46">
                  <c:v>0.01820515</c:v>
                </c:pt>
                <c:pt idx="47">
                  <c:v>0.01777482</c:v>
                </c:pt>
                <c:pt idx="48">
                  <c:v>0.017175473</c:v>
                </c:pt>
                <c:pt idx="49">
                  <c:v>0.018448848</c:v>
                </c:pt>
                <c:pt idx="50">
                  <c:v>0.019850974</c:v>
                </c:pt>
                <c:pt idx="51">
                  <c:v>0.019814358</c:v>
                </c:pt>
                <c:pt idx="52">
                  <c:v>0.020417804</c:v>
                </c:pt>
                <c:pt idx="53">
                  <c:v>0.020607234</c:v>
                </c:pt>
                <c:pt idx="54">
                  <c:v>0.021105643</c:v>
                </c:pt>
              </c:numCache>
            </c:numRef>
          </c:val>
        </c:ser>
        <c:ser>
          <c:idx val="18"/>
          <c:order val="18"/>
          <c:tx>
            <c:strRef>
              <c:f>国債の金利期間構造推移!$V$2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7e7e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V$3:$V$57</c:f>
              <c:numCache>
                <c:formatCode>General</c:formatCode>
                <c:ptCount val="55"/>
                <c:pt idx="0">
                  <c:v>0.022179267</c:v>
                </c:pt>
                <c:pt idx="1">
                  <c:v>0.022372106</c:v>
                </c:pt>
                <c:pt idx="2">
                  <c:v>0.021961009</c:v>
                </c:pt>
                <c:pt idx="3">
                  <c:v>0.021073434</c:v>
                </c:pt>
                <c:pt idx="4">
                  <c:v>0.022180235</c:v>
                </c:pt>
                <c:pt idx="5">
                  <c:v>0.02113284</c:v>
                </c:pt>
                <c:pt idx="6">
                  <c:v>0.021449534</c:v>
                </c:pt>
                <c:pt idx="7">
                  <c:v>0.02135334</c:v>
                </c:pt>
                <c:pt idx="8">
                  <c:v>0.021692531</c:v>
                </c:pt>
                <c:pt idx="9">
                  <c:v>0.023485679</c:v>
                </c:pt>
                <c:pt idx="10">
                  <c:v>0.022821151</c:v>
                </c:pt>
                <c:pt idx="11">
                  <c:v>0.021693985</c:v>
                </c:pt>
                <c:pt idx="12">
                  <c:v>0.022779025</c:v>
                </c:pt>
                <c:pt idx="13">
                  <c:v>0.022761744</c:v>
                </c:pt>
                <c:pt idx="14">
                  <c:v>0.021512191</c:v>
                </c:pt>
                <c:pt idx="15">
                  <c:v>0.022059878</c:v>
                </c:pt>
                <c:pt idx="16">
                  <c:v>0.021565739</c:v>
                </c:pt>
                <c:pt idx="17">
                  <c:v>0.021390183</c:v>
                </c:pt>
                <c:pt idx="18">
                  <c:v>0.021689056</c:v>
                </c:pt>
                <c:pt idx="19">
                  <c:v>0.022938578</c:v>
                </c:pt>
                <c:pt idx="20">
                  <c:v>0.024046636</c:v>
                </c:pt>
                <c:pt idx="21">
                  <c:v>0.022958909</c:v>
                </c:pt>
                <c:pt idx="22">
                  <c:v>0.023012553</c:v>
                </c:pt>
                <c:pt idx="23">
                  <c:v>0.022239304</c:v>
                </c:pt>
                <c:pt idx="24">
                  <c:v>0.022228542</c:v>
                </c:pt>
                <c:pt idx="25">
                  <c:v>0.022732208</c:v>
                </c:pt>
                <c:pt idx="26">
                  <c:v>0.021934471</c:v>
                </c:pt>
                <c:pt idx="27">
                  <c:v>0.018513138</c:v>
                </c:pt>
                <c:pt idx="28">
                  <c:v>0.019931954</c:v>
                </c:pt>
                <c:pt idx="29">
                  <c:v>0.020136924</c:v>
                </c:pt>
                <c:pt idx="30">
                  <c:v>0.020324171</c:v>
                </c:pt>
                <c:pt idx="31">
                  <c:v>0.021370322</c:v>
                </c:pt>
                <c:pt idx="32">
                  <c:v>0.022366551</c:v>
                </c:pt>
                <c:pt idx="33">
                  <c:v>0.021846415</c:v>
                </c:pt>
                <c:pt idx="34">
                  <c:v>0.022437577</c:v>
                </c:pt>
                <c:pt idx="35">
                  <c:v>0.021922695</c:v>
                </c:pt>
                <c:pt idx="36">
                  <c:v>0.021380299</c:v>
                </c:pt>
                <c:pt idx="37">
                  <c:v>0.022275193</c:v>
                </c:pt>
                <c:pt idx="38">
                  <c:v>0.021164332</c:v>
                </c:pt>
                <c:pt idx="39">
                  <c:v>0.022042336</c:v>
                </c:pt>
                <c:pt idx="40">
                  <c:v>0.021988636</c:v>
                </c:pt>
                <c:pt idx="41">
                  <c:v>0.022387613</c:v>
                </c:pt>
                <c:pt idx="42">
                  <c:v>0.022773843</c:v>
                </c:pt>
                <c:pt idx="43">
                  <c:v>0.021659769</c:v>
                </c:pt>
                <c:pt idx="44">
                  <c:v>0.021207596</c:v>
                </c:pt>
                <c:pt idx="45">
                  <c:v>0.019760414</c:v>
                </c:pt>
                <c:pt idx="46">
                  <c:v>0.018530745</c:v>
                </c:pt>
                <c:pt idx="47">
                  <c:v>0.018333641</c:v>
                </c:pt>
                <c:pt idx="48">
                  <c:v>0.017776064</c:v>
                </c:pt>
                <c:pt idx="49">
                  <c:v>0.019206749</c:v>
                </c:pt>
                <c:pt idx="50">
                  <c:v>0.020579408</c:v>
                </c:pt>
                <c:pt idx="51">
                  <c:v>0.020361363</c:v>
                </c:pt>
                <c:pt idx="52">
                  <c:v>0.021017838</c:v>
                </c:pt>
                <c:pt idx="53">
                  <c:v>0.02124372</c:v>
                </c:pt>
                <c:pt idx="54">
                  <c:v>0.021671806</c:v>
                </c:pt>
              </c:numCache>
            </c:numRef>
          </c:val>
        </c:ser>
        <c:ser>
          <c:idx val="19"/>
          <c:order val="19"/>
          <c:tx>
            <c:strRef>
              <c:f>国債の金利期間構造推移!$W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bc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W$3:$W$57</c:f>
              <c:numCache>
                <c:formatCode>General</c:formatCode>
                <c:ptCount val="55"/>
                <c:pt idx="0">
                  <c:v>0.02265705</c:v>
                </c:pt>
                <c:pt idx="1">
                  <c:v>0.022794417</c:v>
                </c:pt>
                <c:pt idx="2">
                  <c:v>0.022489169</c:v>
                </c:pt>
                <c:pt idx="3">
                  <c:v>0.021451447</c:v>
                </c:pt>
                <c:pt idx="4">
                  <c:v>0.022617884</c:v>
                </c:pt>
                <c:pt idx="5">
                  <c:v>0.021475499</c:v>
                </c:pt>
                <c:pt idx="6">
                  <c:v>0.021741609</c:v>
                </c:pt>
                <c:pt idx="7">
                  <c:v>0.02169201</c:v>
                </c:pt>
                <c:pt idx="8">
                  <c:v>0.021976948</c:v>
                </c:pt>
                <c:pt idx="9">
                  <c:v>0.02370164</c:v>
                </c:pt>
                <c:pt idx="10">
                  <c:v>0.023145068</c:v>
                </c:pt>
                <c:pt idx="11">
                  <c:v>0.022055199</c:v>
                </c:pt>
                <c:pt idx="12">
                  <c:v>0.023162721</c:v>
                </c:pt>
                <c:pt idx="13">
                  <c:v>0.023167053</c:v>
                </c:pt>
                <c:pt idx="14">
                  <c:v>0.021961322</c:v>
                </c:pt>
                <c:pt idx="15">
                  <c:v>0.022506839</c:v>
                </c:pt>
                <c:pt idx="16">
                  <c:v>0.02200121</c:v>
                </c:pt>
                <c:pt idx="17">
                  <c:v>0.021836083</c:v>
                </c:pt>
                <c:pt idx="18">
                  <c:v>0.022196888</c:v>
                </c:pt>
                <c:pt idx="19">
                  <c:v>0.023385849</c:v>
                </c:pt>
                <c:pt idx="20">
                  <c:v>0.024315106</c:v>
                </c:pt>
                <c:pt idx="21">
                  <c:v>0.023277689</c:v>
                </c:pt>
                <c:pt idx="22">
                  <c:v>0.02329255</c:v>
                </c:pt>
                <c:pt idx="23">
                  <c:v>0.022621878</c:v>
                </c:pt>
                <c:pt idx="24">
                  <c:v>0.022329807</c:v>
                </c:pt>
                <c:pt idx="25">
                  <c:v>0.022667677</c:v>
                </c:pt>
                <c:pt idx="26">
                  <c:v>0.021870938</c:v>
                </c:pt>
                <c:pt idx="27">
                  <c:v>0.018530327</c:v>
                </c:pt>
                <c:pt idx="28">
                  <c:v>0.020006002</c:v>
                </c:pt>
                <c:pt idx="29">
                  <c:v>0.020254912</c:v>
                </c:pt>
                <c:pt idx="30">
                  <c:v>0.020150341</c:v>
                </c:pt>
                <c:pt idx="31">
                  <c:v>0.021352108</c:v>
                </c:pt>
                <c:pt idx="32">
                  <c:v>0.022457562</c:v>
                </c:pt>
                <c:pt idx="33">
                  <c:v>0.022022742</c:v>
                </c:pt>
                <c:pt idx="34">
                  <c:v>0.022752716</c:v>
                </c:pt>
                <c:pt idx="35">
                  <c:v>0.022223049</c:v>
                </c:pt>
                <c:pt idx="36">
                  <c:v>0.021739848</c:v>
                </c:pt>
                <c:pt idx="37">
                  <c:v>0.022791408</c:v>
                </c:pt>
                <c:pt idx="38">
                  <c:v>0.021587897</c:v>
                </c:pt>
                <c:pt idx="39">
                  <c:v>0.02254155</c:v>
                </c:pt>
                <c:pt idx="40">
                  <c:v>0.0226041</c:v>
                </c:pt>
                <c:pt idx="41">
                  <c:v>0.023120349</c:v>
                </c:pt>
                <c:pt idx="42">
                  <c:v>0.023327175</c:v>
                </c:pt>
                <c:pt idx="43">
                  <c:v>0.022098624</c:v>
                </c:pt>
                <c:pt idx="44">
                  <c:v>0.021735541</c:v>
                </c:pt>
                <c:pt idx="45">
                  <c:v>0.019959594</c:v>
                </c:pt>
                <c:pt idx="46">
                  <c:v>0.018746332</c:v>
                </c:pt>
                <c:pt idx="47">
                  <c:v>0.018587138</c:v>
                </c:pt>
                <c:pt idx="48">
                  <c:v>0.017935086</c:v>
                </c:pt>
                <c:pt idx="49">
                  <c:v>0.019574211</c:v>
                </c:pt>
                <c:pt idx="50">
                  <c:v>0.021214951</c:v>
                </c:pt>
                <c:pt idx="51">
                  <c:v>0.020533117</c:v>
                </c:pt>
                <c:pt idx="52">
                  <c:v>0.021163934</c:v>
                </c:pt>
                <c:pt idx="53">
                  <c:v>0.021365243</c:v>
                </c:pt>
                <c:pt idx="54">
                  <c:v>0.022002342</c:v>
                </c:pt>
              </c:numCache>
            </c:numRef>
          </c:val>
        </c:ser>
        <c:ser>
          <c:idx val="20"/>
          <c:order val="20"/>
          <c:tx>
            <c:strRef>
              <c:f>国債の金利期間構造推移!$X$2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49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X$3:$X$57</c:f>
              <c:numCache>
                <c:formatCode>General</c:formatCode>
                <c:ptCount val="55"/>
                <c:pt idx="0">
                  <c:v>0.023147307</c:v>
                </c:pt>
                <c:pt idx="1">
                  <c:v>0.02333822</c:v>
                </c:pt>
                <c:pt idx="2">
                  <c:v>0.022924535</c:v>
                </c:pt>
                <c:pt idx="3">
                  <c:v>0.021859296</c:v>
                </c:pt>
                <c:pt idx="4">
                  <c:v>0.023119843</c:v>
                </c:pt>
                <c:pt idx="5">
                  <c:v>0.021780578</c:v>
                </c:pt>
                <c:pt idx="6">
                  <c:v>0.022181409</c:v>
                </c:pt>
                <c:pt idx="7">
                  <c:v>0.0220536</c:v>
                </c:pt>
                <c:pt idx="8">
                  <c:v>0.022298401</c:v>
                </c:pt>
                <c:pt idx="9">
                  <c:v>0.024055512</c:v>
                </c:pt>
                <c:pt idx="10">
                  <c:v>0.023400409</c:v>
                </c:pt>
                <c:pt idx="11">
                  <c:v>0.022322874</c:v>
                </c:pt>
                <c:pt idx="12">
                  <c:v>0.023562088</c:v>
                </c:pt>
                <c:pt idx="13">
                  <c:v>0.023722318</c:v>
                </c:pt>
                <c:pt idx="14">
                  <c:v>0.022555233</c:v>
                </c:pt>
                <c:pt idx="15">
                  <c:v>0.023109516</c:v>
                </c:pt>
                <c:pt idx="16">
                  <c:v>0.02257329</c:v>
                </c:pt>
                <c:pt idx="17">
                  <c:v>0.022351382</c:v>
                </c:pt>
                <c:pt idx="18">
                  <c:v>0.022908116</c:v>
                </c:pt>
                <c:pt idx="19">
                  <c:v>0.023898483</c:v>
                </c:pt>
                <c:pt idx="20">
                  <c:v>0.024869857</c:v>
                </c:pt>
                <c:pt idx="21">
                  <c:v>0.023863822</c:v>
                </c:pt>
                <c:pt idx="22">
                  <c:v>0.023954157</c:v>
                </c:pt>
                <c:pt idx="23">
                  <c:v>0.023406471</c:v>
                </c:pt>
                <c:pt idx="24">
                  <c:v>0.022668713</c:v>
                </c:pt>
                <c:pt idx="25">
                  <c:v>0.02368675</c:v>
                </c:pt>
                <c:pt idx="26">
                  <c:v>0.022097031</c:v>
                </c:pt>
                <c:pt idx="27">
                  <c:v>0.018518522</c:v>
                </c:pt>
                <c:pt idx="28">
                  <c:v>0.020499525</c:v>
                </c:pt>
                <c:pt idx="29">
                  <c:v>0.020678696</c:v>
                </c:pt>
                <c:pt idx="30">
                  <c:v>0.020618187</c:v>
                </c:pt>
                <c:pt idx="31">
                  <c:v>0.021747294</c:v>
                </c:pt>
                <c:pt idx="32">
                  <c:v>0.022640293</c:v>
                </c:pt>
                <c:pt idx="33">
                  <c:v>0.022440662</c:v>
                </c:pt>
                <c:pt idx="34">
                  <c:v>0.023240721</c:v>
                </c:pt>
                <c:pt idx="35">
                  <c:v>0.022555761</c:v>
                </c:pt>
                <c:pt idx="36">
                  <c:v>0.022098547</c:v>
                </c:pt>
                <c:pt idx="37">
                  <c:v>0.023239503</c:v>
                </c:pt>
                <c:pt idx="38">
                  <c:v>0.021973265</c:v>
                </c:pt>
                <c:pt idx="39">
                  <c:v>0.023209716</c:v>
                </c:pt>
                <c:pt idx="40">
                  <c:v>0.02307738</c:v>
                </c:pt>
                <c:pt idx="41">
                  <c:v>0.023464595</c:v>
                </c:pt>
                <c:pt idx="42">
                  <c:v>0.023705325</c:v>
                </c:pt>
                <c:pt idx="43">
                  <c:v>0.022260756</c:v>
                </c:pt>
                <c:pt idx="44">
                  <c:v>0.021797548</c:v>
                </c:pt>
                <c:pt idx="45">
                  <c:v>0.02022339</c:v>
                </c:pt>
                <c:pt idx="46">
                  <c:v>0.018893705</c:v>
                </c:pt>
                <c:pt idx="47">
                  <c:v>0.01892783</c:v>
                </c:pt>
                <c:pt idx="48">
                  <c:v>0.018394504</c:v>
                </c:pt>
                <c:pt idx="49">
                  <c:v>0.019762955</c:v>
                </c:pt>
                <c:pt idx="50">
                  <c:v>0.021241514</c:v>
                </c:pt>
                <c:pt idx="51">
                  <c:v>0.021097236</c:v>
                </c:pt>
                <c:pt idx="52">
                  <c:v>0.021603354</c:v>
                </c:pt>
                <c:pt idx="53">
                  <c:v>0.021779702</c:v>
                </c:pt>
                <c:pt idx="54">
                  <c:v>0.02223008</c:v>
                </c:pt>
              </c:numCache>
            </c:numRef>
          </c:val>
        </c:ser>
        <c:ser>
          <c:idx val="21"/>
          <c:order val="21"/>
          <c:tx>
            <c:strRef>
              <c:f>国債の金利期間構造推移!$Y$2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7373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Y$3:$Y$57</c:f>
              <c:numCache>
                <c:formatCode>General</c:formatCode>
                <c:ptCount val="55"/>
                <c:pt idx="0">
                  <c:v>0.023637565</c:v>
                </c:pt>
                <c:pt idx="1">
                  <c:v>0.023882023</c:v>
                </c:pt>
                <c:pt idx="2">
                  <c:v>0.0233599</c:v>
                </c:pt>
                <c:pt idx="3">
                  <c:v>0.022267146</c:v>
                </c:pt>
                <c:pt idx="4">
                  <c:v>0.023621803</c:v>
                </c:pt>
                <c:pt idx="5">
                  <c:v>0.022085657</c:v>
                </c:pt>
                <c:pt idx="6">
                  <c:v>0.022621209</c:v>
                </c:pt>
                <c:pt idx="7">
                  <c:v>0.02241519</c:v>
                </c:pt>
                <c:pt idx="8">
                  <c:v>0.022619853</c:v>
                </c:pt>
                <c:pt idx="9">
                  <c:v>0.024409383</c:v>
                </c:pt>
                <c:pt idx="10">
                  <c:v>0.02365575</c:v>
                </c:pt>
                <c:pt idx="11">
                  <c:v>0.02259055</c:v>
                </c:pt>
                <c:pt idx="12">
                  <c:v>0.023962403</c:v>
                </c:pt>
                <c:pt idx="13">
                  <c:v>0.024241318</c:v>
                </c:pt>
                <c:pt idx="14">
                  <c:v>0.023109823</c:v>
                </c:pt>
                <c:pt idx="15">
                  <c:v>0.023637945</c:v>
                </c:pt>
                <c:pt idx="16">
                  <c:v>0.023128378</c:v>
                </c:pt>
                <c:pt idx="17">
                  <c:v>0.022901644</c:v>
                </c:pt>
                <c:pt idx="18">
                  <c:v>0.023422589</c:v>
                </c:pt>
                <c:pt idx="19">
                  <c:v>0.024280051</c:v>
                </c:pt>
                <c:pt idx="20">
                  <c:v>0.025271708</c:v>
                </c:pt>
                <c:pt idx="21">
                  <c:v>0.024417455</c:v>
                </c:pt>
                <c:pt idx="22">
                  <c:v>0.024529089</c:v>
                </c:pt>
                <c:pt idx="23">
                  <c:v>0.023958245</c:v>
                </c:pt>
                <c:pt idx="24">
                  <c:v>0.02326362</c:v>
                </c:pt>
                <c:pt idx="25">
                  <c:v>0.024146887</c:v>
                </c:pt>
                <c:pt idx="26">
                  <c:v>0.022418072</c:v>
                </c:pt>
                <c:pt idx="27">
                  <c:v>0.018625453</c:v>
                </c:pt>
                <c:pt idx="28">
                  <c:v>0.020611764</c:v>
                </c:pt>
                <c:pt idx="29">
                  <c:v>0.020760786</c:v>
                </c:pt>
                <c:pt idx="30">
                  <c:v>0.020764735</c:v>
                </c:pt>
                <c:pt idx="31">
                  <c:v>0.022032889</c:v>
                </c:pt>
                <c:pt idx="32">
                  <c:v>0.022903396</c:v>
                </c:pt>
                <c:pt idx="33">
                  <c:v>0.02260407</c:v>
                </c:pt>
                <c:pt idx="34">
                  <c:v>0.023363974</c:v>
                </c:pt>
                <c:pt idx="35">
                  <c:v>0.022705557</c:v>
                </c:pt>
                <c:pt idx="36">
                  <c:v>0.022218317</c:v>
                </c:pt>
                <c:pt idx="37">
                  <c:v>0.023226391</c:v>
                </c:pt>
                <c:pt idx="38">
                  <c:v>0.022078265</c:v>
                </c:pt>
                <c:pt idx="39">
                  <c:v>0.023271562</c:v>
                </c:pt>
                <c:pt idx="40">
                  <c:v>0.023198689</c:v>
                </c:pt>
                <c:pt idx="41">
                  <c:v>0.023616292</c:v>
                </c:pt>
                <c:pt idx="42">
                  <c:v>0.023953377</c:v>
                </c:pt>
                <c:pt idx="43">
                  <c:v>0.022526747</c:v>
                </c:pt>
                <c:pt idx="44">
                  <c:v>0.021967035</c:v>
                </c:pt>
                <c:pt idx="45">
                  <c:v>0.020388124</c:v>
                </c:pt>
                <c:pt idx="46">
                  <c:v>0.019044741</c:v>
                </c:pt>
                <c:pt idx="47">
                  <c:v>0.018836022</c:v>
                </c:pt>
                <c:pt idx="48">
                  <c:v>0.018324945</c:v>
                </c:pt>
                <c:pt idx="49">
                  <c:v>0.019519982</c:v>
                </c:pt>
                <c:pt idx="50">
                  <c:v>0.02096186</c:v>
                </c:pt>
                <c:pt idx="51">
                  <c:v>0.020796725</c:v>
                </c:pt>
                <c:pt idx="52">
                  <c:v>0.021235581</c:v>
                </c:pt>
                <c:pt idx="53">
                  <c:v>0.021268763</c:v>
                </c:pt>
                <c:pt idx="54">
                  <c:v>0.021717197</c:v>
                </c:pt>
              </c:numCache>
            </c:numRef>
          </c:val>
        </c:ser>
        <c:ser>
          <c:idx val="22"/>
          <c:order val="22"/>
          <c:tx>
            <c:strRef>
              <c:f>国債の金利期間構造推移!$Z$2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a4a4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Z$3:$Z$57</c:f>
              <c:numCache>
                <c:formatCode>General</c:formatCode>
                <c:ptCount val="55"/>
                <c:pt idx="0">
                  <c:v>0.024121073</c:v>
                </c:pt>
                <c:pt idx="1">
                  <c:v>0.024403688</c:v>
                </c:pt>
                <c:pt idx="2">
                  <c:v>0.02379987</c:v>
                </c:pt>
                <c:pt idx="3">
                  <c:v>0.022777686</c:v>
                </c:pt>
                <c:pt idx="4">
                  <c:v>0.024146835</c:v>
                </c:pt>
                <c:pt idx="5">
                  <c:v>0.022625384</c:v>
                </c:pt>
                <c:pt idx="6">
                  <c:v>0.023115426</c:v>
                </c:pt>
                <c:pt idx="7">
                  <c:v>0.022784237</c:v>
                </c:pt>
                <c:pt idx="8">
                  <c:v>0.022955257</c:v>
                </c:pt>
                <c:pt idx="9">
                  <c:v>0.024822818</c:v>
                </c:pt>
                <c:pt idx="10">
                  <c:v>0.024214069</c:v>
                </c:pt>
                <c:pt idx="11">
                  <c:v>0.023143857</c:v>
                </c:pt>
                <c:pt idx="12">
                  <c:v>0.024571465</c:v>
                </c:pt>
                <c:pt idx="13">
                  <c:v>0.024856781</c:v>
                </c:pt>
                <c:pt idx="14">
                  <c:v>0.023737645</c:v>
                </c:pt>
                <c:pt idx="15">
                  <c:v>0.02423413</c:v>
                </c:pt>
                <c:pt idx="16">
                  <c:v>0.023646307</c:v>
                </c:pt>
                <c:pt idx="17">
                  <c:v>0.023301164</c:v>
                </c:pt>
                <c:pt idx="18">
                  <c:v>0.023757641</c:v>
                </c:pt>
                <c:pt idx="19">
                  <c:v>0.024481176</c:v>
                </c:pt>
                <c:pt idx="20">
                  <c:v>0.025299991</c:v>
                </c:pt>
                <c:pt idx="21">
                  <c:v>0.024541738</c:v>
                </c:pt>
                <c:pt idx="22">
                  <c:v>0.024627769</c:v>
                </c:pt>
                <c:pt idx="23">
                  <c:v>0.024102851</c:v>
                </c:pt>
                <c:pt idx="24">
                  <c:v>0.023508818</c:v>
                </c:pt>
                <c:pt idx="25">
                  <c:v>0.02421737</c:v>
                </c:pt>
                <c:pt idx="26">
                  <c:v>0.022637026</c:v>
                </c:pt>
                <c:pt idx="27">
                  <c:v>0.018875405</c:v>
                </c:pt>
                <c:pt idx="28">
                  <c:v>0.020742824</c:v>
                </c:pt>
                <c:pt idx="29">
                  <c:v>0.020802281</c:v>
                </c:pt>
                <c:pt idx="30">
                  <c:v>0.020977499</c:v>
                </c:pt>
                <c:pt idx="31">
                  <c:v>0.022370051</c:v>
                </c:pt>
                <c:pt idx="32">
                  <c:v>0.023243833</c:v>
                </c:pt>
                <c:pt idx="33">
                  <c:v>0.02285034</c:v>
                </c:pt>
                <c:pt idx="34">
                  <c:v>0.023452344</c:v>
                </c:pt>
                <c:pt idx="35">
                  <c:v>0.022723715</c:v>
                </c:pt>
                <c:pt idx="36">
                  <c:v>0.022171672</c:v>
                </c:pt>
                <c:pt idx="37">
                  <c:v>0.022981011</c:v>
                </c:pt>
                <c:pt idx="38">
                  <c:v>0.021886962</c:v>
                </c:pt>
                <c:pt idx="39">
                  <c:v>0.022875862</c:v>
                </c:pt>
                <c:pt idx="40">
                  <c:v>0.022809394</c:v>
                </c:pt>
                <c:pt idx="41">
                  <c:v>0.023122763</c:v>
                </c:pt>
                <c:pt idx="42">
                  <c:v>0.023480948</c:v>
                </c:pt>
                <c:pt idx="43">
                  <c:v>0.022421544</c:v>
                </c:pt>
                <c:pt idx="44">
                  <c:v>0.022038286</c:v>
                </c:pt>
                <c:pt idx="45">
                  <c:v>0.0206786</c:v>
                </c:pt>
                <c:pt idx="46">
                  <c:v>0.019226799</c:v>
                </c:pt>
                <c:pt idx="47">
                  <c:v>0.019197388</c:v>
                </c:pt>
                <c:pt idx="48">
                  <c:v>0.018882595</c:v>
                </c:pt>
                <c:pt idx="49">
                  <c:v>0.020302814</c:v>
                </c:pt>
                <c:pt idx="50">
                  <c:v>0.02144926</c:v>
                </c:pt>
                <c:pt idx="51">
                  <c:v>0.021240042</c:v>
                </c:pt>
                <c:pt idx="52">
                  <c:v>0.021912443</c:v>
                </c:pt>
                <c:pt idx="53">
                  <c:v>0.022009694</c:v>
                </c:pt>
                <c:pt idx="54">
                  <c:v>0.02276355</c:v>
                </c:pt>
              </c:numCache>
            </c:numRef>
          </c:val>
        </c:ser>
        <c:ser>
          <c:idx val="23"/>
          <c:order val="23"/>
          <c:tx>
            <c:strRef>
              <c:f>国債の金利期間構造推移!$AA$2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deded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A$3:$AA$57</c:f>
              <c:numCache>
                <c:formatCode>General</c:formatCode>
                <c:ptCount val="55"/>
                <c:pt idx="0">
                  <c:v>0.024649342</c:v>
                </c:pt>
                <c:pt idx="1">
                  <c:v>0.024948117</c:v>
                </c:pt>
                <c:pt idx="2">
                  <c:v>0.024376304</c:v>
                </c:pt>
                <c:pt idx="3">
                  <c:v>0.023220803</c:v>
                </c:pt>
                <c:pt idx="4">
                  <c:v>0.024556317</c:v>
                </c:pt>
                <c:pt idx="5">
                  <c:v>0.022937032</c:v>
                </c:pt>
                <c:pt idx="6">
                  <c:v>0.02340497</c:v>
                </c:pt>
                <c:pt idx="7">
                  <c:v>0.023074493</c:v>
                </c:pt>
                <c:pt idx="8">
                  <c:v>0.02314057</c:v>
                </c:pt>
                <c:pt idx="9">
                  <c:v>0.024874581</c:v>
                </c:pt>
                <c:pt idx="10">
                  <c:v>0.024325739</c:v>
                </c:pt>
                <c:pt idx="11">
                  <c:v>0.023379793</c:v>
                </c:pt>
                <c:pt idx="12">
                  <c:v>0.024684131</c:v>
                </c:pt>
                <c:pt idx="13">
                  <c:v>0.024946962</c:v>
                </c:pt>
                <c:pt idx="14">
                  <c:v>0.023836136</c:v>
                </c:pt>
                <c:pt idx="15">
                  <c:v>0.024343011</c:v>
                </c:pt>
                <c:pt idx="16">
                  <c:v>0.023893125</c:v>
                </c:pt>
                <c:pt idx="17">
                  <c:v>0.023635333</c:v>
                </c:pt>
                <c:pt idx="18">
                  <c:v>0.024279394</c:v>
                </c:pt>
                <c:pt idx="19">
                  <c:v>0.02518693</c:v>
                </c:pt>
                <c:pt idx="20">
                  <c:v>0.025897965</c:v>
                </c:pt>
                <c:pt idx="21">
                  <c:v>0.024955826</c:v>
                </c:pt>
                <c:pt idx="22">
                  <c:v>0.024922101</c:v>
                </c:pt>
                <c:pt idx="23">
                  <c:v>0.024306202</c:v>
                </c:pt>
                <c:pt idx="24">
                  <c:v>0.023639715</c:v>
                </c:pt>
                <c:pt idx="25">
                  <c:v>0.024039645</c:v>
                </c:pt>
                <c:pt idx="26">
                  <c:v>0.022585655</c:v>
                </c:pt>
                <c:pt idx="27">
                  <c:v>0.019208299</c:v>
                </c:pt>
                <c:pt idx="28">
                  <c:v>0.020579432</c:v>
                </c:pt>
                <c:pt idx="29">
                  <c:v>0.020524095</c:v>
                </c:pt>
                <c:pt idx="30">
                  <c:v>0.020699948</c:v>
                </c:pt>
                <c:pt idx="31">
                  <c:v>0.022048537</c:v>
                </c:pt>
                <c:pt idx="32">
                  <c:v>0.022874919</c:v>
                </c:pt>
                <c:pt idx="33">
                  <c:v>0.022804282</c:v>
                </c:pt>
                <c:pt idx="34">
                  <c:v>0.023687026</c:v>
                </c:pt>
                <c:pt idx="35">
                  <c:v>0.023146347</c:v>
                </c:pt>
                <c:pt idx="36">
                  <c:v>0.022622267</c:v>
                </c:pt>
                <c:pt idx="37">
                  <c:v>0.023482335</c:v>
                </c:pt>
                <c:pt idx="38">
                  <c:v>0.022351789</c:v>
                </c:pt>
                <c:pt idx="39">
                  <c:v>0.023628717</c:v>
                </c:pt>
                <c:pt idx="40">
                  <c:v>0.023685781</c:v>
                </c:pt>
                <c:pt idx="41">
                  <c:v>0.024112174</c:v>
                </c:pt>
                <c:pt idx="42">
                  <c:v>0.024510898</c:v>
                </c:pt>
                <c:pt idx="43">
                  <c:v>0.023090857</c:v>
                </c:pt>
                <c:pt idx="44">
                  <c:v>0.022486496</c:v>
                </c:pt>
                <c:pt idx="45">
                  <c:v>0.021034986</c:v>
                </c:pt>
                <c:pt idx="46">
                  <c:v>0.019486837</c:v>
                </c:pt>
                <c:pt idx="47">
                  <c:v>0.019468198</c:v>
                </c:pt>
                <c:pt idx="48">
                  <c:v>0.019158206</c:v>
                </c:pt>
                <c:pt idx="49">
                  <c:v>0.020802295</c:v>
                </c:pt>
                <c:pt idx="50">
                  <c:v>0.021882953</c:v>
                </c:pt>
                <c:pt idx="51">
                  <c:v>0.021604548</c:v>
                </c:pt>
                <c:pt idx="52">
                  <c:v>0.022194846</c:v>
                </c:pt>
                <c:pt idx="53">
                  <c:v>0.022141893</c:v>
                </c:pt>
                <c:pt idx="54">
                  <c:v>0.022919581</c:v>
                </c:pt>
              </c:numCache>
            </c:numRef>
          </c:val>
        </c:ser>
        <c:ser>
          <c:idx val="24"/>
          <c:order val="24"/>
          <c:tx>
            <c:strRef>
              <c:f>国債の金利期間構造推移!$AB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a7a7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B$3:$AB$57</c:f>
              <c:numCache>
                <c:formatCode>General</c:formatCode>
                <c:ptCount val="55"/>
                <c:pt idx="0">
                  <c:v>0.024978279</c:v>
                </c:pt>
                <c:pt idx="1">
                  <c:v>0.025309634</c:v>
                </c:pt>
                <c:pt idx="2">
                  <c:v>0.024616728</c:v>
                </c:pt>
                <c:pt idx="3">
                  <c:v>0.023413643</c:v>
                </c:pt>
                <c:pt idx="4">
                  <c:v>0.024708696</c:v>
                </c:pt>
                <c:pt idx="5">
                  <c:v>0.023227352</c:v>
                </c:pt>
                <c:pt idx="6">
                  <c:v>0.023682163</c:v>
                </c:pt>
                <c:pt idx="7">
                  <c:v>0.023446265</c:v>
                </c:pt>
                <c:pt idx="8">
                  <c:v>0.023521175</c:v>
                </c:pt>
                <c:pt idx="9">
                  <c:v>0.025282262</c:v>
                </c:pt>
                <c:pt idx="10">
                  <c:v>0.024628847</c:v>
                </c:pt>
                <c:pt idx="11">
                  <c:v>0.023616832</c:v>
                </c:pt>
                <c:pt idx="12">
                  <c:v>0.024769963</c:v>
                </c:pt>
                <c:pt idx="13">
                  <c:v>0.024936776</c:v>
                </c:pt>
                <c:pt idx="14">
                  <c:v>0.023866574</c:v>
                </c:pt>
                <c:pt idx="15">
                  <c:v>0.024256497</c:v>
                </c:pt>
                <c:pt idx="16">
                  <c:v>0.023890758</c:v>
                </c:pt>
                <c:pt idx="17">
                  <c:v>0.023719832</c:v>
                </c:pt>
                <c:pt idx="18">
                  <c:v>0.024000666</c:v>
                </c:pt>
                <c:pt idx="19">
                  <c:v>0.024927133</c:v>
                </c:pt>
                <c:pt idx="20">
                  <c:v>0.025561723</c:v>
                </c:pt>
                <c:pt idx="21">
                  <c:v>0.024899545</c:v>
                </c:pt>
                <c:pt idx="22">
                  <c:v>0.025074277</c:v>
                </c:pt>
                <c:pt idx="23">
                  <c:v>0.024583374</c:v>
                </c:pt>
                <c:pt idx="24">
                  <c:v>0.023956169</c:v>
                </c:pt>
                <c:pt idx="25">
                  <c:v>0.024350872</c:v>
                </c:pt>
                <c:pt idx="26">
                  <c:v>0.022882851</c:v>
                </c:pt>
                <c:pt idx="27">
                  <c:v>0.019244045</c:v>
                </c:pt>
                <c:pt idx="28">
                  <c:v>0.020973829</c:v>
                </c:pt>
                <c:pt idx="29">
                  <c:v>0.021249383</c:v>
                </c:pt>
                <c:pt idx="30">
                  <c:v>0.021468326</c:v>
                </c:pt>
                <c:pt idx="31">
                  <c:v>0.023015277</c:v>
                </c:pt>
                <c:pt idx="32">
                  <c:v>0.023663215</c:v>
                </c:pt>
                <c:pt idx="33">
                  <c:v>0.023421888</c:v>
                </c:pt>
                <c:pt idx="34">
                  <c:v>0.024404646</c:v>
                </c:pt>
                <c:pt idx="35">
                  <c:v>0.023658269</c:v>
                </c:pt>
                <c:pt idx="36">
                  <c:v>0.023090767</c:v>
                </c:pt>
                <c:pt idx="37">
                  <c:v>0.024002997</c:v>
                </c:pt>
                <c:pt idx="38">
                  <c:v>0.022749758</c:v>
                </c:pt>
                <c:pt idx="39">
                  <c:v>0.02419057</c:v>
                </c:pt>
                <c:pt idx="40">
                  <c:v>0.024031727</c:v>
                </c:pt>
                <c:pt idx="41">
                  <c:v>0.024333236</c:v>
                </c:pt>
                <c:pt idx="42">
                  <c:v>0.02457599</c:v>
                </c:pt>
                <c:pt idx="43">
                  <c:v>0.023116602</c:v>
                </c:pt>
                <c:pt idx="44">
                  <c:v>0.022315838</c:v>
                </c:pt>
                <c:pt idx="45">
                  <c:v>0.020927414</c:v>
                </c:pt>
                <c:pt idx="46">
                  <c:v>0.019521548</c:v>
                </c:pt>
                <c:pt idx="47">
                  <c:v>0.019519022</c:v>
                </c:pt>
                <c:pt idx="48">
                  <c:v>0.019302615</c:v>
                </c:pt>
                <c:pt idx="49">
                  <c:v>0.020947861</c:v>
                </c:pt>
                <c:pt idx="50">
                  <c:v>0.021847589</c:v>
                </c:pt>
                <c:pt idx="51">
                  <c:v>0.021508729</c:v>
                </c:pt>
                <c:pt idx="52">
                  <c:v>0.022304356</c:v>
                </c:pt>
                <c:pt idx="53">
                  <c:v>0.022265202</c:v>
                </c:pt>
                <c:pt idx="54">
                  <c:v>0.023159427</c:v>
                </c:pt>
              </c:numCache>
            </c:numRef>
          </c:val>
        </c:ser>
        <c:ser>
          <c:idx val="25"/>
          <c:order val="25"/>
          <c:tx>
            <c:strRef>
              <c:f>国債の金利期間構造推移!$AC$2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cecec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C$3:$AC$57</c:f>
              <c:numCache>
                <c:formatCode>General</c:formatCode>
                <c:ptCount val="55"/>
                <c:pt idx="0">
                  <c:v>0.024959206</c:v>
                </c:pt>
                <c:pt idx="1">
                  <c:v>0.025390282</c:v>
                </c:pt>
                <c:pt idx="2">
                  <c:v>0.024810298</c:v>
                </c:pt>
                <c:pt idx="3">
                  <c:v>0.023711001</c:v>
                </c:pt>
                <c:pt idx="4">
                  <c:v>0.024746179</c:v>
                </c:pt>
                <c:pt idx="5">
                  <c:v>0.023558412</c:v>
                </c:pt>
                <c:pt idx="6">
                  <c:v>0.023828961</c:v>
                </c:pt>
                <c:pt idx="7">
                  <c:v>0.023627223</c:v>
                </c:pt>
                <c:pt idx="8">
                  <c:v>0.023717695</c:v>
                </c:pt>
                <c:pt idx="9">
                  <c:v>0.025405123</c:v>
                </c:pt>
                <c:pt idx="10">
                  <c:v>0.024989293</c:v>
                </c:pt>
                <c:pt idx="11">
                  <c:v>0.024189663</c:v>
                </c:pt>
                <c:pt idx="12">
                  <c:v>0.025415893</c:v>
                </c:pt>
                <c:pt idx="13">
                  <c:v>0.025592196</c:v>
                </c:pt>
                <c:pt idx="14">
                  <c:v>0.024457958</c:v>
                </c:pt>
                <c:pt idx="15">
                  <c:v>0.025017233</c:v>
                </c:pt>
                <c:pt idx="16">
                  <c:v>0.024691227</c:v>
                </c:pt>
                <c:pt idx="17">
                  <c:v>0.024401093</c:v>
                </c:pt>
                <c:pt idx="18">
                  <c:v>0.025130465</c:v>
                </c:pt>
                <c:pt idx="19">
                  <c:v>0.025940345</c:v>
                </c:pt>
                <c:pt idx="20">
                  <c:v>0.026367121</c:v>
                </c:pt>
                <c:pt idx="21">
                  <c:v>0.025604997</c:v>
                </c:pt>
                <c:pt idx="22">
                  <c:v>0.02566526</c:v>
                </c:pt>
                <c:pt idx="23">
                  <c:v>0.025058007</c:v>
                </c:pt>
                <c:pt idx="24">
                  <c:v>0.024256014</c:v>
                </c:pt>
                <c:pt idx="25">
                  <c:v>0.024516464</c:v>
                </c:pt>
                <c:pt idx="26">
                  <c:v>0.023165539</c:v>
                </c:pt>
                <c:pt idx="27">
                  <c:v>0.019244175</c:v>
                </c:pt>
                <c:pt idx="28">
                  <c:v>0.021017027</c:v>
                </c:pt>
                <c:pt idx="29">
                  <c:v>0.021364765</c:v>
                </c:pt>
                <c:pt idx="30">
                  <c:v>0.021683339</c:v>
                </c:pt>
                <c:pt idx="31">
                  <c:v>0.023097498</c:v>
                </c:pt>
                <c:pt idx="32">
                  <c:v>0.023624541</c:v>
                </c:pt>
                <c:pt idx="33">
                  <c:v>0.023571519</c:v>
                </c:pt>
                <c:pt idx="34">
                  <c:v>0.024509529</c:v>
                </c:pt>
                <c:pt idx="35">
                  <c:v>0.023785808</c:v>
                </c:pt>
                <c:pt idx="36">
                  <c:v>0.023231047</c:v>
                </c:pt>
                <c:pt idx="37">
                  <c:v>0.024154493</c:v>
                </c:pt>
                <c:pt idx="38">
                  <c:v>0.022821534</c:v>
                </c:pt>
                <c:pt idx="39">
                  <c:v>0.02423168</c:v>
                </c:pt>
                <c:pt idx="40">
                  <c:v>0.024226457</c:v>
                </c:pt>
                <c:pt idx="41">
                  <c:v>0.024567944</c:v>
                </c:pt>
                <c:pt idx="42">
                  <c:v>0.024676516</c:v>
                </c:pt>
                <c:pt idx="43">
                  <c:v>0.023230452</c:v>
                </c:pt>
                <c:pt idx="44">
                  <c:v>0.022359221</c:v>
                </c:pt>
                <c:pt idx="45">
                  <c:v>0.021096388</c:v>
                </c:pt>
                <c:pt idx="46">
                  <c:v>0.019762465</c:v>
                </c:pt>
                <c:pt idx="47">
                  <c:v>0.019609393</c:v>
                </c:pt>
                <c:pt idx="48">
                  <c:v>0.019400812</c:v>
                </c:pt>
                <c:pt idx="49">
                  <c:v>0.021091616</c:v>
                </c:pt>
                <c:pt idx="50">
                  <c:v>0.021932522</c:v>
                </c:pt>
                <c:pt idx="51">
                  <c:v>0.021530028</c:v>
                </c:pt>
                <c:pt idx="52">
                  <c:v>0.02238709</c:v>
                </c:pt>
                <c:pt idx="53">
                  <c:v>0.022359533</c:v>
                </c:pt>
                <c:pt idx="54">
                  <c:v>0.023321574</c:v>
                </c:pt>
              </c:numCache>
            </c:numRef>
          </c:val>
        </c:ser>
        <c:ser>
          <c:idx val="26"/>
          <c:order val="26"/>
          <c:tx>
            <c:strRef>
              <c:f>国債の金利期間構造推移!$AD$2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b4b4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D$3:$AD$57</c:f>
              <c:numCache>
                <c:formatCode>General</c:formatCode>
                <c:ptCount val="55"/>
                <c:pt idx="0">
                  <c:v>0.02542041</c:v>
                </c:pt>
                <c:pt idx="1">
                  <c:v>0.025761843</c:v>
                </c:pt>
                <c:pt idx="2">
                  <c:v>0.025013545</c:v>
                </c:pt>
                <c:pt idx="3">
                  <c:v>0.023890678</c:v>
                </c:pt>
                <c:pt idx="4">
                  <c:v>0.025264382</c:v>
                </c:pt>
                <c:pt idx="5">
                  <c:v>0.023938103</c:v>
                </c:pt>
                <c:pt idx="6">
                  <c:v>0.024510386</c:v>
                </c:pt>
                <c:pt idx="7">
                  <c:v>0.024247495</c:v>
                </c:pt>
                <c:pt idx="8">
                  <c:v>0.02426618</c:v>
                </c:pt>
                <c:pt idx="9">
                  <c:v>0.026163358</c:v>
                </c:pt>
                <c:pt idx="10">
                  <c:v>0.025547853</c:v>
                </c:pt>
                <c:pt idx="11">
                  <c:v>0.024725271</c:v>
                </c:pt>
                <c:pt idx="12">
                  <c:v>0.025976528</c:v>
                </c:pt>
                <c:pt idx="13">
                  <c:v>0.02612883</c:v>
                </c:pt>
                <c:pt idx="14">
                  <c:v>0.024936713</c:v>
                </c:pt>
                <c:pt idx="15">
                  <c:v>0.025449476</c:v>
                </c:pt>
                <c:pt idx="16">
                  <c:v>0.025076949</c:v>
                </c:pt>
                <c:pt idx="17">
                  <c:v>0.02474651</c:v>
                </c:pt>
                <c:pt idx="18">
                  <c:v>0.025344065</c:v>
                </c:pt>
                <c:pt idx="19">
                  <c:v>0.026060846</c:v>
                </c:pt>
                <c:pt idx="20">
                  <c:v>0.026382662</c:v>
                </c:pt>
                <c:pt idx="21">
                  <c:v>0.025558383</c:v>
                </c:pt>
                <c:pt idx="22">
                  <c:v>0.025689129</c:v>
                </c:pt>
                <c:pt idx="23">
                  <c:v>0.025126518</c:v>
                </c:pt>
                <c:pt idx="24">
                  <c:v>0.024276609</c:v>
                </c:pt>
                <c:pt idx="25">
                  <c:v>0.024430399</c:v>
                </c:pt>
                <c:pt idx="26">
                  <c:v>0.023199379</c:v>
                </c:pt>
                <c:pt idx="27">
                  <c:v>0.019344178</c:v>
                </c:pt>
                <c:pt idx="28">
                  <c:v>0.021042156</c:v>
                </c:pt>
                <c:pt idx="29">
                  <c:v>0.021384338</c:v>
                </c:pt>
                <c:pt idx="30">
                  <c:v>0.02191272</c:v>
                </c:pt>
                <c:pt idx="31">
                  <c:v>0.023236952</c:v>
                </c:pt>
                <c:pt idx="32">
                  <c:v>0.023737766</c:v>
                </c:pt>
                <c:pt idx="33">
                  <c:v>0.023746171</c:v>
                </c:pt>
                <c:pt idx="34">
                  <c:v>0.024670438</c:v>
                </c:pt>
                <c:pt idx="35">
                  <c:v>0.024007614</c:v>
                </c:pt>
                <c:pt idx="36">
                  <c:v>0.023302706</c:v>
                </c:pt>
                <c:pt idx="37">
                  <c:v>0.024193415</c:v>
                </c:pt>
                <c:pt idx="38">
                  <c:v>0.022840924</c:v>
                </c:pt>
                <c:pt idx="39">
                  <c:v>0.024283642</c:v>
                </c:pt>
                <c:pt idx="40">
                  <c:v>0.024214926</c:v>
                </c:pt>
                <c:pt idx="41">
                  <c:v>0.024626733</c:v>
                </c:pt>
                <c:pt idx="42">
                  <c:v>0.024696083</c:v>
                </c:pt>
                <c:pt idx="43">
                  <c:v>0.023213751</c:v>
                </c:pt>
                <c:pt idx="44">
                  <c:v>0.02240649</c:v>
                </c:pt>
                <c:pt idx="45">
                  <c:v>0.021164032</c:v>
                </c:pt>
                <c:pt idx="46">
                  <c:v>0.019811375</c:v>
                </c:pt>
                <c:pt idx="47">
                  <c:v>0.01958103</c:v>
                </c:pt>
                <c:pt idx="48">
                  <c:v>0.019393281</c:v>
                </c:pt>
                <c:pt idx="49">
                  <c:v>0.021183479</c:v>
                </c:pt>
                <c:pt idx="50">
                  <c:v>0.02208006</c:v>
                </c:pt>
                <c:pt idx="51">
                  <c:v>0.02170992</c:v>
                </c:pt>
                <c:pt idx="52">
                  <c:v>0.022527536</c:v>
                </c:pt>
                <c:pt idx="53">
                  <c:v>0.022526213</c:v>
                </c:pt>
                <c:pt idx="54">
                  <c:v>0.02336937</c:v>
                </c:pt>
              </c:numCache>
            </c:numRef>
          </c:val>
        </c:ser>
        <c:ser>
          <c:idx val="27"/>
          <c:order val="27"/>
          <c:tx>
            <c:strRef>
              <c:f>国債の金利期間構造推移!$AE$2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a1a1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E$3:$AE$57</c:f>
              <c:numCache>
                <c:formatCode>General</c:formatCode>
                <c:ptCount val="55"/>
                <c:pt idx="0">
                  <c:v>0.025704362</c:v>
                </c:pt>
                <c:pt idx="1">
                  <c:v>0.026005916</c:v>
                </c:pt>
                <c:pt idx="2">
                  <c:v>0.025200667</c:v>
                </c:pt>
                <c:pt idx="3">
                  <c:v>0.02412437</c:v>
                </c:pt>
                <c:pt idx="4">
                  <c:v>0.025476914</c:v>
                </c:pt>
                <c:pt idx="5">
                  <c:v>0.024033824</c:v>
                </c:pt>
                <c:pt idx="6">
                  <c:v>0.024578572</c:v>
                </c:pt>
                <c:pt idx="7">
                  <c:v>0.024379498</c:v>
                </c:pt>
                <c:pt idx="8">
                  <c:v>0.024364382</c:v>
                </c:pt>
                <c:pt idx="9">
                  <c:v>0.026168055</c:v>
                </c:pt>
                <c:pt idx="10">
                  <c:v>0.025624771</c:v>
                </c:pt>
                <c:pt idx="11">
                  <c:v>0.024868888</c:v>
                </c:pt>
                <c:pt idx="12">
                  <c:v>0.026157153</c:v>
                </c:pt>
                <c:pt idx="13">
                  <c:v>0.026249938</c:v>
                </c:pt>
                <c:pt idx="14">
                  <c:v>0.025023039</c:v>
                </c:pt>
                <c:pt idx="15">
                  <c:v>0.025472028</c:v>
                </c:pt>
                <c:pt idx="16">
                  <c:v>0.025246974</c:v>
                </c:pt>
                <c:pt idx="17">
                  <c:v>0.02491567</c:v>
                </c:pt>
                <c:pt idx="18">
                  <c:v>0.02575324</c:v>
                </c:pt>
                <c:pt idx="19">
                  <c:v>0.026321093</c:v>
                </c:pt>
                <c:pt idx="20">
                  <c:v>0.026618789</c:v>
                </c:pt>
                <c:pt idx="21">
                  <c:v>0.025877013</c:v>
                </c:pt>
                <c:pt idx="22">
                  <c:v>0.025859216</c:v>
                </c:pt>
                <c:pt idx="23">
                  <c:v>0.025157784</c:v>
                </c:pt>
                <c:pt idx="24">
                  <c:v>0.02435669</c:v>
                </c:pt>
                <c:pt idx="25">
                  <c:v>0.024223112</c:v>
                </c:pt>
                <c:pt idx="26">
                  <c:v>0.023201247</c:v>
                </c:pt>
                <c:pt idx="27">
                  <c:v>0.019391222</c:v>
                </c:pt>
                <c:pt idx="28">
                  <c:v>0.021031408</c:v>
                </c:pt>
                <c:pt idx="29">
                  <c:v>0.021392837</c:v>
                </c:pt>
                <c:pt idx="30">
                  <c:v>0.022017227</c:v>
                </c:pt>
                <c:pt idx="31">
                  <c:v>0.02312228</c:v>
                </c:pt>
                <c:pt idx="32">
                  <c:v>0.023649604</c:v>
                </c:pt>
                <c:pt idx="33">
                  <c:v>0.023717383</c:v>
                </c:pt>
                <c:pt idx="34">
                  <c:v>0.024697252</c:v>
                </c:pt>
                <c:pt idx="35">
                  <c:v>0.023965242</c:v>
                </c:pt>
                <c:pt idx="36">
                  <c:v>0.023408402</c:v>
                </c:pt>
                <c:pt idx="37">
                  <c:v>0.024287515</c:v>
                </c:pt>
                <c:pt idx="38">
                  <c:v>0.022963212</c:v>
                </c:pt>
                <c:pt idx="39">
                  <c:v>0.024438395</c:v>
                </c:pt>
                <c:pt idx="40">
                  <c:v>0.024300091</c:v>
                </c:pt>
                <c:pt idx="41">
                  <c:v>0.024695522</c:v>
                </c:pt>
                <c:pt idx="42">
                  <c:v>0.024690785</c:v>
                </c:pt>
                <c:pt idx="43">
                  <c:v>0.023175095</c:v>
                </c:pt>
                <c:pt idx="44">
                  <c:v>0.022386763</c:v>
                </c:pt>
                <c:pt idx="45">
                  <c:v>0.02112782</c:v>
                </c:pt>
                <c:pt idx="46">
                  <c:v>0.019772728</c:v>
                </c:pt>
                <c:pt idx="47">
                  <c:v>0.019527283</c:v>
                </c:pt>
                <c:pt idx="48">
                  <c:v>0.019383292</c:v>
                </c:pt>
                <c:pt idx="49">
                  <c:v>0.021191337</c:v>
                </c:pt>
                <c:pt idx="50">
                  <c:v>0.022064392</c:v>
                </c:pt>
                <c:pt idx="51">
                  <c:v>0.021694749</c:v>
                </c:pt>
                <c:pt idx="52">
                  <c:v>0.02246726</c:v>
                </c:pt>
                <c:pt idx="53">
                  <c:v>0.022457224</c:v>
                </c:pt>
                <c:pt idx="54">
                  <c:v>0.023302092</c:v>
                </c:pt>
              </c:numCache>
            </c:numRef>
          </c:val>
        </c:ser>
        <c:ser>
          <c:idx val="28"/>
          <c:order val="28"/>
          <c:tx>
            <c:strRef>
              <c:f>国債の金利期間構造推移!$AF$2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bdbd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F$3:$AF$57</c:f>
              <c:numCache>
                <c:formatCode>General</c:formatCode>
                <c:ptCount val="55"/>
                <c:pt idx="0">
                  <c:v>0.025894105</c:v>
                </c:pt>
                <c:pt idx="1">
                  <c:v>0.025967161</c:v>
                </c:pt>
                <c:pt idx="2">
                  <c:v>0.025202372</c:v>
                </c:pt>
                <c:pt idx="3">
                  <c:v>0.024097521</c:v>
                </c:pt>
                <c:pt idx="4">
                  <c:v>0.025519718</c:v>
                </c:pt>
                <c:pt idx="5">
                  <c:v>0.024149128</c:v>
                </c:pt>
                <c:pt idx="6">
                  <c:v>0.024779051</c:v>
                </c:pt>
                <c:pt idx="7">
                  <c:v>0.024614448</c:v>
                </c:pt>
                <c:pt idx="8">
                  <c:v>0.02464331</c:v>
                </c:pt>
                <c:pt idx="9">
                  <c:v>0.026401972</c:v>
                </c:pt>
                <c:pt idx="10">
                  <c:v>0.025877758</c:v>
                </c:pt>
                <c:pt idx="11">
                  <c:v>0.02503838</c:v>
                </c:pt>
                <c:pt idx="12">
                  <c:v>0.026298902</c:v>
                </c:pt>
                <c:pt idx="13">
                  <c:v>0.026436457</c:v>
                </c:pt>
                <c:pt idx="14">
                  <c:v>0.025167548</c:v>
                </c:pt>
                <c:pt idx="15">
                  <c:v>0.025593363</c:v>
                </c:pt>
                <c:pt idx="16">
                  <c:v>0.02531466</c:v>
                </c:pt>
                <c:pt idx="17">
                  <c:v>0.025012552</c:v>
                </c:pt>
                <c:pt idx="18">
                  <c:v>0.02584154</c:v>
                </c:pt>
                <c:pt idx="19">
                  <c:v>0.026431348</c:v>
                </c:pt>
                <c:pt idx="20">
                  <c:v>0.026643012</c:v>
                </c:pt>
                <c:pt idx="21">
                  <c:v>0.025893406</c:v>
                </c:pt>
                <c:pt idx="22">
                  <c:v>0.025898312</c:v>
                </c:pt>
                <c:pt idx="23">
                  <c:v>0.025221535</c:v>
                </c:pt>
                <c:pt idx="24">
                  <c:v>0.02439911</c:v>
                </c:pt>
                <c:pt idx="25">
                  <c:v>0.0241589</c:v>
                </c:pt>
                <c:pt idx="26">
                  <c:v>0.023258536</c:v>
                </c:pt>
                <c:pt idx="27">
                  <c:v>0.019423638</c:v>
                </c:pt>
                <c:pt idx="28">
                  <c:v>0.021090431</c:v>
                </c:pt>
                <c:pt idx="29">
                  <c:v>0.021446021</c:v>
                </c:pt>
                <c:pt idx="30">
                  <c:v>0.022053865</c:v>
                </c:pt>
                <c:pt idx="31">
                  <c:v>0.023105186</c:v>
                </c:pt>
                <c:pt idx="32">
                  <c:v>0.023624667</c:v>
                </c:pt>
                <c:pt idx="33">
                  <c:v>0.023675131</c:v>
                </c:pt>
                <c:pt idx="34">
                  <c:v>0.02462279</c:v>
                </c:pt>
                <c:pt idx="35">
                  <c:v>0.023887751</c:v>
                </c:pt>
                <c:pt idx="36">
                  <c:v>0.023269282</c:v>
                </c:pt>
                <c:pt idx="37">
                  <c:v>0.024246775</c:v>
                </c:pt>
                <c:pt idx="38">
                  <c:v>0.022911494</c:v>
                </c:pt>
                <c:pt idx="39">
                  <c:v>0.024293423</c:v>
                </c:pt>
                <c:pt idx="40">
                  <c:v>0.024168504</c:v>
                </c:pt>
                <c:pt idx="41">
                  <c:v>0.024573203</c:v>
                </c:pt>
                <c:pt idx="42">
                  <c:v>0.024580514</c:v>
                </c:pt>
                <c:pt idx="43">
                  <c:v>0.023073875</c:v>
                </c:pt>
                <c:pt idx="44">
                  <c:v>0.022268635</c:v>
                </c:pt>
                <c:pt idx="45">
                  <c:v>0.021055701</c:v>
                </c:pt>
                <c:pt idx="46">
                  <c:v>0.019766379</c:v>
                </c:pt>
                <c:pt idx="47">
                  <c:v>0.019473571</c:v>
                </c:pt>
                <c:pt idx="48">
                  <c:v>0.019324243</c:v>
                </c:pt>
                <c:pt idx="49">
                  <c:v>0.021120824</c:v>
                </c:pt>
                <c:pt idx="50">
                  <c:v>0.02196806</c:v>
                </c:pt>
                <c:pt idx="51">
                  <c:v>0.0216168</c:v>
                </c:pt>
                <c:pt idx="52">
                  <c:v>0.022417983</c:v>
                </c:pt>
                <c:pt idx="53">
                  <c:v>0.022421049</c:v>
                </c:pt>
                <c:pt idx="54">
                  <c:v>0.023264512</c:v>
                </c:pt>
              </c:numCache>
            </c:numRef>
          </c:val>
        </c:ser>
        <c:ser>
          <c:idx val="29"/>
          <c:order val="29"/>
          <c:tx>
            <c:strRef>
              <c:f>国債の金利期間構造推移!$AG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e6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G$3:$AG$57</c:f>
              <c:numCache>
                <c:formatCode>General</c:formatCode>
                <c:ptCount val="55"/>
                <c:pt idx="0">
                  <c:v>0.026013238</c:v>
                </c:pt>
                <c:pt idx="1">
                  <c:v>0.026001735</c:v>
                </c:pt>
                <c:pt idx="2">
                  <c:v>0.025309165</c:v>
                </c:pt>
                <c:pt idx="3">
                  <c:v>0.024200068</c:v>
                </c:pt>
                <c:pt idx="4">
                  <c:v>0.025471071</c:v>
                </c:pt>
                <c:pt idx="5">
                  <c:v>0.024115674</c:v>
                </c:pt>
                <c:pt idx="6">
                  <c:v>0.024658492</c:v>
                </c:pt>
                <c:pt idx="7">
                  <c:v>0.024669075</c:v>
                </c:pt>
                <c:pt idx="8">
                  <c:v>0.024791355</c:v>
                </c:pt>
                <c:pt idx="9">
                  <c:v>0.026382612</c:v>
                </c:pt>
                <c:pt idx="10">
                  <c:v>0.026032023</c:v>
                </c:pt>
                <c:pt idx="11">
                  <c:v>0.025208975</c:v>
                </c:pt>
                <c:pt idx="12">
                  <c:v>0.026427868</c:v>
                </c:pt>
                <c:pt idx="13">
                  <c:v>0.0266061</c:v>
                </c:pt>
                <c:pt idx="14">
                  <c:v>0.025338589</c:v>
                </c:pt>
                <c:pt idx="15">
                  <c:v>0.025800549</c:v>
                </c:pt>
                <c:pt idx="16">
                  <c:v>0.025545763</c:v>
                </c:pt>
                <c:pt idx="17">
                  <c:v>0.025201887</c:v>
                </c:pt>
                <c:pt idx="18">
                  <c:v>0.026042722</c:v>
                </c:pt>
                <c:pt idx="19">
                  <c:v>0.026460852</c:v>
                </c:pt>
                <c:pt idx="20">
                  <c:v>0.026556558</c:v>
                </c:pt>
                <c:pt idx="21">
                  <c:v>0.0258335</c:v>
                </c:pt>
                <c:pt idx="22">
                  <c:v>0.025958609</c:v>
                </c:pt>
                <c:pt idx="23">
                  <c:v>0.025284869</c:v>
                </c:pt>
                <c:pt idx="24">
                  <c:v>0.024533551</c:v>
                </c:pt>
                <c:pt idx="25">
                  <c:v>0.024101358</c:v>
                </c:pt>
                <c:pt idx="26">
                  <c:v>0.023133757</c:v>
                </c:pt>
                <c:pt idx="27">
                  <c:v>0.019431149</c:v>
                </c:pt>
                <c:pt idx="28">
                  <c:v>0.021142064</c:v>
                </c:pt>
                <c:pt idx="29">
                  <c:v>0.021450443</c:v>
                </c:pt>
                <c:pt idx="30">
                  <c:v>0.022013945</c:v>
                </c:pt>
                <c:pt idx="31">
                  <c:v>0.02302032</c:v>
                </c:pt>
                <c:pt idx="32">
                  <c:v>0.023459946</c:v>
                </c:pt>
                <c:pt idx="33">
                  <c:v>0.02358765</c:v>
                </c:pt>
                <c:pt idx="34">
                  <c:v>0.024530313</c:v>
                </c:pt>
                <c:pt idx="35">
                  <c:v>0.023833887</c:v>
                </c:pt>
                <c:pt idx="36">
                  <c:v>0.023257286</c:v>
                </c:pt>
                <c:pt idx="37">
                  <c:v>0.024027054</c:v>
                </c:pt>
                <c:pt idx="38">
                  <c:v>0.022845894</c:v>
                </c:pt>
                <c:pt idx="39">
                  <c:v>0.02420405</c:v>
                </c:pt>
                <c:pt idx="40">
                  <c:v>0.024104866</c:v>
                </c:pt>
                <c:pt idx="41">
                  <c:v>0.024475369</c:v>
                </c:pt>
                <c:pt idx="42">
                  <c:v>0.024475943</c:v>
                </c:pt>
                <c:pt idx="43">
                  <c:v>0.02299043</c:v>
                </c:pt>
                <c:pt idx="44">
                  <c:v>0.022259749</c:v>
                </c:pt>
                <c:pt idx="45">
                  <c:v>0.020989473</c:v>
                </c:pt>
                <c:pt idx="46">
                  <c:v>0.019808165</c:v>
                </c:pt>
                <c:pt idx="47">
                  <c:v>0.019461553</c:v>
                </c:pt>
                <c:pt idx="48">
                  <c:v>0.01922131</c:v>
                </c:pt>
                <c:pt idx="49">
                  <c:v>0.020944754</c:v>
                </c:pt>
                <c:pt idx="50">
                  <c:v>0.021814767</c:v>
                </c:pt>
                <c:pt idx="51">
                  <c:v>0.021533926</c:v>
                </c:pt>
                <c:pt idx="52">
                  <c:v>0.022315195</c:v>
                </c:pt>
                <c:pt idx="53">
                  <c:v>0.022406041</c:v>
                </c:pt>
                <c:pt idx="54">
                  <c:v>0.023221858</c:v>
                </c:pt>
              </c:numCache>
            </c:numRef>
          </c:val>
        </c:ser>
        <c:gapWidth val="100"/>
        <c:shape val="box"/>
        <c:axId val="10982781"/>
        <c:axId val="37823294"/>
        <c:axId val="38897471"/>
      </c:bar3DChart>
      <c:catAx>
        <c:axId val="10982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3294"/>
        <c:crossesAt val="0"/>
        <c:auto val="1"/>
        <c:lblAlgn val="ctr"/>
        <c:lblOffset val="100"/>
        <c:noMultiLvlLbl val="0"/>
      </c:catAx>
      <c:valAx>
        <c:axId val="3782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82781"/>
        <c:crossesAt val="1"/>
        <c:crossBetween val="midCat"/>
      </c:valAx>
      <c:serAx>
        <c:axId val="38897471"/>
        <c:scaling>
          <c:orientation val="minMax"/>
        </c:scaling>
        <c:delete val="0"/>
        <c:axPos val="b"/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3294"/>
        <c:crosses val="autoZero"/>
      </c:ser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9197391522448"/>
          <c:y val="0.0619864889538068"/>
          <c:w val="0.867130674692751"/>
          <c:h val="0.7946868723753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国債の金利期間構造推移!$AI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45454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I$3:$AI$57</c:f>
              <c:numCache>
                <c:formatCode>General</c:formatCode>
                <c:ptCount val="55"/>
                <c:pt idx="0">
                  <c:v>0.00391785</c:v>
                </c:pt>
                <c:pt idx="1">
                  <c:v>0.005649667</c:v>
                </c:pt>
                <c:pt idx="2">
                  <c:v>0.006204919</c:v>
                </c:pt>
                <c:pt idx="3">
                  <c:v>0.006025192</c:v>
                </c:pt>
                <c:pt idx="4">
                  <c:v>0.005423317</c:v>
                </c:pt>
                <c:pt idx="5">
                  <c:v>0.006803897</c:v>
                </c:pt>
                <c:pt idx="6">
                  <c:v>0.006042236</c:v>
                </c:pt>
                <c:pt idx="7">
                  <c:v>0.006742097</c:v>
                </c:pt>
                <c:pt idx="8">
                  <c:v>0.007651047</c:v>
                </c:pt>
                <c:pt idx="9">
                  <c:v>0.008355347</c:v>
                </c:pt>
                <c:pt idx="10">
                  <c:v>0.008088594</c:v>
                </c:pt>
                <c:pt idx="11">
                  <c:v>0.007238686</c:v>
                </c:pt>
                <c:pt idx="12">
                  <c:v>0.007199284</c:v>
                </c:pt>
                <c:pt idx="13">
                  <c:v>0.006619396</c:v>
                </c:pt>
                <c:pt idx="14">
                  <c:v>0.006397616</c:v>
                </c:pt>
                <c:pt idx="15">
                  <c:v>0.006245928</c:v>
                </c:pt>
                <c:pt idx="16">
                  <c:v>0.00488817</c:v>
                </c:pt>
                <c:pt idx="17">
                  <c:v>0.005585263</c:v>
                </c:pt>
                <c:pt idx="18">
                  <c:v>0.005442986</c:v>
                </c:pt>
                <c:pt idx="19">
                  <c:v>0.006674771</c:v>
                </c:pt>
                <c:pt idx="20">
                  <c:v>0.007276495</c:v>
                </c:pt>
                <c:pt idx="21">
                  <c:v>0.006988153</c:v>
                </c:pt>
                <c:pt idx="22">
                  <c:v>0.006643786</c:v>
                </c:pt>
                <c:pt idx="23">
                  <c:v>0.00602552</c:v>
                </c:pt>
                <c:pt idx="24">
                  <c:v>0.006576885</c:v>
                </c:pt>
                <c:pt idx="25">
                  <c:v>0.005569597</c:v>
                </c:pt>
                <c:pt idx="26">
                  <c:v>0.005495087</c:v>
                </c:pt>
                <c:pt idx="27">
                  <c:v>0.003412714</c:v>
                </c:pt>
                <c:pt idx="28">
                  <c:v>0.00300216</c:v>
                </c:pt>
                <c:pt idx="29">
                  <c:v>0.003516081</c:v>
                </c:pt>
                <c:pt idx="30">
                  <c:v>0.003070349</c:v>
                </c:pt>
                <c:pt idx="31">
                  <c:v>0.002565729</c:v>
                </c:pt>
                <c:pt idx="32">
                  <c:v>0.001853591</c:v>
                </c:pt>
                <c:pt idx="33">
                  <c:v>0.001814247</c:v>
                </c:pt>
                <c:pt idx="34">
                  <c:v>0.00191431</c:v>
                </c:pt>
                <c:pt idx="35">
                  <c:v>0.001664604</c:v>
                </c:pt>
                <c:pt idx="36">
                  <c:v>0.001643734</c:v>
                </c:pt>
                <c:pt idx="37">
                  <c:v>0.001803619</c:v>
                </c:pt>
                <c:pt idx="38">
                  <c:v>0.001795026</c:v>
                </c:pt>
                <c:pt idx="39">
                  <c:v>0.001366088</c:v>
                </c:pt>
                <c:pt idx="40">
                  <c:v>0.001183825</c:v>
                </c:pt>
                <c:pt idx="41">
                  <c:v>0.001219148</c:v>
                </c:pt>
                <c:pt idx="42">
                  <c:v>0.001202269</c:v>
                </c:pt>
                <c:pt idx="43">
                  <c:v>0.001298179</c:v>
                </c:pt>
                <c:pt idx="44">
                  <c:v>0.001294899</c:v>
                </c:pt>
                <c:pt idx="45">
                  <c:v>0.001371257</c:v>
                </c:pt>
                <c:pt idx="46">
                  <c:v>0.001303341</c:v>
                </c:pt>
                <c:pt idx="47">
                  <c:v>0.00109594</c:v>
                </c:pt>
                <c:pt idx="48">
                  <c:v>0.001080549</c:v>
                </c:pt>
                <c:pt idx="49">
                  <c:v>0.001118276</c:v>
                </c:pt>
                <c:pt idx="50">
                  <c:v>0.001548462</c:v>
                </c:pt>
                <c:pt idx="51">
                  <c:v>0.00151328</c:v>
                </c:pt>
                <c:pt idx="52">
                  <c:v>0.001499333</c:v>
                </c:pt>
                <c:pt idx="53">
                  <c:v>0.001743827</c:v>
                </c:pt>
                <c:pt idx="54">
                  <c:v>0.001412507</c:v>
                </c:pt>
              </c:numCache>
            </c:numRef>
          </c:val>
        </c:ser>
        <c:ser>
          <c:idx val="1"/>
          <c:order val="1"/>
          <c:tx>
            <c:strRef>
              <c:f>国債の金利期間構造推移!$AJ$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282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J$3:$AJ$57</c:f>
              <c:numCache>
                <c:formatCode>General</c:formatCode>
                <c:ptCount val="55"/>
                <c:pt idx="0">
                  <c:v>0.006261788</c:v>
                </c:pt>
                <c:pt idx="1">
                  <c:v>0.007271163</c:v>
                </c:pt>
                <c:pt idx="2">
                  <c:v>0.008163707</c:v>
                </c:pt>
                <c:pt idx="3">
                  <c:v>0.007900857</c:v>
                </c:pt>
                <c:pt idx="4">
                  <c:v>0.007282809</c:v>
                </c:pt>
                <c:pt idx="5">
                  <c:v>0.008159064</c:v>
                </c:pt>
                <c:pt idx="6">
                  <c:v>0.008092953</c:v>
                </c:pt>
                <c:pt idx="7">
                  <c:v>0.00858861</c:v>
                </c:pt>
                <c:pt idx="8">
                  <c:v>0.00963534</c:v>
                </c:pt>
                <c:pt idx="9">
                  <c:v>0.0102551</c:v>
                </c:pt>
                <c:pt idx="10">
                  <c:v>0.009903769</c:v>
                </c:pt>
                <c:pt idx="11">
                  <c:v>0.008498297</c:v>
                </c:pt>
                <c:pt idx="12">
                  <c:v>0.00883912</c:v>
                </c:pt>
                <c:pt idx="13">
                  <c:v>0.007721806</c:v>
                </c:pt>
                <c:pt idx="14">
                  <c:v>0.007686528</c:v>
                </c:pt>
                <c:pt idx="15">
                  <c:v>0.007261291</c:v>
                </c:pt>
                <c:pt idx="16">
                  <c:v>0.005502953</c:v>
                </c:pt>
                <c:pt idx="17">
                  <c:v>0.005943029</c:v>
                </c:pt>
                <c:pt idx="18">
                  <c:v>0.005747955</c:v>
                </c:pt>
                <c:pt idx="19">
                  <c:v>0.00827028</c:v>
                </c:pt>
                <c:pt idx="20">
                  <c:v>0.0090258</c:v>
                </c:pt>
                <c:pt idx="21">
                  <c:v>0.007914739</c:v>
                </c:pt>
                <c:pt idx="22">
                  <c:v>0.007754619</c:v>
                </c:pt>
                <c:pt idx="23">
                  <c:v>0.007192301</c:v>
                </c:pt>
                <c:pt idx="24">
                  <c:v>0.00809663</c:v>
                </c:pt>
                <c:pt idx="25">
                  <c:v>0.005854151</c:v>
                </c:pt>
                <c:pt idx="26">
                  <c:v>0.00600937</c:v>
                </c:pt>
                <c:pt idx="27">
                  <c:v>0.003916527</c:v>
                </c:pt>
                <c:pt idx="28">
                  <c:v>0.004040446</c:v>
                </c:pt>
                <c:pt idx="29">
                  <c:v>0.003925715</c:v>
                </c:pt>
                <c:pt idx="30">
                  <c:v>0.004090961</c:v>
                </c:pt>
                <c:pt idx="31">
                  <c:v>0.003904593</c:v>
                </c:pt>
                <c:pt idx="32">
                  <c:v>0.003447649</c:v>
                </c:pt>
                <c:pt idx="33">
                  <c:v>0.002943979</c:v>
                </c:pt>
                <c:pt idx="34">
                  <c:v>0.002727542</c:v>
                </c:pt>
                <c:pt idx="35">
                  <c:v>0.002426403</c:v>
                </c:pt>
                <c:pt idx="36">
                  <c:v>0.002270708</c:v>
                </c:pt>
                <c:pt idx="37">
                  <c:v>0.002536865</c:v>
                </c:pt>
                <c:pt idx="38">
                  <c:v>0.002249638</c:v>
                </c:pt>
                <c:pt idx="39">
                  <c:v>0.001475539</c:v>
                </c:pt>
                <c:pt idx="40">
                  <c:v>0.001549919</c:v>
                </c:pt>
                <c:pt idx="41">
                  <c:v>0.00154988</c:v>
                </c:pt>
                <c:pt idx="42">
                  <c:v>0.00161324</c:v>
                </c:pt>
                <c:pt idx="43">
                  <c:v>0.001599573</c:v>
                </c:pt>
                <c:pt idx="44">
                  <c:v>0.001599608</c:v>
                </c:pt>
                <c:pt idx="45">
                  <c:v>0.001419986</c:v>
                </c:pt>
                <c:pt idx="46">
                  <c:v>0.001449106</c:v>
                </c:pt>
                <c:pt idx="47">
                  <c:v>0.00128939</c:v>
                </c:pt>
                <c:pt idx="48">
                  <c:v>0.001398364</c:v>
                </c:pt>
                <c:pt idx="49">
                  <c:v>0.00132262</c:v>
                </c:pt>
                <c:pt idx="50">
                  <c:v>0.001960213</c:v>
                </c:pt>
                <c:pt idx="51">
                  <c:v>0.001926819</c:v>
                </c:pt>
                <c:pt idx="52">
                  <c:v>0.001950891</c:v>
                </c:pt>
                <c:pt idx="53">
                  <c:v>0.002368465</c:v>
                </c:pt>
                <c:pt idx="54">
                  <c:v>0.001990625</c:v>
                </c:pt>
              </c:numCache>
            </c:numRef>
          </c:val>
        </c:ser>
        <c:ser>
          <c:idx val="2"/>
          <c:order val="2"/>
          <c:tx>
            <c:strRef>
              <c:f>国債の金利期間構造推移!$AK$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d5d5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K$3:$AK$57</c:f>
              <c:numCache>
                <c:formatCode>General</c:formatCode>
                <c:ptCount val="55"/>
                <c:pt idx="0">
                  <c:v>0.007906827</c:v>
                </c:pt>
                <c:pt idx="1">
                  <c:v>0.008916662</c:v>
                </c:pt>
                <c:pt idx="2">
                  <c:v>0.009696501</c:v>
                </c:pt>
                <c:pt idx="3">
                  <c:v>0.009264822</c:v>
                </c:pt>
                <c:pt idx="4">
                  <c:v>0.008878653</c:v>
                </c:pt>
                <c:pt idx="5">
                  <c:v>0.009378812</c:v>
                </c:pt>
                <c:pt idx="6">
                  <c:v>0.00926373</c:v>
                </c:pt>
                <c:pt idx="7">
                  <c:v>0.009775698</c:v>
                </c:pt>
                <c:pt idx="8">
                  <c:v>0.011064706</c:v>
                </c:pt>
                <c:pt idx="9">
                  <c:v>0.011914707</c:v>
                </c:pt>
                <c:pt idx="10">
                  <c:v>0.011189671</c:v>
                </c:pt>
                <c:pt idx="11">
                  <c:v>0.00928362</c:v>
                </c:pt>
                <c:pt idx="12">
                  <c:v>0.009844551</c:v>
                </c:pt>
                <c:pt idx="13">
                  <c:v>0.008517239</c:v>
                </c:pt>
                <c:pt idx="14">
                  <c:v>0.008531397</c:v>
                </c:pt>
                <c:pt idx="15">
                  <c:v>0.007961715</c:v>
                </c:pt>
                <c:pt idx="16">
                  <c:v>0.006572204</c:v>
                </c:pt>
                <c:pt idx="17">
                  <c:v>0.006807826</c:v>
                </c:pt>
                <c:pt idx="18">
                  <c:v>0.006247493</c:v>
                </c:pt>
                <c:pt idx="19">
                  <c:v>0.010119423</c:v>
                </c:pt>
                <c:pt idx="20">
                  <c:v>0.010877151</c:v>
                </c:pt>
                <c:pt idx="21">
                  <c:v>0.0090932</c:v>
                </c:pt>
                <c:pt idx="22">
                  <c:v>0.009055646</c:v>
                </c:pt>
                <c:pt idx="23">
                  <c:v>0.008313476</c:v>
                </c:pt>
                <c:pt idx="24">
                  <c:v>0.00960246</c:v>
                </c:pt>
                <c:pt idx="25">
                  <c:v>0.006814941</c:v>
                </c:pt>
                <c:pt idx="26">
                  <c:v>0.007422591</c:v>
                </c:pt>
                <c:pt idx="27">
                  <c:v>0.005057901</c:v>
                </c:pt>
                <c:pt idx="28">
                  <c:v>0.005097947</c:v>
                </c:pt>
                <c:pt idx="29">
                  <c:v>0.004925477</c:v>
                </c:pt>
                <c:pt idx="30">
                  <c:v>0.005307558</c:v>
                </c:pt>
                <c:pt idx="31">
                  <c:v>0.005175458</c:v>
                </c:pt>
                <c:pt idx="32">
                  <c:v>0.004975711</c:v>
                </c:pt>
                <c:pt idx="33">
                  <c:v>0.004185952</c:v>
                </c:pt>
                <c:pt idx="34">
                  <c:v>0.003948498</c:v>
                </c:pt>
                <c:pt idx="35">
                  <c:v>0.003422137</c:v>
                </c:pt>
                <c:pt idx="36">
                  <c:v>0.003219841</c:v>
                </c:pt>
                <c:pt idx="37">
                  <c:v>0.003888644</c:v>
                </c:pt>
                <c:pt idx="38">
                  <c:v>0.002931729</c:v>
                </c:pt>
                <c:pt idx="39">
                  <c:v>0.002376686</c:v>
                </c:pt>
                <c:pt idx="40">
                  <c:v>0.002398826</c:v>
                </c:pt>
                <c:pt idx="41">
                  <c:v>0.002500732</c:v>
                </c:pt>
                <c:pt idx="42">
                  <c:v>0.002684743</c:v>
                </c:pt>
                <c:pt idx="43">
                  <c:v>0.002147286</c:v>
                </c:pt>
                <c:pt idx="44">
                  <c:v>0.002225994</c:v>
                </c:pt>
                <c:pt idx="45">
                  <c:v>0.001802664</c:v>
                </c:pt>
                <c:pt idx="46">
                  <c:v>0.001764123</c:v>
                </c:pt>
                <c:pt idx="47">
                  <c:v>0.00145933</c:v>
                </c:pt>
                <c:pt idx="48">
                  <c:v>0.001557239</c:v>
                </c:pt>
                <c:pt idx="49">
                  <c:v>0.00152006</c:v>
                </c:pt>
                <c:pt idx="50">
                  <c:v>0.002686743</c:v>
                </c:pt>
                <c:pt idx="51">
                  <c:v>0.002572871</c:v>
                </c:pt>
                <c:pt idx="52">
                  <c:v>0.002784009</c:v>
                </c:pt>
                <c:pt idx="53">
                  <c:v>0.003426376</c:v>
                </c:pt>
                <c:pt idx="54">
                  <c:v>0.00273462</c:v>
                </c:pt>
              </c:numCache>
            </c:numRef>
          </c:val>
        </c:ser>
        <c:ser>
          <c:idx val="3"/>
          <c:order val="3"/>
          <c:tx>
            <c:strRef>
              <c:f>国債の金利期間構造推移!$AL$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3838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L$3:$AL$57</c:f>
              <c:numCache>
                <c:formatCode>General</c:formatCode>
                <c:ptCount val="55"/>
                <c:pt idx="0">
                  <c:v>0.009612746</c:v>
                </c:pt>
                <c:pt idx="1">
                  <c:v>0.010638188</c:v>
                </c:pt>
                <c:pt idx="2">
                  <c:v>0.011215413</c:v>
                </c:pt>
                <c:pt idx="3">
                  <c:v>0.010959187</c:v>
                </c:pt>
                <c:pt idx="4">
                  <c:v>0.010602718</c:v>
                </c:pt>
                <c:pt idx="5">
                  <c:v>0.010845426</c:v>
                </c:pt>
                <c:pt idx="6">
                  <c:v>0.010686712</c:v>
                </c:pt>
                <c:pt idx="7">
                  <c:v>0.011163759</c:v>
                </c:pt>
                <c:pt idx="8">
                  <c:v>0.012427551</c:v>
                </c:pt>
                <c:pt idx="9">
                  <c:v>0.013759341</c:v>
                </c:pt>
                <c:pt idx="10">
                  <c:v>0.012704782</c:v>
                </c:pt>
                <c:pt idx="11">
                  <c:v>0.010562626</c:v>
                </c:pt>
                <c:pt idx="12">
                  <c:v>0.011352023</c:v>
                </c:pt>
                <c:pt idx="13">
                  <c:v>0.009804146</c:v>
                </c:pt>
                <c:pt idx="14">
                  <c:v>0.009665527</c:v>
                </c:pt>
                <c:pt idx="15">
                  <c:v>0.009455567</c:v>
                </c:pt>
                <c:pt idx="16">
                  <c:v>0.007983989</c:v>
                </c:pt>
                <c:pt idx="17">
                  <c:v>0.008137748</c:v>
                </c:pt>
                <c:pt idx="18">
                  <c:v>0.007044586</c:v>
                </c:pt>
                <c:pt idx="19">
                  <c:v>0.011571202</c:v>
                </c:pt>
                <c:pt idx="20">
                  <c:v>0.012746712</c:v>
                </c:pt>
                <c:pt idx="21">
                  <c:v>0.010689842</c:v>
                </c:pt>
                <c:pt idx="22">
                  <c:v>0.0103619</c:v>
                </c:pt>
                <c:pt idx="23">
                  <c:v>0.009393705</c:v>
                </c:pt>
                <c:pt idx="24">
                  <c:v>0.010486574</c:v>
                </c:pt>
                <c:pt idx="25">
                  <c:v>0.008117278</c:v>
                </c:pt>
                <c:pt idx="26">
                  <c:v>0.008340851</c:v>
                </c:pt>
                <c:pt idx="27">
                  <c:v>0.006284149</c:v>
                </c:pt>
                <c:pt idx="28">
                  <c:v>0.006211927</c:v>
                </c:pt>
                <c:pt idx="29">
                  <c:v>0.006063006</c:v>
                </c:pt>
                <c:pt idx="30">
                  <c:v>0.006722323</c:v>
                </c:pt>
                <c:pt idx="31">
                  <c:v>0.006892148</c:v>
                </c:pt>
                <c:pt idx="32">
                  <c:v>0.006849015</c:v>
                </c:pt>
                <c:pt idx="33">
                  <c:v>0.005612142</c:v>
                </c:pt>
                <c:pt idx="34">
                  <c:v>0.005482846</c:v>
                </c:pt>
                <c:pt idx="35">
                  <c:v>0.005050147</c:v>
                </c:pt>
                <c:pt idx="36">
                  <c:v>0.00449404</c:v>
                </c:pt>
                <c:pt idx="37">
                  <c:v>0.005425142</c:v>
                </c:pt>
                <c:pt idx="38">
                  <c:v>0.004289062</c:v>
                </c:pt>
                <c:pt idx="39">
                  <c:v>0.003762781</c:v>
                </c:pt>
                <c:pt idx="40">
                  <c:v>0.003797278</c:v>
                </c:pt>
                <c:pt idx="41">
                  <c:v>0.003869316</c:v>
                </c:pt>
                <c:pt idx="42">
                  <c:v>0.004228145</c:v>
                </c:pt>
                <c:pt idx="43">
                  <c:v>0.003331903</c:v>
                </c:pt>
                <c:pt idx="44">
                  <c:v>0.003183064</c:v>
                </c:pt>
                <c:pt idx="45">
                  <c:v>0.002518212</c:v>
                </c:pt>
                <c:pt idx="46">
                  <c:v>0.002559837</c:v>
                </c:pt>
                <c:pt idx="47">
                  <c:v>0.002320869</c:v>
                </c:pt>
                <c:pt idx="48">
                  <c:v>0.002113933</c:v>
                </c:pt>
                <c:pt idx="49">
                  <c:v>0.002287028</c:v>
                </c:pt>
                <c:pt idx="50">
                  <c:v>0.003925781</c:v>
                </c:pt>
                <c:pt idx="51">
                  <c:v>0.003623226</c:v>
                </c:pt>
                <c:pt idx="52">
                  <c:v>0.00402047</c:v>
                </c:pt>
                <c:pt idx="53">
                  <c:v>0.00470925</c:v>
                </c:pt>
                <c:pt idx="54">
                  <c:v>0.003958145</c:v>
                </c:pt>
              </c:numCache>
            </c:numRef>
          </c:val>
        </c:ser>
        <c:ser>
          <c:idx val="4"/>
          <c:order val="4"/>
          <c:tx>
            <c:strRef>
              <c:f>国債の金利期間構造推移!$AM$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c6c6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M$3:$AM$57</c:f>
              <c:numCache>
                <c:formatCode>General</c:formatCode>
                <c:ptCount val="55"/>
                <c:pt idx="0">
                  <c:v>0.011259059</c:v>
                </c:pt>
                <c:pt idx="1">
                  <c:v>0.01227639</c:v>
                </c:pt>
                <c:pt idx="2">
                  <c:v>0.012491964</c:v>
                </c:pt>
                <c:pt idx="3">
                  <c:v>0.012452114</c:v>
                </c:pt>
                <c:pt idx="4">
                  <c:v>0.012132277</c:v>
                </c:pt>
                <c:pt idx="5">
                  <c:v>0.012171073</c:v>
                </c:pt>
                <c:pt idx="6">
                  <c:v>0.011977256</c:v>
                </c:pt>
                <c:pt idx="7">
                  <c:v>0.012398417</c:v>
                </c:pt>
                <c:pt idx="8">
                  <c:v>0.013593549</c:v>
                </c:pt>
                <c:pt idx="9">
                  <c:v>0.015186743</c:v>
                </c:pt>
                <c:pt idx="10">
                  <c:v>0.014010319</c:v>
                </c:pt>
                <c:pt idx="11">
                  <c:v>0.011540389</c:v>
                </c:pt>
                <c:pt idx="12">
                  <c:v>0.012603077</c:v>
                </c:pt>
                <c:pt idx="13">
                  <c:v>0.010903313</c:v>
                </c:pt>
                <c:pt idx="14">
                  <c:v>0.010489364</c:v>
                </c:pt>
                <c:pt idx="15">
                  <c:v>0.010585121</c:v>
                </c:pt>
                <c:pt idx="16">
                  <c:v>0.008964339</c:v>
                </c:pt>
                <c:pt idx="17">
                  <c:v>0.009174234</c:v>
                </c:pt>
                <c:pt idx="18">
                  <c:v>0.007378791</c:v>
                </c:pt>
                <c:pt idx="19">
                  <c:v>0.012291384</c:v>
                </c:pt>
                <c:pt idx="20">
                  <c:v>0.013773328</c:v>
                </c:pt>
                <c:pt idx="21">
                  <c:v>0.011955733</c:v>
                </c:pt>
                <c:pt idx="22">
                  <c:v>0.011116008</c:v>
                </c:pt>
                <c:pt idx="23">
                  <c:v>0.010025276</c:v>
                </c:pt>
                <c:pt idx="24">
                  <c:v>0.011017219</c:v>
                </c:pt>
                <c:pt idx="25">
                  <c:v>0.009017767</c:v>
                </c:pt>
                <c:pt idx="26">
                  <c:v>0.00900484</c:v>
                </c:pt>
                <c:pt idx="27">
                  <c:v>0.007286526</c:v>
                </c:pt>
                <c:pt idx="28">
                  <c:v>0.007382429</c:v>
                </c:pt>
                <c:pt idx="29">
                  <c:v>0.007257407</c:v>
                </c:pt>
                <c:pt idx="30">
                  <c:v>0.007920981</c:v>
                </c:pt>
                <c:pt idx="31">
                  <c:v>0.008311949</c:v>
                </c:pt>
                <c:pt idx="32">
                  <c:v>0.0085408</c:v>
                </c:pt>
                <c:pt idx="33">
                  <c:v>0.007219105</c:v>
                </c:pt>
                <c:pt idx="34">
                  <c:v>0.007009682</c:v>
                </c:pt>
                <c:pt idx="35">
                  <c:v>0.006454866</c:v>
                </c:pt>
                <c:pt idx="36">
                  <c:v>0.005853699</c:v>
                </c:pt>
                <c:pt idx="37">
                  <c:v>0.006874444</c:v>
                </c:pt>
                <c:pt idx="38">
                  <c:v>0.005636742</c:v>
                </c:pt>
                <c:pt idx="39">
                  <c:v>0.004959891</c:v>
                </c:pt>
                <c:pt idx="40">
                  <c:v>0.005161037</c:v>
                </c:pt>
                <c:pt idx="41">
                  <c:v>0.005340712</c:v>
                </c:pt>
                <c:pt idx="42">
                  <c:v>0.005695345</c:v>
                </c:pt>
                <c:pt idx="43">
                  <c:v>0.004785867</c:v>
                </c:pt>
                <c:pt idx="44">
                  <c:v>0.004592587</c:v>
                </c:pt>
                <c:pt idx="45">
                  <c:v>0.003605797</c:v>
                </c:pt>
                <c:pt idx="46">
                  <c:v>0.003661392</c:v>
                </c:pt>
                <c:pt idx="47">
                  <c:v>0.003161409</c:v>
                </c:pt>
                <c:pt idx="48">
                  <c:v>0.00269816</c:v>
                </c:pt>
                <c:pt idx="49">
                  <c:v>0.002832078</c:v>
                </c:pt>
                <c:pt idx="50">
                  <c:v>0.004757834</c:v>
                </c:pt>
                <c:pt idx="51">
                  <c:v>0.004570901</c:v>
                </c:pt>
                <c:pt idx="52">
                  <c:v>0.004911657</c:v>
                </c:pt>
                <c:pt idx="53">
                  <c:v>0.005674113</c:v>
                </c:pt>
                <c:pt idx="54">
                  <c:v>0.004963127</c:v>
                </c:pt>
              </c:numCache>
            </c:numRef>
          </c:val>
        </c:ser>
        <c:ser>
          <c:idx val="5"/>
          <c:order val="5"/>
          <c:tx>
            <c:strRef>
              <c:f>国債の金利期間構造推移!$AN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0a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N$3:$AN$57</c:f>
              <c:numCache>
                <c:formatCode>General</c:formatCode>
                <c:ptCount val="55"/>
                <c:pt idx="0">
                  <c:v>0.012348559</c:v>
                </c:pt>
                <c:pt idx="1">
                  <c:v>0.013409752</c:v>
                </c:pt>
                <c:pt idx="2">
                  <c:v>0.013445367</c:v>
                </c:pt>
                <c:pt idx="3">
                  <c:v>0.013449484</c:v>
                </c:pt>
                <c:pt idx="4">
                  <c:v>0.013281729</c:v>
                </c:pt>
                <c:pt idx="5">
                  <c:v>0.013110379</c:v>
                </c:pt>
                <c:pt idx="6">
                  <c:v>0.013001365</c:v>
                </c:pt>
                <c:pt idx="7">
                  <c:v>0.013417553</c:v>
                </c:pt>
                <c:pt idx="8">
                  <c:v>0.014531005</c:v>
                </c:pt>
                <c:pt idx="9">
                  <c:v>0.016283246</c:v>
                </c:pt>
                <c:pt idx="10">
                  <c:v>0.014959063</c:v>
                </c:pt>
                <c:pt idx="11">
                  <c:v>0.012362893</c:v>
                </c:pt>
                <c:pt idx="12">
                  <c:v>0.013446479</c:v>
                </c:pt>
                <c:pt idx="13">
                  <c:v>0.011856203</c:v>
                </c:pt>
                <c:pt idx="14">
                  <c:v>0.01120939</c:v>
                </c:pt>
                <c:pt idx="15">
                  <c:v>0.011500961</c:v>
                </c:pt>
                <c:pt idx="16">
                  <c:v>0.009907067</c:v>
                </c:pt>
                <c:pt idx="17">
                  <c:v>0.01006986</c:v>
                </c:pt>
                <c:pt idx="18">
                  <c:v>0.007740123</c:v>
                </c:pt>
                <c:pt idx="19">
                  <c:v>0.012952772</c:v>
                </c:pt>
                <c:pt idx="20">
                  <c:v>0.014697688</c:v>
                </c:pt>
                <c:pt idx="21">
                  <c:v>0.012890643</c:v>
                </c:pt>
                <c:pt idx="22">
                  <c:v>0.011924318</c:v>
                </c:pt>
                <c:pt idx="23">
                  <c:v>0.010482926</c:v>
                </c:pt>
                <c:pt idx="24">
                  <c:v>0.011601566</c:v>
                </c:pt>
                <c:pt idx="25">
                  <c:v>0.010064353</c:v>
                </c:pt>
                <c:pt idx="26">
                  <c:v>0.009598806</c:v>
                </c:pt>
                <c:pt idx="27">
                  <c:v>0.008351667</c:v>
                </c:pt>
                <c:pt idx="28">
                  <c:v>0.008158699</c:v>
                </c:pt>
                <c:pt idx="29">
                  <c:v>0.007824604</c:v>
                </c:pt>
                <c:pt idx="30">
                  <c:v>0.00879761</c:v>
                </c:pt>
                <c:pt idx="31">
                  <c:v>0.009378856</c:v>
                </c:pt>
                <c:pt idx="32">
                  <c:v>0.009896015</c:v>
                </c:pt>
                <c:pt idx="33">
                  <c:v>0.00837783</c:v>
                </c:pt>
                <c:pt idx="34">
                  <c:v>0.008136924</c:v>
                </c:pt>
                <c:pt idx="35">
                  <c:v>0.007593234</c:v>
                </c:pt>
                <c:pt idx="36">
                  <c:v>0.00699542</c:v>
                </c:pt>
                <c:pt idx="37">
                  <c:v>0.008296396</c:v>
                </c:pt>
                <c:pt idx="38">
                  <c:v>0.006954661</c:v>
                </c:pt>
                <c:pt idx="39">
                  <c:v>0.006535758</c:v>
                </c:pt>
                <c:pt idx="40">
                  <c:v>0.006714086</c:v>
                </c:pt>
                <c:pt idx="41">
                  <c:v>0.006663046</c:v>
                </c:pt>
                <c:pt idx="42">
                  <c:v>0.007302352</c:v>
                </c:pt>
                <c:pt idx="43">
                  <c:v>0.006100581</c:v>
                </c:pt>
                <c:pt idx="44">
                  <c:v>0.005829066</c:v>
                </c:pt>
                <c:pt idx="45">
                  <c:v>0.004683852</c:v>
                </c:pt>
                <c:pt idx="46">
                  <c:v>0.004779269</c:v>
                </c:pt>
                <c:pt idx="47">
                  <c:v>0.004233648</c:v>
                </c:pt>
                <c:pt idx="48">
                  <c:v>0.003449766</c:v>
                </c:pt>
                <c:pt idx="49">
                  <c:v>0.003629642</c:v>
                </c:pt>
                <c:pt idx="50">
                  <c:v>0.006004763</c:v>
                </c:pt>
                <c:pt idx="51">
                  <c:v>0.005967346</c:v>
                </c:pt>
                <c:pt idx="52">
                  <c:v>0.006082005</c:v>
                </c:pt>
                <c:pt idx="53">
                  <c:v>0.006883857</c:v>
                </c:pt>
                <c:pt idx="54">
                  <c:v>0.006357906</c:v>
                </c:pt>
              </c:numCache>
            </c:numRef>
          </c:val>
        </c:ser>
        <c:ser>
          <c:idx val="6"/>
          <c:order val="6"/>
          <c:tx>
            <c:strRef>
              <c:f>国債の金利期間構造推移!$AO$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52525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O$3:$AO$57</c:f>
              <c:numCache>
                <c:formatCode>General</c:formatCode>
                <c:ptCount val="55"/>
                <c:pt idx="0">
                  <c:v>0.013554838</c:v>
                </c:pt>
                <c:pt idx="1">
                  <c:v>0.014573426</c:v>
                </c:pt>
                <c:pt idx="2">
                  <c:v>0.014359473</c:v>
                </c:pt>
                <c:pt idx="3">
                  <c:v>0.014410215</c:v>
                </c:pt>
                <c:pt idx="4">
                  <c:v>0.014363462</c:v>
                </c:pt>
                <c:pt idx="5">
                  <c:v>0.013957526</c:v>
                </c:pt>
                <c:pt idx="6">
                  <c:v>0.013908288</c:v>
                </c:pt>
                <c:pt idx="7">
                  <c:v>0.014183153</c:v>
                </c:pt>
                <c:pt idx="8">
                  <c:v>0.015371649</c:v>
                </c:pt>
                <c:pt idx="9">
                  <c:v>0.0171296</c:v>
                </c:pt>
                <c:pt idx="10">
                  <c:v>0.015770949</c:v>
                </c:pt>
                <c:pt idx="11">
                  <c:v>0.012987718</c:v>
                </c:pt>
                <c:pt idx="12">
                  <c:v>0.014242779</c:v>
                </c:pt>
                <c:pt idx="13">
                  <c:v>0.012671672</c:v>
                </c:pt>
                <c:pt idx="14">
                  <c:v>0.011819498</c:v>
                </c:pt>
                <c:pt idx="15">
                  <c:v>0.012282999</c:v>
                </c:pt>
                <c:pt idx="16">
                  <c:v>0.010765455</c:v>
                </c:pt>
                <c:pt idx="17">
                  <c:v>0.010969928</c:v>
                </c:pt>
                <c:pt idx="18">
                  <c:v>0.00829091</c:v>
                </c:pt>
                <c:pt idx="19">
                  <c:v>0.013500186</c:v>
                </c:pt>
                <c:pt idx="20">
                  <c:v>0.015239462</c:v>
                </c:pt>
                <c:pt idx="21">
                  <c:v>0.013464205</c:v>
                </c:pt>
                <c:pt idx="22">
                  <c:v>0.012287071</c:v>
                </c:pt>
                <c:pt idx="23">
                  <c:v>0.010500818</c:v>
                </c:pt>
                <c:pt idx="24">
                  <c:v>0.012057315</c:v>
                </c:pt>
                <c:pt idx="25">
                  <c:v>0.010566021</c:v>
                </c:pt>
                <c:pt idx="26">
                  <c:v>0.009263154</c:v>
                </c:pt>
                <c:pt idx="27">
                  <c:v>0.008498406</c:v>
                </c:pt>
                <c:pt idx="28">
                  <c:v>0.008650676</c:v>
                </c:pt>
                <c:pt idx="29">
                  <c:v>0.008122485</c:v>
                </c:pt>
                <c:pt idx="30">
                  <c:v>0.009457029</c:v>
                </c:pt>
                <c:pt idx="31">
                  <c:v>0.01042132</c:v>
                </c:pt>
                <c:pt idx="32">
                  <c:v>0.011600566</c:v>
                </c:pt>
                <c:pt idx="33">
                  <c:v>0.009833952</c:v>
                </c:pt>
                <c:pt idx="34">
                  <c:v>0.009521826</c:v>
                </c:pt>
                <c:pt idx="35">
                  <c:v>0.009102229</c:v>
                </c:pt>
                <c:pt idx="36">
                  <c:v>0.008564939</c:v>
                </c:pt>
                <c:pt idx="37">
                  <c:v>0.010119584</c:v>
                </c:pt>
                <c:pt idx="38">
                  <c:v>0.008365852</c:v>
                </c:pt>
                <c:pt idx="39">
                  <c:v>0.008207371</c:v>
                </c:pt>
                <c:pt idx="40">
                  <c:v>0.008486746</c:v>
                </c:pt>
                <c:pt idx="41">
                  <c:v>0.00834346</c:v>
                </c:pt>
                <c:pt idx="42">
                  <c:v>0.009295235</c:v>
                </c:pt>
                <c:pt idx="43">
                  <c:v>0.007892022</c:v>
                </c:pt>
                <c:pt idx="44">
                  <c:v>0.007351839</c:v>
                </c:pt>
                <c:pt idx="45">
                  <c:v>0.006128509</c:v>
                </c:pt>
                <c:pt idx="46">
                  <c:v>0.006051053</c:v>
                </c:pt>
                <c:pt idx="47">
                  <c:v>0.00552109</c:v>
                </c:pt>
                <c:pt idx="48">
                  <c:v>0.004583359</c:v>
                </c:pt>
                <c:pt idx="49">
                  <c:v>0.004671446</c:v>
                </c:pt>
                <c:pt idx="50">
                  <c:v>0.007540586</c:v>
                </c:pt>
                <c:pt idx="51">
                  <c:v>0.007604191</c:v>
                </c:pt>
                <c:pt idx="52">
                  <c:v>0.007883771</c:v>
                </c:pt>
                <c:pt idx="53">
                  <c:v>0.008538173</c:v>
                </c:pt>
                <c:pt idx="54">
                  <c:v>0.007956611</c:v>
                </c:pt>
              </c:numCache>
            </c:numRef>
          </c:val>
        </c:ser>
        <c:ser>
          <c:idx val="7"/>
          <c:order val="7"/>
          <c:tx>
            <c:strRef>
              <c:f>国債の金利期間構造推移!$AP$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9898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P$3:$AP$57</c:f>
              <c:numCache>
                <c:formatCode>General</c:formatCode>
                <c:ptCount val="55"/>
                <c:pt idx="0">
                  <c:v>0.014721897</c:v>
                </c:pt>
                <c:pt idx="1">
                  <c:v>0.015642629</c:v>
                </c:pt>
                <c:pt idx="2">
                  <c:v>0.01534423</c:v>
                </c:pt>
                <c:pt idx="3">
                  <c:v>0.015293207</c:v>
                </c:pt>
                <c:pt idx="4">
                  <c:v>0.01536588</c:v>
                </c:pt>
                <c:pt idx="5">
                  <c:v>0.014950806</c:v>
                </c:pt>
                <c:pt idx="6">
                  <c:v>0.014861207</c:v>
                </c:pt>
                <c:pt idx="7">
                  <c:v>0.015102559</c:v>
                </c:pt>
                <c:pt idx="8">
                  <c:v>0.016194023</c:v>
                </c:pt>
                <c:pt idx="9">
                  <c:v>0.018020014</c:v>
                </c:pt>
                <c:pt idx="10">
                  <c:v>0.016727592</c:v>
                </c:pt>
                <c:pt idx="11">
                  <c:v>0.014069012</c:v>
                </c:pt>
                <c:pt idx="12">
                  <c:v>0.015174415</c:v>
                </c:pt>
                <c:pt idx="13">
                  <c:v>0.013752523</c:v>
                </c:pt>
                <c:pt idx="14">
                  <c:v>0.012737155</c:v>
                </c:pt>
                <c:pt idx="15">
                  <c:v>0.012998062</c:v>
                </c:pt>
                <c:pt idx="16">
                  <c:v>0.011823723</c:v>
                </c:pt>
                <c:pt idx="17">
                  <c:v>0.011988789</c:v>
                </c:pt>
                <c:pt idx="18">
                  <c:v>0.009120763</c:v>
                </c:pt>
                <c:pt idx="19">
                  <c:v>0.014246826</c:v>
                </c:pt>
                <c:pt idx="20">
                  <c:v>0.016160454</c:v>
                </c:pt>
                <c:pt idx="21">
                  <c:v>0.014104412</c:v>
                </c:pt>
                <c:pt idx="22">
                  <c:v>0.013164188</c:v>
                </c:pt>
                <c:pt idx="23">
                  <c:v>0.011614981</c:v>
                </c:pt>
                <c:pt idx="24">
                  <c:v>0.013340448</c:v>
                </c:pt>
                <c:pt idx="25">
                  <c:v>0.012920003</c:v>
                </c:pt>
                <c:pt idx="26">
                  <c:v>0.011377906</c:v>
                </c:pt>
                <c:pt idx="27">
                  <c:v>0.010501688</c:v>
                </c:pt>
                <c:pt idx="28">
                  <c:v>0.01055102</c:v>
                </c:pt>
                <c:pt idx="29">
                  <c:v>0.010132476</c:v>
                </c:pt>
                <c:pt idx="30">
                  <c:v>0.011299817</c:v>
                </c:pt>
                <c:pt idx="31">
                  <c:v>0.012225749</c:v>
                </c:pt>
                <c:pt idx="32">
                  <c:v>0.013352492</c:v>
                </c:pt>
                <c:pt idx="33">
                  <c:v>0.0113803</c:v>
                </c:pt>
                <c:pt idx="34">
                  <c:v>0.011078157</c:v>
                </c:pt>
                <c:pt idx="35">
                  <c:v>0.010624368</c:v>
                </c:pt>
                <c:pt idx="36">
                  <c:v>0.010257629</c:v>
                </c:pt>
                <c:pt idx="37">
                  <c:v>0.011747607</c:v>
                </c:pt>
                <c:pt idx="38">
                  <c:v>0.009889727</c:v>
                </c:pt>
                <c:pt idx="39">
                  <c:v>0.010003786</c:v>
                </c:pt>
                <c:pt idx="40">
                  <c:v>0.01018525</c:v>
                </c:pt>
                <c:pt idx="41">
                  <c:v>0.010064809</c:v>
                </c:pt>
                <c:pt idx="42">
                  <c:v>0.01112975</c:v>
                </c:pt>
                <c:pt idx="43">
                  <c:v>0.009733394</c:v>
                </c:pt>
                <c:pt idx="44">
                  <c:v>0.009276468</c:v>
                </c:pt>
                <c:pt idx="45">
                  <c:v>0.007924777</c:v>
                </c:pt>
                <c:pt idx="46">
                  <c:v>0.007770531</c:v>
                </c:pt>
                <c:pt idx="47">
                  <c:v>0.007312621</c:v>
                </c:pt>
                <c:pt idx="48">
                  <c:v>0.006162107</c:v>
                </c:pt>
                <c:pt idx="49">
                  <c:v>0.00607292</c:v>
                </c:pt>
                <c:pt idx="50">
                  <c:v>0.00915156</c:v>
                </c:pt>
                <c:pt idx="51">
                  <c:v>0.009197682</c:v>
                </c:pt>
                <c:pt idx="52">
                  <c:v>0.009580201</c:v>
                </c:pt>
                <c:pt idx="53">
                  <c:v>0.010208591</c:v>
                </c:pt>
                <c:pt idx="54">
                  <c:v>0.009741601</c:v>
                </c:pt>
              </c:numCache>
            </c:numRef>
          </c:val>
        </c:ser>
        <c:ser>
          <c:idx val="8"/>
          <c:order val="8"/>
          <c:tx>
            <c:strRef>
              <c:f>国債の金利期間構造推移!$AQ$2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6d6d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Q$3:$AQ$57</c:f>
              <c:numCache>
                <c:formatCode>General</c:formatCode>
                <c:ptCount val="55"/>
                <c:pt idx="0">
                  <c:v>0.015741394</c:v>
                </c:pt>
                <c:pt idx="1">
                  <c:v>0.016520051</c:v>
                </c:pt>
                <c:pt idx="2">
                  <c:v>0.016216818</c:v>
                </c:pt>
                <c:pt idx="3">
                  <c:v>0.015992793</c:v>
                </c:pt>
                <c:pt idx="4">
                  <c:v>0.016282722</c:v>
                </c:pt>
                <c:pt idx="5">
                  <c:v>0.015807627</c:v>
                </c:pt>
                <c:pt idx="6">
                  <c:v>0.015763857</c:v>
                </c:pt>
                <c:pt idx="7">
                  <c:v>0.01592201</c:v>
                </c:pt>
                <c:pt idx="8">
                  <c:v>0.016891714</c:v>
                </c:pt>
                <c:pt idx="9">
                  <c:v>0.018795987</c:v>
                </c:pt>
                <c:pt idx="10">
                  <c:v>0.017552333</c:v>
                </c:pt>
                <c:pt idx="11">
                  <c:v>0.015079636</c:v>
                </c:pt>
                <c:pt idx="12">
                  <c:v>0.016291015</c:v>
                </c:pt>
                <c:pt idx="13">
                  <c:v>0.015200711</c:v>
                </c:pt>
                <c:pt idx="14">
                  <c:v>0.014112635</c:v>
                </c:pt>
                <c:pt idx="15">
                  <c:v>0.014450342</c:v>
                </c:pt>
                <c:pt idx="16">
                  <c:v>0.013239197</c:v>
                </c:pt>
                <c:pt idx="17">
                  <c:v>0.013371853</c:v>
                </c:pt>
                <c:pt idx="18">
                  <c:v>0.011216465</c:v>
                </c:pt>
                <c:pt idx="19">
                  <c:v>0.015595807</c:v>
                </c:pt>
                <c:pt idx="20">
                  <c:v>0.01751688</c:v>
                </c:pt>
                <c:pt idx="21">
                  <c:v>0.015475691</c:v>
                </c:pt>
                <c:pt idx="22">
                  <c:v>0.01467826</c:v>
                </c:pt>
                <c:pt idx="23">
                  <c:v>0.01331218</c:v>
                </c:pt>
                <c:pt idx="24">
                  <c:v>0.014427266</c:v>
                </c:pt>
                <c:pt idx="25">
                  <c:v>0.014417982</c:v>
                </c:pt>
                <c:pt idx="26">
                  <c:v>0.013049611</c:v>
                </c:pt>
                <c:pt idx="27">
                  <c:v>0.011643506</c:v>
                </c:pt>
                <c:pt idx="28">
                  <c:v>0.012068781</c:v>
                </c:pt>
                <c:pt idx="29">
                  <c:v>0.012009456</c:v>
                </c:pt>
                <c:pt idx="30">
                  <c:v>0.012662764</c:v>
                </c:pt>
                <c:pt idx="31">
                  <c:v>0.013489872</c:v>
                </c:pt>
                <c:pt idx="32">
                  <c:v>0.014423957</c:v>
                </c:pt>
                <c:pt idx="33">
                  <c:v>0.012816339</c:v>
                </c:pt>
                <c:pt idx="34">
                  <c:v>0.012662619</c:v>
                </c:pt>
                <c:pt idx="35">
                  <c:v>0.012100673</c:v>
                </c:pt>
                <c:pt idx="36">
                  <c:v>0.011805016</c:v>
                </c:pt>
                <c:pt idx="37">
                  <c:v>0.013137215</c:v>
                </c:pt>
                <c:pt idx="38">
                  <c:v>0.011562591</c:v>
                </c:pt>
                <c:pt idx="39">
                  <c:v>0.011696094</c:v>
                </c:pt>
                <c:pt idx="40">
                  <c:v>0.011864323</c:v>
                </c:pt>
                <c:pt idx="41">
                  <c:v>0.011756926</c:v>
                </c:pt>
                <c:pt idx="42">
                  <c:v>0.012691364</c:v>
                </c:pt>
                <c:pt idx="43">
                  <c:v>0.011440912</c:v>
                </c:pt>
                <c:pt idx="44">
                  <c:v>0.011222095</c:v>
                </c:pt>
                <c:pt idx="45">
                  <c:v>0.009653029</c:v>
                </c:pt>
                <c:pt idx="46">
                  <c:v>0.009507083</c:v>
                </c:pt>
                <c:pt idx="47">
                  <c:v>0.009155163</c:v>
                </c:pt>
                <c:pt idx="48">
                  <c:v>0.007952781</c:v>
                </c:pt>
                <c:pt idx="49">
                  <c:v>0.007868886</c:v>
                </c:pt>
                <c:pt idx="50">
                  <c:v>0.010842849</c:v>
                </c:pt>
                <c:pt idx="51">
                  <c:v>0.01057767</c:v>
                </c:pt>
                <c:pt idx="52">
                  <c:v>0.011114181</c:v>
                </c:pt>
                <c:pt idx="53">
                  <c:v>0.011620968</c:v>
                </c:pt>
                <c:pt idx="54">
                  <c:v>0.011313065</c:v>
                </c:pt>
              </c:numCache>
            </c:numRef>
          </c:val>
        </c:ser>
        <c:ser>
          <c:idx val="9"/>
          <c:order val="9"/>
          <c:tx>
            <c:strRef>
              <c:f>国債の金利期間構造推移!$AR$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4343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R$3:$AR$57</c:f>
              <c:numCache>
                <c:formatCode>General</c:formatCode>
                <c:ptCount val="55"/>
                <c:pt idx="0">
                  <c:v>0.016758532</c:v>
                </c:pt>
                <c:pt idx="1">
                  <c:v>0.017546759</c:v>
                </c:pt>
                <c:pt idx="2">
                  <c:v>0.017165767</c:v>
                </c:pt>
                <c:pt idx="3">
                  <c:v>0.016724673</c:v>
                </c:pt>
                <c:pt idx="4">
                  <c:v>0.017263626</c:v>
                </c:pt>
                <c:pt idx="5">
                  <c:v>0.01660886</c:v>
                </c:pt>
                <c:pt idx="6">
                  <c:v>0.016613466</c:v>
                </c:pt>
                <c:pt idx="7">
                  <c:v>0.016699922</c:v>
                </c:pt>
                <c:pt idx="8">
                  <c:v>0.017482217</c:v>
                </c:pt>
                <c:pt idx="9">
                  <c:v>0.019168544</c:v>
                </c:pt>
                <c:pt idx="10">
                  <c:v>0.018191893</c:v>
                </c:pt>
                <c:pt idx="11">
                  <c:v>0.015836733</c:v>
                </c:pt>
                <c:pt idx="12">
                  <c:v>0.017268001</c:v>
                </c:pt>
                <c:pt idx="13">
                  <c:v>0.016368795</c:v>
                </c:pt>
                <c:pt idx="14">
                  <c:v>0.015219273</c:v>
                </c:pt>
                <c:pt idx="15">
                  <c:v>0.015545485</c:v>
                </c:pt>
                <c:pt idx="16">
                  <c:v>0.014449924</c:v>
                </c:pt>
                <c:pt idx="17">
                  <c:v>0.01451626</c:v>
                </c:pt>
                <c:pt idx="18">
                  <c:v>0.012869092</c:v>
                </c:pt>
                <c:pt idx="19">
                  <c:v>0.016234615</c:v>
                </c:pt>
                <c:pt idx="20">
                  <c:v>0.018115876</c:v>
                </c:pt>
                <c:pt idx="21">
                  <c:v>0.016343326</c:v>
                </c:pt>
                <c:pt idx="22">
                  <c:v>0.015502047</c:v>
                </c:pt>
                <c:pt idx="23">
                  <c:v>0.014582165</c:v>
                </c:pt>
                <c:pt idx="24">
                  <c:v>0.01499704</c:v>
                </c:pt>
                <c:pt idx="25">
                  <c:v>0.015024432</c:v>
                </c:pt>
                <c:pt idx="26">
                  <c:v>0.014245952</c:v>
                </c:pt>
                <c:pt idx="27">
                  <c:v>0.012214257</c:v>
                </c:pt>
                <c:pt idx="28">
                  <c:v>0.013025908</c:v>
                </c:pt>
                <c:pt idx="29">
                  <c:v>0.013229254</c:v>
                </c:pt>
                <c:pt idx="30">
                  <c:v>0.013665117</c:v>
                </c:pt>
                <c:pt idx="31">
                  <c:v>0.014352851</c:v>
                </c:pt>
                <c:pt idx="32">
                  <c:v>0.015161643</c:v>
                </c:pt>
                <c:pt idx="33">
                  <c:v>0.014027136</c:v>
                </c:pt>
                <c:pt idx="34">
                  <c:v>0.014138188</c:v>
                </c:pt>
                <c:pt idx="35">
                  <c:v>0.013666141</c:v>
                </c:pt>
                <c:pt idx="36">
                  <c:v>0.013107219</c:v>
                </c:pt>
                <c:pt idx="37">
                  <c:v>0.014333703</c:v>
                </c:pt>
                <c:pt idx="38">
                  <c:v>0.012958564</c:v>
                </c:pt>
                <c:pt idx="39">
                  <c:v>0.013066918</c:v>
                </c:pt>
                <c:pt idx="40">
                  <c:v>0.013364635</c:v>
                </c:pt>
                <c:pt idx="41">
                  <c:v>0.01337201</c:v>
                </c:pt>
                <c:pt idx="42">
                  <c:v>0.014158256</c:v>
                </c:pt>
                <c:pt idx="43">
                  <c:v>0.013078134</c:v>
                </c:pt>
                <c:pt idx="44">
                  <c:v>0.012885247</c:v>
                </c:pt>
                <c:pt idx="45">
                  <c:v>0.01129972</c:v>
                </c:pt>
                <c:pt idx="46">
                  <c:v>0.01093739</c:v>
                </c:pt>
                <c:pt idx="47">
                  <c:v>0.010524953</c:v>
                </c:pt>
                <c:pt idx="48">
                  <c:v>0.009303098</c:v>
                </c:pt>
                <c:pt idx="49">
                  <c:v>0.009203046</c:v>
                </c:pt>
                <c:pt idx="50">
                  <c:v>0.011869924</c:v>
                </c:pt>
                <c:pt idx="51">
                  <c:v>0.011693572</c:v>
                </c:pt>
                <c:pt idx="52">
                  <c:v>0.012286912</c:v>
                </c:pt>
                <c:pt idx="53">
                  <c:v>0.012625459</c:v>
                </c:pt>
                <c:pt idx="54">
                  <c:v>0.012521823</c:v>
                </c:pt>
              </c:numCache>
            </c:numRef>
          </c:val>
        </c:ser>
        <c:ser>
          <c:idx val="10"/>
          <c:order val="10"/>
          <c:tx>
            <c:strRef>
              <c:f>国債の金利期間構造推移!$AS$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7e7e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S$3:$AS$57</c:f>
              <c:numCache>
                <c:formatCode>General</c:formatCode>
                <c:ptCount val="55"/>
                <c:pt idx="0">
                  <c:v>0.017683398</c:v>
                </c:pt>
                <c:pt idx="1">
                  <c:v>0.018417843</c:v>
                </c:pt>
                <c:pt idx="2">
                  <c:v>0.017884596</c:v>
                </c:pt>
                <c:pt idx="3">
                  <c:v>0.017473082</c:v>
                </c:pt>
                <c:pt idx="4">
                  <c:v>0.018022861</c:v>
                </c:pt>
                <c:pt idx="5">
                  <c:v>0.01715107</c:v>
                </c:pt>
                <c:pt idx="6">
                  <c:v>0.017284477</c:v>
                </c:pt>
                <c:pt idx="7">
                  <c:v>0.017345546</c:v>
                </c:pt>
                <c:pt idx="8">
                  <c:v>0.018085393</c:v>
                </c:pt>
                <c:pt idx="9">
                  <c:v>0.01981595</c:v>
                </c:pt>
                <c:pt idx="10">
                  <c:v>0.018816331</c:v>
                </c:pt>
                <c:pt idx="11">
                  <c:v>0.016601132</c:v>
                </c:pt>
                <c:pt idx="12">
                  <c:v>0.017899769</c:v>
                </c:pt>
                <c:pt idx="13">
                  <c:v>0.01713414</c:v>
                </c:pt>
                <c:pt idx="14">
                  <c:v>0.016050607</c:v>
                </c:pt>
                <c:pt idx="15">
                  <c:v>0.016322909</c:v>
                </c:pt>
                <c:pt idx="16">
                  <c:v>0.015434339</c:v>
                </c:pt>
                <c:pt idx="17">
                  <c:v>0.015462051</c:v>
                </c:pt>
                <c:pt idx="18">
                  <c:v>0.013871279</c:v>
                </c:pt>
                <c:pt idx="19">
                  <c:v>0.017149843</c:v>
                </c:pt>
                <c:pt idx="20">
                  <c:v>0.018970508</c:v>
                </c:pt>
                <c:pt idx="21">
                  <c:v>0.017208409</c:v>
                </c:pt>
                <c:pt idx="22">
                  <c:v>0.016370884</c:v>
                </c:pt>
                <c:pt idx="23">
                  <c:v>0.015470473</c:v>
                </c:pt>
                <c:pt idx="24">
                  <c:v>0.016034058</c:v>
                </c:pt>
                <c:pt idx="25">
                  <c:v>0.015926262</c:v>
                </c:pt>
                <c:pt idx="26">
                  <c:v>0.01523585</c:v>
                </c:pt>
                <c:pt idx="27">
                  <c:v>0.012737582</c:v>
                </c:pt>
                <c:pt idx="28">
                  <c:v>0.01387176</c:v>
                </c:pt>
                <c:pt idx="29">
                  <c:v>0.014245124</c:v>
                </c:pt>
                <c:pt idx="30">
                  <c:v>0.014561986</c:v>
                </c:pt>
                <c:pt idx="31">
                  <c:v>0.015210693</c:v>
                </c:pt>
                <c:pt idx="32">
                  <c:v>0.016023266</c:v>
                </c:pt>
                <c:pt idx="33">
                  <c:v>0.014969838</c:v>
                </c:pt>
                <c:pt idx="34">
                  <c:v>0.015129098</c:v>
                </c:pt>
                <c:pt idx="35">
                  <c:v>0.014596192</c:v>
                </c:pt>
                <c:pt idx="36">
                  <c:v>0.014308914</c:v>
                </c:pt>
                <c:pt idx="37">
                  <c:v>0.015510981</c:v>
                </c:pt>
                <c:pt idx="38">
                  <c:v>0.014191953</c:v>
                </c:pt>
                <c:pt idx="39">
                  <c:v>0.014409767</c:v>
                </c:pt>
                <c:pt idx="40">
                  <c:v>0.014551472</c:v>
                </c:pt>
                <c:pt idx="41">
                  <c:v>0.014604351</c:v>
                </c:pt>
                <c:pt idx="42">
                  <c:v>0.01535752</c:v>
                </c:pt>
                <c:pt idx="43">
                  <c:v>0.014216809</c:v>
                </c:pt>
                <c:pt idx="44">
                  <c:v>0.014140054</c:v>
                </c:pt>
                <c:pt idx="45">
                  <c:v>0.01243244</c:v>
                </c:pt>
                <c:pt idx="46">
                  <c:v>0.012031366</c:v>
                </c:pt>
                <c:pt idx="47">
                  <c:v>0.011678103</c:v>
                </c:pt>
                <c:pt idx="48">
                  <c:v>0.010556134</c:v>
                </c:pt>
                <c:pt idx="49">
                  <c:v>0.010678322</c:v>
                </c:pt>
                <c:pt idx="50">
                  <c:v>0.013160631</c:v>
                </c:pt>
                <c:pt idx="51">
                  <c:v>0.012581629</c:v>
                </c:pt>
                <c:pt idx="52">
                  <c:v>0.013255965</c:v>
                </c:pt>
                <c:pt idx="53">
                  <c:v>0.013564498</c:v>
                </c:pt>
                <c:pt idx="54">
                  <c:v>0.013643709</c:v>
                </c:pt>
              </c:numCache>
            </c:numRef>
          </c:val>
        </c:ser>
        <c:ser>
          <c:idx val="11"/>
          <c:order val="11"/>
          <c:tx>
            <c:strRef>
              <c:f>国債の金利期間構造推移!$AT$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baba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T$3:$AT$57</c:f>
              <c:numCache>
                <c:formatCode>General</c:formatCode>
                <c:ptCount val="55"/>
                <c:pt idx="0">
                  <c:v>0.018217531</c:v>
                </c:pt>
                <c:pt idx="1">
                  <c:v>0.018770825</c:v>
                </c:pt>
                <c:pt idx="2">
                  <c:v>0.018321199</c:v>
                </c:pt>
                <c:pt idx="3">
                  <c:v>0.018007786</c:v>
                </c:pt>
                <c:pt idx="4">
                  <c:v>0.018630162</c:v>
                </c:pt>
                <c:pt idx="5">
                  <c:v>0.017881402</c:v>
                </c:pt>
                <c:pt idx="6">
                  <c:v>0.017967259</c:v>
                </c:pt>
                <c:pt idx="7">
                  <c:v>0.017948782</c:v>
                </c:pt>
                <c:pt idx="8">
                  <c:v>0.01861006</c:v>
                </c:pt>
                <c:pt idx="9">
                  <c:v>0.020475097</c:v>
                </c:pt>
                <c:pt idx="10">
                  <c:v>0.019460155</c:v>
                </c:pt>
                <c:pt idx="11">
                  <c:v>0.017319677</c:v>
                </c:pt>
                <c:pt idx="12">
                  <c:v>0.018667745</c:v>
                </c:pt>
                <c:pt idx="13">
                  <c:v>0.018007898</c:v>
                </c:pt>
                <c:pt idx="14">
                  <c:v>0.016864597</c:v>
                </c:pt>
                <c:pt idx="15">
                  <c:v>0.017124384</c:v>
                </c:pt>
                <c:pt idx="16">
                  <c:v>0.016312492</c:v>
                </c:pt>
                <c:pt idx="17">
                  <c:v>0.016261703</c:v>
                </c:pt>
                <c:pt idx="18">
                  <c:v>0.014870737</c:v>
                </c:pt>
                <c:pt idx="19">
                  <c:v>0.018118956</c:v>
                </c:pt>
                <c:pt idx="20">
                  <c:v>0.019793962</c:v>
                </c:pt>
                <c:pt idx="21">
                  <c:v>0.017945284</c:v>
                </c:pt>
                <c:pt idx="22">
                  <c:v>0.017156975</c:v>
                </c:pt>
                <c:pt idx="23">
                  <c:v>0.016253582</c:v>
                </c:pt>
                <c:pt idx="24">
                  <c:v>0.01683246</c:v>
                </c:pt>
                <c:pt idx="25">
                  <c:v>0.01676838</c:v>
                </c:pt>
                <c:pt idx="26">
                  <c:v>0.016142931</c:v>
                </c:pt>
                <c:pt idx="27">
                  <c:v>0.013499855</c:v>
                </c:pt>
                <c:pt idx="28">
                  <c:v>0.014706517</c:v>
                </c:pt>
                <c:pt idx="29">
                  <c:v>0.01507595</c:v>
                </c:pt>
                <c:pt idx="30">
                  <c:v>0.01534438</c:v>
                </c:pt>
                <c:pt idx="31">
                  <c:v>0.016067943</c:v>
                </c:pt>
                <c:pt idx="32">
                  <c:v>0.016826568</c:v>
                </c:pt>
                <c:pt idx="33">
                  <c:v>0.015968095</c:v>
                </c:pt>
                <c:pt idx="34">
                  <c:v>0.016116652</c:v>
                </c:pt>
                <c:pt idx="35">
                  <c:v>0.015639411</c:v>
                </c:pt>
                <c:pt idx="36">
                  <c:v>0.015442557</c:v>
                </c:pt>
                <c:pt idx="37">
                  <c:v>0.016538014</c:v>
                </c:pt>
                <c:pt idx="38">
                  <c:v>0.015319472</c:v>
                </c:pt>
                <c:pt idx="39">
                  <c:v>0.015480954</c:v>
                </c:pt>
                <c:pt idx="40">
                  <c:v>0.015575393</c:v>
                </c:pt>
                <c:pt idx="41">
                  <c:v>0.015734919</c:v>
                </c:pt>
                <c:pt idx="42">
                  <c:v>0.016457816</c:v>
                </c:pt>
                <c:pt idx="43">
                  <c:v>0.015269805</c:v>
                </c:pt>
                <c:pt idx="44">
                  <c:v>0.01523987</c:v>
                </c:pt>
                <c:pt idx="45">
                  <c:v>0.013383127</c:v>
                </c:pt>
                <c:pt idx="46">
                  <c:v>0.01295317</c:v>
                </c:pt>
                <c:pt idx="47">
                  <c:v>0.012542351</c:v>
                </c:pt>
                <c:pt idx="48">
                  <c:v>0.011575796</c:v>
                </c:pt>
                <c:pt idx="49">
                  <c:v>0.011749839</c:v>
                </c:pt>
                <c:pt idx="50">
                  <c:v>0.014009094</c:v>
                </c:pt>
                <c:pt idx="51">
                  <c:v>0.013297187</c:v>
                </c:pt>
                <c:pt idx="52">
                  <c:v>0.014019557</c:v>
                </c:pt>
                <c:pt idx="53">
                  <c:v>0.014232113</c:v>
                </c:pt>
                <c:pt idx="54">
                  <c:v>0.014365084</c:v>
                </c:pt>
              </c:numCache>
            </c:numRef>
          </c:val>
        </c:ser>
        <c:ser>
          <c:idx val="12"/>
          <c:order val="12"/>
          <c:tx>
            <c:strRef>
              <c:f>国債の金利期間構造推移!$AU$2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5c5c5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U$3:$AU$57</c:f>
              <c:numCache>
                <c:formatCode>General</c:formatCode>
                <c:ptCount val="55"/>
                <c:pt idx="0">
                  <c:v>0.018851499</c:v>
                </c:pt>
                <c:pt idx="1">
                  <c:v>0.019352209</c:v>
                </c:pt>
                <c:pt idx="2">
                  <c:v>0.018861598</c:v>
                </c:pt>
                <c:pt idx="3">
                  <c:v>0.018498616</c:v>
                </c:pt>
                <c:pt idx="4">
                  <c:v>0.019216879</c:v>
                </c:pt>
                <c:pt idx="5">
                  <c:v>0.018386623</c:v>
                </c:pt>
                <c:pt idx="6">
                  <c:v>0.018555971</c:v>
                </c:pt>
                <c:pt idx="7">
                  <c:v>0.01850696</c:v>
                </c:pt>
                <c:pt idx="8">
                  <c:v>0.019082061</c:v>
                </c:pt>
                <c:pt idx="9">
                  <c:v>0.020950216</c:v>
                </c:pt>
                <c:pt idx="10">
                  <c:v>0.019957534</c:v>
                </c:pt>
                <c:pt idx="11">
                  <c:v>0.017913502</c:v>
                </c:pt>
                <c:pt idx="12">
                  <c:v>0.019152131</c:v>
                </c:pt>
                <c:pt idx="13">
                  <c:v>0.018578044</c:v>
                </c:pt>
                <c:pt idx="14">
                  <c:v>0.017474022</c:v>
                </c:pt>
                <c:pt idx="15">
                  <c:v>0.017763584</c:v>
                </c:pt>
                <c:pt idx="16">
                  <c:v>0.017089921</c:v>
                </c:pt>
                <c:pt idx="17">
                  <c:v>0.01698619</c:v>
                </c:pt>
                <c:pt idx="18">
                  <c:v>0.015780144</c:v>
                </c:pt>
                <c:pt idx="19">
                  <c:v>0.018864432</c:v>
                </c:pt>
                <c:pt idx="20">
                  <c:v>0.020489616</c:v>
                </c:pt>
                <c:pt idx="21">
                  <c:v>0.018593793</c:v>
                </c:pt>
                <c:pt idx="22">
                  <c:v>0.017979252</c:v>
                </c:pt>
                <c:pt idx="23">
                  <c:v>0.01714512</c:v>
                </c:pt>
                <c:pt idx="24">
                  <c:v>0.017642789</c:v>
                </c:pt>
                <c:pt idx="25">
                  <c:v>0.017814879</c:v>
                </c:pt>
                <c:pt idx="26">
                  <c:v>0.017173547</c:v>
                </c:pt>
                <c:pt idx="27">
                  <c:v>0.014470722</c:v>
                </c:pt>
                <c:pt idx="28">
                  <c:v>0.015661892</c:v>
                </c:pt>
                <c:pt idx="29">
                  <c:v>0.015938104</c:v>
                </c:pt>
                <c:pt idx="30">
                  <c:v>0.016146325</c:v>
                </c:pt>
                <c:pt idx="31">
                  <c:v>0.016881646</c:v>
                </c:pt>
                <c:pt idx="32">
                  <c:v>0.017613943</c:v>
                </c:pt>
                <c:pt idx="33">
                  <c:v>0.016898731</c:v>
                </c:pt>
                <c:pt idx="34">
                  <c:v>0.017074228</c:v>
                </c:pt>
                <c:pt idx="35">
                  <c:v>0.016474044</c:v>
                </c:pt>
                <c:pt idx="36">
                  <c:v>0.016192505</c:v>
                </c:pt>
                <c:pt idx="37">
                  <c:v>0.017237441</c:v>
                </c:pt>
                <c:pt idx="38">
                  <c:v>0.016133728</c:v>
                </c:pt>
                <c:pt idx="39">
                  <c:v>0.016376378</c:v>
                </c:pt>
                <c:pt idx="40">
                  <c:v>0.016536141</c:v>
                </c:pt>
                <c:pt idx="41">
                  <c:v>0.016685572</c:v>
                </c:pt>
                <c:pt idx="42">
                  <c:v>0.017165505</c:v>
                </c:pt>
                <c:pt idx="43">
                  <c:v>0.016047826</c:v>
                </c:pt>
                <c:pt idx="44">
                  <c:v>0.015972644</c:v>
                </c:pt>
                <c:pt idx="45">
                  <c:v>0.01422559</c:v>
                </c:pt>
                <c:pt idx="46">
                  <c:v>0.01375604</c:v>
                </c:pt>
                <c:pt idx="47">
                  <c:v>0.013358821</c:v>
                </c:pt>
                <c:pt idx="48">
                  <c:v>0.012487853</c:v>
                </c:pt>
                <c:pt idx="49">
                  <c:v>0.013018508</c:v>
                </c:pt>
                <c:pt idx="50">
                  <c:v>0.015162783</c:v>
                </c:pt>
                <c:pt idx="51">
                  <c:v>0.014425919</c:v>
                </c:pt>
                <c:pt idx="52">
                  <c:v>0.015280294</c:v>
                </c:pt>
                <c:pt idx="53">
                  <c:v>0.015545116</c:v>
                </c:pt>
                <c:pt idx="54">
                  <c:v>0.015705307</c:v>
                </c:pt>
              </c:numCache>
            </c:numRef>
          </c:val>
        </c:ser>
        <c:ser>
          <c:idx val="13"/>
          <c:order val="13"/>
          <c:tx>
            <c:strRef>
              <c:f>国債の金利期間構造推移!$AV$2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abab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V$3:$AV$57</c:f>
              <c:numCache>
                <c:formatCode>General</c:formatCode>
                <c:ptCount val="55"/>
                <c:pt idx="0">
                  <c:v>0.019234522</c:v>
                </c:pt>
                <c:pt idx="1">
                  <c:v>0.019726687</c:v>
                </c:pt>
                <c:pt idx="2">
                  <c:v>0.01927195</c:v>
                </c:pt>
                <c:pt idx="3">
                  <c:v>0.018857276</c:v>
                </c:pt>
                <c:pt idx="4">
                  <c:v>0.019621207</c:v>
                </c:pt>
                <c:pt idx="5">
                  <c:v>0.018776906</c:v>
                </c:pt>
                <c:pt idx="6">
                  <c:v>0.018923584</c:v>
                </c:pt>
                <c:pt idx="7">
                  <c:v>0.01891549</c:v>
                </c:pt>
                <c:pt idx="8">
                  <c:v>0.019435737</c:v>
                </c:pt>
                <c:pt idx="9">
                  <c:v>0.021278658</c:v>
                </c:pt>
                <c:pt idx="10">
                  <c:v>0.020379691</c:v>
                </c:pt>
                <c:pt idx="11">
                  <c:v>0.01849303</c:v>
                </c:pt>
                <c:pt idx="12">
                  <c:v>0.01967525</c:v>
                </c:pt>
                <c:pt idx="13">
                  <c:v>0.019211079</c:v>
                </c:pt>
                <c:pt idx="14">
                  <c:v>0.018130121</c:v>
                </c:pt>
                <c:pt idx="15">
                  <c:v>0.018468656</c:v>
                </c:pt>
                <c:pt idx="16">
                  <c:v>0.017866615</c:v>
                </c:pt>
                <c:pt idx="17">
                  <c:v>0.017684645</c:v>
                </c:pt>
                <c:pt idx="18">
                  <c:v>0.016643563</c:v>
                </c:pt>
                <c:pt idx="19">
                  <c:v>0.019629056</c:v>
                </c:pt>
                <c:pt idx="20">
                  <c:v>0.02113889</c:v>
                </c:pt>
                <c:pt idx="21">
                  <c:v>0.019162602</c:v>
                </c:pt>
                <c:pt idx="22">
                  <c:v>0.018710037</c:v>
                </c:pt>
                <c:pt idx="23">
                  <c:v>0.017952022</c:v>
                </c:pt>
                <c:pt idx="24">
                  <c:v>0.018368348</c:v>
                </c:pt>
                <c:pt idx="25">
                  <c:v>0.01861925</c:v>
                </c:pt>
                <c:pt idx="26">
                  <c:v>0.018221297</c:v>
                </c:pt>
                <c:pt idx="27">
                  <c:v>0.015489033</c:v>
                </c:pt>
                <c:pt idx="28">
                  <c:v>0.016526291</c:v>
                </c:pt>
                <c:pt idx="29">
                  <c:v>0.016672502</c:v>
                </c:pt>
                <c:pt idx="30">
                  <c:v>0.016775858</c:v>
                </c:pt>
                <c:pt idx="31">
                  <c:v>0.017670148</c:v>
                </c:pt>
                <c:pt idx="32">
                  <c:v>0.018339281</c:v>
                </c:pt>
                <c:pt idx="33">
                  <c:v>0.017579718</c:v>
                </c:pt>
                <c:pt idx="34">
                  <c:v>0.017964987</c:v>
                </c:pt>
                <c:pt idx="35">
                  <c:v>0.017425052</c:v>
                </c:pt>
                <c:pt idx="36">
                  <c:v>0.017091751</c:v>
                </c:pt>
                <c:pt idx="37">
                  <c:v>0.018053834</c:v>
                </c:pt>
                <c:pt idx="38">
                  <c:v>0.01699896</c:v>
                </c:pt>
                <c:pt idx="39">
                  <c:v>0.017342838</c:v>
                </c:pt>
                <c:pt idx="40">
                  <c:v>0.017457204</c:v>
                </c:pt>
                <c:pt idx="41">
                  <c:v>0.017672129</c:v>
                </c:pt>
                <c:pt idx="42">
                  <c:v>0.018254202</c:v>
                </c:pt>
                <c:pt idx="43">
                  <c:v>0.017073801</c:v>
                </c:pt>
                <c:pt idx="44">
                  <c:v>0.016985527</c:v>
                </c:pt>
                <c:pt idx="45">
                  <c:v>0.015342671</c:v>
                </c:pt>
                <c:pt idx="46">
                  <c:v>0.014688109</c:v>
                </c:pt>
                <c:pt idx="47">
                  <c:v>0.01423734</c:v>
                </c:pt>
                <c:pt idx="48">
                  <c:v>0.01328538</c:v>
                </c:pt>
                <c:pt idx="49">
                  <c:v>0.014058862</c:v>
                </c:pt>
                <c:pt idx="50">
                  <c:v>0.016109022</c:v>
                </c:pt>
                <c:pt idx="51">
                  <c:v>0.015493587</c:v>
                </c:pt>
                <c:pt idx="52">
                  <c:v>0.016292939</c:v>
                </c:pt>
                <c:pt idx="53">
                  <c:v>0.016473013</c:v>
                </c:pt>
                <c:pt idx="54">
                  <c:v>0.016730874</c:v>
                </c:pt>
              </c:numCache>
            </c:numRef>
          </c:val>
        </c:ser>
        <c:ser>
          <c:idx val="14"/>
          <c:order val="14"/>
          <c:tx>
            <c:strRef>
              <c:f>国債の金利期間構造推移!$AW$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W$3:$AW$57</c:f>
              <c:numCache>
                <c:formatCode>General</c:formatCode>
                <c:ptCount val="55"/>
                <c:pt idx="0">
                  <c:v>0.019731201</c:v>
                </c:pt>
                <c:pt idx="1">
                  <c:v>0.020261128</c:v>
                </c:pt>
                <c:pt idx="2">
                  <c:v>0.019799032</c:v>
                </c:pt>
                <c:pt idx="3">
                  <c:v>0.019256194</c:v>
                </c:pt>
                <c:pt idx="4">
                  <c:v>0.02002581</c:v>
                </c:pt>
                <c:pt idx="5">
                  <c:v>0.019139557</c:v>
                </c:pt>
                <c:pt idx="6">
                  <c:v>0.019308215</c:v>
                </c:pt>
                <c:pt idx="7">
                  <c:v>0.019321915</c:v>
                </c:pt>
                <c:pt idx="8">
                  <c:v>0.019821879</c:v>
                </c:pt>
                <c:pt idx="9">
                  <c:v>0.021617231</c:v>
                </c:pt>
                <c:pt idx="10">
                  <c:v>0.020760226</c:v>
                </c:pt>
                <c:pt idx="11">
                  <c:v>0.018950455</c:v>
                </c:pt>
                <c:pt idx="12">
                  <c:v>0.020082632</c:v>
                </c:pt>
                <c:pt idx="13">
                  <c:v>0.019763868</c:v>
                </c:pt>
                <c:pt idx="14">
                  <c:v>0.018727398</c:v>
                </c:pt>
                <c:pt idx="15">
                  <c:v>0.019038966</c:v>
                </c:pt>
                <c:pt idx="16">
                  <c:v>0.018402566</c:v>
                </c:pt>
                <c:pt idx="17">
                  <c:v>0.018260026</c:v>
                </c:pt>
                <c:pt idx="18">
                  <c:v>0.017378133</c:v>
                </c:pt>
                <c:pt idx="19">
                  <c:v>0.020026674</c:v>
                </c:pt>
                <c:pt idx="20">
                  <c:v>0.021532248</c:v>
                </c:pt>
                <c:pt idx="21">
                  <c:v>0.019769795</c:v>
                </c:pt>
                <c:pt idx="22">
                  <c:v>0.019589313</c:v>
                </c:pt>
                <c:pt idx="23">
                  <c:v>0.018880672</c:v>
                </c:pt>
                <c:pt idx="24">
                  <c:v>0.019276009</c:v>
                </c:pt>
                <c:pt idx="25">
                  <c:v>0.019583139</c:v>
                </c:pt>
                <c:pt idx="26">
                  <c:v>0.019278124</c:v>
                </c:pt>
                <c:pt idx="27">
                  <c:v>0.016247554</c:v>
                </c:pt>
                <c:pt idx="28">
                  <c:v>0.017440655</c:v>
                </c:pt>
                <c:pt idx="29">
                  <c:v>0.017638229</c:v>
                </c:pt>
                <c:pt idx="30">
                  <c:v>0.017689713</c:v>
                </c:pt>
                <c:pt idx="31">
                  <c:v>0.018502979</c:v>
                </c:pt>
                <c:pt idx="32">
                  <c:v>0.019103885</c:v>
                </c:pt>
                <c:pt idx="33">
                  <c:v>0.018394107</c:v>
                </c:pt>
                <c:pt idx="34">
                  <c:v>0.018789019</c:v>
                </c:pt>
                <c:pt idx="35">
                  <c:v>0.01825834</c:v>
                </c:pt>
                <c:pt idx="36">
                  <c:v>0.017896493</c:v>
                </c:pt>
                <c:pt idx="37">
                  <c:v>0.018891107</c:v>
                </c:pt>
                <c:pt idx="38">
                  <c:v>0.017793795</c:v>
                </c:pt>
                <c:pt idx="39">
                  <c:v>0.018226811</c:v>
                </c:pt>
                <c:pt idx="40">
                  <c:v>0.018285117</c:v>
                </c:pt>
                <c:pt idx="41">
                  <c:v>0.018480706</c:v>
                </c:pt>
                <c:pt idx="42">
                  <c:v>0.019050273</c:v>
                </c:pt>
                <c:pt idx="43">
                  <c:v>0.017871546</c:v>
                </c:pt>
                <c:pt idx="44">
                  <c:v>0.017669583</c:v>
                </c:pt>
                <c:pt idx="45">
                  <c:v>0.016157751</c:v>
                </c:pt>
                <c:pt idx="46">
                  <c:v>0.015486511</c:v>
                </c:pt>
                <c:pt idx="47">
                  <c:v>0.015047726</c:v>
                </c:pt>
                <c:pt idx="48">
                  <c:v>0.014192006</c:v>
                </c:pt>
                <c:pt idx="49">
                  <c:v>0.015119533</c:v>
                </c:pt>
                <c:pt idx="50">
                  <c:v>0.016941798</c:v>
                </c:pt>
                <c:pt idx="51">
                  <c:v>0.016508217</c:v>
                </c:pt>
                <c:pt idx="52">
                  <c:v>0.01732457</c:v>
                </c:pt>
                <c:pt idx="53">
                  <c:v>0.017547395</c:v>
                </c:pt>
                <c:pt idx="54">
                  <c:v>0.017807056</c:v>
                </c:pt>
              </c:numCache>
            </c:numRef>
          </c:val>
        </c:ser>
        <c:ser>
          <c:idx val="15"/>
          <c:order val="15"/>
          <c:tx>
            <c:strRef>
              <c:f>国債の金利期間構造推移!$AX$2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4c4c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X$3:$AX$57</c:f>
              <c:numCache>
                <c:formatCode>General</c:formatCode>
                <c:ptCount val="55"/>
                <c:pt idx="0">
                  <c:v>0.020175669</c:v>
                </c:pt>
                <c:pt idx="1">
                  <c:v>0.020721195</c:v>
                </c:pt>
                <c:pt idx="2">
                  <c:v>0.020275429</c:v>
                </c:pt>
                <c:pt idx="3">
                  <c:v>0.019672854</c:v>
                </c:pt>
                <c:pt idx="4">
                  <c:v>0.020387894</c:v>
                </c:pt>
                <c:pt idx="5">
                  <c:v>0.01951962</c:v>
                </c:pt>
                <c:pt idx="6">
                  <c:v>0.019741456</c:v>
                </c:pt>
                <c:pt idx="7">
                  <c:v>0.019750462</c:v>
                </c:pt>
                <c:pt idx="8">
                  <c:v>0.020114839</c:v>
                </c:pt>
                <c:pt idx="9">
                  <c:v>0.021963236</c:v>
                </c:pt>
                <c:pt idx="10">
                  <c:v>0.021102316</c:v>
                </c:pt>
                <c:pt idx="11">
                  <c:v>0.019480508</c:v>
                </c:pt>
                <c:pt idx="12">
                  <c:v>0.02063167</c:v>
                </c:pt>
                <c:pt idx="13">
                  <c:v>0.020348616</c:v>
                </c:pt>
                <c:pt idx="14">
                  <c:v>0.01920687</c:v>
                </c:pt>
                <c:pt idx="15">
                  <c:v>0.019540327</c:v>
                </c:pt>
                <c:pt idx="16">
                  <c:v>0.018939093</c:v>
                </c:pt>
                <c:pt idx="17">
                  <c:v>0.018782474</c:v>
                </c:pt>
                <c:pt idx="18">
                  <c:v>0.018153853</c:v>
                </c:pt>
                <c:pt idx="19">
                  <c:v>0.020728861</c:v>
                </c:pt>
                <c:pt idx="20">
                  <c:v>0.02215216</c:v>
                </c:pt>
                <c:pt idx="21">
                  <c:v>0.020384769</c:v>
                </c:pt>
                <c:pt idx="22">
                  <c:v>0.020365505</c:v>
                </c:pt>
                <c:pt idx="23">
                  <c:v>0.019561748</c:v>
                </c:pt>
                <c:pt idx="24">
                  <c:v>0.019853857</c:v>
                </c:pt>
                <c:pt idx="25">
                  <c:v>0.020152302</c:v>
                </c:pt>
                <c:pt idx="26">
                  <c:v>0.019785814</c:v>
                </c:pt>
                <c:pt idx="27">
                  <c:v>0.01668643</c:v>
                </c:pt>
                <c:pt idx="28">
                  <c:v>0.017981344</c:v>
                </c:pt>
                <c:pt idx="29">
                  <c:v>0.018125912</c:v>
                </c:pt>
                <c:pt idx="30">
                  <c:v>0.018225403</c:v>
                </c:pt>
                <c:pt idx="31">
                  <c:v>0.019037954</c:v>
                </c:pt>
                <c:pt idx="32">
                  <c:v>0.019695845</c:v>
                </c:pt>
                <c:pt idx="33">
                  <c:v>0.018997527</c:v>
                </c:pt>
                <c:pt idx="34">
                  <c:v>0.019476498</c:v>
                </c:pt>
                <c:pt idx="35">
                  <c:v>0.018948649</c:v>
                </c:pt>
                <c:pt idx="36">
                  <c:v>0.018592286</c:v>
                </c:pt>
                <c:pt idx="37">
                  <c:v>0.019547021</c:v>
                </c:pt>
                <c:pt idx="38">
                  <c:v>0.018545118</c:v>
                </c:pt>
                <c:pt idx="39">
                  <c:v>0.019002932</c:v>
                </c:pt>
                <c:pt idx="40">
                  <c:v>0.01905458</c:v>
                </c:pt>
                <c:pt idx="41">
                  <c:v>0.019314728</c:v>
                </c:pt>
                <c:pt idx="42">
                  <c:v>0.019861307</c:v>
                </c:pt>
                <c:pt idx="43">
                  <c:v>0.018820404</c:v>
                </c:pt>
                <c:pt idx="44">
                  <c:v>0.018541911</c:v>
                </c:pt>
                <c:pt idx="45">
                  <c:v>0.017013439</c:v>
                </c:pt>
                <c:pt idx="46">
                  <c:v>0.016208375</c:v>
                </c:pt>
                <c:pt idx="47">
                  <c:v>0.015914348</c:v>
                </c:pt>
                <c:pt idx="48">
                  <c:v>0.015055326</c:v>
                </c:pt>
                <c:pt idx="49">
                  <c:v>0.016012686</c:v>
                </c:pt>
                <c:pt idx="50">
                  <c:v>0.0178407</c:v>
                </c:pt>
                <c:pt idx="51">
                  <c:v>0.017458386</c:v>
                </c:pt>
                <c:pt idx="52">
                  <c:v>0.018143684</c:v>
                </c:pt>
                <c:pt idx="53">
                  <c:v>0.018314764</c:v>
                </c:pt>
                <c:pt idx="54">
                  <c:v>0.018577556</c:v>
                </c:pt>
              </c:numCache>
            </c:numRef>
          </c:val>
        </c:ser>
        <c:ser>
          <c:idx val="16"/>
          <c:order val="16"/>
          <c:tx>
            <c:strRef>
              <c:f>国債の金利期間構造推移!$AY$2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e8e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Y$3:$AY$57</c:f>
              <c:numCache>
                <c:formatCode>General</c:formatCode>
                <c:ptCount val="55"/>
                <c:pt idx="0">
                  <c:v>0.020693938</c:v>
                </c:pt>
                <c:pt idx="1">
                  <c:v>0.021071764</c:v>
                </c:pt>
                <c:pt idx="2">
                  <c:v>0.020533466</c:v>
                </c:pt>
                <c:pt idx="3">
                  <c:v>0.019907292</c:v>
                </c:pt>
                <c:pt idx="4">
                  <c:v>0.020787832</c:v>
                </c:pt>
                <c:pt idx="5">
                  <c:v>0.0196988</c:v>
                </c:pt>
                <c:pt idx="6">
                  <c:v>0.020021349</c:v>
                </c:pt>
                <c:pt idx="7">
                  <c:v>0.020045757</c:v>
                </c:pt>
                <c:pt idx="8">
                  <c:v>0.020485858</c:v>
                </c:pt>
                <c:pt idx="9">
                  <c:v>0.022418827</c:v>
                </c:pt>
                <c:pt idx="10">
                  <c:v>0.021482808</c:v>
                </c:pt>
                <c:pt idx="11">
                  <c:v>0.019971938</c:v>
                </c:pt>
                <c:pt idx="12">
                  <c:v>0.021078673</c:v>
                </c:pt>
                <c:pt idx="13">
                  <c:v>0.020866663</c:v>
                </c:pt>
                <c:pt idx="14">
                  <c:v>0.01973174</c:v>
                </c:pt>
                <c:pt idx="15">
                  <c:v>0.020117562</c:v>
                </c:pt>
                <c:pt idx="16">
                  <c:v>0.019551875</c:v>
                </c:pt>
                <c:pt idx="17">
                  <c:v>0.019422434</c:v>
                </c:pt>
                <c:pt idx="18">
                  <c:v>0.018892216</c:v>
                </c:pt>
                <c:pt idx="19">
                  <c:v>0.021193522</c:v>
                </c:pt>
                <c:pt idx="20">
                  <c:v>0.022479941</c:v>
                </c:pt>
                <c:pt idx="21">
                  <c:v>0.020853633</c:v>
                </c:pt>
                <c:pt idx="22">
                  <c:v>0.02103619</c:v>
                </c:pt>
                <c:pt idx="23">
                  <c:v>0.020187581</c:v>
                </c:pt>
                <c:pt idx="24">
                  <c:v>0.020404348</c:v>
                </c:pt>
                <c:pt idx="25">
                  <c:v>0.02066912</c:v>
                </c:pt>
                <c:pt idx="26">
                  <c:v>0.020225033</c:v>
                </c:pt>
                <c:pt idx="27">
                  <c:v>0.017182558</c:v>
                </c:pt>
                <c:pt idx="28">
                  <c:v>0.018498471</c:v>
                </c:pt>
                <c:pt idx="29">
                  <c:v>0.018655791</c:v>
                </c:pt>
                <c:pt idx="30">
                  <c:v>0.018777504</c:v>
                </c:pt>
                <c:pt idx="31">
                  <c:v>0.019733859</c:v>
                </c:pt>
                <c:pt idx="32">
                  <c:v>0.020433253</c:v>
                </c:pt>
                <c:pt idx="33">
                  <c:v>0.019738591</c:v>
                </c:pt>
                <c:pt idx="34">
                  <c:v>0.020253281</c:v>
                </c:pt>
                <c:pt idx="35">
                  <c:v>0.019754806</c:v>
                </c:pt>
                <c:pt idx="36">
                  <c:v>0.019291341</c:v>
                </c:pt>
                <c:pt idx="37">
                  <c:v>0.020203521</c:v>
                </c:pt>
                <c:pt idx="38">
                  <c:v>0.019189165</c:v>
                </c:pt>
                <c:pt idx="39">
                  <c:v>0.019798517</c:v>
                </c:pt>
                <c:pt idx="40">
                  <c:v>0.019785254</c:v>
                </c:pt>
                <c:pt idx="41">
                  <c:v>0.020004558</c:v>
                </c:pt>
                <c:pt idx="42">
                  <c:v>0.020336887</c:v>
                </c:pt>
                <c:pt idx="43">
                  <c:v>0.019368527</c:v>
                </c:pt>
                <c:pt idx="44">
                  <c:v>0.019089917</c:v>
                </c:pt>
                <c:pt idx="45">
                  <c:v>0.017675802</c:v>
                </c:pt>
                <c:pt idx="46">
                  <c:v>0.016862126</c:v>
                </c:pt>
                <c:pt idx="47">
                  <c:v>0.016454688</c:v>
                </c:pt>
                <c:pt idx="48">
                  <c:v>0.015816127</c:v>
                </c:pt>
                <c:pt idx="49">
                  <c:v>0.016756266</c:v>
                </c:pt>
                <c:pt idx="50">
                  <c:v>0.018477827</c:v>
                </c:pt>
                <c:pt idx="51">
                  <c:v>0.018281775</c:v>
                </c:pt>
                <c:pt idx="52">
                  <c:v>0.018896442</c:v>
                </c:pt>
                <c:pt idx="53">
                  <c:v>0.019060074</c:v>
                </c:pt>
                <c:pt idx="54">
                  <c:v>0.019375969</c:v>
                </c:pt>
              </c:numCache>
            </c:numRef>
          </c:val>
        </c:ser>
        <c:ser>
          <c:idx val="17"/>
          <c:order val="17"/>
          <c:tx>
            <c:strRef>
              <c:f>国債の金利期間構造推移!$AZ$2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d0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AZ$3:$AZ$57</c:f>
              <c:numCache>
                <c:formatCode>General</c:formatCode>
                <c:ptCount val="55"/>
                <c:pt idx="0">
                  <c:v>0.021032489</c:v>
                </c:pt>
                <c:pt idx="1">
                  <c:v>0.021395926</c:v>
                </c:pt>
                <c:pt idx="2">
                  <c:v>0.020913518</c:v>
                </c:pt>
                <c:pt idx="3">
                  <c:v>0.020173864</c:v>
                </c:pt>
                <c:pt idx="4">
                  <c:v>0.021057974</c:v>
                </c:pt>
                <c:pt idx="5">
                  <c:v>0.020084897</c:v>
                </c:pt>
                <c:pt idx="6">
                  <c:v>0.02041614</c:v>
                </c:pt>
                <c:pt idx="7">
                  <c:v>0.020349922</c:v>
                </c:pt>
                <c:pt idx="8">
                  <c:v>0.020773824</c:v>
                </c:pt>
                <c:pt idx="9">
                  <c:v>0.022588623</c:v>
                </c:pt>
                <c:pt idx="10">
                  <c:v>0.021778558</c:v>
                </c:pt>
                <c:pt idx="11">
                  <c:v>0.020441959</c:v>
                </c:pt>
                <c:pt idx="12">
                  <c:v>0.021517068</c:v>
                </c:pt>
                <c:pt idx="13">
                  <c:v>0.021330281</c:v>
                </c:pt>
                <c:pt idx="14">
                  <c:v>0.020175835</c:v>
                </c:pt>
                <c:pt idx="15">
                  <c:v>0.020603155</c:v>
                </c:pt>
                <c:pt idx="16">
                  <c:v>0.02008782</c:v>
                </c:pt>
                <c:pt idx="17">
                  <c:v>0.019994562</c:v>
                </c:pt>
                <c:pt idx="18">
                  <c:v>0.019846426</c:v>
                </c:pt>
                <c:pt idx="19">
                  <c:v>0.02171095</c:v>
                </c:pt>
                <c:pt idx="20">
                  <c:v>0.022923</c:v>
                </c:pt>
                <c:pt idx="21">
                  <c:v>0.02143627</c:v>
                </c:pt>
                <c:pt idx="22">
                  <c:v>0.021609194</c:v>
                </c:pt>
                <c:pt idx="23">
                  <c:v>0.020758274</c:v>
                </c:pt>
                <c:pt idx="24">
                  <c:v>0.020979682</c:v>
                </c:pt>
                <c:pt idx="25">
                  <c:v>0.021383797</c:v>
                </c:pt>
                <c:pt idx="26">
                  <c:v>0.020667718</c:v>
                </c:pt>
                <c:pt idx="27">
                  <c:v>0.017657346</c:v>
                </c:pt>
                <c:pt idx="28">
                  <c:v>0.018862455</c:v>
                </c:pt>
                <c:pt idx="29">
                  <c:v>0.019011443</c:v>
                </c:pt>
                <c:pt idx="30">
                  <c:v>0.019169702</c:v>
                </c:pt>
                <c:pt idx="31">
                  <c:v>0.020157373</c:v>
                </c:pt>
                <c:pt idx="32">
                  <c:v>0.020948146</c:v>
                </c:pt>
                <c:pt idx="33">
                  <c:v>0.020264929</c:v>
                </c:pt>
                <c:pt idx="34">
                  <c:v>0.020749293</c:v>
                </c:pt>
                <c:pt idx="35">
                  <c:v>0.020318432</c:v>
                </c:pt>
                <c:pt idx="36">
                  <c:v>0.019838993</c:v>
                </c:pt>
                <c:pt idx="37">
                  <c:v>0.020709901</c:v>
                </c:pt>
                <c:pt idx="38">
                  <c:v>0.019699293</c:v>
                </c:pt>
                <c:pt idx="39">
                  <c:v>0.020376805</c:v>
                </c:pt>
                <c:pt idx="40">
                  <c:v>0.020399441</c:v>
                </c:pt>
                <c:pt idx="41">
                  <c:v>0.02068443</c:v>
                </c:pt>
                <c:pt idx="42">
                  <c:v>0.021044921</c:v>
                </c:pt>
                <c:pt idx="43">
                  <c:v>0.020007643</c:v>
                </c:pt>
                <c:pt idx="44">
                  <c:v>0.019595061</c:v>
                </c:pt>
                <c:pt idx="45">
                  <c:v>0.018164937</c:v>
                </c:pt>
                <c:pt idx="46">
                  <c:v>0.017303704</c:v>
                </c:pt>
                <c:pt idx="47">
                  <c:v>0.016897033</c:v>
                </c:pt>
                <c:pt idx="48">
                  <c:v>0.016288958</c:v>
                </c:pt>
                <c:pt idx="49">
                  <c:v>0.017381176</c:v>
                </c:pt>
                <c:pt idx="50">
                  <c:v>0.018827099</c:v>
                </c:pt>
                <c:pt idx="51">
                  <c:v>0.018741648</c:v>
                </c:pt>
                <c:pt idx="52">
                  <c:v>0.019315805</c:v>
                </c:pt>
                <c:pt idx="53">
                  <c:v>0.019520554</c:v>
                </c:pt>
                <c:pt idx="54">
                  <c:v>0.019910907</c:v>
                </c:pt>
              </c:numCache>
            </c:numRef>
          </c:val>
        </c:ser>
        <c:ser>
          <c:idx val="18"/>
          <c:order val="18"/>
          <c:tx>
            <c:strRef>
              <c:f>国債の金利期間構造推移!$BA$2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7e7e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A$3:$BA$57</c:f>
              <c:numCache>
                <c:formatCode>General</c:formatCode>
                <c:ptCount val="55"/>
                <c:pt idx="0">
                  <c:v>0.021357292</c:v>
                </c:pt>
                <c:pt idx="1">
                  <c:v>0.021625097</c:v>
                </c:pt>
                <c:pt idx="2">
                  <c:v>0.021237984</c:v>
                </c:pt>
                <c:pt idx="3">
                  <c:v>0.020459383</c:v>
                </c:pt>
                <c:pt idx="4">
                  <c:v>0.021431487</c:v>
                </c:pt>
                <c:pt idx="5">
                  <c:v>0.02047766</c:v>
                </c:pt>
                <c:pt idx="6">
                  <c:v>0.020750868</c:v>
                </c:pt>
                <c:pt idx="7">
                  <c:v>0.020689583</c:v>
                </c:pt>
                <c:pt idx="8">
                  <c:v>0.021080325</c:v>
                </c:pt>
                <c:pt idx="9">
                  <c:v>0.022825186</c:v>
                </c:pt>
                <c:pt idx="10">
                  <c:v>0.022118244</c:v>
                </c:pt>
                <c:pt idx="11">
                  <c:v>0.0208714</c:v>
                </c:pt>
                <c:pt idx="12">
                  <c:v>0.021932313</c:v>
                </c:pt>
                <c:pt idx="13">
                  <c:v>0.021791271</c:v>
                </c:pt>
                <c:pt idx="14">
                  <c:v>0.020632678</c:v>
                </c:pt>
                <c:pt idx="15">
                  <c:v>0.021113518</c:v>
                </c:pt>
                <c:pt idx="16">
                  <c:v>0.020572758</c:v>
                </c:pt>
                <c:pt idx="17">
                  <c:v>0.020431468</c:v>
                </c:pt>
                <c:pt idx="18">
                  <c:v>0.020451514</c:v>
                </c:pt>
                <c:pt idx="19">
                  <c:v>0.02200658</c:v>
                </c:pt>
                <c:pt idx="20">
                  <c:v>0.023157696</c:v>
                </c:pt>
                <c:pt idx="21">
                  <c:v>0.021975428</c:v>
                </c:pt>
                <c:pt idx="22">
                  <c:v>0.021937737</c:v>
                </c:pt>
                <c:pt idx="23">
                  <c:v>0.021163835</c:v>
                </c:pt>
                <c:pt idx="24">
                  <c:v>0.021266113</c:v>
                </c:pt>
                <c:pt idx="25">
                  <c:v>0.02162555</c:v>
                </c:pt>
                <c:pt idx="26">
                  <c:v>0.020899917</c:v>
                </c:pt>
                <c:pt idx="27">
                  <c:v>0.017774957</c:v>
                </c:pt>
                <c:pt idx="28">
                  <c:v>0.019057169</c:v>
                </c:pt>
                <c:pt idx="29">
                  <c:v>0.019235406</c:v>
                </c:pt>
                <c:pt idx="30">
                  <c:v>0.019441581</c:v>
                </c:pt>
                <c:pt idx="31">
                  <c:v>0.020397731</c:v>
                </c:pt>
                <c:pt idx="32">
                  <c:v>0.021297865</c:v>
                </c:pt>
                <c:pt idx="33">
                  <c:v>0.020719918</c:v>
                </c:pt>
                <c:pt idx="34">
                  <c:v>0.021212299</c:v>
                </c:pt>
                <c:pt idx="35">
                  <c:v>0.02072418</c:v>
                </c:pt>
                <c:pt idx="36">
                  <c:v>0.020235816</c:v>
                </c:pt>
                <c:pt idx="37">
                  <c:v>0.021118125</c:v>
                </c:pt>
                <c:pt idx="38">
                  <c:v>0.020044972</c:v>
                </c:pt>
                <c:pt idx="39">
                  <c:v>0.020765306</c:v>
                </c:pt>
                <c:pt idx="40">
                  <c:v>0.020743355</c:v>
                </c:pt>
                <c:pt idx="41">
                  <c:v>0.021072903</c:v>
                </c:pt>
                <c:pt idx="42">
                  <c:v>0.021475612</c:v>
                </c:pt>
                <c:pt idx="43">
                  <c:v>0.020421506</c:v>
                </c:pt>
                <c:pt idx="44">
                  <c:v>0.020033007</c:v>
                </c:pt>
                <c:pt idx="45">
                  <c:v>0.018656421</c:v>
                </c:pt>
                <c:pt idx="46">
                  <c:v>0.017603399</c:v>
                </c:pt>
                <c:pt idx="47">
                  <c:v>0.017383871</c:v>
                </c:pt>
                <c:pt idx="48">
                  <c:v>0.01681149</c:v>
                </c:pt>
                <c:pt idx="49">
                  <c:v>0.01802559</c:v>
                </c:pt>
                <c:pt idx="50">
                  <c:v>0.019442249</c:v>
                </c:pt>
                <c:pt idx="51">
                  <c:v>0.019215845</c:v>
                </c:pt>
                <c:pt idx="52">
                  <c:v>0.019829908</c:v>
                </c:pt>
                <c:pt idx="53">
                  <c:v>0.020062092</c:v>
                </c:pt>
                <c:pt idx="54">
                  <c:v>0.020398004</c:v>
                </c:pt>
              </c:numCache>
            </c:numRef>
          </c:val>
        </c:ser>
        <c:ser>
          <c:idx val="19"/>
          <c:order val="19"/>
          <c:tx>
            <c:strRef>
              <c:f>国債の金利期間構造推移!$BB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bc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B$3:$BB$57</c:f>
              <c:numCache>
                <c:formatCode>General</c:formatCode>
                <c:ptCount val="55"/>
                <c:pt idx="0">
                  <c:v>0.021758371</c:v>
                </c:pt>
                <c:pt idx="1">
                  <c:v>0.021980338</c:v>
                </c:pt>
                <c:pt idx="2">
                  <c:v>0.021677093</c:v>
                </c:pt>
                <c:pt idx="3">
                  <c:v>0.020781594</c:v>
                </c:pt>
                <c:pt idx="4">
                  <c:v>0.021798856</c:v>
                </c:pt>
                <c:pt idx="5">
                  <c:v>0.020772903</c:v>
                </c:pt>
                <c:pt idx="6">
                  <c:v>0.021006863</c:v>
                </c:pt>
                <c:pt idx="7">
                  <c:v>0.020981179</c:v>
                </c:pt>
                <c:pt idx="8">
                  <c:v>0.021327481</c:v>
                </c:pt>
                <c:pt idx="9">
                  <c:v>0.023016885</c:v>
                </c:pt>
                <c:pt idx="10">
                  <c:v>0.022396306</c:v>
                </c:pt>
                <c:pt idx="11">
                  <c:v>0.021186733</c:v>
                </c:pt>
                <c:pt idx="12">
                  <c:v>0.022260081</c:v>
                </c:pt>
                <c:pt idx="13">
                  <c:v>0.022138219</c:v>
                </c:pt>
                <c:pt idx="14">
                  <c:v>0.021013253</c:v>
                </c:pt>
                <c:pt idx="15">
                  <c:v>0.021493976</c:v>
                </c:pt>
                <c:pt idx="16">
                  <c:v>0.020949137</c:v>
                </c:pt>
                <c:pt idx="17">
                  <c:v>0.020814007</c:v>
                </c:pt>
                <c:pt idx="18">
                  <c:v>0.020883719</c:v>
                </c:pt>
                <c:pt idx="19">
                  <c:v>0.022381098</c:v>
                </c:pt>
                <c:pt idx="20">
                  <c:v>0.023393088</c:v>
                </c:pt>
                <c:pt idx="21">
                  <c:v>0.022255919</c:v>
                </c:pt>
                <c:pt idx="22">
                  <c:v>0.022192107</c:v>
                </c:pt>
                <c:pt idx="23">
                  <c:v>0.021497944</c:v>
                </c:pt>
                <c:pt idx="24">
                  <c:v>0.021381852</c:v>
                </c:pt>
                <c:pt idx="25">
                  <c:v>0.021620666</c:v>
                </c:pt>
                <c:pt idx="26">
                  <c:v>0.020898505</c:v>
                </c:pt>
                <c:pt idx="27">
                  <c:v>0.017818611</c:v>
                </c:pt>
                <c:pt idx="28">
                  <c:v>0.019149437</c:v>
                </c:pt>
                <c:pt idx="29">
                  <c:v>0.019360395</c:v>
                </c:pt>
                <c:pt idx="30">
                  <c:v>0.019340077</c:v>
                </c:pt>
                <c:pt idx="31">
                  <c:v>0.020425008</c:v>
                </c:pt>
                <c:pt idx="32">
                  <c:v>0.021412006</c:v>
                </c:pt>
                <c:pt idx="33">
                  <c:v>0.02089815</c:v>
                </c:pt>
                <c:pt idx="34">
                  <c:v>0.02149708</c:v>
                </c:pt>
                <c:pt idx="35">
                  <c:v>0.02099889</c:v>
                </c:pt>
                <c:pt idx="36">
                  <c:v>0.020556296</c:v>
                </c:pt>
                <c:pt idx="37">
                  <c:v>0.021558136</c:v>
                </c:pt>
                <c:pt idx="38">
                  <c:v>0.020418567</c:v>
                </c:pt>
                <c:pt idx="39">
                  <c:v>0.021191857</c:v>
                </c:pt>
                <c:pt idx="40">
                  <c:v>0.021257204</c:v>
                </c:pt>
                <c:pt idx="41">
                  <c:v>0.021673457</c:v>
                </c:pt>
                <c:pt idx="42">
                  <c:v>0.021940813</c:v>
                </c:pt>
                <c:pt idx="43">
                  <c:v>0.020802992</c:v>
                </c:pt>
                <c:pt idx="44">
                  <c:v>0.020482392</c:v>
                </c:pt>
                <c:pt idx="45">
                  <c:v>0.018854403</c:v>
                </c:pt>
                <c:pt idx="46">
                  <c:v>0.01780982</c:v>
                </c:pt>
                <c:pt idx="47">
                  <c:v>0.017617811</c:v>
                </c:pt>
                <c:pt idx="48">
                  <c:v>0.016976161</c:v>
                </c:pt>
                <c:pt idx="49">
                  <c:v>0.018356705</c:v>
                </c:pt>
                <c:pt idx="50">
                  <c:v>0.019976293</c:v>
                </c:pt>
                <c:pt idx="51">
                  <c:v>0.019393158</c:v>
                </c:pt>
                <c:pt idx="52">
                  <c:v>0.019987507</c:v>
                </c:pt>
                <c:pt idx="53">
                  <c:v>0.020200669</c:v>
                </c:pt>
                <c:pt idx="54">
                  <c:v>0.020698107</c:v>
                </c:pt>
              </c:numCache>
            </c:numRef>
          </c:val>
        </c:ser>
        <c:ser>
          <c:idx val="20"/>
          <c:order val="20"/>
          <c:tx>
            <c:strRef>
              <c:f>国債の金利期間構造推移!$BC$2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49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C$3:$BC$57</c:f>
              <c:numCache>
                <c:formatCode>General</c:formatCode>
                <c:ptCount val="55"/>
                <c:pt idx="0">
                  <c:v>0.022155512</c:v>
                </c:pt>
                <c:pt idx="1">
                  <c:v>0.022415815</c:v>
                </c:pt>
                <c:pt idx="2">
                  <c:v>0.02203362</c:v>
                </c:pt>
                <c:pt idx="3">
                  <c:v>0.021118596</c:v>
                </c:pt>
                <c:pt idx="4">
                  <c:v>0.022206264</c:v>
                </c:pt>
                <c:pt idx="5">
                  <c:v>0.021032065</c:v>
                </c:pt>
                <c:pt idx="6">
                  <c:v>0.021367894</c:v>
                </c:pt>
                <c:pt idx="7">
                  <c:v>0.021283336</c:v>
                </c:pt>
                <c:pt idx="8">
                  <c:v>0.021597768</c:v>
                </c:pt>
                <c:pt idx="9">
                  <c:v>0.023308927</c:v>
                </c:pt>
                <c:pt idx="10">
                  <c:v>0.022615291</c:v>
                </c:pt>
                <c:pt idx="11">
                  <c:v>0.02141906</c:v>
                </c:pt>
                <c:pt idx="12">
                  <c:v>0.022591273</c:v>
                </c:pt>
                <c:pt idx="13">
                  <c:v>0.022587867</c:v>
                </c:pt>
                <c:pt idx="14">
                  <c:v>0.021496108</c:v>
                </c:pt>
                <c:pt idx="15">
                  <c:v>0.021982957</c:v>
                </c:pt>
                <c:pt idx="16">
                  <c:v>0.021417022</c:v>
                </c:pt>
                <c:pt idx="17">
                  <c:v>0.02124071</c:v>
                </c:pt>
                <c:pt idx="18">
                  <c:v>0.021460814</c:v>
                </c:pt>
                <c:pt idx="19">
                  <c:v>0.022804283</c:v>
                </c:pt>
                <c:pt idx="20">
                  <c:v>0.023842853</c:v>
                </c:pt>
                <c:pt idx="21">
                  <c:v>0.022732565</c:v>
                </c:pt>
                <c:pt idx="22">
                  <c:v>0.022721424</c:v>
                </c:pt>
                <c:pt idx="23">
                  <c:v>0.022123223</c:v>
                </c:pt>
                <c:pt idx="24">
                  <c:v>0.02167316</c:v>
                </c:pt>
                <c:pt idx="25">
                  <c:v>0.02241916</c:v>
                </c:pt>
                <c:pt idx="26">
                  <c:v>0.021101234</c:v>
                </c:pt>
                <c:pt idx="27">
                  <c:v>0.017839423</c:v>
                </c:pt>
                <c:pt idx="28">
                  <c:v>0.019567305</c:v>
                </c:pt>
                <c:pt idx="29">
                  <c:v>0.019723678</c:v>
                </c:pt>
                <c:pt idx="30">
                  <c:v>0.019732434</c:v>
                </c:pt>
                <c:pt idx="31">
                  <c:v>0.020757111</c:v>
                </c:pt>
                <c:pt idx="32">
                  <c:v>0.021584053</c:v>
                </c:pt>
                <c:pt idx="33">
                  <c:v>0.021254215</c:v>
                </c:pt>
                <c:pt idx="34">
                  <c:v>0.021901176</c:v>
                </c:pt>
                <c:pt idx="35">
                  <c:v>0.02128651</c:v>
                </c:pt>
                <c:pt idx="36">
                  <c:v>0.020862938</c:v>
                </c:pt>
                <c:pt idx="37">
                  <c:v>0.021929696</c:v>
                </c:pt>
                <c:pt idx="38">
                  <c:v>0.02074833</c:v>
                </c:pt>
                <c:pt idx="39">
                  <c:v>0.021740248</c:v>
                </c:pt>
                <c:pt idx="40">
                  <c:v>0.021657287</c:v>
                </c:pt>
                <c:pt idx="41">
                  <c:v>0.021976714</c:v>
                </c:pt>
                <c:pt idx="42">
                  <c:v>0.022268735</c:v>
                </c:pt>
                <c:pt idx="43">
                  <c:v>0.020970767</c:v>
                </c:pt>
                <c:pt idx="44">
                  <c:v>0.020574272</c:v>
                </c:pt>
                <c:pt idx="45">
                  <c:v>0.01909946</c:v>
                </c:pt>
                <c:pt idx="46">
                  <c:v>0.017960365</c:v>
                </c:pt>
                <c:pt idx="47">
                  <c:v>0.017924331</c:v>
                </c:pt>
                <c:pt idx="48">
                  <c:v>0.017374872</c:v>
                </c:pt>
                <c:pt idx="49">
                  <c:v>0.018547014</c:v>
                </c:pt>
                <c:pt idx="50">
                  <c:v>0.020041178</c:v>
                </c:pt>
                <c:pt idx="51">
                  <c:v>0.019871557</c:v>
                </c:pt>
                <c:pt idx="52">
                  <c:v>0.020369285</c:v>
                </c:pt>
                <c:pt idx="53">
                  <c:v>0.020562176</c:v>
                </c:pt>
                <c:pt idx="54">
                  <c:v>0.020916574</c:v>
                </c:pt>
              </c:numCache>
            </c:numRef>
          </c:val>
        </c:ser>
        <c:ser>
          <c:idx val="21"/>
          <c:order val="21"/>
          <c:tx>
            <c:strRef>
              <c:f>国債の金利期間構造推移!$BD$2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7373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D$3:$BD$57</c:f>
              <c:numCache>
                <c:formatCode>General</c:formatCode>
                <c:ptCount val="55"/>
                <c:pt idx="0">
                  <c:v>0.022552654</c:v>
                </c:pt>
                <c:pt idx="1">
                  <c:v>0.022851292</c:v>
                </c:pt>
                <c:pt idx="2">
                  <c:v>0.022390147</c:v>
                </c:pt>
                <c:pt idx="3">
                  <c:v>0.021455597</c:v>
                </c:pt>
                <c:pt idx="4">
                  <c:v>0.022613672</c:v>
                </c:pt>
                <c:pt idx="5">
                  <c:v>0.021291228</c:v>
                </c:pt>
                <c:pt idx="6">
                  <c:v>0.021728925</c:v>
                </c:pt>
                <c:pt idx="7">
                  <c:v>0.021585493</c:v>
                </c:pt>
                <c:pt idx="8">
                  <c:v>0.021868055</c:v>
                </c:pt>
                <c:pt idx="9">
                  <c:v>0.023600968</c:v>
                </c:pt>
                <c:pt idx="10">
                  <c:v>0.022834275</c:v>
                </c:pt>
                <c:pt idx="11">
                  <c:v>0.021651387</c:v>
                </c:pt>
                <c:pt idx="12">
                  <c:v>0.022922898</c:v>
                </c:pt>
                <c:pt idx="13">
                  <c:v>0.023009592</c:v>
                </c:pt>
                <c:pt idx="14">
                  <c:v>0.021947902</c:v>
                </c:pt>
                <c:pt idx="15">
                  <c:v>0.022412238</c:v>
                </c:pt>
                <c:pt idx="16">
                  <c:v>0.021865559</c:v>
                </c:pt>
                <c:pt idx="17">
                  <c:v>0.021687539</c:v>
                </c:pt>
                <c:pt idx="18">
                  <c:v>0.021886363</c:v>
                </c:pt>
                <c:pt idx="19">
                  <c:v>0.023120997</c:v>
                </c:pt>
                <c:pt idx="20">
                  <c:v>0.024168152</c:v>
                </c:pt>
                <c:pt idx="21">
                  <c:v>0.023174046</c:v>
                </c:pt>
                <c:pt idx="22">
                  <c:v>0.023181214</c:v>
                </c:pt>
                <c:pt idx="23">
                  <c:v>0.022566983</c:v>
                </c:pt>
                <c:pt idx="24">
                  <c:v>0.02214689</c:v>
                </c:pt>
                <c:pt idx="25">
                  <c:v>0.022794079</c:v>
                </c:pt>
                <c:pt idx="26">
                  <c:v>0.021373575</c:v>
                </c:pt>
                <c:pt idx="27">
                  <c:v>0.017947039</c:v>
                </c:pt>
                <c:pt idx="28">
                  <c:v>0.019686767</c:v>
                </c:pt>
                <c:pt idx="29">
                  <c:v>0.019820565</c:v>
                </c:pt>
                <c:pt idx="30">
                  <c:v>0.019876834</c:v>
                </c:pt>
                <c:pt idx="31">
                  <c:v>0.0210062</c:v>
                </c:pt>
                <c:pt idx="32">
                  <c:v>0.02181597</c:v>
                </c:pt>
                <c:pt idx="33">
                  <c:v>0.021416125</c:v>
                </c:pt>
                <c:pt idx="34">
                  <c:v>0.022037092</c:v>
                </c:pt>
                <c:pt idx="35">
                  <c:v>0.021440198</c:v>
                </c:pt>
                <c:pt idx="36">
                  <c:v>0.020993904</c:v>
                </c:pt>
                <c:pt idx="37">
                  <c:v>0.021964028</c:v>
                </c:pt>
                <c:pt idx="38">
                  <c:v>0.020868003</c:v>
                </c:pt>
                <c:pt idx="39">
                  <c:v>0.021834003</c:v>
                </c:pt>
                <c:pt idx="40">
                  <c:v>0.021793074</c:v>
                </c:pt>
                <c:pt idx="41">
                  <c:v>0.022135909</c:v>
                </c:pt>
                <c:pt idx="42">
                  <c:v>0.022495962</c:v>
                </c:pt>
                <c:pt idx="43">
                  <c:v>0.021210673</c:v>
                </c:pt>
                <c:pt idx="44">
                  <c:v>0.020741893</c:v>
                </c:pt>
                <c:pt idx="45">
                  <c:v>0.019263124</c:v>
                </c:pt>
                <c:pt idx="46">
                  <c:v>0.018109762</c:v>
                </c:pt>
                <c:pt idx="47">
                  <c:v>0.017886878</c:v>
                </c:pt>
                <c:pt idx="48">
                  <c:v>0.017355063</c:v>
                </c:pt>
                <c:pt idx="49">
                  <c:v>0.018401183</c:v>
                </c:pt>
                <c:pt idx="50">
                  <c:v>0.019867951</c:v>
                </c:pt>
                <c:pt idx="51">
                  <c:v>0.019680108</c:v>
                </c:pt>
                <c:pt idx="52">
                  <c:v>0.020128595</c:v>
                </c:pt>
                <c:pt idx="53">
                  <c:v>0.020212922</c:v>
                </c:pt>
                <c:pt idx="54">
                  <c:v>0.020576969</c:v>
                </c:pt>
              </c:numCache>
            </c:numRef>
          </c:val>
        </c:ser>
        <c:ser>
          <c:idx val="22"/>
          <c:order val="22"/>
          <c:tx>
            <c:strRef>
              <c:f>国債の金利期間構造推移!$BE$2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a4a4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E$3:$BE$57</c:f>
              <c:numCache>
                <c:formatCode>General</c:formatCode>
                <c:ptCount val="55"/>
                <c:pt idx="0">
                  <c:v>0.022944632</c:v>
                </c:pt>
                <c:pt idx="1">
                  <c:v>0.023269673</c:v>
                </c:pt>
                <c:pt idx="2">
                  <c:v>0.022747714</c:v>
                </c:pt>
                <c:pt idx="3">
                  <c:v>0.021864761</c:v>
                </c:pt>
                <c:pt idx="4">
                  <c:v>0.023031113</c:v>
                </c:pt>
                <c:pt idx="5">
                  <c:v>0.021722565</c:v>
                </c:pt>
                <c:pt idx="6">
                  <c:v>0.022126579</c:v>
                </c:pt>
                <c:pt idx="7">
                  <c:v>0.02188874</c:v>
                </c:pt>
                <c:pt idx="8">
                  <c:v>0.02214233</c:v>
                </c:pt>
                <c:pt idx="9">
                  <c:v>0.02392706</c:v>
                </c:pt>
                <c:pt idx="10">
                  <c:v>0.023271678</c:v>
                </c:pt>
                <c:pt idx="11">
                  <c:v>0.022091896</c:v>
                </c:pt>
                <c:pt idx="12">
                  <c:v>0.023394807</c:v>
                </c:pt>
                <c:pt idx="13">
                  <c:v>0.023487907</c:v>
                </c:pt>
                <c:pt idx="14">
                  <c:v>0.022440976</c:v>
                </c:pt>
                <c:pt idx="15">
                  <c:v>0.022881834</c:v>
                </c:pt>
                <c:pt idx="16">
                  <c:v>0.022283998</c:v>
                </c:pt>
                <c:pt idx="17">
                  <c:v>0.022018936</c:v>
                </c:pt>
                <c:pt idx="18">
                  <c:v>0.02217609</c:v>
                </c:pt>
                <c:pt idx="19">
                  <c:v>0.023303422</c:v>
                </c:pt>
                <c:pt idx="20">
                  <c:v>0.024222873</c:v>
                </c:pt>
                <c:pt idx="21">
                  <c:v>0.023302357</c:v>
                </c:pt>
                <c:pt idx="22">
                  <c:v>0.02329412</c:v>
                </c:pt>
                <c:pt idx="23">
                  <c:v>0.022714491</c:v>
                </c:pt>
                <c:pt idx="24">
                  <c:v>0.022361416</c:v>
                </c:pt>
                <c:pt idx="25">
                  <c:v>0.022887055</c:v>
                </c:pt>
                <c:pt idx="26">
                  <c:v>0.021568698</c:v>
                </c:pt>
                <c:pt idx="27">
                  <c:v>0.018164831</c:v>
                </c:pt>
                <c:pt idx="28">
                  <c:v>0.019816181</c:v>
                </c:pt>
                <c:pt idx="29">
                  <c:v>0.019882666</c:v>
                </c:pt>
                <c:pt idx="30">
                  <c:v>0.020066611</c:v>
                </c:pt>
                <c:pt idx="31">
                  <c:v>0.021288765</c:v>
                </c:pt>
                <c:pt idx="32">
                  <c:v>0.02209958</c:v>
                </c:pt>
                <c:pt idx="33">
                  <c:v>0.021633272</c:v>
                </c:pt>
                <c:pt idx="34">
                  <c:v>0.022140706</c:v>
                </c:pt>
                <c:pt idx="35">
                  <c:v>0.021491475</c:v>
                </c:pt>
                <c:pt idx="36">
                  <c:v>0.020996249</c:v>
                </c:pt>
                <c:pt idx="37">
                  <c:v>0.021821577</c:v>
                </c:pt>
                <c:pt idx="38">
                  <c:v>0.020762355</c:v>
                </c:pt>
                <c:pt idx="39">
                  <c:v>0.021587899</c:v>
                </c:pt>
                <c:pt idx="40">
                  <c:v>0.021553738</c:v>
                </c:pt>
                <c:pt idx="41">
                  <c:v>0.021827567</c:v>
                </c:pt>
                <c:pt idx="42">
                  <c:v>0.02220149</c:v>
                </c:pt>
                <c:pt idx="43">
                  <c:v>0.021175649</c:v>
                </c:pt>
                <c:pt idx="44">
                  <c:v>0.02083353</c:v>
                </c:pt>
                <c:pt idx="45">
                  <c:v>0.019515878</c:v>
                </c:pt>
                <c:pt idx="46">
                  <c:v>0.01828221</c:v>
                </c:pt>
                <c:pt idx="47">
                  <c:v>0.018197421</c:v>
                </c:pt>
                <c:pt idx="48">
                  <c:v>0.017814538</c:v>
                </c:pt>
                <c:pt idx="49">
                  <c:v>0.019025653</c:v>
                </c:pt>
                <c:pt idx="50">
                  <c:v>0.020266349</c:v>
                </c:pt>
                <c:pt idx="51">
                  <c:v>0.020046431</c:v>
                </c:pt>
                <c:pt idx="52">
                  <c:v>0.020665056</c:v>
                </c:pt>
                <c:pt idx="53">
                  <c:v>0.02079619</c:v>
                </c:pt>
                <c:pt idx="54">
                  <c:v>0.021380502</c:v>
                </c:pt>
              </c:numCache>
            </c:numRef>
          </c:val>
        </c:ser>
        <c:ser>
          <c:idx val="23"/>
          <c:order val="23"/>
          <c:tx>
            <c:strRef>
              <c:f>国債の金利期間構造推移!$BF$2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deded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F$3:$BF$57</c:f>
              <c:numCache>
                <c:formatCode>General</c:formatCode>
                <c:ptCount val="55"/>
                <c:pt idx="0">
                  <c:v>0.023353184</c:v>
                </c:pt>
                <c:pt idx="1">
                  <c:v>0.023689159</c:v>
                </c:pt>
                <c:pt idx="2">
                  <c:v>0.023191344</c:v>
                </c:pt>
                <c:pt idx="3">
                  <c:v>0.022215503</c:v>
                </c:pt>
                <c:pt idx="4">
                  <c:v>0.023356851</c:v>
                </c:pt>
                <c:pt idx="5">
                  <c:v>0.021978189</c:v>
                </c:pt>
                <c:pt idx="6">
                  <c:v>0.022367166</c:v>
                </c:pt>
                <c:pt idx="7">
                  <c:v>0.0221284</c:v>
                </c:pt>
                <c:pt idx="8">
                  <c:v>0.022302996</c:v>
                </c:pt>
                <c:pt idx="9">
                  <c:v>0.023990811</c:v>
                </c:pt>
                <c:pt idx="10">
                  <c:v>0.023380347</c:v>
                </c:pt>
                <c:pt idx="11">
                  <c:v>0.022294687</c:v>
                </c:pt>
                <c:pt idx="12">
                  <c:v>0.023510239</c:v>
                </c:pt>
                <c:pt idx="13">
                  <c:v>0.023591648</c:v>
                </c:pt>
                <c:pt idx="14">
                  <c:v>0.022549625</c:v>
                </c:pt>
                <c:pt idx="15">
                  <c:v>0.022998459</c:v>
                </c:pt>
                <c:pt idx="16">
                  <c:v>0.022498946</c:v>
                </c:pt>
                <c:pt idx="17">
                  <c:v>0.022295119</c:v>
                </c:pt>
                <c:pt idx="18">
                  <c:v>0.022586861</c:v>
                </c:pt>
                <c:pt idx="19">
                  <c:v>0.023835735</c:v>
                </c:pt>
                <c:pt idx="20">
                  <c:v>0.024674964</c:v>
                </c:pt>
                <c:pt idx="21">
                  <c:v>0.023630941</c:v>
                </c:pt>
                <c:pt idx="22">
                  <c:v>0.023539973</c:v>
                </c:pt>
                <c:pt idx="23">
                  <c:v>0.022898104</c:v>
                </c:pt>
                <c:pt idx="24">
                  <c:v>0.022489021</c:v>
                </c:pt>
                <c:pt idx="25">
                  <c:v>0.022796985</c:v>
                </c:pt>
                <c:pt idx="26">
                  <c:v>0.021561038</c:v>
                </c:pt>
                <c:pt idx="27">
                  <c:v>0.018440841</c:v>
                </c:pt>
                <c:pt idx="28">
                  <c:v>0.019719695</c:v>
                </c:pt>
                <c:pt idx="29">
                  <c:v>0.019702663</c:v>
                </c:pt>
                <c:pt idx="30">
                  <c:v>0.019887037</c:v>
                </c:pt>
                <c:pt idx="31">
                  <c:v>0.021086929</c:v>
                </c:pt>
                <c:pt idx="32">
                  <c:v>0.021867656</c:v>
                </c:pt>
                <c:pt idx="33">
                  <c:v>0.021636754</c:v>
                </c:pt>
                <c:pt idx="34">
                  <c:v>0.022351952</c:v>
                </c:pt>
                <c:pt idx="35">
                  <c:v>0.021839362</c:v>
                </c:pt>
                <c:pt idx="36">
                  <c:v>0.021365832</c:v>
                </c:pt>
                <c:pt idx="37">
                  <c:v>0.022221964</c:v>
                </c:pt>
                <c:pt idx="38">
                  <c:v>0.021136466</c:v>
                </c:pt>
                <c:pt idx="39">
                  <c:v>0.022163065</c:v>
                </c:pt>
                <c:pt idx="40">
                  <c:v>0.02221633</c:v>
                </c:pt>
                <c:pt idx="41">
                  <c:v>0.022567663</c:v>
                </c:pt>
                <c:pt idx="42">
                  <c:v>0.022967796</c:v>
                </c:pt>
                <c:pt idx="43">
                  <c:v>0.021694394</c:v>
                </c:pt>
                <c:pt idx="44">
                  <c:v>0.021194887</c:v>
                </c:pt>
                <c:pt idx="45">
                  <c:v>0.019814059</c:v>
                </c:pt>
                <c:pt idx="46">
                  <c:v>0.018508613</c:v>
                </c:pt>
                <c:pt idx="47">
                  <c:v>0.018433177</c:v>
                </c:pt>
                <c:pt idx="48">
                  <c:v>0.018055649</c:v>
                </c:pt>
                <c:pt idx="49">
                  <c:v>0.019431</c:v>
                </c:pt>
                <c:pt idx="50">
                  <c:v>0.020618749</c:v>
                </c:pt>
                <c:pt idx="51">
                  <c:v>0.020349506</c:v>
                </c:pt>
                <c:pt idx="52">
                  <c:v>0.020907981</c:v>
                </c:pt>
                <c:pt idx="53">
                  <c:v>0.020929307</c:v>
                </c:pt>
                <c:pt idx="54">
                  <c:v>0.021533565</c:v>
                </c:pt>
              </c:numCache>
            </c:numRef>
          </c:val>
        </c:ser>
        <c:ser>
          <c:idx val="24"/>
          <c:order val="24"/>
          <c:tx>
            <c:strRef>
              <c:f>国債の金利期間構造推移!$BG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a7a7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G$3:$BG$57</c:f>
              <c:numCache>
                <c:formatCode>General</c:formatCode>
                <c:ptCount val="55"/>
                <c:pt idx="0">
                  <c:v>0.023617578</c:v>
                </c:pt>
                <c:pt idx="1">
                  <c:v>0.023974573</c:v>
                </c:pt>
                <c:pt idx="2">
                  <c:v>0.023392981</c:v>
                </c:pt>
                <c:pt idx="3">
                  <c:v>0.022382093</c:v>
                </c:pt>
                <c:pt idx="4">
                  <c:v>0.023496835</c:v>
                </c:pt>
                <c:pt idx="5">
                  <c:v>0.022214193</c:v>
                </c:pt>
                <c:pt idx="6">
                  <c:v>0.022594046</c:v>
                </c:pt>
                <c:pt idx="7">
                  <c:v>0.022421928</c:v>
                </c:pt>
                <c:pt idx="8">
                  <c:v>0.022600957</c:v>
                </c:pt>
                <c:pt idx="9">
                  <c:v>0.024302635</c:v>
                </c:pt>
                <c:pt idx="10">
                  <c:v>0.023621578</c:v>
                </c:pt>
                <c:pt idx="11">
                  <c:v>0.022494167</c:v>
                </c:pt>
                <c:pt idx="12">
                  <c:v>0.023601461</c:v>
                </c:pt>
                <c:pt idx="13">
                  <c:v>0.023620508</c:v>
                </c:pt>
                <c:pt idx="14">
                  <c:v>0.022606654</c:v>
                </c:pt>
                <c:pt idx="15">
                  <c:v>0.022974188</c:v>
                </c:pt>
                <c:pt idx="16">
                  <c:v>0.022534289</c:v>
                </c:pt>
                <c:pt idx="17">
                  <c:v>0.022390373</c:v>
                </c:pt>
                <c:pt idx="18">
                  <c:v>0.022436601</c:v>
                </c:pt>
                <c:pt idx="19">
                  <c:v>0.023692136</c:v>
                </c:pt>
                <c:pt idx="20">
                  <c:v>0.024476878</c:v>
                </c:pt>
                <c:pt idx="21">
                  <c:v>0.02362895</c:v>
                </c:pt>
                <c:pt idx="22">
                  <c:v>0.023684712</c:v>
                </c:pt>
                <c:pt idx="23">
                  <c:v>0.023132409</c:v>
                </c:pt>
                <c:pt idx="24">
                  <c:v>0.022747842</c:v>
                </c:pt>
                <c:pt idx="25">
                  <c:v>0.023054439</c:v>
                </c:pt>
                <c:pt idx="26">
                  <c:v>0.021806393</c:v>
                </c:pt>
                <c:pt idx="27">
                  <c:v>0.018491203</c:v>
                </c:pt>
                <c:pt idx="28">
                  <c:v>0.020036683</c:v>
                </c:pt>
                <c:pt idx="29">
                  <c:v>0.020262373</c:v>
                </c:pt>
                <c:pt idx="30">
                  <c:v>0.020477434</c:v>
                </c:pt>
                <c:pt idx="31">
                  <c:v>0.02181035</c:v>
                </c:pt>
                <c:pt idx="32">
                  <c:v>0.022458662</c:v>
                </c:pt>
                <c:pt idx="33">
                  <c:v>0.022108457</c:v>
                </c:pt>
                <c:pt idx="34">
                  <c:v>0.022890083</c:v>
                </c:pt>
                <c:pt idx="35">
                  <c:v>0.02223673</c:v>
                </c:pt>
                <c:pt idx="36">
                  <c:v>0.021733944</c:v>
                </c:pt>
                <c:pt idx="37">
                  <c:v>0.022623214</c:v>
                </c:pt>
                <c:pt idx="38">
                  <c:v>0.021455089</c:v>
                </c:pt>
                <c:pt idx="39">
                  <c:v>0.02259457</c:v>
                </c:pt>
                <c:pt idx="40">
                  <c:v>0.022498627</c:v>
                </c:pt>
                <c:pt idx="41">
                  <c:v>0.022763663</c:v>
                </c:pt>
                <c:pt idx="42">
                  <c:v>0.023055437</c:v>
                </c:pt>
                <c:pt idx="43">
                  <c:v>0.02175203</c:v>
                </c:pt>
                <c:pt idx="44">
                  <c:v>0.0211099</c:v>
                </c:pt>
                <c:pt idx="45">
                  <c:v>0.019771332</c:v>
                </c:pt>
                <c:pt idx="46">
                  <c:v>0.018563713</c:v>
                </c:pt>
                <c:pt idx="47">
                  <c:v>0.018501804</c:v>
                </c:pt>
                <c:pt idx="48">
                  <c:v>0.018195797</c:v>
                </c:pt>
                <c:pt idx="49">
                  <c:v>0.019575669</c:v>
                </c:pt>
                <c:pt idx="50">
                  <c:v>0.02062972</c:v>
                </c:pt>
                <c:pt idx="51">
                  <c:v>0.020316577</c:v>
                </c:pt>
                <c:pt idx="52">
                  <c:v>0.021022983</c:v>
                </c:pt>
                <c:pt idx="53">
                  <c:v>0.0210525</c:v>
                </c:pt>
                <c:pt idx="54">
                  <c:v>0.021741714</c:v>
                </c:pt>
              </c:numCache>
            </c:numRef>
          </c:val>
        </c:ser>
        <c:ser>
          <c:idx val="25"/>
          <c:order val="25"/>
          <c:tx>
            <c:strRef>
              <c:f>国債の金利期間構造推移!$BH$2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cecec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H$3:$BH$57</c:f>
              <c:numCache>
                <c:formatCode>General</c:formatCode>
                <c:ptCount val="55"/>
                <c:pt idx="0">
                  <c:v>0.023638594</c:v>
                </c:pt>
                <c:pt idx="1">
                  <c:v>0.024062955</c:v>
                </c:pt>
                <c:pt idx="2">
                  <c:v>0.02355711</c:v>
                </c:pt>
                <c:pt idx="3">
                  <c:v>0.022618688</c:v>
                </c:pt>
                <c:pt idx="4">
                  <c:v>0.023553459</c:v>
                </c:pt>
                <c:pt idx="5">
                  <c:v>0.022474238</c:v>
                </c:pt>
                <c:pt idx="6">
                  <c:v>0.022725786</c:v>
                </c:pt>
                <c:pt idx="7">
                  <c:v>0.022577184</c:v>
                </c:pt>
                <c:pt idx="8">
                  <c:v>0.022765126</c:v>
                </c:pt>
                <c:pt idx="9">
                  <c:v>0.024412847</c:v>
                </c:pt>
                <c:pt idx="10">
                  <c:v>0.02389735</c:v>
                </c:pt>
                <c:pt idx="11">
                  <c:v>0.022921458</c:v>
                </c:pt>
                <c:pt idx="12">
                  <c:v>0.024077278</c:v>
                </c:pt>
                <c:pt idx="13">
                  <c:v>0.02410138</c:v>
                </c:pt>
                <c:pt idx="14">
                  <c:v>0.023048067</c:v>
                </c:pt>
                <c:pt idx="15">
                  <c:v>0.023528877</c:v>
                </c:pt>
                <c:pt idx="16">
                  <c:v>0.023118187</c:v>
                </c:pt>
                <c:pt idx="17">
                  <c:v>0.022894316</c:v>
                </c:pt>
                <c:pt idx="18">
                  <c:v>0.023240379</c:v>
                </c:pt>
                <c:pt idx="19">
                  <c:v>0.024412449</c:v>
                </c:pt>
                <c:pt idx="20">
                  <c:v>0.025052853</c:v>
                </c:pt>
                <c:pt idx="21">
                  <c:v>0.024142554</c:v>
                </c:pt>
                <c:pt idx="22">
                  <c:v>0.024121273</c:v>
                </c:pt>
                <c:pt idx="23">
                  <c:v>0.023493258</c:v>
                </c:pt>
                <c:pt idx="24">
                  <c:v>0.022987979</c:v>
                </c:pt>
                <c:pt idx="25">
                  <c:v>0.023202829</c:v>
                </c:pt>
                <c:pt idx="26">
                  <c:v>0.02203523</c:v>
                </c:pt>
                <c:pt idx="27">
                  <c:v>0.018513026</c:v>
                </c:pt>
                <c:pt idx="28">
                  <c:v>0.02009458</c:v>
                </c:pt>
                <c:pt idx="29">
                  <c:v>0.020373564</c:v>
                </c:pt>
                <c:pt idx="30">
                  <c:v>0.020659958</c:v>
                </c:pt>
                <c:pt idx="31">
                  <c:v>0.021900774</c:v>
                </c:pt>
                <c:pt idx="32">
                  <c:v>0.022464064</c:v>
                </c:pt>
                <c:pt idx="33">
                  <c:v>0.02224773</c:v>
                </c:pt>
                <c:pt idx="34">
                  <c:v>0.023001477</c:v>
                </c:pt>
                <c:pt idx="35">
                  <c:v>0.022362618</c:v>
                </c:pt>
                <c:pt idx="36">
                  <c:v>0.02186807</c:v>
                </c:pt>
                <c:pt idx="37">
                  <c:v>0.022764241</c:v>
                </c:pt>
                <c:pt idx="38">
                  <c:v>0.021540485</c:v>
                </c:pt>
                <c:pt idx="39">
                  <c:v>0.022664477</c:v>
                </c:pt>
                <c:pt idx="40">
                  <c:v>0.022671953</c:v>
                </c:pt>
                <c:pt idx="41">
                  <c:v>0.022964196</c:v>
                </c:pt>
                <c:pt idx="42">
                  <c:v>0.02316364</c:v>
                </c:pt>
                <c:pt idx="43">
                  <c:v>0.021867852</c:v>
                </c:pt>
                <c:pt idx="44">
                  <c:v>0.021173426</c:v>
                </c:pt>
                <c:pt idx="45">
                  <c:v>0.019924946</c:v>
                </c:pt>
                <c:pt idx="46">
                  <c:v>0.018768577</c:v>
                </c:pt>
                <c:pt idx="47">
                  <c:v>0.01859716</c:v>
                </c:pt>
                <c:pt idx="48">
                  <c:v>0.01829921</c:v>
                </c:pt>
                <c:pt idx="49">
                  <c:v>0.019715636</c:v>
                </c:pt>
                <c:pt idx="50">
                  <c:v>0.020723469</c:v>
                </c:pt>
                <c:pt idx="51">
                  <c:v>0.020364564</c:v>
                </c:pt>
                <c:pt idx="52">
                  <c:v>0.021116146</c:v>
                </c:pt>
                <c:pt idx="53">
                  <c:v>0.021152394</c:v>
                </c:pt>
                <c:pt idx="54">
                  <c:v>0.021892654</c:v>
                </c:pt>
              </c:numCache>
            </c:numRef>
          </c:val>
        </c:ser>
        <c:ser>
          <c:idx val="26"/>
          <c:order val="26"/>
          <c:tx>
            <c:strRef>
              <c:f>国債の金利期間構造推移!$BI$2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b4b4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I$3:$BI$57</c:f>
              <c:numCache>
                <c:formatCode>General</c:formatCode>
                <c:ptCount val="55"/>
                <c:pt idx="0">
                  <c:v>0.023983734</c:v>
                </c:pt>
                <c:pt idx="1">
                  <c:v>0.024344723</c:v>
                </c:pt>
                <c:pt idx="2">
                  <c:v>0.023726367</c:v>
                </c:pt>
                <c:pt idx="3">
                  <c:v>0.022770745</c:v>
                </c:pt>
                <c:pt idx="4">
                  <c:v>0.023933372</c:v>
                </c:pt>
                <c:pt idx="5">
                  <c:v>0.022763997</c:v>
                </c:pt>
                <c:pt idx="6">
                  <c:v>0.023220609</c:v>
                </c:pt>
                <c:pt idx="7">
                  <c:v>0.023031317</c:v>
                </c:pt>
                <c:pt idx="8">
                  <c:v>0.023168911</c:v>
                </c:pt>
                <c:pt idx="9">
                  <c:v>0.024949017</c:v>
                </c:pt>
                <c:pt idx="10">
                  <c:v>0.02430316</c:v>
                </c:pt>
                <c:pt idx="11">
                  <c:v>0.023316909</c:v>
                </c:pt>
                <c:pt idx="12">
                  <c:v>0.024483923</c:v>
                </c:pt>
                <c:pt idx="13">
                  <c:v>0.024492624</c:v>
                </c:pt>
                <c:pt idx="14">
                  <c:v>0.023405268</c:v>
                </c:pt>
                <c:pt idx="15">
                  <c:v>0.023853834</c:v>
                </c:pt>
                <c:pt idx="16">
                  <c:v>0.023414581</c:v>
                </c:pt>
                <c:pt idx="17">
                  <c:v>0.023163891</c:v>
                </c:pt>
                <c:pt idx="18">
                  <c:v>0.023426601</c:v>
                </c:pt>
                <c:pt idx="19">
                  <c:v>0.024529705</c:v>
                </c:pt>
                <c:pt idx="20">
                  <c:v>0.02509558</c:v>
                </c:pt>
                <c:pt idx="21">
                  <c:v>0.024147622</c:v>
                </c:pt>
                <c:pt idx="22">
                  <c:v>0.024175018</c:v>
                </c:pt>
                <c:pt idx="23">
                  <c:v>0.02357764</c:v>
                </c:pt>
                <c:pt idx="24">
                  <c:v>0.023034097</c:v>
                </c:pt>
                <c:pt idx="25">
                  <c:v>0.023177431</c:v>
                </c:pt>
                <c:pt idx="26">
                  <c:v>0.022087866</c:v>
                </c:pt>
                <c:pt idx="27">
                  <c:v>0.018607364</c:v>
                </c:pt>
                <c:pt idx="28">
                  <c:v>0.020137153</c:v>
                </c:pt>
                <c:pt idx="29">
                  <c:v>0.020413718</c:v>
                </c:pt>
                <c:pt idx="30">
                  <c:v>0.020849512</c:v>
                </c:pt>
                <c:pt idx="31">
                  <c:v>0.022028095</c:v>
                </c:pt>
                <c:pt idx="32">
                  <c:v>0.0225718</c:v>
                </c:pt>
                <c:pt idx="33">
                  <c:v>0.022400806</c:v>
                </c:pt>
                <c:pt idx="34">
                  <c:v>0.02314704</c:v>
                </c:pt>
                <c:pt idx="35">
                  <c:v>0.022549112</c:v>
                </c:pt>
                <c:pt idx="36">
                  <c:v>0.021952091</c:v>
                </c:pt>
                <c:pt idx="37">
                  <c:v>0.022825741</c:v>
                </c:pt>
                <c:pt idx="38">
                  <c:v>0.021586886</c:v>
                </c:pt>
                <c:pt idx="39">
                  <c:v>0.022738498</c:v>
                </c:pt>
                <c:pt idx="40">
                  <c:v>0.022703105</c:v>
                </c:pt>
                <c:pt idx="41">
                  <c:v>0.023043519</c:v>
                </c:pt>
                <c:pt idx="42">
                  <c:v>0.023214869</c:v>
                </c:pt>
                <c:pt idx="43">
                  <c:v>0.021890881</c:v>
                </c:pt>
                <c:pt idx="44">
                  <c:v>0.021237982</c:v>
                </c:pt>
                <c:pt idx="45">
                  <c:v>0.020003599</c:v>
                </c:pt>
                <c:pt idx="46">
                  <c:v>0.018830094</c:v>
                </c:pt>
                <c:pt idx="47">
                  <c:v>0.018604809</c:v>
                </c:pt>
                <c:pt idx="48">
                  <c:v>0.018323869</c:v>
                </c:pt>
                <c:pt idx="49">
                  <c:v>0.019818234</c:v>
                </c:pt>
                <c:pt idx="50">
                  <c:v>0.020862993</c:v>
                </c:pt>
                <c:pt idx="51">
                  <c:v>0.020528139</c:v>
                </c:pt>
                <c:pt idx="52">
                  <c:v>0.021251108</c:v>
                </c:pt>
                <c:pt idx="53">
                  <c:v>0.021301444</c:v>
                </c:pt>
                <c:pt idx="54">
                  <c:v>0.021961687</c:v>
                </c:pt>
              </c:numCache>
            </c:numRef>
          </c:val>
        </c:ser>
        <c:ser>
          <c:idx val="27"/>
          <c:order val="27"/>
          <c:tx>
            <c:strRef>
              <c:f>国債の金利期間構造推移!$BJ$2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a1a1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J$3:$BJ$57</c:f>
              <c:numCache>
                <c:formatCode>General</c:formatCode>
                <c:ptCount val="55"/>
                <c:pt idx="0">
                  <c:v>0.024203911</c:v>
                </c:pt>
                <c:pt idx="1">
                  <c:v>0.024537701</c:v>
                </c:pt>
                <c:pt idx="2">
                  <c:v>0.0238814</c:v>
                </c:pt>
                <c:pt idx="3">
                  <c:v>0.022956633</c:v>
                </c:pt>
                <c:pt idx="4">
                  <c:v>0.024105839</c:v>
                </c:pt>
                <c:pt idx="5">
                  <c:v>0.022857523</c:v>
                </c:pt>
                <c:pt idx="6">
                  <c:v>0.023297235</c:v>
                </c:pt>
                <c:pt idx="7">
                  <c:v>0.023149621</c:v>
                </c:pt>
                <c:pt idx="8">
                  <c:v>0.023262064</c:v>
                </c:pt>
                <c:pt idx="9">
                  <c:v>0.02498069</c:v>
                </c:pt>
                <c:pt idx="10">
                  <c:v>0.024383605</c:v>
                </c:pt>
                <c:pt idx="11">
                  <c:v>0.023445781</c:v>
                </c:pt>
                <c:pt idx="12">
                  <c:v>0.024636384</c:v>
                </c:pt>
                <c:pt idx="13">
                  <c:v>0.024608891</c:v>
                </c:pt>
                <c:pt idx="14">
                  <c:v>0.02349841</c:v>
                </c:pt>
                <c:pt idx="15">
                  <c:v>0.023905878</c:v>
                </c:pt>
                <c:pt idx="16">
                  <c:v>0.023564611</c:v>
                </c:pt>
                <c:pt idx="17">
                  <c:v>0.023312528</c:v>
                </c:pt>
                <c:pt idx="18">
                  <c:v>0.023733661</c:v>
                </c:pt>
                <c:pt idx="19">
                  <c:v>0.024733972</c:v>
                </c:pt>
                <c:pt idx="20">
                  <c:v>0.02527969</c:v>
                </c:pt>
                <c:pt idx="21">
                  <c:v>0.024389581</c:v>
                </c:pt>
                <c:pt idx="22">
                  <c:v>0.024321523</c:v>
                </c:pt>
                <c:pt idx="23">
                  <c:v>0.023634628</c:v>
                </c:pt>
                <c:pt idx="24">
                  <c:v>0.023117946</c:v>
                </c:pt>
                <c:pt idx="25">
                  <c:v>0.023067873</c:v>
                </c:pt>
                <c:pt idx="26">
                  <c:v>0.022116507</c:v>
                </c:pt>
                <c:pt idx="27">
                  <c:v>0.018661176</c:v>
                </c:pt>
                <c:pt idx="28">
                  <c:v>0.020152606</c:v>
                </c:pt>
                <c:pt idx="29">
                  <c:v>0.020444295</c:v>
                </c:pt>
                <c:pt idx="30">
                  <c:v>0.020950073</c:v>
                </c:pt>
                <c:pt idx="31">
                  <c:v>0.021982999</c:v>
                </c:pt>
                <c:pt idx="32">
                  <c:v>0.022544077</c:v>
                </c:pt>
                <c:pt idx="33">
                  <c:v>0.022419579</c:v>
                </c:pt>
                <c:pt idx="34">
                  <c:v>0.023204467</c:v>
                </c:pt>
                <c:pt idx="35">
                  <c:v>0.022557</c:v>
                </c:pt>
                <c:pt idx="36">
                  <c:v>0.02205756</c:v>
                </c:pt>
                <c:pt idx="37">
                  <c:v>0.022926254</c:v>
                </c:pt>
                <c:pt idx="38">
                  <c:v>0.021708105</c:v>
                </c:pt>
                <c:pt idx="39">
                  <c:v>0.022893812</c:v>
                </c:pt>
                <c:pt idx="40">
                  <c:v>0.022804864</c:v>
                </c:pt>
                <c:pt idx="41">
                  <c:v>0.023129823</c:v>
                </c:pt>
                <c:pt idx="42">
                  <c:v>0.02324656</c:v>
                </c:pt>
                <c:pt idx="43">
                  <c:v>0.021896834</c:v>
                </c:pt>
                <c:pt idx="44">
                  <c:v>0.021253384</c:v>
                </c:pt>
                <c:pt idx="45">
                  <c:v>0.020007416</c:v>
                </c:pt>
                <c:pt idx="46">
                  <c:v>0.018827562</c:v>
                </c:pt>
                <c:pt idx="47">
                  <c:v>0.01859122</c:v>
                </c:pt>
                <c:pt idx="48">
                  <c:v>0.018344247</c:v>
                </c:pt>
                <c:pt idx="49">
                  <c:v>0.019857705</c:v>
                </c:pt>
                <c:pt idx="50">
                  <c:v>0.020882388</c:v>
                </c:pt>
                <c:pt idx="51">
                  <c:v>0.020547113</c:v>
                </c:pt>
                <c:pt idx="52">
                  <c:v>0.021241081</c:v>
                </c:pt>
                <c:pt idx="53">
                  <c:v>0.021284095</c:v>
                </c:pt>
                <c:pt idx="54">
                  <c:v>0.021950245</c:v>
                </c:pt>
              </c:numCache>
            </c:numRef>
          </c:val>
        </c:ser>
        <c:ser>
          <c:idx val="28"/>
          <c:order val="28"/>
          <c:tx>
            <c:strRef>
              <c:f>国債の金利期間構造推移!$BK$2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bdbd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K$3:$BK$57</c:f>
              <c:numCache>
                <c:formatCode>General</c:formatCode>
                <c:ptCount val="55"/>
                <c:pt idx="0">
                  <c:v>0.024359477</c:v>
                </c:pt>
                <c:pt idx="1">
                  <c:v>0.024545378</c:v>
                </c:pt>
                <c:pt idx="2">
                  <c:v>0.023912306</c:v>
                </c:pt>
                <c:pt idx="3">
                  <c:v>0.022965598</c:v>
                </c:pt>
                <c:pt idx="4">
                  <c:v>0.024164333</c:v>
                </c:pt>
                <c:pt idx="5">
                  <c:v>0.022961635</c:v>
                </c:pt>
                <c:pt idx="6">
                  <c:v>0.023458558</c:v>
                </c:pt>
                <c:pt idx="7">
                  <c:v>0.023333336</c:v>
                </c:pt>
                <c:pt idx="8">
                  <c:v>0.023473004</c:v>
                </c:pt>
                <c:pt idx="9">
                  <c:v>0.025158704</c:v>
                </c:pt>
                <c:pt idx="10">
                  <c:v>0.02457618</c:v>
                </c:pt>
                <c:pt idx="11">
                  <c:v>0.023588611</c:v>
                </c:pt>
                <c:pt idx="12">
                  <c:v>0.024760736</c:v>
                </c:pt>
                <c:pt idx="13">
                  <c:v>0.024763532</c:v>
                </c:pt>
                <c:pt idx="14">
                  <c:v>0.023626416</c:v>
                </c:pt>
                <c:pt idx="15">
                  <c:v>0.024018965</c:v>
                </c:pt>
                <c:pt idx="16">
                  <c:v>0.023645587</c:v>
                </c:pt>
                <c:pt idx="17">
                  <c:v>0.023411361</c:v>
                </c:pt>
                <c:pt idx="18">
                  <c:v>0.023833</c:v>
                </c:pt>
                <c:pt idx="19">
                  <c:v>0.024838584</c:v>
                </c:pt>
                <c:pt idx="20">
                  <c:v>0.025326262</c:v>
                </c:pt>
                <c:pt idx="21">
                  <c:v>0.024434427</c:v>
                </c:pt>
                <c:pt idx="22">
                  <c:v>0.024378392</c:v>
                </c:pt>
                <c:pt idx="23">
                  <c:v>0.023708928</c:v>
                </c:pt>
                <c:pt idx="24">
                  <c:v>0.023175207</c:v>
                </c:pt>
                <c:pt idx="25">
                  <c:v>0.0230522</c:v>
                </c:pt>
                <c:pt idx="26">
                  <c:v>0.022184737</c:v>
                </c:pt>
                <c:pt idx="27">
                  <c:v>0.018705552</c:v>
                </c:pt>
                <c:pt idx="28">
                  <c:v>0.02022127</c:v>
                </c:pt>
                <c:pt idx="29">
                  <c:v>0.020506849</c:v>
                </c:pt>
                <c:pt idx="30">
                  <c:v>0.02100082</c:v>
                </c:pt>
                <c:pt idx="31">
                  <c:v>0.021998135</c:v>
                </c:pt>
                <c:pt idx="32">
                  <c:v>0.022553082</c:v>
                </c:pt>
                <c:pt idx="33">
                  <c:v>0.022421368</c:v>
                </c:pt>
                <c:pt idx="34">
                  <c:v>0.023189553</c:v>
                </c:pt>
                <c:pt idx="35">
                  <c:v>0.022537889</c:v>
                </c:pt>
                <c:pt idx="36">
                  <c:v>0.021995512</c:v>
                </c:pt>
                <c:pt idx="37">
                  <c:v>0.022930423</c:v>
                </c:pt>
                <c:pt idx="38">
                  <c:v>0.021702411</c:v>
                </c:pt>
                <c:pt idx="39">
                  <c:v>0.022833696</c:v>
                </c:pt>
                <c:pt idx="40">
                  <c:v>0.02275223</c:v>
                </c:pt>
                <c:pt idx="41">
                  <c:v>0.023085205</c:v>
                </c:pt>
                <c:pt idx="42">
                  <c:v>0.023206904</c:v>
                </c:pt>
                <c:pt idx="43">
                  <c:v>0.021858326</c:v>
                </c:pt>
                <c:pt idx="44">
                  <c:v>0.021199172</c:v>
                </c:pt>
                <c:pt idx="45">
                  <c:v>0.019984084</c:v>
                </c:pt>
                <c:pt idx="46">
                  <c:v>0.018846347</c:v>
                </c:pt>
                <c:pt idx="47">
                  <c:v>0.018575864</c:v>
                </c:pt>
                <c:pt idx="48">
                  <c:v>0.018327663</c:v>
                </c:pt>
                <c:pt idx="49">
                  <c:v>0.019840801</c:v>
                </c:pt>
                <c:pt idx="50">
                  <c:v>0.020844102</c:v>
                </c:pt>
                <c:pt idx="51">
                  <c:v>0.020520483</c:v>
                </c:pt>
                <c:pt idx="52">
                  <c:v>0.021236211</c:v>
                </c:pt>
                <c:pt idx="53">
                  <c:v>0.021286989</c:v>
                </c:pt>
                <c:pt idx="54">
                  <c:v>0.021956233</c:v>
                </c:pt>
              </c:numCache>
            </c:numRef>
          </c:val>
        </c:ser>
        <c:ser>
          <c:idx val="29"/>
          <c:order val="29"/>
          <c:tx>
            <c:strRef>
              <c:f>国債の金利期間構造推移!$BL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e6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債の金利期間構造推移!$C$3:$C$57</c:f>
              <c:strCache>
                <c:ptCount val="55"/>
                <c:pt idx="0">
                  <c:v>20060929</c:v>
                </c:pt>
                <c:pt idx="1">
                  <c:v>20061031</c:v>
                </c:pt>
                <c:pt idx="2">
                  <c:v>20061130</c:v>
                </c:pt>
                <c:pt idx="3">
                  <c:v>20061229</c:v>
                </c:pt>
                <c:pt idx="4">
                  <c:v>20070131</c:v>
                </c:pt>
                <c:pt idx="5">
                  <c:v>20070228</c:v>
                </c:pt>
                <c:pt idx="6">
                  <c:v>20070330</c:v>
                </c:pt>
                <c:pt idx="7">
                  <c:v>20070427</c:v>
                </c:pt>
                <c:pt idx="8">
                  <c:v>20070531</c:v>
                </c:pt>
                <c:pt idx="9">
                  <c:v>20070629</c:v>
                </c:pt>
                <c:pt idx="10">
                  <c:v>20070731</c:v>
                </c:pt>
                <c:pt idx="11">
                  <c:v>20070831</c:v>
                </c:pt>
                <c:pt idx="12">
                  <c:v>20070928</c:v>
                </c:pt>
                <c:pt idx="13">
                  <c:v>20071031</c:v>
                </c:pt>
                <c:pt idx="14">
                  <c:v>20071130</c:v>
                </c:pt>
                <c:pt idx="15">
                  <c:v>20071228</c:v>
                </c:pt>
                <c:pt idx="16">
                  <c:v>20080131</c:v>
                </c:pt>
                <c:pt idx="17">
                  <c:v>20080229</c:v>
                </c:pt>
                <c:pt idx="18">
                  <c:v>20080331</c:v>
                </c:pt>
                <c:pt idx="19">
                  <c:v>20080430</c:v>
                </c:pt>
                <c:pt idx="20">
                  <c:v>20080530</c:v>
                </c:pt>
                <c:pt idx="21">
                  <c:v>20080630</c:v>
                </c:pt>
                <c:pt idx="22">
                  <c:v>20080731</c:v>
                </c:pt>
                <c:pt idx="23">
                  <c:v>20080829</c:v>
                </c:pt>
                <c:pt idx="24">
                  <c:v>20080930</c:v>
                </c:pt>
                <c:pt idx="25">
                  <c:v>20081031</c:v>
                </c:pt>
                <c:pt idx="26">
                  <c:v>20081128</c:v>
                </c:pt>
                <c:pt idx="27">
                  <c:v>20081230</c:v>
                </c:pt>
                <c:pt idx="28">
                  <c:v>20090130</c:v>
                </c:pt>
                <c:pt idx="29">
                  <c:v>20090227</c:v>
                </c:pt>
                <c:pt idx="30">
                  <c:v>20090331</c:v>
                </c:pt>
                <c:pt idx="31">
                  <c:v>20090430</c:v>
                </c:pt>
                <c:pt idx="32">
                  <c:v>20090529</c:v>
                </c:pt>
                <c:pt idx="33">
                  <c:v>20090630</c:v>
                </c:pt>
                <c:pt idx="34">
                  <c:v>20090731</c:v>
                </c:pt>
                <c:pt idx="35">
                  <c:v>20090831</c:v>
                </c:pt>
                <c:pt idx="36">
                  <c:v>20090930</c:v>
                </c:pt>
                <c:pt idx="37">
                  <c:v>20091030</c:v>
                </c:pt>
                <c:pt idx="38">
                  <c:v>20091130</c:v>
                </c:pt>
                <c:pt idx="39">
                  <c:v>20091230</c:v>
                </c:pt>
                <c:pt idx="40">
                  <c:v>20100129</c:v>
                </c:pt>
                <c:pt idx="41">
                  <c:v>20100226</c:v>
                </c:pt>
                <c:pt idx="42">
                  <c:v>20100331</c:v>
                </c:pt>
                <c:pt idx="43">
                  <c:v>20100430</c:v>
                </c:pt>
                <c:pt idx="44">
                  <c:v>20100531</c:v>
                </c:pt>
                <c:pt idx="45">
                  <c:v>20100630</c:v>
                </c:pt>
                <c:pt idx="46">
                  <c:v>20100730</c:v>
                </c:pt>
                <c:pt idx="47">
                  <c:v>20100831</c:v>
                </c:pt>
                <c:pt idx="48">
                  <c:v>20100930</c:v>
                </c:pt>
                <c:pt idx="49">
                  <c:v>20101029</c:v>
                </c:pt>
                <c:pt idx="50">
                  <c:v>20101130</c:v>
                </c:pt>
                <c:pt idx="51">
                  <c:v>20101230</c:v>
                </c:pt>
                <c:pt idx="52">
                  <c:v>20110131</c:v>
                </c:pt>
                <c:pt idx="53">
                  <c:v>20110228</c:v>
                </c:pt>
                <c:pt idx="54">
                  <c:v>20110331</c:v>
                </c:pt>
              </c:strCache>
            </c:strRef>
          </c:cat>
          <c:val>
            <c:numRef>
              <c:f>国債の金利期間構造推移!$BL$3:$BL$57</c:f>
              <c:numCache>
                <c:formatCode>General</c:formatCode>
                <c:ptCount val="55"/>
                <c:pt idx="0">
                  <c:v>0.024467451</c:v>
                </c:pt>
                <c:pt idx="1">
                  <c:v>0.024601308</c:v>
                </c:pt>
                <c:pt idx="2">
                  <c:v>0.024012454</c:v>
                </c:pt>
                <c:pt idx="3">
                  <c:v>0.023064506</c:v>
                </c:pt>
                <c:pt idx="4">
                  <c:v>0.024159228</c:v>
                </c:pt>
                <c:pt idx="5">
                  <c:v>0.0229666</c:v>
                </c:pt>
                <c:pt idx="6">
                  <c:v>0.023403837</c:v>
                </c:pt>
                <c:pt idx="7">
                  <c:v>0.023396477</c:v>
                </c:pt>
                <c:pt idx="8">
                  <c:v>0.023595021</c:v>
                </c:pt>
                <c:pt idx="9">
                  <c:v>0.025170065</c:v>
                </c:pt>
                <c:pt idx="10">
                  <c:v>0.024699255</c:v>
                </c:pt>
                <c:pt idx="11">
                  <c:v>0.023717285</c:v>
                </c:pt>
                <c:pt idx="12">
                  <c:v>0.024862421</c:v>
                </c:pt>
                <c:pt idx="13">
                  <c:v>0.024912008</c:v>
                </c:pt>
                <c:pt idx="14">
                  <c:v>0.023769987</c:v>
                </c:pt>
                <c:pt idx="15">
                  <c:v>0.02418989</c:v>
                </c:pt>
                <c:pt idx="16">
                  <c:v>0.023831467</c:v>
                </c:pt>
                <c:pt idx="17">
                  <c:v>0.0235663</c:v>
                </c:pt>
                <c:pt idx="18">
                  <c:v>0.024004517</c:v>
                </c:pt>
                <c:pt idx="19">
                  <c:v>0.024885283</c:v>
                </c:pt>
                <c:pt idx="20">
                  <c:v>0.025290758</c:v>
                </c:pt>
                <c:pt idx="21">
                  <c:v>0.024417261</c:v>
                </c:pt>
                <c:pt idx="22">
                  <c:v>0.024434856</c:v>
                </c:pt>
                <c:pt idx="23">
                  <c:v>0.023762931</c:v>
                </c:pt>
                <c:pt idx="24">
                  <c:v>0.02327484</c:v>
                </c:pt>
                <c:pt idx="25">
                  <c:v>0.02304091</c:v>
                </c:pt>
                <c:pt idx="26">
                  <c:v>0.022128223</c:v>
                </c:pt>
                <c:pt idx="27">
                  <c:v>0.018728007</c:v>
                </c:pt>
                <c:pt idx="28">
                  <c:v>0.020283086</c:v>
                </c:pt>
                <c:pt idx="29">
                  <c:v>0.020538994</c:v>
                </c:pt>
                <c:pt idx="30">
                  <c:v>0.021010156</c:v>
                </c:pt>
                <c:pt idx="31">
                  <c:v>0.021962507</c:v>
                </c:pt>
                <c:pt idx="32">
                  <c:v>0.022459684</c:v>
                </c:pt>
                <c:pt idx="33">
                  <c:v>0.022382953</c:v>
                </c:pt>
                <c:pt idx="34">
                  <c:v>0.023145134</c:v>
                </c:pt>
                <c:pt idx="35">
                  <c:v>0.022515216</c:v>
                </c:pt>
                <c:pt idx="36">
                  <c:v>0.022003201</c:v>
                </c:pt>
                <c:pt idx="37">
                  <c:v>0.022816307</c:v>
                </c:pt>
                <c:pt idx="38">
                  <c:v>0.021686178</c:v>
                </c:pt>
                <c:pt idx="39">
                  <c:v>0.022810864</c:v>
                </c:pt>
                <c:pt idx="40">
                  <c:v>0.022746013</c:v>
                </c:pt>
                <c:pt idx="41">
                  <c:v>0.023058931</c:v>
                </c:pt>
                <c:pt idx="42">
                  <c:v>0.023167601</c:v>
                </c:pt>
                <c:pt idx="43">
                  <c:v>0.021827892</c:v>
                </c:pt>
                <c:pt idx="44">
                  <c:v>0.021214156</c:v>
                </c:pt>
                <c:pt idx="45">
                  <c:v>0.019959951</c:v>
                </c:pt>
                <c:pt idx="46">
                  <c:v>0.018893991</c:v>
                </c:pt>
                <c:pt idx="47">
                  <c:v>0.018580792</c:v>
                </c:pt>
                <c:pt idx="48">
                  <c:v>0.018278138</c:v>
                </c:pt>
                <c:pt idx="49">
                  <c:v>0.019749884</c:v>
                </c:pt>
                <c:pt idx="50">
                  <c:v>0.020765608</c:v>
                </c:pt>
                <c:pt idx="51">
                  <c:v>0.020489814</c:v>
                </c:pt>
                <c:pt idx="52">
                  <c:v>0.021194993</c:v>
                </c:pt>
                <c:pt idx="53">
                  <c:v>0.021304543</c:v>
                </c:pt>
                <c:pt idx="54">
                  <c:v>0.02195608</c:v>
                </c:pt>
              </c:numCache>
            </c:numRef>
          </c:val>
        </c:ser>
        <c:gapWidth val="100"/>
        <c:shape val="box"/>
        <c:axId val="18964761"/>
        <c:axId val="86029828"/>
        <c:axId val="11853242"/>
      </c:bar3DChart>
      <c:catAx>
        <c:axId val="1896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29828"/>
        <c:crossesAt val="0"/>
        <c:auto val="1"/>
        <c:lblAlgn val="ctr"/>
        <c:lblOffset val="100"/>
        <c:noMultiLvlLbl val="0"/>
      </c:catAx>
      <c:valAx>
        <c:axId val="8602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4761"/>
        <c:crossesAt val="1"/>
        <c:crossBetween val="midCat"/>
      </c:valAx>
      <c:serAx>
        <c:axId val="11853242"/>
        <c:scaling>
          <c:orientation val="minMax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29828"/>
        <c:crosses val="autoZero"/>
      </c:ser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10670479344"/>
          <c:y val="0.023870040888496"/>
          <c:w val="0.610655429302431"/>
          <c:h val="0.96861531660957"/>
        </c:manualLayout>
      </c:layout>
      <c:lineChart>
        <c:grouping val="standard"/>
        <c:varyColors val="0"/>
        <c:ser>
          <c:idx val="0"/>
          <c:order val="0"/>
          <c:tx>
            <c:strRef>
              <c:f>'問題5.5'!$C$16:$C$17</c:f>
              <c:strCache>
                <c:ptCount val="1"/>
                <c:pt idx="0">
                  <c:v>ゼロイールド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5.5'!$B$18:$B$4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問題5.5'!$C$18:$C$47</c:f>
              <c:numCache>
                <c:formatCode>General</c:formatCode>
                <c:ptCount val="30"/>
                <c:pt idx="0">
                  <c:v>0.003917723</c:v>
                </c:pt>
                <c:pt idx="1">
                  <c:v>0.006269071</c:v>
                </c:pt>
                <c:pt idx="2">
                  <c:v>0.007927135</c:v>
                </c:pt>
                <c:pt idx="3">
                  <c:v>0.009656201</c:v>
                </c:pt>
                <c:pt idx="4">
                  <c:v>0.011337697</c:v>
                </c:pt>
                <c:pt idx="5">
                  <c:v>0.012455263</c:v>
                </c:pt>
                <c:pt idx="6">
                  <c:v>0.013706436</c:v>
                </c:pt>
                <c:pt idx="7">
                  <c:v>0.014929539</c:v>
                </c:pt>
                <c:pt idx="8">
                  <c:v>0.016007503</c:v>
                </c:pt>
                <c:pt idx="9">
                  <c:v>0.01709684</c:v>
                </c:pt>
                <c:pt idx="10">
                  <c:v>0.018097975</c:v>
                </c:pt>
                <c:pt idx="11">
                  <c:v>0.018668895</c:v>
                </c:pt>
                <c:pt idx="12">
                  <c:v>0.019363726</c:v>
                </c:pt>
                <c:pt idx="13">
                  <c:v>0.019777651</c:v>
                </c:pt>
                <c:pt idx="14">
                  <c:v>0.020331008</c:v>
                </c:pt>
                <c:pt idx="15">
                  <c:v>0.020826896</c:v>
                </c:pt>
                <c:pt idx="16">
                  <c:v>0.021424849</c:v>
                </c:pt>
                <c:pt idx="17">
                  <c:v>0.021807418</c:v>
                </c:pt>
                <c:pt idx="18">
                  <c:v>0.022179267</c:v>
                </c:pt>
                <c:pt idx="19">
                  <c:v>0.02265705</c:v>
                </c:pt>
                <c:pt idx="20">
                  <c:v>0.023147307</c:v>
                </c:pt>
                <c:pt idx="21">
                  <c:v>0.023637565</c:v>
                </c:pt>
                <c:pt idx="22">
                  <c:v>0.024121073</c:v>
                </c:pt>
                <c:pt idx="23">
                  <c:v>0.024649342</c:v>
                </c:pt>
                <c:pt idx="24">
                  <c:v>0.024978279</c:v>
                </c:pt>
                <c:pt idx="25">
                  <c:v>0.024959206</c:v>
                </c:pt>
                <c:pt idx="26">
                  <c:v>0.02542041</c:v>
                </c:pt>
                <c:pt idx="27">
                  <c:v>0.025704362</c:v>
                </c:pt>
                <c:pt idx="28">
                  <c:v>0.025894105</c:v>
                </c:pt>
                <c:pt idx="29">
                  <c:v>0.0260132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問題5.5'!$D$16: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5.5'!$B$18:$B$4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問題5.5'!$D$18:$D$47</c:f>
              <c:numCache>
                <c:formatCode>General</c:formatCode>
                <c:ptCount val="30"/>
              </c:numCache>
            </c:numRef>
          </c:val>
          <c:smooth val="0"/>
        </c:ser>
        <c:ser>
          <c:idx val="2"/>
          <c:order val="2"/>
          <c:tx>
            <c:strRef>
              <c:f>'問題5.5'!$E$13:$E$17</c:f>
              <c:strCache>
                <c:ptCount val="1"/>
                <c:pt idx="0">
                  <c:v>Vasicekモデルで推定したゼロイールド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5.5'!$B$18:$B$4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問題5.5'!$E$18:$E$47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2280"/>
        <c:axId val="80913500"/>
      </c:lineChart>
      <c:catAx>
        <c:axId val="415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13500"/>
        <c:crossesAt val="0"/>
        <c:auto val="1"/>
        <c:lblAlgn val="ctr"/>
        <c:lblOffset val="100"/>
        <c:noMultiLvlLbl val="0"/>
      </c:catAx>
      <c:valAx>
        <c:axId val="8091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161787944917"/>
          <c:y val="0.325450326002873"/>
          <c:w val="0.313266611483182"/>
          <c:h val="0.346999668471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10670479344"/>
          <c:y val="0.023870040888496"/>
          <c:w val="0.610655429302431"/>
          <c:h val="0.96861531660957"/>
        </c:manualLayout>
      </c:layout>
      <c:lineChart>
        <c:grouping val="standard"/>
        <c:varyColors val="0"/>
        <c:ser>
          <c:idx val="0"/>
          <c:order val="0"/>
          <c:tx>
            <c:strRef>
              <c:f>'問題5.5解答例'!$C$16:$C$17</c:f>
              <c:strCache>
                <c:ptCount val="1"/>
                <c:pt idx="0">
                  <c:v>ゼロイールド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5.5解答例'!$B$18:$B$4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問題5.5解答例'!$C$18:$C$47</c:f>
              <c:numCache>
                <c:formatCode>General</c:formatCode>
                <c:ptCount val="30"/>
                <c:pt idx="0">
                  <c:v>0.003917723</c:v>
                </c:pt>
                <c:pt idx="1">
                  <c:v>0.006269071</c:v>
                </c:pt>
                <c:pt idx="2">
                  <c:v>0.007927135</c:v>
                </c:pt>
                <c:pt idx="3">
                  <c:v>0.009656201</c:v>
                </c:pt>
                <c:pt idx="4">
                  <c:v>0.011337697</c:v>
                </c:pt>
                <c:pt idx="5">
                  <c:v>0.012455263</c:v>
                </c:pt>
                <c:pt idx="6">
                  <c:v>0.013706436</c:v>
                </c:pt>
                <c:pt idx="7">
                  <c:v>0.014929539</c:v>
                </c:pt>
                <c:pt idx="8">
                  <c:v>0.016007503</c:v>
                </c:pt>
                <c:pt idx="9">
                  <c:v>0.01709684</c:v>
                </c:pt>
                <c:pt idx="10">
                  <c:v>0.018097975</c:v>
                </c:pt>
                <c:pt idx="11">
                  <c:v>0.018668895</c:v>
                </c:pt>
                <c:pt idx="12">
                  <c:v>0.019363726</c:v>
                </c:pt>
                <c:pt idx="13">
                  <c:v>0.019777651</c:v>
                </c:pt>
                <c:pt idx="14">
                  <c:v>0.020331008</c:v>
                </c:pt>
                <c:pt idx="15">
                  <c:v>0.020826896</c:v>
                </c:pt>
                <c:pt idx="16">
                  <c:v>0.021424849</c:v>
                </c:pt>
                <c:pt idx="17">
                  <c:v>0.021807418</c:v>
                </c:pt>
                <c:pt idx="18">
                  <c:v>0.022179267</c:v>
                </c:pt>
                <c:pt idx="19">
                  <c:v>0.02265705</c:v>
                </c:pt>
                <c:pt idx="20">
                  <c:v>0.023147307</c:v>
                </c:pt>
                <c:pt idx="21">
                  <c:v>0.023637565</c:v>
                </c:pt>
                <c:pt idx="22">
                  <c:v>0.024121073</c:v>
                </c:pt>
                <c:pt idx="23">
                  <c:v>0.024649342</c:v>
                </c:pt>
                <c:pt idx="24">
                  <c:v>0.024978279</c:v>
                </c:pt>
                <c:pt idx="25">
                  <c:v>0.024959206</c:v>
                </c:pt>
                <c:pt idx="26">
                  <c:v>0.02542041</c:v>
                </c:pt>
                <c:pt idx="27">
                  <c:v>0.025704362</c:v>
                </c:pt>
                <c:pt idx="28">
                  <c:v>0.025894105</c:v>
                </c:pt>
                <c:pt idx="29">
                  <c:v>0.0260132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問題5.5解答例'!$D$16: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5.5解答例'!$B$18:$B$4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問題5.5解答例'!$D$18:$D$47</c:f>
              <c:numCache>
                <c:formatCode>General</c:formatCode>
                <c:ptCount val="30"/>
              </c:numCache>
            </c:numRef>
          </c:val>
          <c:smooth val="0"/>
        </c:ser>
        <c:ser>
          <c:idx val="2"/>
          <c:order val="2"/>
          <c:tx>
            <c:strRef>
              <c:f>'問題5.5解答例'!$E$13:$E$17</c:f>
              <c:strCache>
                <c:ptCount val="1"/>
                <c:pt idx="0">
                  <c:v>Vasicekモデルで推定したゼロイールド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5.5解答例'!$B$18:$B$4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問題5.5解答例'!$E$18:$E$47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8253"/>
        <c:axId val="73361941"/>
      </c:lineChart>
      <c:catAx>
        <c:axId val="7685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61941"/>
        <c:crossesAt val="0"/>
        <c:auto val="1"/>
        <c:lblAlgn val="ctr"/>
        <c:lblOffset val="100"/>
        <c:noMultiLvlLbl val="0"/>
      </c:catAx>
      <c:valAx>
        <c:axId val="7336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5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161787944917"/>
          <c:y val="0.325450326002873"/>
          <c:w val="0.313266611483182"/>
          <c:h val="0.346999668471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4</xdr:row>
      <xdr:rowOff>0</xdr:rowOff>
    </xdr:from>
    <xdr:to>
      <xdr:col>27</xdr:col>
      <xdr:colOff>720</xdr:colOff>
      <xdr:row>26</xdr:row>
      <xdr:rowOff>171360</xdr:rowOff>
    </xdr:to>
    <xdr:graphicFrame>
      <xdr:nvGraphicFramePr>
        <xdr:cNvPr id="0" name="グラフ 3"/>
        <xdr:cNvGraphicFramePr/>
      </xdr:nvGraphicFramePr>
      <xdr:xfrm>
        <a:off x="13845600" y="685800"/>
        <a:ext cx="57409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39960</xdr:colOff>
      <xdr:row>6</xdr:row>
      <xdr:rowOff>0</xdr:rowOff>
    </xdr:from>
    <xdr:to>
      <xdr:col>42</xdr:col>
      <xdr:colOff>40680</xdr:colOff>
      <xdr:row>28</xdr:row>
      <xdr:rowOff>171360</xdr:rowOff>
    </xdr:to>
    <xdr:graphicFrame>
      <xdr:nvGraphicFramePr>
        <xdr:cNvPr id="1" name="グラフ 4"/>
        <xdr:cNvGraphicFramePr/>
      </xdr:nvGraphicFramePr>
      <xdr:xfrm>
        <a:off x="24648840" y="1028880"/>
        <a:ext cx="5740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23</xdr:row>
      <xdr:rowOff>114480</xdr:rowOff>
    </xdr:from>
    <xdr:to>
      <xdr:col>15</xdr:col>
      <xdr:colOff>60120</xdr:colOff>
      <xdr:row>42</xdr:row>
      <xdr:rowOff>114480</xdr:rowOff>
    </xdr:to>
    <xdr:graphicFrame>
      <xdr:nvGraphicFramePr>
        <xdr:cNvPr id="2" name="グラフ 1"/>
        <xdr:cNvGraphicFramePr/>
      </xdr:nvGraphicFramePr>
      <xdr:xfrm>
        <a:off x="6039720" y="4572360"/>
        <a:ext cx="47836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080</xdr:colOff>
      <xdr:row>50</xdr:row>
      <xdr:rowOff>28800</xdr:rowOff>
    </xdr:from>
    <xdr:to>
      <xdr:col>2</xdr:col>
      <xdr:colOff>658800</xdr:colOff>
      <xdr:row>54</xdr:row>
      <xdr:rowOff>76320</xdr:rowOff>
    </xdr:to>
    <xdr:sp>
      <xdr:nvSpPr>
        <xdr:cNvPr id="3" name="四角形吹き出し 2"/>
        <xdr:cNvSpPr/>
      </xdr:nvSpPr>
      <xdr:spPr>
        <a:xfrm>
          <a:off x="199080" y="9115560"/>
          <a:ext cx="1894680" cy="733320"/>
        </a:xfrm>
        <a:prstGeom prst="wedgeRectCallout">
          <a:avLst>
            <a:gd name="adj1" fmla="val 23902"/>
            <a:gd name="adj2" fmla="val -10243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「国債の金利期間構造推移」のシートからコピーしたデー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680</xdr:colOff>
      <xdr:row>47</xdr:row>
      <xdr:rowOff>38160</xdr:rowOff>
    </xdr:from>
    <xdr:to>
      <xdr:col>10</xdr:col>
      <xdr:colOff>508680</xdr:colOff>
      <xdr:row>51</xdr:row>
      <xdr:rowOff>85680</xdr:rowOff>
    </xdr:to>
    <xdr:sp>
      <xdr:nvSpPr>
        <xdr:cNvPr id="4" name="四角形吹き出し 3"/>
        <xdr:cNvSpPr/>
      </xdr:nvSpPr>
      <xdr:spPr>
        <a:xfrm>
          <a:off x="5790240" y="8610840"/>
          <a:ext cx="1893960" cy="733320"/>
        </a:xfrm>
        <a:prstGeom prst="wedgeRectCallout">
          <a:avLst>
            <a:gd name="adj1" fmla="val -73990"/>
            <a:gd name="adj2" fmla="val -232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差の二乗和が最小になるように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asicel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モデルのパラメータを決める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ソルバーを使う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8600</xdr:colOff>
      <xdr:row>50</xdr:row>
      <xdr:rowOff>0</xdr:rowOff>
    </xdr:from>
    <xdr:to>
      <xdr:col>6</xdr:col>
      <xdr:colOff>688320</xdr:colOff>
      <xdr:row>54</xdr:row>
      <xdr:rowOff>85680</xdr:rowOff>
    </xdr:to>
    <xdr:sp>
      <xdr:nvSpPr>
        <xdr:cNvPr id="5" name="四角形吹き出し 4"/>
        <xdr:cNvSpPr/>
      </xdr:nvSpPr>
      <xdr:spPr>
        <a:xfrm>
          <a:off x="2471400" y="9086760"/>
          <a:ext cx="2522160" cy="771480"/>
        </a:xfrm>
        <a:prstGeom prst="wedgeRectCallout">
          <a:avLst>
            <a:gd name="adj1" fmla="val -24175"/>
            <a:gd name="adj2" fmla="val -9841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ここで利用している関数は，「開発」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isual Basic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とすると表れる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isual Basic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ウィンドウで確認でき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9120</xdr:colOff>
      <xdr:row>9</xdr:row>
      <xdr:rowOff>142920</xdr:rowOff>
    </xdr:from>
    <xdr:to>
      <xdr:col>15</xdr:col>
      <xdr:colOff>100080</xdr:colOff>
      <xdr:row>25</xdr:row>
      <xdr:rowOff>142560</xdr:rowOff>
    </xdr:to>
    <xdr:graphicFrame>
      <xdr:nvGraphicFramePr>
        <xdr:cNvPr id="6" name="グラフ 1"/>
        <xdr:cNvGraphicFramePr/>
      </xdr:nvGraphicFramePr>
      <xdr:xfrm>
        <a:off x="6079680" y="1685880"/>
        <a:ext cx="47836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080</xdr:colOff>
      <xdr:row>50</xdr:row>
      <xdr:rowOff>28800</xdr:rowOff>
    </xdr:from>
    <xdr:to>
      <xdr:col>2</xdr:col>
      <xdr:colOff>658800</xdr:colOff>
      <xdr:row>54</xdr:row>
      <xdr:rowOff>76320</xdr:rowOff>
    </xdr:to>
    <xdr:sp>
      <xdr:nvSpPr>
        <xdr:cNvPr id="7" name="四角形吹き出し 2"/>
        <xdr:cNvSpPr/>
      </xdr:nvSpPr>
      <xdr:spPr>
        <a:xfrm>
          <a:off x="199080" y="9115560"/>
          <a:ext cx="1894680" cy="733320"/>
        </a:xfrm>
        <a:prstGeom prst="wedgeRectCallout">
          <a:avLst>
            <a:gd name="adj1" fmla="val 23902"/>
            <a:gd name="adj2" fmla="val -10243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「国債の金利期間構造推移」のシートからコピーしたデー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680</xdr:colOff>
      <xdr:row>47</xdr:row>
      <xdr:rowOff>38160</xdr:rowOff>
    </xdr:from>
    <xdr:to>
      <xdr:col>10</xdr:col>
      <xdr:colOff>508680</xdr:colOff>
      <xdr:row>51</xdr:row>
      <xdr:rowOff>85680</xdr:rowOff>
    </xdr:to>
    <xdr:sp>
      <xdr:nvSpPr>
        <xdr:cNvPr id="8" name="四角形吹き出し 3"/>
        <xdr:cNvSpPr/>
      </xdr:nvSpPr>
      <xdr:spPr>
        <a:xfrm>
          <a:off x="5790240" y="8610840"/>
          <a:ext cx="1893960" cy="733320"/>
        </a:xfrm>
        <a:prstGeom prst="wedgeRectCallout">
          <a:avLst>
            <a:gd name="adj1" fmla="val -73990"/>
            <a:gd name="adj2" fmla="val -232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差の二乗和が最小になるように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asicel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モデルのパラメータを決める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ソルバーを使う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8600</xdr:colOff>
      <xdr:row>50</xdr:row>
      <xdr:rowOff>0</xdr:rowOff>
    </xdr:from>
    <xdr:to>
      <xdr:col>6</xdr:col>
      <xdr:colOff>688320</xdr:colOff>
      <xdr:row>54</xdr:row>
      <xdr:rowOff>85680</xdr:rowOff>
    </xdr:to>
    <xdr:sp>
      <xdr:nvSpPr>
        <xdr:cNvPr id="9" name="四角形吹き出し 4"/>
        <xdr:cNvSpPr/>
      </xdr:nvSpPr>
      <xdr:spPr>
        <a:xfrm>
          <a:off x="2471400" y="9086760"/>
          <a:ext cx="2522160" cy="771480"/>
        </a:xfrm>
        <a:prstGeom prst="wedgeRectCallout">
          <a:avLst>
            <a:gd name="adj1" fmla="val -24175"/>
            <a:gd name="adj2" fmla="val -9841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ここで利用している関数は，「開発」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isual Basic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とすると表れる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Visual Basic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のウィンドウで確認でき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</row>
    <row r="2" customFormat="false" ht="13.5" hidden="false" customHeight="false" outlineLevel="0" collapsed="false"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n">
        <v>11</v>
      </c>
      <c r="O2" s="0" t="n">
        <v>12</v>
      </c>
      <c r="P2" s="0" t="n">
        <v>13</v>
      </c>
      <c r="Q2" s="0" t="n">
        <v>14</v>
      </c>
      <c r="R2" s="0" t="n">
        <v>15</v>
      </c>
      <c r="S2" s="0" t="n">
        <v>16</v>
      </c>
      <c r="T2" s="0" t="n">
        <v>17</v>
      </c>
      <c r="U2" s="0" t="n">
        <v>18</v>
      </c>
      <c r="V2" s="0" t="n">
        <v>19</v>
      </c>
      <c r="W2" s="0" t="n">
        <v>20</v>
      </c>
      <c r="X2" s="0" t="n">
        <v>21</v>
      </c>
      <c r="Y2" s="0" t="n">
        <v>22</v>
      </c>
      <c r="Z2" s="0" t="n">
        <v>23</v>
      </c>
      <c r="AA2" s="0" t="n">
        <v>24</v>
      </c>
      <c r="AB2" s="0" t="n">
        <v>25</v>
      </c>
      <c r="AC2" s="0" t="n">
        <v>26</v>
      </c>
      <c r="AD2" s="0" t="n">
        <v>27</v>
      </c>
      <c r="AE2" s="0" t="n">
        <v>28</v>
      </c>
      <c r="AF2" s="0" t="n">
        <v>29</v>
      </c>
      <c r="AG2" s="0" t="n">
        <v>30</v>
      </c>
      <c r="AI2" s="0" t="n">
        <v>1</v>
      </c>
      <c r="AJ2" s="0" t="n">
        <v>2</v>
      </c>
      <c r="AK2" s="0" t="n">
        <v>3</v>
      </c>
      <c r="AL2" s="0" t="n">
        <v>4</v>
      </c>
      <c r="AM2" s="0" t="n">
        <v>5</v>
      </c>
      <c r="AN2" s="0" t="n">
        <v>6</v>
      </c>
      <c r="AO2" s="0" t="n">
        <v>7</v>
      </c>
      <c r="AP2" s="0" t="n">
        <v>8</v>
      </c>
      <c r="AQ2" s="0" t="n">
        <v>9</v>
      </c>
      <c r="AR2" s="0" t="n">
        <v>10</v>
      </c>
      <c r="AS2" s="0" t="n">
        <v>11</v>
      </c>
      <c r="AT2" s="0" t="n">
        <v>12</v>
      </c>
      <c r="AU2" s="0" t="n">
        <v>13</v>
      </c>
      <c r="AV2" s="0" t="n">
        <v>14</v>
      </c>
      <c r="AW2" s="0" t="n">
        <v>15</v>
      </c>
      <c r="AX2" s="0" t="n">
        <v>16</v>
      </c>
      <c r="AY2" s="0" t="n">
        <v>17</v>
      </c>
      <c r="AZ2" s="0" t="n">
        <v>18</v>
      </c>
      <c r="BA2" s="0" t="n">
        <v>19</v>
      </c>
      <c r="BB2" s="0" t="n">
        <v>20</v>
      </c>
      <c r="BC2" s="0" t="n">
        <v>21</v>
      </c>
      <c r="BD2" s="0" t="n">
        <v>22</v>
      </c>
      <c r="BE2" s="0" t="n">
        <v>23</v>
      </c>
      <c r="BF2" s="0" t="n">
        <v>24</v>
      </c>
      <c r="BG2" s="0" t="n">
        <v>25</v>
      </c>
      <c r="BH2" s="0" t="n">
        <v>26</v>
      </c>
      <c r="BI2" s="0" t="n">
        <v>27</v>
      </c>
      <c r="BJ2" s="0" t="n">
        <v>28</v>
      </c>
      <c r="BK2" s="0" t="n">
        <v>29</v>
      </c>
      <c r="BL2" s="0" t="n">
        <v>30</v>
      </c>
    </row>
    <row r="3" customFormat="false" ht="13.5" hidden="false" customHeight="false" outlineLevel="0" collapsed="false">
      <c r="A3" s="1" t="s">
        <v>63</v>
      </c>
      <c r="B3" s="0" t="s">
        <v>64</v>
      </c>
      <c r="C3" s="0" t="n">
        <v>20060929</v>
      </c>
      <c r="D3" s="2" t="n">
        <v>0.003917723</v>
      </c>
      <c r="E3" s="2" t="n">
        <v>0.006269071</v>
      </c>
      <c r="F3" s="2" t="n">
        <v>0.007927135</v>
      </c>
      <c r="G3" s="2" t="n">
        <v>0.009656201</v>
      </c>
      <c r="H3" s="2" t="n">
        <v>0.011337697</v>
      </c>
      <c r="I3" s="2" t="n">
        <v>0.012455263</v>
      </c>
      <c r="J3" s="2" t="n">
        <v>0.013706436</v>
      </c>
      <c r="K3" s="2" t="n">
        <v>0.014929539</v>
      </c>
      <c r="L3" s="2" t="n">
        <v>0.016007503</v>
      </c>
      <c r="M3" s="2" t="n">
        <v>0.01709684</v>
      </c>
      <c r="N3" s="2" t="n">
        <v>0.018097975</v>
      </c>
      <c r="O3" s="2" t="n">
        <v>0.018668895</v>
      </c>
      <c r="P3" s="2" t="n">
        <v>0.019363726</v>
      </c>
      <c r="Q3" s="2" t="n">
        <v>0.019777651</v>
      </c>
      <c r="R3" s="2" t="n">
        <v>0.020331008</v>
      </c>
      <c r="S3" s="2" t="n">
        <v>0.020826896</v>
      </c>
      <c r="T3" s="2" t="n">
        <v>0.021424849</v>
      </c>
      <c r="U3" s="2" t="n">
        <v>0.021807418</v>
      </c>
      <c r="V3" s="2" t="n">
        <v>0.022179267</v>
      </c>
      <c r="W3" s="2" t="n">
        <v>0.02265705</v>
      </c>
      <c r="X3" s="2" t="n">
        <v>0.023147307</v>
      </c>
      <c r="Y3" s="2" t="n">
        <v>0.023637565</v>
      </c>
      <c r="Z3" s="2" t="n">
        <v>0.024121073</v>
      </c>
      <c r="AA3" s="2" t="n">
        <v>0.024649342</v>
      </c>
      <c r="AB3" s="2" t="n">
        <v>0.024978279</v>
      </c>
      <c r="AC3" s="2" t="n">
        <v>0.024959206</v>
      </c>
      <c r="AD3" s="2" t="n">
        <v>0.02542041</v>
      </c>
      <c r="AE3" s="2" t="n">
        <v>0.025704362</v>
      </c>
      <c r="AF3" s="2" t="n">
        <v>0.025894105</v>
      </c>
      <c r="AG3" s="2" t="n">
        <v>0.026013238</v>
      </c>
      <c r="AH3" s="2"/>
      <c r="AI3" s="2" t="n">
        <v>0.00391785</v>
      </c>
      <c r="AJ3" s="2" t="n">
        <v>0.006261788</v>
      </c>
      <c r="AK3" s="2" t="n">
        <v>0.007906827</v>
      </c>
      <c r="AL3" s="2" t="n">
        <v>0.009612746</v>
      </c>
      <c r="AM3" s="2" t="n">
        <v>0.011259059</v>
      </c>
      <c r="AN3" s="2" t="n">
        <v>0.012348559</v>
      </c>
      <c r="AO3" s="2" t="n">
        <v>0.013554838</v>
      </c>
      <c r="AP3" s="2" t="n">
        <v>0.014721897</v>
      </c>
      <c r="AQ3" s="2" t="n">
        <v>0.015741394</v>
      </c>
      <c r="AR3" s="2" t="n">
        <v>0.016758532</v>
      </c>
      <c r="AS3" s="2" t="n">
        <v>0.017683398</v>
      </c>
      <c r="AT3" s="2" t="n">
        <v>0.018217531</v>
      </c>
      <c r="AU3" s="2" t="n">
        <v>0.018851499</v>
      </c>
      <c r="AV3" s="2" t="n">
        <v>0.019234522</v>
      </c>
      <c r="AW3" s="2" t="n">
        <v>0.019731201</v>
      </c>
      <c r="AX3" s="2" t="n">
        <v>0.020175669</v>
      </c>
      <c r="AY3" s="2" t="n">
        <v>0.020693938</v>
      </c>
      <c r="AZ3" s="2" t="n">
        <v>0.021032489</v>
      </c>
      <c r="BA3" s="2" t="n">
        <v>0.021357292</v>
      </c>
      <c r="BB3" s="2" t="n">
        <v>0.021758371</v>
      </c>
      <c r="BC3" s="2" t="n">
        <v>0.022155512</v>
      </c>
      <c r="BD3" s="2" t="n">
        <v>0.022552654</v>
      </c>
      <c r="BE3" s="2" t="n">
        <v>0.022944632</v>
      </c>
      <c r="BF3" s="2" t="n">
        <v>0.023353184</v>
      </c>
      <c r="BG3" s="2" t="n">
        <v>0.023617578</v>
      </c>
      <c r="BH3" s="2" t="n">
        <v>0.023638594</v>
      </c>
      <c r="BI3" s="2" t="n">
        <v>0.023983734</v>
      </c>
      <c r="BJ3" s="2" t="n">
        <v>0.024203911</v>
      </c>
      <c r="BK3" s="2" t="n">
        <v>0.024359477</v>
      </c>
      <c r="BL3" s="2" t="n">
        <v>0.024467451</v>
      </c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</row>
    <row r="4" customFormat="false" ht="13.5" hidden="false" customHeight="false" outlineLevel="0" collapsed="false">
      <c r="A4" s="1" t="s">
        <v>63</v>
      </c>
      <c r="B4" s="0" t="s">
        <v>65</v>
      </c>
      <c r="C4" s="0" t="n">
        <v>20061031</v>
      </c>
      <c r="D4" s="2" t="n">
        <v>0.005649375</v>
      </c>
      <c r="E4" s="2" t="n">
        <v>0.007276895</v>
      </c>
      <c r="F4" s="2" t="n">
        <v>0.008937995</v>
      </c>
      <c r="G4" s="2" t="n">
        <v>0.010685124</v>
      </c>
      <c r="H4" s="2" t="n">
        <v>0.012360805</v>
      </c>
      <c r="I4" s="2" t="n">
        <v>0.013526057</v>
      </c>
      <c r="J4" s="2" t="n">
        <v>0.014734949</v>
      </c>
      <c r="K4" s="2" t="n">
        <v>0.015856299</v>
      </c>
      <c r="L4" s="2" t="n">
        <v>0.016782722</v>
      </c>
      <c r="M4" s="2" t="n">
        <v>0.017885875</v>
      </c>
      <c r="N4" s="2" t="n">
        <v>0.018829306</v>
      </c>
      <c r="O4" s="2" t="n">
        <v>0.019196056</v>
      </c>
      <c r="P4" s="2" t="n">
        <v>0.01983286</v>
      </c>
      <c r="Q4" s="2" t="n">
        <v>0.020241108</v>
      </c>
      <c r="R4" s="2" t="n">
        <v>0.020840329</v>
      </c>
      <c r="S4" s="2" t="n">
        <v>0.021358595</v>
      </c>
      <c r="T4" s="2" t="n">
        <v>0.02175184</v>
      </c>
      <c r="U4" s="2" t="n">
        <v>0.022119291</v>
      </c>
      <c r="V4" s="2" t="n">
        <v>0.022372106</v>
      </c>
      <c r="W4" s="2" t="n">
        <v>0.022794417</v>
      </c>
      <c r="X4" s="2" t="n">
        <v>0.02333822</v>
      </c>
      <c r="Y4" s="2" t="n">
        <v>0.023882023</v>
      </c>
      <c r="Z4" s="2" t="n">
        <v>0.024403688</v>
      </c>
      <c r="AA4" s="2" t="n">
        <v>0.024948117</v>
      </c>
      <c r="AB4" s="2" t="n">
        <v>0.025309634</v>
      </c>
      <c r="AC4" s="2" t="n">
        <v>0.025390282</v>
      </c>
      <c r="AD4" s="2" t="n">
        <v>0.025761843</v>
      </c>
      <c r="AE4" s="2" t="n">
        <v>0.026005916</v>
      </c>
      <c r="AF4" s="2" t="n">
        <v>0.025967161</v>
      </c>
      <c r="AG4" s="2" t="n">
        <v>0.026001735</v>
      </c>
      <c r="AH4" s="2"/>
      <c r="AI4" s="2" t="n">
        <v>0.005649667</v>
      </c>
      <c r="AJ4" s="2" t="n">
        <v>0.007271163</v>
      </c>
      <c r="AK4" s="2" t="n">
        <v>0.008916662</v>
      </c>
      <c r="AL4" s="2" t="n">
        <v>0.010638188</v>
      </c>
      <c r="AM4" s="2" t="n">
        <v>0.01227639</v>
      </c>
      <c r="AN4" s="2" t="n">
        <v>0.013409752</v>
      </c>
      <c r="AO4" s="2" t="n">
        <v>0.014573426</v>
      </c>
      <c r="AP4" s="2" t="n">
        <v>0.015642629</v>
      </c>
      <c r="AQ4" s="2" t="n">
        <v>0.016520051</v>
      </c>
      <c r="AR4" s="2" t="n">
        <v>0.017546759</v>
      </c>
      <c r="AS4" s="2" t="n">
        <v>0.018417843</v>
      </c>
      <c r="AT4" s="2" t="n">
        <v>0.018770825</v>
      </c>
      <c r="AU4" s="2" t="n">
        <v>0.019352209</v>
      </c>
      <c r="AV4" s="2" t="n">
        <v>0.019726687</v>
      </c>
      <c r="AW4" s="2" t="n">
        <v>0.020261128</v>
      </c>
      <c r="AX4" s="2" t="n">
        <v>0.020721195</v>
      </c>
      <c r="AY4" s="2" t="n">
        <v>0.021071764</v>
      </c>
      <c r="AZ4" s="2" t="n">
        <v>0.021395926</v>
      </c>
      <c r="BA4" s="2" t="n">
        <v>0.021625097</v>
      </c>
      <c r="BB4" s="2" t="n">
        <v>0.021980338</v>
      </c>
      <c r="BC4" s="2" t="n">
        <v>0.022415815</v>
      </c>
      <c r="BD4" s="2" t="n">
        <v>0.022851292</v>
      </c>
      <c r="BE4" s="2" t="n">
        <v>0.023269673</v>
      </c>
      <c r="BF4" s="2" t="n">
        <v>0.023689159</v>
      </c>
      <c r="BG4" s="2" t="n">
        <v>0.023974573</v>
      </c>
      <c r="BH4" s="2" t="n">
        <v>0.024062955</v>
      </c>
      <c r="BI4" s="2" t="n">
        <v>0.024344723</v>
      </c>
      <c r="BJ4" s="2" t="n">
        <v>0.024537701</v>
      </c>
      <c r="BK4" s="2" t="n">
        <v>0.024545378</v>
      </c>
      <c r="BL4" s="2" t="n">
        <v>0.024601308</v>
      </c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</row>
    <row r="5" customFormat="false" ht="13.5" hidden="false" customHeight="false" outlineLevel="0" collapsed="false">
      <c r="A5" s="1" t="s">
        <v>63</v>
      </c>
      <c r="B5" s="0" t="s">
        <v>66</v>
      </c>
      <c r="C5" s="0" t="n">
        <v>20061130</v>
      </c>
      <c r="D5" s="2" t="n">
        <v>0.006204767</v>
      </c>
      <c r="E5" s="2" t="n">
        <v>0.008171629</v>
      </c>
      <c r="F5" s="2" t="n">
        <v>0.00971972</v>
      </c>
      <c r="G5" s="2" t="n">
        <v>0.01126149</v>
      </c>
      <c r="H5" s="2" t="n">
        <v>0.012565601</v>
      </c>
      <c r="I5" s="2" t="n">
        <v>0.013544578</v>
      </c>
      <c r="J5" s="2" t="n">
        <v>0.014491286</v>
      </c>
      <c r="K5" s="2" t="n">
        <v>0.015523232</v>
      </c>
      <c r="L5" s="2" t="n">
        <v>0.016445322</v>
      </c>
      <c r="M5" s="2" t="n">
        <v>0.01746177</v>
      </c>
      <c r="N5" s="2" t="n">
        <v>0.018234927</v>
      </c>
      <c r="O5" s="2" t="n">
        <v>0.018699062</v>
      </c>
      <c r="P5" s="2" t="n">
        <v>0.019289099</v>
      </c>
      <c r="Q5" s="2" t="n">
        <v>0.019740454</v>
      </c>
      <c r="R5" s="2" t="n">
        <v>0.020330188</v>
      </c>
      <c r="S5" s="2" t="n">
        <v>0.020869221</v>
      </c>
      <c r="T5" s="2" t="n">
        <v>0.021149305</v>
      </c>
      <c r="U5" s="2" t="n">
        <v>0.021586883</v>
      </c>
      <c r="V5" s="2" t="n">
        <v>0.021961009</v>
      </c>
      <c r="W5" s="2" t="n">
        <v>0.022489169</v>
      </c>
      <c r="X5" s="2" t="n">
        <v>0.022924535</v>
      </c>
      <c r="Y5" s="2" t="n">
        <v>0.0233599</v>
      </c>
      <c r="Z5" s="2" t="n">
        <v>0.02379987</v>
      </c>
      <c r="AA5" s="2" t="n">
        <v>0.024376304</v>
      </c>
      <c r="AB5" s="2" t="n">
        <v>0.024616728</v>
      </c>
      <c r="AC5" s="2" t="n">
        <v>0.024810298</v>
      </c>
      <c r="AD5" s="2" t="n">
        <v>0.025013545</v>
      </c>
      <c r="AE5" s="2" t="n">
        <v>0.025200667</v>
      </c>
      <c r="AF5" s="2" t="n">
        <v>0.025202372</v>
      </c>
      <c r="AG5" s="2" t="n">
        <v>0.025309165</v>
      </c>
      <c r="AH5" s="2"/>
      <c r="AI5" s="2" t="n">
        <v>0.006204919</v>
      </c>
      <c r="AJ5" s="2" t="n">
        <v>0.008163707</v>
      </c>
      <c r="AK5" s="2" t="n">
        <v>0.009696501</v>
      </c>
      <c r="AL5" s="2" t="n">
        <v>0.011215413</v>
      </c>
      <c r="AM5" s="2" t="n">
        <v>0.012491964</v>
      </c>
      <c r="AN5" s="2" t="n">
        <v>0.013445367</v>
      </c>
      <c r="AO5" s="2" t="n">
        <v>0.014359473</v>
      </c>
      <c r="AP5" s="2" t="n">
        <v>0.01534423</v>
      </c>
      <c r="AQ5" s="2" t="n">
        <v>0.016216818</v>
      </c>
      <c r="AR5" s="2" t="n">
        <v>0.017165767</v>
      </c>
      <c r="AS5" s="2" t="n">
        <v>0.017884596</v>
      </c>
      <c r="AT5" s="2" t="n">
        <v>0.018321199</v>
      </c>
      <c r="AU5" s="2" t="n">
        <v>0.018861598</v>
      </c>
      <c r="AV5" s="2" t="n">
        <v>0.01927195</v>
      </c>
      <c r="AW5" s="2" t="n">
        <v>0.019799032</v>
      </c>
      <c r="AX5" s="2" t="n">
        <v>0.020275429</v>
      </c>
      <c r="AY5" s="2" t="n">
        <v>0.020533466</v>
      </c>
      <c r="AZ5" s="2" t="n">
        <v>0.020913518</v>
      </c>
      <c r="BA5" s="2" t="n">
        <v>0.021237984</v>
      </c>
      <c r="BB5" s="2" t="n">
        <v>0.021677093</v>
      </c>
      <c r="BC5" s="2" t="n">
        <v>0.02203362</v>
      </c>
      <c r="BD5" s="2" t="n">
        <v>0.022390147</v>
      </c>
      <c r="BE5" s="2" t="n">
        <v>0.022747714</v>
      </c>
      <c r="BF5" s="2" t="n">
        <v>0.023191344</v>
      </c>
      <c r="BG5" s="2" t="n">
        <v>0.023392981</v>
      </c>
      <c r="BH5" s="2" t="n">
        <v>0.02355711</v>
      </c>
      <c r="BI5" s="2" t="n">
        <v>0.023726367</v>
      </c>
      <c r="BJ5" s="2" t="n">
        <v>0.0238814</v>
      </c>
      <c r="BK5" s="2" t="n">
        <v>0.023912306</v>
      </c>
      <c r="BL5" s="2" t="n">
        <v>0.024012454</v>
      </c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</row>
    <row r="6" customFormat="false" ht="13.5" hidden="false" customHeight="false" outlineLevel="0" collapsed="false">
      <c r="A6" s="1" t="s">
        <v>63</v>
      </c>
      <c r="B6" s="0" t="s">
        <v>67</v>
      </c>
      <c r="C6" s="0" t="n">
        <v>20061229</v>
      </c>
      <c r="D6" s="2" t="n">
        <v>0.006024965</v>
      </c>
      <c r="E6" s="2" t="n">
        <v>0.00790813</v>
      </c>
      <c r="F6" s="2" t="n">
        <v>0.009283451</v>
      </c>
      <c r="G6" s="2" t="n">
        <v>0.011003971</v>
      </c>
      <c r="H6" s="2" t="n">
        <v>0.012530887</v>
      </c>
      <c r="I6" s="2" t="n">
        <v>0.013555074</v>
      </c>
      <c r="J6" s="2" t="n">
        <v>0.014550476</v>
      </c>
      <c r="K6" s="2" t="n">
        <v>0.015473255</v>
      </c>
      <c r="L6" s="2" t="n">
        <v>0.016207869</v>
      </c>
      <c r="M6" s="2" t="n">
        <v>0.016986535</v>
      </c>
      <c r="N6" s="2" t="n">
        <v>0.017791165</v>
      </c>
      <c r="O6" s="2" t="n">
        <v>0.018366791</v>
      </c>
      <c r="P6" s="2" t="n">
        <v>0.018899833</v>
      </c>
      <c r="Q6" s="2" t="n">
        <v>0.019290886</v>
      </c>
      <c r="R6" s="2" t="n">
        <v>0.01972884</v>
      </c>
      <c r="S6" s="2" t="n">
        <v>0.020196762</v>
      </c>
      <c r="T6" s="2" t="n">
        <v>0.020449996</v>
      </c>
      <c r="U6" s="2" t="n">
        <v>0.020747446</v>
      </c>
      <c r="V6" s="2" t="n">
        <v>0.021073434</v>
      </c>
      <c r="W6" s="2" t="n">
        <v>0.021451447</v>
      </c>
      <c r="X6" s="2" t="n">
        <v>0.021859296</v>
      </c>
      <c r="Y6" s="2" t="n">
        <v>0.022267146</v>
      </c>
      <c r="Z6" s="2" t="n">
        <v>0.022777686</v>
      </c>
      <c r="AA6" s="2" t="n">
        <v>0.023220803</v>
      </c>
      <c r="AB6" s="2" t="n">
        <v>0.023413643</v>
      </c>
      <c r="AC6" s="2" t="n">
        <v>0.023711001</v>
      </c>
      <c r="AD6" s="2" t="n">
        <v>0.023890678</v>
      </c>
      <c r="AE6" s="2" t="n">
        <v>0.02412437</v>
      </c>
      <c r="AF6" s="2" t="n">
        <v>0.024097521</v>
      </c>
      <c r="AG6" s="2" t="n">
        <v>0.024200068</v>
      </c>
      <c r="AH6" s="2"/>
      <c r="AI6" s="2" t="n">
        <v>0.006025192</v>
      </c>
      <c r="AJ6" s="2" t="n">
        <v>0.007900857</v>
      </c>
      <c r="AK6" s="2" t="n">
        <v>0.009264822</v>
      </c>
      <c r="AL6" s="2" t="n">
        <v>0.010959187</v>
      </c>
      <c r="AM6" s="2" t="n">
        <v>0.012452114</v>
      </c>
      <c r="AN6" s="2" t="n">
        <v>0.013449484</v>
      </c>
      <c r="AO6" s="2" t="n">
        <v>0.014410215</v>
      </c>
      <c r="AP6" s="2" t="n">
        <v>0.015293207</v>
      </c>
      <c r="AQ6" s="2" t="n">
        <v>0.015992793</v>
      </c>
      <c r="AR6" s="2" t="n">
        <v>0.016724673</v>
      </c>
      <c r="AS6" s="2" t="n">
        <v>0.017473082</v>
      </c>
      <c r="AT6" s="2" t="n">
        <v>0.018007786</v>
      </c>
      <c r="AU6" s="2" t="n">
        <v>0.018498616</v>
      </c>
      <c r="AV6" s="2" t="n">
        <v>0.018857276</v>
      </c>
      <c r="AW6" s="2" t="n">
        <v>0.019256194</v>
      </c>
      <c r="AX6" s="2" t="n">
        <v>0.019672854</v>
      </c>
      <c r="AY6" s="2" t="n">
        <v>0.019907292</v>
      </c>
      <c r="AZ6" s="2" t="n">
        <v>0.020173864</v>
      </c>
      <c r="BA6" s="2" t="n">
        <v>0.020459383</v>
      </c>
      <c r="BB6" s="2" t="n">
        <v>0.020781594</v>
      </c>
      <c r="BC6" s="2" t="n">
        <v>0.021118596</v>
      </c>
      <c r="BD6" s="2" t="n">
        <v>0.021455597</v>
      </c>
      <c r="BE6" s="2" t="n">
        <v>0.021864761</v>
      </c>
      <c r="BF6" s="2" t="n">
        <v>0.022215503</v>
      </c>
      <c r="BG6" s="2" t="n">
        <v>0.022382093</v>
      </c>
      <c r="BH6" s="2" t="n">
        <v>0.022618688</v>
      </c>
      <c r="BI6" s="2" t="n">
        <v>0.022770745</v>
      </c>
      <c r="BJ6" s="2" t="n">
        <v>0.022956633</v>
      </c>
      <c r="BK6" s="2" t="n">
        <v>0.022965598</v>
      </c>
      <c r="BL6" s="2" t="n">
        <v>0.023064506</v>
      </c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</row>
    <row r="7" customFormat="false" ht="13.5" hidden="false" customHeight="false" outlineLevel="0" collapsed="false">
      <c r="A7" s="1" t="s">
        <v>63</v>
      </c>
      <c r="B7" s="0" t="s">
        <v>68</v>
      </c>
      <c r="C7" s="0" t="n">
        <v>20070131</v>
      </c>
      <c r="D7" s="2" t="n">
        <v>0.005423235</v>
      </c>
      <c r="E7" s="2" t="n">
        <v>0.007289536</v>
      </c>
      <c r="F7" s="2" t="n">
        <v>0.008899394</v>
      </c>
      <c r="G7" s="2" t="n">
        <v>0.010649128</v>
      </c>
      <c r="H7" s="2" t="n">
        <v>0.012212829</v>
      </c>
      <c r="I7" s="2" t="n">
        <v>0.013394662</v>
      </c>
      <c r="J7" s="2" t="n">
        <v>0.014516765</v>
      </c>
      <c r="K7" s="2" t="n">
        <v>0.0155664</v>
      </c>
      <c r="L7" s="2" t="n">
        <v>0.016535541</v>
      </c>
      <c r="M7" s="2" t="n">
        <v>0.017587617</v>
      </c>
      <c r="N7" s="2" t="n">
        <v>0.018403775</v>
      </c>
      <c r="O7" s="2" t="n">
        <v>0.019060476</v>
      </c>
      <c r="P7" s="2" t="n">
        <v>0.019702915</v>
      </c>
      <c r="Q7" s="2" t="n">
        <v>0.020145385</v>
      </c>
      <c r="R7" s="2" t="n">
        <v>0.020588171</v>
      </c>
      <c r="S7" s="2" t="n">
        <v>0.020989216</v>
      </c>
      <c r="T7" s="2" t="n">
        <v>0.021443899</v>
      </c>
      <c r="U7" s="2" t="n">
        <v>0.021743636</v>
      </c>
      <c r="V7" s="2" t="n">
        <v>0.022180235</v>
      </c>
      <c r="W7" s="2" t="n">
        <v>0.022617884</v>
      </c>
      <c r="X7" s="2" t="n">
        <v>0.023119843</v>
      </c>
      <c r="Y7" s="2" t="n">
        <v>0.023621803</v>
      </c>
      <c r="Z7" s="2" t="n">
        <v>0.024146835</v>
      </c>
      <c r="AA7" s="2" t="n">
        <v>0.024556317</v>
      </c>
      <c r="AB7" s="2" t="n">
        <v>0.024708696</v>
      </c>
      <c r="AC7" s="2" t="n">
        <v>0.024746179</v>
      </c>
      <c r="AD7" s="2" t="n">
        <v>0.025264382</v>
      </c>
      <c r="AE7" s="2" t="n">
        <v>0.025476914</v>
      </c>
      <c r="AF7" s="2" t="n">
        <v>0.025519718</v>
      </c>
      <c r="AG7" s="2" t="n">
        <v>0.025471071</v>
      </c>
      <c r="AH7" s="2"/>
      <c r="AI7" s="2" t="n">
        <v>0.005423317</v>
      </c>
      <c r="AJ7" s="2" t="n">
        <v>0.007282809</v>
      </c>
      <c r="AK7" s="2" t="n">
        <v>0.008878653</v>
      </c>
      <c r="AL7" s="2" t="n">
        <v>0.010602718</v>
      </c>
      <c r="AM7" s="2" t="n">
        <v>0.012132277</v>
      </c>
      <c r="AN7" s="2" t="n">
        <v>0.013281729</v>
      </c>
      <c r="AO7" s="2" t="n">
        <v>0.014363462</v>
      </c>
      <c r="AP7" s="2" t="n">
        <v>0.01536588</v>
      </c>
      <c r="AQ7" s="2" t="n">
        <v>0.016282722</v>
      </c>
      <c r="AR7" s="2" t="n">
        <v>0.017263626</v>
      </c>
      <c r="AS7" s="2" t="n">
        <v>0.018022861</v>
      </c>
      <c r="AT7" s="2" t="n">
        <v>0.018630162</v>
      </c>
      <c r="AU7" s="2" t="n">
        <v>0.019216879</v>
      </c>
      <c r="AV7" s="2" t="n">
        <v>0.019621207</v>
      </c>
      <c r="AW7" s="2" t="n">
        <v>0.02002581</v>
      </c>
      <c r="AX7" s="2" t="n">
        <v>0.020387894</v>
      </c>
      <c r="AY7" s="2" t="n">
        <v>0.020787832</v>
      </c>
      <c r="AZ7" s="2" t="n">
        <v>0.021057974</v>
      </c>
      <c r="BA7" s="2" t="n">
        <v>0.021431487</v>
      </c>
      <c r="BB7" s="2" t="n">
        <v>0.021798856</v>
      </c>
      <c r="BC7" s="2" t="n">
        <v>0.022206264</v>
      </c>
      <c r="BD7" s="2" t="n">
        <v>0.022613672</v>
      </c>
      <c r="BE7" s="2" t="n">
        <v>0.023031113</v>
      </c>
      <c r="BF7" s="2" t="n">
        <v>0.023356851</v>
      </c>
      <c r="BG7" s="2" t="n">
        <v>0.023496835</v>
      </c>
      <c r="BH7" s="2" t="n">
        <v>0.023553459</v>
      </c>
      <c r="BI7" s="2" t="n">
        <v>0.023933372</v>
      </c>
      <c r="BJ7" s="2" t="n">
        <v>0.024105839</v>
      </c>
      <c r="BK7" s="2" t="n">
        <v>0.024164333</v>
      </c>
      <c r="BL7" s="2" t="n">
        <v>0.024159228</v>
      </c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</row>
    <row r="8" customFormat="false" ht="13.5" hidden="false" customHeight="false" outlineLevel="0" collapsed="false">
      <c r="A8" s="1" t="s">
        <v>63</v>
      </c>
      <c r="B8" s="0" t="s">
        <v>69</v>
      </c>
      <c r="C8" s="0" t="n">
        <v>20070228</v>
      </c>
      <c r="D8" s="2" t="n">
        <v>0.006803773</v>
      </c>
      <c r="E8" s="2" t="n">
        <v>0.008164538</v>
      </c>
      <c r="F8" s="2" t="n">
        <v>0.009396683</v>
      </c>
      <c r="G8" s="2" t="n">
        <v>0.010885171</v>
      </c>
      <c r="H8" s="2" t="n">
        <v>0.012239737</v>
      </c>
      <c r="I8" s="2" t="n">
        <v>0.013203759</v>
      </c>
      <c r="J8" s="2" t="n">
        <v>0.014079597</v>
      </c>
      <c r="K8" s="2" t="n">
        <v>0.015119918</v>
      </c>
      <c r="L8" s="2" t="n">
        <v>0.016024291</v>
      </c>
      <c r="M8" s="2" t="n">
        <v>0.016878286</v>
      </c>
      <c r="N8" s="2" t="n">
        <v>0.017454952</v>
      </c>
      <c r="O8" s="2" t="n">
        <v>0.018251243</v>
      </c>
      <c r="P8" s="2" t="n">
        <v>0.018800016</v>
      </c>
      <c r="Q8" s="2" t="n">
        <v>0.019224111</v>
      </c>
      <c r="R8" s="2" t="n">
        <v>0.01961688</v>
      </c>
      <c r="S8" s="2" t="n">
        <v>0.020042707</v>
      </c>
      <c r="T8" s="2" t="n">
        <v>0.020228708</v>
      </c>
      <c r="U8" s="2" t="n">
        <v>0.020673159</v>
      </c>
      <c r="V8" s="2" t="n">
        <v>0.02113284</v>
      </c>
      <c r="W8" s="2" t="n">
        <v>0.021475499</v>
      </c>
      <c r="X8" s="2" t="n">
        <v>0.021780578</v>
      </c>
      <c r="Y8" s="2" t="n">
        <v>0.022085657</v>
      </c>
      <c r="Z8" s="2" t="n">
        <v>0.022625384</v>
      </c>
      <c r="AA8" s="2" t="n">
        <v>0.022937032</v>
      </c>
      <c r="AB8" s="2" t="n">
        <v>0.023227352</v>
      </c>
      <c r="AC8" s="2" t="n">
        <v>0.023558412</v>
      </c>
      <c r="AD8" s="2" t="n">
        <v>0.023938103</v>
      </c>
      <c r="AE8" s="2" t="n">
        <v>0.024033824</v>
      </c>
      <c r="AF8" s="2" t="n">
        <v>0.024149128</v>
      </c>
      <c r="AG8" s="2" t="n">
        <v>0.024115674</v>
      </c>
      <c r="AH8" s="2"/>
      <c r="AI8" s="2" t="n">
        <v>0.006803897</v>
      </c>
      <c r="AJ8" s="2" t="n">
        <v>0.008159064</v>
      </c>
      <c r="AK8" s="2" t="n">
        <v>0.009378812</v>
      </c>
      <c r="AL8" s="2" t="n">
        <v>0.010845426</v>
      </c>
      <c r="AM8" s="2" t="n">
        <v>0.012171073</v>
      </c>
      <c r="AN8" s="2" t="n">
        <v>0.013110379</v>
      </c>
      <c r="AO8" s="2" t="n">
        <v>0.013957526</v>
      </c>
      <c r="AP8" s="2" t="n">
        <v>0.014950806</v>
      </c>
      <c r="AQ8" s="2" t="n">
        <v>0.015807627</v>
      </c>
      <c r="AR8" s="2" t="n">
        <v>0.01660886</v>
      </c>
      <c r="AS8" s="2" t="n">
        <v>0.01715107</v>
      </c>
      <c r="AT8" s="2" t="n">
        <v>0.017881402</v>
      </c>
      <c r="AU8" s="2" t="n">
        <v>0.018386623</v>
      </c>
      <c r="AV8" s="2" t="n">
        <v>0.018776906</v>
      </c>
      <c r="AW8" s="2" t="n">
        <v>0.019139557</v>
      </c>
      <c r="AX8" s="2" t="n">
        <v>0.01951962</v>
      </c>
      <c r="AY8" s="2" t="n">
        <v>0.0196988</v>
      </c>
      <c r="AZ8" s="2" t="n">
        <v>0.020084897</v>
      </c>
      <c r="BA8" s="2" t="n">
        <v>0.02047766</v>
      </c>
      <c r="BB8" s="2" t="n">
        <v>0.020772903</v>
      </c>
      <c r="BC8" s="2" t="n">
        <v>0.021032065</v>
      </c>
      <c r="BD8" s="2" t="n">
        <v>0.021291228</v>
      </c>
      <c r="BE8" s="2" t="n">
        <v>0.021722565</v>
      </c>
      <c r="BF8" s="2" t="n">
        <v>0.021978189</v>
      </c>
      <c r="BG8" s="2" t="n">
        <v>0.022214193</v>
      </c>
      <c r="BH8" s="2" t="n">
        <v>0.022474238</v>
      </c>
      <c r="BI8" s="2" t="n">
        <v>0.022763997</v>
      </c>
      <c r="BJ8" s="2" t="n">
        <v>0.022857523</v>
      </c>
      <c r="BK8" s="2" t="n">
        <v>0.022961635</v>
      </c>
      <c r="BL8" s="2" t="n">
        <v>0.0229666</v>
      </c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</row>
    <row r="9" customFormat="false" ht="13.5" hidden="false" customHeight="false" outlineLevel="0" collapsed="false">
      <c r="A9" s="1" t="s">
        <v>63</v>
      </c>
      <c r="B9" s="0" t="s">
        <v>70</v>
      </c>
      <c r="C9" s="0" t="n">
        <v>20070330</v>
      </c>
      <c r="D9" s="2" t="n">
        <v>0.006042002</v>
      </c>
      <c r="E9" s="2" t="n">
        <v>0.008101024</v>
      </c>
      <c r="F9" s="2" t="n">
        <v>0.009281405</v>
      </c>
      <c r="G9" s="2" t="n">
        <v>0.010725125</v>
      </c>
      <c r="H9" s="2" t="n">
        <v>0.012043284</v>
      </c>
      <c r="I9" s="2" t="n">
        <v>0.013095393</v>
      </c>
      <c r="J9" s="2" t="n">
        <v>0.014033909</v>
      </c>
      <c r="K9" s="2" t="n">
        <v>0.015030801</v>
      </c>
      <c r="L9" s="2" t="n">
        <v>0.015984433</v>
      </c>
      <c r="M9" s="2" t="n">
        <v>0.016891044</v>
      </c>
      <c r="N9" s="2" t="n">
        <v>0.017610348</v>
      </c>
      <c r="O9" s="2" t="n">
        <v>0.018352546</v>
      </c>
      <c r="P9" s="2" t="n">
        <v>0.018996954</v>
      </c>
      <c r="Q9" s="2" t="n">
        <v>0.01939493</v>
      </c>
      <c r="R9" s="2" t="n">
        <v>0.019815814</v>
      </c>
      <c r="S9" s="2" t="n">
        <v>0.020301303</v>
      </c>
      <c r="T9" s="2" t="n">
        <v>0.0206086</v>
      </c>
      <c r="U9" s="2" t="n">
        <v>0.021063266</v>
      </c>
      <c r="V9" s="2" t="n">
        <v>0.021449534</v>
      </c>
      <c r="W9" s="2" t="n">
        <v>0.021741609</v>
      </c>
      <c r="X9" s="2" t="n">
        <v>0.022181409</v>
      </c>
      <c r="Y9" s="2" t="n">
        <v>0.022621209</v>
      </c>
      <c r="Z9" s="2" t="n">
        <v>0.023115426</v>
      </c>
      <c r="AA9" s="2" t="n">
        <v>0.02340497</v>
      </c>
      <c r="AB9" s="2" t="n">
        <v>0.023682163</v>
      </c>
      <c r="AC9" s="2" t="n">
        <v>0.023828961</v>
      </c>
      <c r="AD9" s="2" t="n">
        <v>0.024510386</v>
      </c>
      <c r="AE9" s="2" t="n">
        <v>0.024578572</v>
      </c>
      <c r="AF9" s="2" t="n">
        <v>0.024779051</v>
      </c>
      <c r="AG9" s="2" t="n">
        <v>0.024658492</v>
      </c>
      <c r="AH9" s="2"/>
      <c r="AI9" s="2" t="n">
        <v>0.006042236</v>
      </c>
      <c r="AJ9" s="2" t="n">
        <v>0.008092953</v>
      </c>
      <c r="AK9" s="2" t="n">
        <v>0.00926373</v>
      </c>
      <c r="AL9" s="2" t="n">
        <v>0.010686712</v>
      </c>
      <c r="AM9" s="2" t="n">
        <v>0.011977256</v>
      </c>
      <c r="AN9" s="2" t="n">
        <v>0.013001365</v>
      </c>
      <c r="AO9" s="2" t="n">
        <v>0.013908288</v>
      </c>
      <c r="AP9" s="2" t="n">
        <v>0.014861207</v>
      </c>
      <c r="AQ9" s="2" t="n">
        <v>0.015763857</v>
      </c>
      <c r="AR9" s="2" t="n">
        <v>0.016613466</v>
      </c>
      <c r="AS9" s="2" t="n">
        <v>0.017284477</v>
      </c>
      <c r="AT9" s="2" t="n">
        <v>0.017967259</v>
      </c>
      <c r="AU9" s="2" t="n">
        <v>0.018555971</v>
      </c>
      <c r="AV9" s="2" t="n">
        <v>0.018923584</v>
      </c>
      <c r="AW9" s="2" t="n">
        <v>0.019308215</v>
      </c>
      <c r="AX9" s="2" t="n">
        <v>0.019741456</v>
      </c>
      <c r="AY9" s="2" t="n">
        <v>0.020021349</v>
      </c>
      <c r="AZ9" s="2" t="n">
        <v>0.02041614</v>
      </c>
      <c r="BA9" s="2" t="n">
        <v>0.020750868</v>
      </c>
      <c r="BB9" s="2" t="n">
        <v>0.021006863</v>
      </c>
      <c r="BC9" s="2" t="n">
        <v>0.021367894</v>
      </c>
      <c r="BD9" s="2" t="n">
        <v>0.021728925</v>
      </c>
      <c r="BE9" s="2" t="n">
        <v>0.022126579</v>
      </c>
      <c r="BF9" s="2" t="n">
        <v>0.022367166</v>
      </c>
      <c r="BG9" s="2" t="n">
        <v>0.022594046</v>
      </c>
      <c r="BH9" s="2" t="n">
        <v>0.022725786</v>
      </c>
      <c r="BI9" s="2" t="n">
        <v>0.023220609</v>
      </c>
      <c r="BJ9" s="2" t="n">
        <v>0.023297235</v>
      </c>
      <c r="BK9" s="2" t="n">
        <v>0.023458558</v>
      </c>
      <c r="BL9" s="2" t="n">
        <v>0.023403837</v>
      </c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</row>
    <row r="10" customFormat="false" ht="13.5" hidden="false" customHeight="false" outlineLevel="0" collapsed="false">
      <c r="A10" s="1" t="s">
        <v>63</v>
      </c>
      <c r="B10" s="0" t="s">
        <v>71</v>
      </c>
      <c r="C10" s="0" t="n">
        <v>20070427</v>
      </c>
      <c r="D10" s="2" t="n">
        <v>0.006741771</v>
      </c>
      <c r="E10" s="2" t="n">
        <v>0.008596322</v>
      </c>
      <c r="F10" s="2" t="n">
        <v>0.009793429</v>
      </c>
      <c r="G10" s="2" t="n">
        <v>0.011202477</v>
      </c>
      <c r="H10" s="2" t="n">
        <v>0.012464085</v>
      </c>
      <c r="I10" s="2" t="n">
        <v>0.013512003</v>
      </c>
      <c r="J10" s="2" t="n">
        <v>0.014302671</v>
      </c>
      <c r="K10" s="2" t="n">
        <v>0.015265005</v>
      </c>
      <c r="L10" s="2" t="n">
        <v>0.016129834</v>
      </c>
      <c r="M10" s="2" t="n">
        <v>0.016958405</v>
      </c>
      <c r="N10" s="2" t="n">
        <v>0.017650567</v>
      </c>
      <c r="O10" s="2" t="n">
        <v>0.018304116</v>
      </c>
      <c r="P10" s="2" t="n">
        <v>0.018914733</v>
      </c>
      <c r="Q10" s="2" t="n">
        <v>0.019361796</v>
      </c>
      <c r="R10" s="2" t="n">
        <v>0.019809116</v>
      </c>
      <c r="S10" s="2" t="n">
        <v>0.020289981</v>
      </c>
      <c r="T10" s="2" t="n">
        <v>0.020616942</v>
      </c>
      <c r="U10" s="2" t="n">
        <v>0.02095996</v>
      </c>
      <c r="V10" s="2" t="n">
        <v>0.02135334</v>
      </c>
      <c r="W10" s="2" t="n">
        <v>0.02169201</v>
      </c>
      <c r="X10" s="2" t="n">
        <v>0.0220536</v>
      </c>
      <c r="Y10" s="2" t="n">
        <v>0.02241519</v>
      </c>
      <c r="Z10" s="2" t="n">
        <v>0.022784237</v>
      </c>
      <c r="AA10" s="2" t="n">
        <v>0.023074493</v>
      </c>
      <c r="AB10" s="2" t="n">
        <v>0.023446265</v>
      </c>
      <c r="AC10" s="2" t="n">
        <v>0.023627223</v>
      </c>
      <c r="AD10" s="2" t="n">
        <v>0.024247495</v>
      </c>
      <c r="AE10" s="2" t="n">
        <v>0.024379498</v>
      </c>
      <c r="AF10" s="2" t="n">
        <v>0.024614448</v>
      </c>
      <c r="AG10" s="2" t="n">
        <v>0.024669075</v>
      </c>
      <c r="AH10" s="2"/>
      <c r="AI10" s="2" t="n">
        <v>0.006742097</v>
      </c>
      <c r="AJ10" s="2" t="n">
        <v>0.00858861</v>
      </c>
      <c r="AK10" s="2" t="n">
        <v>0.009775698</v>
      </c>
      <c r="AL10" s="2" t="n">
        <v>0.011163759</v>
      </c>
      <c r="AM10" s="2" t="n">
        <v>0.012398417</v>
      </c>
      <c r="AN10" s="2" t="n">
        <v>0.013417553</v>
      </c>
      <c r="AO10" s="2" t="n">
        <v>0.014183153</v>
      </c>
      <c r="AP10" s="2" t="n">
        <v>0.015102559</v>
      </c>
      <c r="AQ10" s="2" t="n">
        <v>0.01592201</v>
      </c>
      <c r="AR10" s="2" t="n">
        <v>0.016699922</v>
      </c>
      <c r="AS10" s="2" t="n">
        <v>0.017345546</v>
      </c>
      <c r="AT10" s="2" t="n">
        <v>0.017948782</v>
      </c>
      <c r="AU10" s="2" t="n">
        <v>0.01850696</v>
      </c>
      <c r="AV10" s="2" t="n">
        <v>0.01891549</v>
      </c>
      <c r="AW10" s="2" t="n">
        <v>0.019321915</v>
      </c>
      <c r="AX10" s="2" t="n">
        <v>0.019750462</v>
      </c>
      <c r="AY10" s="2" t="n">
        <v>0.020045757</v>
      </c>
      <c r="AZ10" s="2" t="n">
        <v>0.020349922</v>
      </c>
      <c r="BA10" s="2" t="n">
        <v>0.020689583</v>
      </c>
      <c r="BB10" s="2" t="n">
        <v>0.020981179</v>
      </c>
      <c r="BC10" s="2" t="n">
        <v>0.021283336</v>
      </c>
      <c r="BD10" s="2" t="n">
        <v>0.021585493</v>
      </c>
      <c r="BE10" s="2" t="n">
        <v>0.02188874</v>
      </c>
      <c r="BF10" s="2" t="n">
        <v>0.0221284</v>
      </c>
      <c r="BG10" s="2" t="n">
        <v>0.022421928</v>
      </c>
      <c r="BH10" s="2" t="n">
        <v>0.022577184</v>
      </c>
      <c r="BI10" s="2" t="n">
        <v>0.023031317</v>
      </c>
      <c r="BJ10" s="2" t="n">
        <v>0.023149621</v>
      </c>
      <c r="BK10" s="2" t="n">
        <v>0.023333336</v>
      </c>
      <c r="BL10" s="2" t="n">
        <v>0.023396477</v>
      </c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</row>
    <row r="11" customFormat="false" ht="13.5" hidden="false" customHeight="false" outlineLevel="0" collapsed="false">
      <c r="A11" s="1" t="s">
        <v>63</v>
      </c>
      <c r="B11" s="0" t="s">
        <v>72</v>
      </c>
      <c r="C11" s="0" t="n">
        <v>20070531</v>
      </c>
      <c r="D11" s="2" t="n">
        <v>0.007650553</v>
      </c>
      <c r="E11" s="2" t="n">
        <v>0.009644601</v>
      </c>
      <c r="F11" s="2" t="n">
        <v>0.011087947</v>
      </c>
      <c r="G11" s="2" t="n">
        <v>0.012472922</v>
      </c>
      <c r="H11" s="2" t="n">
        <v>0.013665639</v>
      </c>
      <c r="I11" s="2" t="n">
        <v>0.014630356</v>
      </c>
      <c r="J11" s="2" t="n">
        <v>0.015502147</v>
      </c>
      <c r="K11" s="2" t="n">
        <v>0.016363451</v>
      </c>
      <c r="L11" s="2" t="n">
        <v>0.017099056</v>
      </c>
      <c r="M11" s="2" t="n">
        <v>0.017722958</v>
      </c>
      <c r="N11" s="2" t="n">
        <v>0.018371181</v>
      </c>
      <c r="O11" s="2" t="n">
        <v>0.018939086</v>
      </c>
      <c r="P11" s="2" t="n">
        <v>0.019454001</v>
      </c>
      <c r="Q11" s="2" t="n">
        <v>0.019840702</v>
      </c>
      <c r="R11" s="2" t="n">
        <v>0.020268225</v>
      </c>
      <c r="S11" s="2" t="n">
        <v>0.020589714</v>
      </c>
      <c r="T11" s="2" t="n">
        <v>0.021012259</v>
      </c>
      <c r="U11" s="2" t="n">
        <v>0.021338096</v>
      </c>
      <c r="V11" s="2" t="n">
        <v>0.021692531</v>
      </c>
      <c r="W11" s="2" t="n">
        <v>0.021976948</v>
      </c>
      <c r="X11" s="2" t="n">
        <v>0.022298401</v>
      </c>
      <c r="Y11" s="2" t="n">
        <v>0.022619853</v>
      </c>
      <c r="Z11" s="2" t="n">
        <v>0.022955257</v>
      </c>
      <c r="AA11" s="2" t="n">
        <v>0.02314057</v>
      </c>
      <c r="AB11" s="2" t="n">
        <v>0.023521175</v>
      </c>
      <c r="AC11" s="2" t="n">
        <v>0.023717695</v>
      </c>
      <c r="AD11" s="2" t="n">
        <v>0.02426618</v>
      </c>
      <c r="AE11" s="2" t="n">
        <v>0.024364382</v>
      </c>
      <c r="AF11" s="2" t="n">
        <v>0.02464331</v>
      </c>
      <c r="AG11" s="2" t="n">
        <v>0.024791355</v>
      </c>
      <c r="AH11" s="2"/>
      <c r="AI11" s="2" t="n">
        <v>0.007651047</v>
      </c>
      <c r="AJ11" s="2" t="n">
        <v>0.00963534</v>
      </c>
      <c r="AK11" s="2" t="n">
        <v>0.011064706</v>
      </c>
      <c r="AL11" s="2" t="n">
        <v>0.012427551</v>
      </c>
      <c r="AM11" s="2" t="n">
        <v>0.013593549</v>
      </c>
      <c r="AN11" s="2" t="n">
        <v>0.014531005</v>
      </c>
      <c r="AO11" s="2" t="n">
        <v>0.015371649</v>
      </c>
      <c r="AP11" s="2" t="n">
        <v>0.016194023</v>
      </c>
      <c r="AQ11" s="2" t="n">
        <v>0.016891714</v>
      </c>
      <c r="AR11" s="2" t="n">
        <v>0.017482217</v>
      </c>
      <c r="AS11" s="2" t="n">
        <v>0.018085393</v>
      </c>
      <c r="AT11" s="2" t="n">
        <v>0.01861006</v>
      </c>
      <c r="AU11" s="2" t="n">
        <v>0.019082061</v>
      </c>
      <c r="AV11" s="2" t="n">
        <v>0.019435737</v>
      </c>
      <c r="AW11" s="2" t="n">
        <v>0.019821879</v>
      </c>
      <c r="AX11" s="2" t="n">
        <v>0.020114839</v>
      </c>
      <c r="AY11" s="2" t="n">
        <v>0.020485858</v>
      </c>
      <c r="AZ11" s="2" t="n">
        <v>0.020773824</v>
      </c>
      <c r="BA11" s="2" t="n">
        <v>0.021080325</v>
      </c>
      <c r="BB11" s="2" t="n">
        <v>0.021327481</v>
      </c>
      <c r="BC11" s="2" t="n">
        <v>0.021597768</v>
      </c>
      <c r="BD11" s="2" t="n">
        <v>0.021868055</v>
      </c>
      <c r="BE11" s="2" t="n">
        <v>0.02214233</v>
      </c>
      <c r="BF11" s="2" t="n">
        <v>0.022302996</v>
      </c>
      <c r="BG11" s="2" t="n">
        <v>0.022600957</v>
      </c>
      <c r="BH11" s="2" t="n">
        <v>0.022765126</v>
      </c>
      <c r="BI11" s="2" t="n">
        <v>0.023168911</v>
      </c>
      <c r="BJ11" s="2" t="n">
        <v>0.023262064</v>
      </c>
      <c r="BK11" s="2" t="n">
        <v>0.023473004</v>
      </c>
      <c r="BL11" s="2" t="n">
        <v>0.023595021</v>
      </c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</row>
    <row r="12" customFormat="false" ht="13.5" hidden="false" customHeight="false" outlineLevel="0" collapsed="false">
      <c r="A12" s="1" t="s">
        <v>63</v>
      </c>
      <c r="B12" s="0" t="s">
        <v>73</v>
      </c>
      <c r="C12" s="0" t="n">
        <v>20070629</v>
      </c>
      <c r="D12" s="2" t="n">
        <v>0.00835478</v>
      </c>
      <c r="E12" s="2" t="n">
        <v>0.010264484</v>
      </c>
      <c r="F12" s="2" t="n">
        <v>0.011942227</v>
      </c>
      <c r="G12" s="2" t="n">
        <v>0.013821949</v>
      </c>
      <c r="H12" s="2" t="n">
        <v>0.01528657</v>
      </c>
      <c r="I12" s="2" t="n">
        <v>0.016418729</v>
      </c>
      <c r="J12" s="2" t="n">
        <v>0.017297321</v>
      </c>
      <c r="K12" s="2" t="n">
        <v>0.018233915</v>
      </c>
      <c r="L12" s="2" t="n">
        <v>0.019057024</v>
      </c>
      <c r="M12" s="2" t="n">
        <v>0.01944295</v>
      </c>
      <c r="N12" s="2" t="n">
        <v>0.020137947</v>
      </c>
      <c r="O12" s="2" t="n">
        <v>0.020862547</v>
      </c>
      <c r="P12" s="2" t="n">
        <v>0.021384361</v>
      </c>
      <c r="Q12" s="2" t="n">
        <v>0.021742801</v>
      </c>
      <c r="R12" s="2" t="n">
        <v>0.022118231</v>
      </c>
      <c r="S12" s="2" t="n">
        <v>0.022507019</v>
      </c>
      <c r="T12" s="2" t="n">
        <v>0.023038118</v>
      </c>
      <c r="U12" s="2" t="n">
        <v>0.023217041</v>
      </c>
      <c r="V12" s="2" t="n">
        <v>0.023485679</v>
      </c>
      <c r="W12" s="2" t="n">
        <v>0.02370164</v>
      </c>
      <c r="X12" s="2" t="n">
        <v>0.024055512</v>
      </c>
      <c r="Y12" s="2" t="n">
        <v>0.024409383</v>
      </c>
      <c r="Z12" s="2" t="n">
        <v>0.024822818</v>
      </c>
      <c r="AA12" s="2" t="n">
        <v>0.024874581</v>
      </c>
      <c r="AB12" s="2" t="n">
        <v>0.025282262</v>
      </c>
      <c r="AC12" s="2" t="n">
        <v>0.025405123</v>
      </c>
      <c r="AD12" s="2" t="n">
        <v>0.026163358</v>
      </c>
      <c r="AE12" s="2" t="n">
        <v>0.026168055</v>
      </c>
      <c r="AF12" s="2" t="n">
        <v>0.026401972</v>
      </c>
      <c r="AG12" s="2" t="n">
        <v>0.026382612</v>
      </c>
      <c r="AH12" s="2"/>
      <c r="AI12" s="2" t="n">
        <v>0.008355347</v>
      </c>
      <c r="AJ12" s="2" t="n">
        <v>0.0102551</v>
      </c>
      <c r="AK12" s="2" t="n">
        <v>0.011914707</v>
      </c>
      <c r="AL12" s="2" t="n">
        <v>0.013759341</v>
      </c>
      <c r="AM12" s="2" t="n">
        <v>0.015186743</v>
      </c>
      <c r="AN12" s="2" t="n">
        <v>0.016283246</v>
      </c>
      <c r="AO12" s="2" t="n">
        <v>0.0171296</v>
      </c>
      <c r="AP12" s="2" t="n">
        <v>0.018020014</v>
      </c>
      <c r="AQ12" s="2" t="n">
        <v>0.018795987</v>
      </c>
      <c r="AR12" s="2" t="n">
        <v>0.019168544</v>
      </c>
      <c r="AS12" s="2" t="n">
        <v>0.01981595</v>
      </c>
      <c r="AT12" s="2" t="n">
        <v>0.020475097</v>
      </c>
      <c r="AU12" s="2" t="n">
        <v>0.020950216</v>
      </c>
      <c r="AV12" s="2" t="n">
        <v>0.021278658</v>
      </c>
      <c r="AW12" s="2" t="n">
        <v>0.021617231</v>
      </c>
      <c r="AX12" s="2" t="n">
        <v>0.021963236</v>
      </c>
      <c r="AY12" s="2" t="n">
        <v>0.022418827</v>
      </c>
      <c r="AZ12" s="2" t="n">
        <v>0.022588623</v>
      </c>
      <c r="BA12" s="2" t="n">
        <v>0.022825186</v>
      </c>
      <c r="BB12" s="2" t="n">
        <v>0.023016885</v>
      </c>
      <c r="BC12" s="2" t="n">
        <v>0.023308927</v>
      </c>
      <c r="BD12" s="2" t="n">
        <v>0.023600968</v>
      </c>
      <c r="BE12" s="2" t="n">
        <v>0.02392706</v>
      </c>
      <c r="BF12" s="2" t="n">
        <v>0.023990811</v>
      </c>
      <c r="BG12" s="2" t="n">
        <v>0.024302635</v>
      </c>
      <c r="BH12" s="2" t="n">
        <v>0.024412847</v>
      </c>
      <c r="BI12" s="2" t="n">
        <v>0.024949017</v>
      </c>
      <c r="BJ12" s="2" t="n">
        <v>0.02498069</v>
      </c>
      <c r="BK12" s="2" t="n">
        <v>0.025158704</v>
      </c>
      <c r="BL12" s="2" t="n">
        <v>0.025170065</v>
      </c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</row>
    <row r="13" customFormat="false" ht="13.5" hidden="false" customHeight="false" outlineLevel="0" collapsed="false">
      <c r="A13" s="1" t="s">
        <v>63</v>
      </c>
      <c r="B13" s="0" t="s">
        <v>74</v>
      </c>
      <c r="C13" s="0" t="n">
        <v>20070731</v>
      </c>
      <c r="D13" s="2" t="n">
        <v>0.008087938</v>
      </c>
      <c r="E13" s="2" t="n">
        <v>0.009912414</v>
      </c>
      <c r="F13" s="2" t="n">
        <v>0.011211634</v>
      </c>
      <c r="G13" s="2" t="n">
        <v>0.012753011</v>
      </c>
      <c r="H13" s="2" t="n">
        <v>0.014090162</v>
      </c>
      <c r="I13" s="2" t="n">
        <v>0.015066725</v>
      </c>
      <c r="J13" s="2" t="n">
        <v>0.015908413</v>
      </c>
      <c r="K13" s="2" t="n">
        <v>0.016914255</v>
      </c>
      <c r="L13" s="2" t="n">
        <v>0.017788341</v>
      </c>
      <c r="M13" s="2" t="n">
        <v>0.018468515</v>
      </c>
      <c r="N13" s="2" t="n">
        <v>0.019142178</v>
      </c>
      <c r="O13" s="2" t="n">
        <v>0.019845258</v>
      </c>
      <c r="P13" s="2" t="n">
        <v>0.020390934</v>
      </c>
      <c r="Q13" s="2" t="n">
        <v>0.020854376</v>
      </c>
      <c r="R13" s="2" t="n">
        <v>0.021272495</v>
      </c>
      <c r="S13" s="2" t="n">
        <v>0.021653594</v>
      </c>
      <c r="T13" s="2" t="n">
        <v>0.022088319</v>
      </c>
      <c r="U13" s="2" t="n">
        <v>0.022423879</v>
      </c>
      <c r="V13" s="2" t="n">
        <v>0.022821151</v>
      </c>
      <c r="W13" s="2" t="n">
        <v>0.023145068</v>
      </c>
      <c r="X13" s="2" t="n">
        <v>0.023400409</v>
      </c>
      <c r="Y13" s="2" t="n">
        <v>0.02365575</v>
      </c>
      <c r="Z13" s="2" t="n">
        <v>0.024214069</v>
      </c>
      <c r="AA13" s="2" t="n">
        <v>0.024325739</v>
      </c>
      <c r="AB13" s="2" t="n">
        <v>0.024628847</v>
      </c>
      <c r="AC13" s="2" t="n">
        <v>0.024989293</v>
      </c>
      <c r="AD13" s="2" t="n">
        <v>0.025547853</v>
      </c>
      <c r="AE13" s="2" t="n">
        <v>0.025624771</v>
      </c>
      <c r="AF13" s="2" t="n">
        <v>0.025877758</v>
      </c>
      <c r="AG13" s="2" t="n">
        <v>0.026032023</v>
      </c>
      <c r="AH13" s="2"/>
      <c r="AI13" s="2" t="n">
        <v>0.008088594</v>
      </c>
      <c r="AJ13" s="2" t="n">
        <v>0.009903769</v>
      </c>
      <c r="AK13" s="2" t="n">
        <v>0.011189671</v>
      </c>
      <c r="AL13" s="2" t="n">
        <v>0.012704782</v>
      </c>
      <c r="AM13" s="2" t="n">
        <v>0.014010319</v>
      </c>
      <c r="AN13" s="2" t="n">
        <v>0.014959063</v>
      </c>
      <c r="AO13" s="2" t="n">
        <v>0.015770949</v>
      </c>
      <c r="AP13" s="2" t="n">
        <v>0.016727592</v>
      </c>
      <c r="AQ13" s="2" t="n">
        <v>0.017552333</v>
      </c>
      <c r="AR13" s="2" t="n">
        <v>0.018191893</v>
      </c>
      <c r="AS13" s="2" t="n">
        <v>0.018816331</v>
      </c>
      <c r="AT13" s="2" t="n">
        <v>0.019460155</v>
      </c>
      <c r="AU13" s="2" t="n">
        <v>0.019957534</v>
      </c>
      <c r="AV13" s="2" t="n">
        <v>0.020379691</v>
      </c>
      <c r="AW13" s="2" t="n">
        <v>0.020760226</v>
      </c>
      <c r="AX13" s="2" t="n">
        <v>0.021102316</v>
      </c>
      <c r="AY13" s="2" t="n">
        <v>0.021482808</v>
      </c>
      <c r="AZ13" s="2" t="n">
        <v>0.021778558</v>
      </c>
      <c r="BA13" s="2" t="n">
        <v>0.022118244</v>
      </c>
      <c r="BB13" s="2" t="n">
        <v>0.022396306</v>
      </c>
      <c r="BC13" s="2" t="n">
        <v>0.022615291</v>
      </c>
      <c r="BD13" s="2" t="n">
        <v>0.022834275</v>
      </c>
      <c r="BE13" s="2" t="n">
        <v>0.023271678</v>
      </c>
      <c r="BF13" s="2" t="n">
        <v>0.023380347</v>
      </c>
      <c r="BG13" s="2" t="n">
        <v>0.023621578</v>
      </c>
      <c r="BH13" s="2" t="n">
        <v>0.02389735</v>
      </c>
      <c r="BI13" s="2" t="n">
        <v>0.02430316</v>
      </c>
      <c r="BJ13" s="2" t="n">
        <v>0.024383605</v>
      </c>
      <c r="BK13" s="2" t="n">
        <v>0.02457618</v>
      </c>
      <c r="BL13" s="2" t="n">
        <v>0.024699255</v>
      </c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</row>
    <row r="14" customFormat="false" ht="13.5" hidden="false" customHeight="false" outlineLevel="0" collapsed="false">
      <c r="A14" s="1" t="s">
        <v>63</v>
      </c>
      <c r="B14" s="0" t="s">
        <v>75</v>
      </c>
      <c r="C14" s="0" t="n">
        <v>20070831</v>
      </c>
      <c r="D14" s="2" t="n">
        <v>0.007238312</v>
      </c>
      <c r="E14" s="2" t="n">
        <v>0.00850342</v>
      </c>
      <c r="F14" s="2" t="n">
        <v>0.009294295</v>
      </c>
      <c r="G14" s="2" t="n">
        <v>0.010592261</v>
      </c>
      <c r="H14" s="2" t="n">
        <v>0.011589276</v>
      </c>
      <c r="I14" s="2" t="n">
        <v>0.012432638</v>
      </c>
      <c r="J14" s="2" t="n">
        <v>0.013075665</v>
      </c>
      <c r="K14" s="2" t="n">
        <v>0.014208159</v>
      </c>
      <c r="L14" s="2" t="n">
        <v>0.015276848</v>
      </c>
      <c r="M14" s="2" t="n">
        <v>0.01608099</v>
      </c>
      <c r="N14" s="2" t="n">
        <v>0.016904601</v>
      </c>
      <c r="O14" s="2" t="n">
        <v>0.017685344</v>
      </c>
      <c r="P14" s="2" t="n">
        <v>0.018338296</v>
      </c>
      <c r="Q14" s="2" t="n">
        <v>0.018975485</v>
      </c>
      <c r="R14" s="2" t="n">
        <v>0.019480002</v>
      </c>
      <c r="S14" s="2" t="n">
        <v>0.020081121</v>
      </c>
      <c r="T14" s="2" t="n">
        <v>0.020644523</v>
      </c>
      <c r="U14" s="2" t="n">
        <v>0.021190439</v>
      </c>
      <c r="V14" s="2" t="n">
        <v>0.021693985</v>
      </c>
      <c r="W14" s="2" t="n">
        <v>0.022055199</v>
      </c>
      <c r="X14" s="2" t="n">
        <v>0.022322874</v>
      </c>
      <c r="Y14" s="2" t="n">
        <v>0.02259055</v>
      </c>
      <c r="Z14" s="2" t="n">
        <v>0.023143857</v>
      </c>
      <c r="AA14" s="2" t="n">
        <v>0.023379793</v>
      </c>
      <c r="AB14" s="2" t="n">
        <v>0.023616832</v>
      </c>
      <c r="AC14" s="2" t="n">
        <v>0.024189663</v>
      </c>
      <c r="AD14" s="2" t="n">
        <v>0.024725271</v>
      </c>
      <c r="AE14" s="2" t="n">
        <v>0.024868888</v>
      </c>
      <c r="AF14" s="2" t="n">
        <v>0.02503838</v>
      </c>
      <c r="AG14" s="2" t="n">
        <v>0.025208975</v>
      </c>
      <c r="AH14" s="2"/>
      <c r="AI14" s="2" t="n">
        <v>0.007238686</v>
      </c>
      <c r="AJ14" s="2" t="n">
        <v>0.008498297</v>
      </c>
      <c r="AK14" s="2" t="n">
        <v>0.00928362</v>
      </c>
      <c r="AL14" s="2" t="n">
        <v>0.010562626</v>
      </c>
      <c r="AM14" s="2" t="n">
        <v>0.011540389</v>
      </c>
      <c r="AN14" s="2" t="n">
        <v>0.012362893</v>
      </c>
      <c r="AO14" s="2" t="n">
        <v>0.012987718</v>
      </c>
      <c r="AP14" s="2" t="n">
        <v>0.014069012</v>
      </c>
      <c r="AQ14" s="2" t="n">
        <v>0.015079636</v>
      </c>
      <c r="AR14" s="2" t="n">
        <v>0.015836733</v>
      </c>
      <c r="AS14" s="2" t="n">
        <v>0.016601132</v>
      </c>
      <c r="AT14" s="2" t="n">
        <v>0.017319677</v>
      </c>
      <c r="AU14" s="2" t="n">
        <v>0.017913502</v>
      </c>
      <c r="AV14" s="2" t="n">
        <v>0.01849303</v>
      </c>
      <c r="AW14" s="2" t="n">
        <v>0.018950455</v>
      </c>
      <c r="AX14" s="2" t="n">
        <v>0.019480508</v>
      </c>
      <c r="AY14" s="2" t="n">
        <v>0.019971938</v>
      </c>
      <c r="AZ14" s="2" t="n">
        <v>0.020441959</v>
      </c>
      <c r="BA14" s="2" t="n">
        <v>0.0208714</v>
      </c>
      <c r="BB14" s="2" t="n">
        <v>0.021186733</v>
      </c>
      <c r="BC14" s="2" t="n">
        <v>0.02141906</v>
      </c>
      <c r="BD14" s="2" t="n">
        <v>0.021651387</v>
      </c>
      <c r="BE14" s="2" t="n">
        <v>0.022091896</v>
      </c>
      <c r="BF14" s="2" t="n">
        <v>0.022294687</v>
      </c>
      <c r="BG14" s="2" t="n">
        <v>0.022494167</v>
      </c>
      <c r="BH14" s="2" t="n">
        <v>0.022921458</v>
      </c>
      <c r="BI14" s="2" t="n">
        <v>0.023316909</v>
      </c>
      <c r="BJ14" s="2" t="n">
        <v>0.023445781</v>
      </c>
      <c r="BK14" s="2" t="n">
        <v>0.023588611</v>
      </c>
      <c r="BL14" s="2" t="n">
        <v>0.023717285</v>
      </c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</row>
    <row r="15" customFormat="false" ht="13.5" hidden="false" customHeight="false" outlineLevel="0" collapsed="false">
      <c r="A15" s="1" t="s">
        <v>63</v>
      </c>
      <c r="B15" s="0" t="s">
        <v>76</v>
      </c>
      <c r="C15" s="0" t="n">
        <v>20070928</v>
      </c>
      <c r="D15" s="2" t="n">
        <v>0.007198861</v>
      </c>
      <c r="E15" s="2" t="n">
        <v>0.008846083</v>
      </c>
      <c r="F15" s="2" t="n">
        <v>0.00985972</v>
      </c>
      <c r="G15" s="2" t="n">
        <v>0.011391152</v>
      </c>
      <c r="H15" s="2" t="n">
        <v>0.012670061</v>
      </c>
      <c r="I15" s="2" t="n">
        <v>0.01353524</v>
      </c>
      <c r="J15" s="2" t="n">
        <v>0.014358751</v>
      </c>
      <c r="K15" s="2" t="n">
        <v>0.015334537</v>
      </c>
      <c r="L15" s="2" t="n">
        <v>0.016521409</v>
      </c>
      <c r="M15" s="2" t="n">
        <v>0.017569767</v>
      </c>
      <c r="N15" s="2" t="n">
        <v>0.018246153</v>
      </c>
      <c r="O15" s="2" t="n">
        <v>0.01908653</v>
      </c>
      <c r="P15" s="2" t="n">
        <v>0.019617221</v>
      </c>
      <c r="Q15" s="2" t="n">
        <v>0.020193944</v>
      </c>
      <c r="R15" s="2" t="n">
        <v>0.020638945</v>
      </c>
      <c r="S15" s="2" t="n">
        <v>0.021267015</v>
      </c>
      <c r="T15" s="2" t="n">
        <v>0.021779449</v>
      </c>
      <c r="U15" s="2" t="n">
        <v>0.022289626</v>
      </c>
      <c r="V15" s="2" t="n">
        <v>0.022779025</v>
      </c>
      <c r="W15" s="2" t="n">
        <v>0.023162721</v>
      </c>
      <c r="X15" s="2" t="n">
        <v>0.023562088</v>
      </c>
      <c r="Y15" s="2" t="n">
        <v>0.023962403</v>
      </c>
      <c r="Z15" s="2" t="n">
        <v>0.024571465</v>
      </c>
      <c r="AA15" s="2" t="n">
        <v>0.024684131</v>
      </c>
      <c r="AB15" s="2" t="n">
        <v>0.024769963</v>
      </c>
      <c r="AC15" s="2" t="n">
        <v>0.025415893</v>
      </c>
      <c r="AD15" s="2" t="n">
        <v>0.025976528</v>
      </c>
      <c r="AE15" s="2" t="n">
        <v>0.026157153</v>
      </c>
      <c r="AF15" s="2" t="n">
        <v>0.026298902</v>
      </c>
      <c r="AG15" s="2" t="n">
        <v>0.026427868</v>
      </c>
      <c r="AH15" s="2"/>
      <c r="AI15" s="2" t="n">
        <v>0.007199284</v>
      </c>
      <c r="AJ15" s="2" t="n">
        <v>0.00883912</v>
      </c>
      <c r="AK15" s="2" t="n">
        <v>0.009844551</v>
      </c>
      <c r="AL15" s="2" t="n">
        <v>0.011352023</v>
      </c>
      <c r="AM15" s="2" t="n">
        <v>0.012603077</v>
      </c>
      <c r="AN15" s="2" t="n">
        <v>0.013446479</v>
      </c>
      <c r="AO15" s="2" t="n">
        <v>0.014242779</v>
      </c>
      <c r="AP15" s="2" t="n">
        <v>0.015174415</v>
      </c>
      <c r="AQ15" s="2" t="n">
        <v>0.016291015</v>
      </c>
      <c r="AR15" s="2" t="n">
        <v>0.017268001</v>
      </c>
      <c r="AS15" s="2" t="n">
        <v>0.017899769</v>
      </c>
      <c r="AT15" s="2" t="n">
        <v>0.018667745</v>
      </c>
      <c r="AU15" s="2" t="n">
        <v>0.019152131</v>
      </c>
      <c r="AV15" s="2" t="n">
        <v>0.01967525</v>
      </c>
      <c r="AW15" s="2" t="n">
        <v>0.020082632</v>
      </c>
      <c r="AX15" s="2" t="n">
        <v>0.02063167</v>
      </c>
      <c r="AY15" s="2" t="n">
        <v>0.021078673</v>
      </c>
      <c r="AZ15" s="2" t="n">
        <v>0.021517068</v>
      </c>
      <c r="BA15" s="2" t="n">
        <v>0.021932313</v>
      </c>
      <c r="BB15" s="2" t="n">
        <v>0.022260081</v>
      </c>
      <c r="BC15" s="2" t="n">
        <v>0.022591273</v>
      </c>
      <c r="BD15" s="2" t="n">
        <v>0.022922898</v>
      </c>
      <c r="BE15" s="2" t="n">
        <v>0.023394807</v>
      </c>
      <c r="BF15" s="2" t="n">
        <v>0.023510239</v>
      </c>
      <c r="BG15" s="2" t="n">
        <v>0.023601461</v>
      </c>
      <c r="BH15" s="2" t="n">
        <v>0.024077278</v>
      </c>
      <c r="BI15" s="2" t="n">
        <v>0.024483923</v>
      </c>
      <c r="BJ15" s="2" t="n">
        <v>0.024636384</v>
      </c>
      <c r="BK15" s="2" t="n">
        <v>0.024760736</v>
      </c>
      <c r="BL15" s="2" t="n">
        <v>0.024862421</v>
      </c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</row>
    <row r="16" customFormat="false" ht="13.5" hidden="false" customHeight="false" outlineLevel="0" collapsed="false">
      <c r="A16" s="1" t="s">
        <v>63</v>
      </c>
      <c r="B16" s="0" t="s">
        <v>77</v>
      </c>
      <c r="C16" s="0" t="n">
        <v>20071031</v>
      </c>
      <c r="D16" s="2" t="n">
        <v>0.006618669</v>
      </c>
      <c r="E16" s="2" t="n">
        <v>0.007725616</v>
      </c>
      <c r="F16" s="2" t="n">
        <v>0.008526813</v>
      </c>
      <c r="G16" s="2" t="n">
        <v>0.009831585</v>
      </c>
      <c r="H16" s="2" t="n">
        <v>0.010952117</v>
      </c>
      <c r="I16" s="2" t="n">
        <v>0.011929417</v>
      </c>
      <c r="J16" s="2" t="n">
        <v>0.012770851</v>
      </c>
      <c r="K16" s="2" t="n">
        <v>0.013901268</v>
      </c>
      <c r="L16" s="2" t="n">
        <v>0.015440779</v>
      </c>
      <c r="M16" s="2" t="n">
        <v>0.016694504</v>
      </c>
      <c r="N16" s="2" t="n">
        <v>0.017516202</v>
      </c>
      <c r="O16" s="2" t="n">
        <v>0.018472381</v>
      </c>
      <c r="P16" s="2" t="n">
        <v>0.019097059</v>
      </c>
      <c r="Q16" s="2" t="n">
        <v>0.019797648</v>
      </c>
      <c r="R16" s="2" t="n">
        <v>0.020414519</v>
      </c>
      <c r="S16" s="2" t="n">
        <v>0.021082054</v>
      </c>
      <c r="T16" s="2" t="n">
        <v>0.021678724</v>
      </c>
      <c r="U16" s="2" t="n">
        <v>0.022216955</v>
      </c>
      <c r="V16" s="2" t="n">
        <v>0.022761744</v>
      </c>
      <c r="W16" s="2" t="n">
        <v>0.023167053</v>
      </c>
      <c r="X16" s="2" t="n">
        <v>0.023722318</v>
      </c>
      <c r="Y16" s="2" t="n">
        <v>0.024241318</v>
      </c>
      <c r="Z16" s="2" t="n">
        <v>0.024856781</v>
      </c>
      <c r="AA16" s="2" t="n">
        <v>0.024946962</v>
      </c>
      <c r="AB16" s="2" t="n">
        <v>0.024936776</v>
      </c>
      <c r="AC16" s="2" t="n">
        <v>0.025592196</v>
      </c>
      <c r="AD16" s="2" t="n">
        <v>0.02612883</v>
      </c>
      <c r="AE16" s="2" t="n">
        <v>0.026249938</v>
      </c>
      <c r="AF16" s="2" t="n">
        <v>0.026436457</v>
      </c>
      <c r="AG16" s="2" t="n">
        <v>0.0266061</v>
      </c>
      <c r="AH16" s="2"/>
      <c r="AI16" s="2" t="n">
        <v>0.006619396</v>
      </c>
      <c r="AJ16" s="2" t="n">
        <v>0.007721806</v>
      </c>
      <c r="AK16" s="2" t="n">
        <v>0.008517239</v>
      </c>
      <c r="AL16" s="2" t="n">
        <v>0.009804146</v>
      </c>
      <c r="AM16" s="2" t="n">
        <v>0.010903313</v>
      </c>
      <c r="AN16" s="2" t="n">
        <v>0.011856203</v>
      </c>
      <c r="AO16" s="2" t="n">
        <v>0.012671672</v>
      </c>
      <c r="AP16" s="2" t="n">
        <v>0.013752523</v>
      </c>
      <c r="AQ16" s="2" t="n">
        <v>0.015200711</v>
      </c>
      <c r="AR16" s="2" t="n">
        <v>0.016368795</v>
      </c>
      <c r="AS16" s="2" t="n">
        <v>0.01713414</v>
      </c>
      <c r="AT16" s="2" t="n">
        <v>0.018007898</v>
      </c>
      <c r="AU16" s="2" t="n">
        <v>0.018578044</v>
      </c>
      <c r="AV16" s="2" t="n">
        <v>0.019211079</v>
      </c>
      <c r="AW16" s="2" t="n">
        <v>0.019763868</v>
      </c>
      <c r="AX16" s="2" t="n">
        <v>0.020348616</v>
      </c>
      <c r="AY16" s="2" t="n">
        <v>0.020866663</v>
      </c>
      <c r="AZ16" s="2" t="n">
        <v>0.021330281</v>
      </c>
      <c r="BA16" s="2" t="n">
        <v>0.021791271</v>
      </c>
      <c r="BB16" s="2" t="n">
        <v>0.022138219</v>
      </c>
      <c r="BC16" s="2" t="n">
        <v>0.022587867</v>
      </c>
      <c r="BD16" s="2" t="n">
        <v>0.023009592</v>
      </c>
      <c r="BE16" s="2" t="n">
        <v>0.023487907</v>
      </c>
      <c r="BF16" s="2" t="n">
        <v>0.023591648</v>
      </c>
      <c r="BG16" s="2" t="n">
        <v>0.023620508</v>
      </c>
      <c r="BH16" s="2" t="n">
        <v>0.02410138</v>
      </c>
      <c r="BI16" s="2" t="n">
        <v>0.024492624</v>
      </c>
      <c r="BJ16" s="2" t="n">
        <v>0.024608891</v>
      </c>
      <c r="BK16" s="2" t="n">
        <v>0.024763532</v>
      </c>
      <c r="BL16" s="2" t="n">
        <v>0.024912008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</row>
    <row r="17" customFormat="false" ht="13.5" hidden="false" customHeight="false" outlineLevel="0" collapsed="false">
      <c r="A17" s="1" t="s">
        <v>63</v>
      </c>
      <c r="B17" s="0" t="s">
        <v>78</v>
      </c>
      <c r="C17" s="0" t="n">
        <v>20071130</v>
      </c>
      <c r="D17" s="2" t="n">
        <v>0.00639705</v>
      </c>
      <c r="E17" s="2" t="n">
        <v>0.007691136</v>
      </c>
      <c r="F17" s="2" t="n">
        <v>0.008541974</v>
      </c>
      <c r="G17" s="2" t="n">
        <v>0.009691131</v>
      </c>
      <c r="H17" s="2" t="n">
        <v>0.010529191</v>
      </c>
      <c r="I17" s="2" t="n">
        <v>0.01126554</v>
      </c>
      <c r="J17" s="2" t="n">
        <v>0.011892476</v>
      </c>
      <c r="K17" s="2" t="n">
        <v>0.012848636</v>
      </c>
      <c r="L17" s="2" t="n">
        <v>0.014304675</v>
      </c>
      <c r="M17" s="2" t="n">
        <v>0.015488146</v>
      </c>
      <c r="N17" s="2" t="n">
        <v>0.016381139</v>
      </c>
      <c r="O17" s="2" t="n">
        <v>0.017266259</v>
      </c>
      <c r="P17" s="2" t="n">
        <v>0.017933492</v>
      </c>
      <c r="Q17" s="2" t="n">
        <v>0.018657136</v>
      </c>
      <c r="R17" s="2" t="n">
        <v>0.019325769</v>
      </c>
      <c r="S17" s="2" t="n">
        <v>0.019863121</v>
      </c>
      <c r="T17" s="2" t="n">
        <v>0.020465105</v>
      </c>
      <c r="U17" s="2" t="n">
        <v>0.020976131</v>
      </c>
      <c r="V17" s="2" t="n">
        <v>0.021512191</v>
      </c>
      <c r="W17" s="2" t="n">
        <v>0.021961322</v>
      </c>
      <c r="X17" s="2" t="n">
        <v>0.022555233</v>
      </c>
      <c r="Y17" s="2" t="n">
        <v>0.023109823</v>
      </c>
      <c r="Z17" s="2" t="n">
        <v>0.023737645</v>
      </c>
      <c r="AA17" s="2" t="n">
        <v>0.023836136</v>
      </c>
      <c r="AB17" s="2" t="n">
        <v>0.023866574</v>
      </c>
      <c r="AC17" s="2" t="n">
        <v>0.024457958</v>
      </c>
      <c r="AD17" s="2" t="n">
        <v>0.024936713</v>
      </c>
      <c r="AE17" s="2" t="n">
        <v>0.025023039</v>
      </c>
      <c r="AF17" s="2" t="n">
        <v>0.025167548</v>
      </c>
      <c r="AG17" s="2" t="n">
        <v>0.025338589</v>
      </c>
      <c r="AH17" s="2"/>
      <c r="AI17" s="2" t="n">
        <v>0.006397616</v>
      </c>
      <c r="AJ17" s="2" t="n">
        <v>0.007686528</v>
      </c>
      <c r="AK17" s="2" t="n">
        <v>0.008531397</v>
      </c>
      <c r="AL17" s="2" t="n">
        <v>0.009665527</v>
      </c>
      <c r="AM17" s="2" t="n">
        <v>0.010489364</v>
      </c>
      <c r="AN17" s="2" t="n">
        <v>0.01120939</v>
      </c>
      <c r="AO17" s="2" t="n">
        <v>0.011819498</v>
      </c>
      <c r="AP17" s="2" t="n">
        <v>0.012737155</v>
      </c>
      <c r="AQ17" s="2" t="n">
        <v>0.014112635</v>
      </c>
      <c r="AR17" s="2" t="n">
        <v>0.015219273</v>
      </c>
      <c r="AS17" s="2" t="n">
        <v>0.016050607</v>
      </c>
      <c r="AT17" s="2" t="n">
        <v>0.016864597</v>
      </c>
      <c r="AU17" s="2" t="n">
        <v>0.017474022</v>
      </c>
      <c r="AV17" s="2" t="n">
        <v>0.018130121</v>
      </c>
      <c r="AW17" s="2" t="n">
        <v>0.018727398</v>
      </c>
      <c r="AX17" s="2" t="n">
        <v>0.01920687</v>
      </c>
      <c r="AY17" s="2" t="n">
        <v>0.01973174</v>
      </c>
      <c r="AZ17" s="2" t="n">
        <v>0.020175835</v>
      </c>
      <c r="BA17" s="2" t="n">
        <v>0.020632678</v>
      </c>
      <c r="BB17" s="2" t="n">
        <v>0.021013253</v>
      </c>
      <c r="BC17" s="2" t="n">
        <v>0.021496108</v>
      </c>
      <c r="BD17" s="2" t="n">
        <v>0.021947902</v>
      </c>
      <c r="BE17" s="2" t="n">
        <v>0.022440976</v>
      </c>
      <c r="BF17" s="2" t="n">
        <v>0.022549625</v>
      </c>
      <c r="BG17" s="2" t="n">
        <v>0.022606654</v>
      </c>
      <c r="BH17" s="2" t="n">
        <v>0.023048067</v>
      </c>
      <c r="BI17" s="2" t="n">
        <v>0.023405268</v>
      </c>
      <c r="BJ17" s="2" t="n">
        <v>0.02349841</v>
      </c>
      <c r="BK17" s="2" t="n">
        <v>0.023626416</v>
      </c>
      <c r="BL17" s="2" t="n">
        <v>0.023769987</v>
      </c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</row>
    <row r="18" customFormat="false" ht="13.5" hidden="false" customHeight="false" outlineLevel="0" collapsed="false">
      <c r="A18" s="1" t="s">
        <v>63</v>
      </c>
      <c r="B18" s="0" t="s">
        <v>79</v>
      </c>
      <c r="C18" s="0" t="n">
        <v>20071228</v>
      </c>
      <c r="D18" s="2" t="n">
        <v>0.006245476</v>
      </c>
      <c r="E18" s="2" t="n">
        <v>0.007264716</v>
      </c>
      <c r="F18" s="2" t="n">
        <v>0.007969938</v>
      </c>
      <c r="G18" s="2" t="n">
        <v>0.009484309</v>
      </c>
      <c r="H18" s="2" t="n">
        <v>0.01063524</v>
      </c>
      <c r="I18" s="2" t="n">
        <v>0.011573354</v>
      </c>
      <c r="J18" s="2" t="n">
        <v>0.012379108</v>
      </c>
      <c r="K18" s="2" t="n">
        <v>0.013121094</v>
      </c>
      <c r="L18" s="2" t="n">
        <v>0.014660891</v>
      </c>
      <c r="M18" s="2" t="n">
        <v>0.015831928</v>
      </c>
      <c r="N18" s="2" t="n">
        <v>0.016668165</v>
      </c>
      <c r="O18" s="2" t="n">
        <v>0.017539782</v>
      </c>
      <c r="P18" s="2" t="n">
        <v>0.018242223</v>
      </c>
      <c r="Q18" s="2" t="n">
        <v>0.019021127</v>
      </c>
      <c r="R18" s="2" t="n">
        <v>0.019659042</v>
      </c>
      <c r="S18" s="2" t="n">
        <v>0.02022348</v>
      </c>
      <c r="T18" s="2" t="n">
        <v>0.020890684</v>
      </c>
      <c r="U18" s="2" t="n">
        <v>0.021454388</v>
      </c>
      <c r="V18" s="2" t="n">
        <v>0.022059878</v>
      </c>
      <c r="W18" s="2" t="n">
        <v>0.022506839</v>
      </c>
      <c r="X18" s="2" t="n">
        <v>0.023109516</v>
      </c>
      <c r="Y18" s="2" t="n">
        <v>0.023637945</v>
      </c>
      <c r="Z18" s="2" t="n">
        <v>0.02423413</v>
      </c>
      <c r="AA18" s="2" t="n">
        <v>0.024343011</v>
      </c>
      <c r="AB18" s="2" t="n">
        <v>0.024256497</v>
      </c>
      <c r="AC18" s="2" t="n">
        <v>0.025017233</v>
      </c>
      <c r="AD18" s="2" t="n">
        <v>0.025449476</v>
      </c>
      <c r="AE18" s="2" t="n">
        <v>0.025472028</v>
      </c>
      <c r="AF18" s="2" t="n">
        <v>0.025593363</v>
      </c>
      <c r="AG18" s="2" t="n">
        <v>0.025800549</v>
      </c>
      <c r="AH18" s="2"/>
      <c r="AI18" s="2" t="n">
        <v>0.006245928</v>
      </c>
      <c r="AJ18" s="2" t="n">
        <v>0.007261291</v>
      </c>
      <c r="AK18" s="2" t="n">
        <v>0.007961715</v>
      </c>
      <c r="AL18" s="2" t="n">
        <v>0.009455567</v>
      </c>
      <c r="AM18" s="2" t="n">
        <v>0.010585121</v>
      </c>
      <c r="AN18" s="2" t="n">
        <v>0.011500961</v>
      </c>
      <c r="AO18" s="2" t="n">
        <v>0.012282999</v>
      </c>
      <c r="AP18" s="2" t="n">
        <v>0.012998062</v>
      </c>
      <c r="AQ18" s="2" t="n">
        <v>0.014450342</v>
      </c>
      <c r="AR18" s="2" t="n">
        <v>0.015545485</v>
      </c>
      <c r="AS18" s="2" t="n">
        <v>0.016322909</v>
      </c>
      <c r="AT18" s="2" t="n">
        <v>0.017124384</v>
      </c>
      <c r="AU18" s="2" t="n">
        <v>0.017763584</v>
      </c>
      <c r="AV18" s="2" t="n">
        <v>0.018468656</v>
      </c>
      <c r="AW18" s="2" t="n">
        <v>0.019038966</v>
      </c>
      <c r="AX18" s="2" t="n">
        <v>0.019540327</v>
      </c>
      <c r="AY18" s="2" t="n">
        <v>0.020117562</v>
      </c>
      <c r="AZ18" s="2" t="n">
        <v>0.020603155</v>
      </c>
      <c r="BA18" s="2" t="n">
        <v>0.021113518</v>
      </c>
      <c r="BB18" s="2" t="n">
        <v>0.021493976</v>
      </c>
      <c r="BC18" s="2" t="n">
        <v>0.021982957</v>
      </c>
      <c r="BD18" s="2" t="n">
        <v>0.022412238</v>
      </c>
      <c r="BE18" s="2" t="n">
        <v>0.022881834</v>
      </c>
      <c r="BF18" s="2" t="n">
        <v>0.022998459</v>
      </c>
      <c r="BG18" s="2" t="n">
        <v>0.022974188</v>
      </c>
      <c r="BH18" s="2" t="n">
        <v>0.023528877</v>
      </c>
      <c r="BI18" s="2" t="n">
        <v>0.023853834</v>
      </c>
      <c r="BJ18" s="2" t="n">
        <v>0.023905878</v>
      </c>
      <c r="BK18" s="2" t="n">
        <v>0.024018965</v>
      </c>
      <c r="BL18" s="2" t="n">
        <v>0.02418989</v>
      </c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customFormat="false" ht="13.5" hidden="false" customHeight="false" outlineLevel="0" collapsed="false">
      <c r="A19" s="1" t="s">
        <v>63</v>
      </c>
      <c r="B19" s="0" t="s">
        <v>80</v>
      </c>
      <c r="C19" s="0" t="n">
        <v>20080131</v>
      </c>
      <c r="D19" s="2" t="n">
        <v>0.004887629</v>
      </c>
      <c r="E19" s="2" t="n">
        <v>0.005504406</v>
      </c>
      <c r="F19" s="2" t="n">
        <v>0.00657996</v>
      </c>
      <c r="G19" s="2" t="n">
        <v>0.008008066</v>
      </c>
      <c r="H19" s="2" t="n">
        <v>0.009003862</v>
      </c>
      <c r="I19" s="2" t="n">
        <v>0.009967331</v>
      </c>
      <c r="J19" s="2" t="n">
        <v>0.010850217</v>
      </c>
      <c r="K19" s="2" t="n">
        <v>0.011951077</v>
      </c>
      <c r="L19" s="2" t="n">
        <v>0.013445253</v>
      </c>
      <c r="M19" s="2" t="n">
        <v>0.014737174</v>
      </c>
      <c r="N19" s="2" t="n">
        <v>0.015799147</v>
      </c>
      <c r="O19" s="2" t="n">
        <v>0.016753181</v>
      </c>
      <c r="P19" s="2" t="n">
        <v>0.017609441</v>
      </c>
      <c r="Q19" s="2" t="n">
        <v>0.018466562</v>
      </c>
      <c r="R19" s="2" t="n">
        <v>0.019062138</v>
      </c>
      <c r="S19" s="2" t="n">
        <v>0.019665679</v>
      </c>
      <c r="T19" s="2" t="n">
        <v>0.020372943</v>
      </c>
      <c r="U19" s="2" t="n">
        <v>0.020996379</v>
      </c>
      <c r="V19" s="2" t="n">
        <v>0.021565739</v>
      </c>
      <c r="W19" s="2" t="n">
        <v>0.02200121</v>
      </c>
      <c r="X19" s="2" t="n">
        <v>0.02257329</v>
      </c>
      <c r="Y19" s="2" t="n">
        <v>0.023128378</v>
      </c>
      <c r="Z19" s="2" t="n">
        <v>0.023646307</v>
      </c>
      <c r="AA19" s="2" t="n">
        <v>0.023893125</v>
      </c>
      <c r="AB19" s="2" t="n">
        <v>0.023890758</v>
      </c>
      <c r="AC19" s="2" t="n">
        <v>0.024691227</v>
      </c>
      <c r="AD19" s="2" t="n">
        <v>0.025076949</v>
      </c>
      <c r="AE19" s="2" t="n">
        <v>0.025246974</v>
      </c>
      <c r="AF19" s="2" t="n">
        <v>0.02531466</v>
      </c>
      <c r="AG19" s="2" t="n">
        <v>0.025545763</v>
      </c>
      <c r="AH19" s="2"/>
      <c r="AI19" s="2" t="n">
        <v>0.00488817</v>
      </c>
      <c r="AJ19" s="2" t="n">
        <v>0.005502953</v>
      </c>
      <c r="AK19" s="2" t="n">
        <v>0.006572204</v>
      </c>
      <c r="AL19" s="2" t="n">
        <v>0.007983989</v>
      </c>
      <c r="AM19" s="2" t="n">
        <v>0.008964339</v>
      </c>
      <c r="AN19" s="2" t="n">
        <v>0.009907067</v>
      </c>
      <c r="AO19" s="2" t="n">
        <v>0.010765455</v>
      </c>
      <c r="AP19" s="2" t="n">
        <v>0.011823723</v>
      </c>
      <c r="AQ19" s="2" t="n">
        <v>0.013239197</v>
      </c>
      <c r="AR19" s="2" t="n">
        <v>0.014449924</v>
      </c>
      <c r="AS19" s="2" t="n">
        <v>0.015434339</v>
      </c>
      <c r="AT19" s="2" t="n">
        <v>0.016312492</v>
      </c>
      <c r="AU19" s="2" t="n">
        <v>0.017089921</v>
      </c>
      <c r="AV19" s="2" t="n">
        <v>0.017866615</v>
      </c>
      <c r="AW19" s="2" t="n">
        <v>0.018402566</v>
      </c>
      <c r="AX19" s="2" t="n">
        <v>0.018939093</v>
      </c>
      <c r="AY19" s="2" t="n">
        <v>0.019551875</v>
      </c>
      <c r="AZ19" s="2" t="n">
        <v>0.02008782</v>
      </c>
      <c r="BA19" s="2" t="n">
        <v>0.020572758</v>
      </c>
      <c r="BB19" s="2" t="n">
        <v>0.020949137</v>
      </c>
      <c r="BC19" s="2" t="n">
        <v>0.021417022</v>
      </c>
      <c r="BD19" s="2" t="n">
        <v>0.021865559</v>
      </c>
      <c r="BE19" s="2" t="n">
        <v>0.022283998</v>
      </c>
      <c r="BF19" s="2" t="n">
        <v>0.022498946</v>
      </c>
      <c r="BG19" s="2" t="n">
        <v>0.022534289</v>
      </c>
      <c r="BH19" s="2" t="n">
        <v>0.023118187</v>
      </c>
      <c r="BI19" s="2" t="n">
        <v>0.023414581</v>
      </c>
      <c r="BJ19" s="2" t="n">
        <v>0.023564611</v>
      </c>
      <c r="BK19" s="2" t="n">
        <v>0.023645587</v>
      </c>
      <c r="BL19" s="2" t="n">
        <v>0.023831467</v>
      </c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customFormat="false" ht="13.5" hidden="false" customHeight="false" outlineLevel="0" collapsed="false">
      <c r="A20" s="1" t="s">
        <v>63</v>
      </c>
      <c r="B20" s="0" t="s">
        <v>81</v>
      </c>
      <c r="C20" s="0" t="n">
        <v>20080229</v>
      </c>
      <c r="D20" s="2" t="n">
        <v>0.005584782</v>
      </c>
      <c r="E20" s="2" t="n">
        <v>0.005943823</v>
      </c>
      <c r="F20" s="2" t="n">
        <v>0.00681396</v>
      </c>
      <c r="G20" s="2" t="n">
        <v>0.008159646</v>
      </c>
      <c r="H20" s="2" t="n">
        <v>0.009213267</v>
      </c>
      <c r="I20" s="2" t="n">
        <v>0.010128637</v>
      </c>
      <c r="J20" s="2" t="n">
        <v>0.011055418</v>
      </c>
      <c r="K20" s="2" t="n">
        <v>0.012115286</v>
      </c>
      <c r="L20" s="2" t="n">
        <v>0.013575574</v>
      </c>
      <c r="M20" s="2" t="n">
        <v>0.014795746</v>
      </c>
      <c r="N20" s="2" t="n">
        <v>0.015813638</v>
      </c>
      <c r="O20" s="2" t="n">
        <v>0.016679817</v>
      </c>
      <c r="P20" s="2" t="n">
        <v>0.01747518</v>
      </c>
      <c r="Q20" s="2" t="n">
        <v>0.018242955</v>
      </c>
      <c r="R20" s="2" t="n">
        <v>0.01888619</v>
      </c>
      <c r="S20" s="2" t="n">
        <v>0.019473061</v>
      </c>
      <c r="T20" s="2" t="n">
        <v>0.020213456</v>
      </c>
      <c r="U20" s="2" t="n">
        <v>0.020882157</v>
      </c>
      <c r="V20" s="2" t="n">
        <v>0.021390183</v>
      </c>
      <c r="W20" s="2" t="n">
        <v>0.021836083</v>
      </c>
      <c r="X20" s="2" t="n">
        <v>0.022351382</v>
      </c>
      <c r="Y20" s="2" t="n">
        <v>0.022901644</v>
      </c>
      <c r="Z20" s="2" t="n">
        <v>0.023301164</v>
      </c>
      <c r="AA20" s="2" t="n">
        <v>0.023635333</v>
      </c>
      <c r="AB20" s="2" t="n">
        <v>0.023719832</v>
      </c>
      <c r="AC20" s="2" t="n">
        <v>0.024401093</v>
      </c>
      <c r="AD20" s="2" t="n">
        <v>0.02474651</v>
      </c>
      <c r="AE20" s="2" t="n">
        <v>0.02491567</v>
      </c>
      <c r="AF20" s="2" t="n">
        <v>0.025012552</v>
      </c>
      <c r="AG20" s="2" t="n">
        <v>0.025201887</v>
      </c>
      <c r="AH20" s="2"/>
      <c r="AI20" s="2" t="n">
        <v>0.005585263</v>
      </c>
      <c r="AJ20" s="2" t="n">
        <v>0.005943029</v>
      </c>
      <c r="AK20" s="2" t="n">
        <v>0.006807826</v>
      </c>
      <c r="AL20" s="2" t="n">
        <v>0.008137748</v>
      </c>
      <c r="AM20" s="2" t="n">
        <v>0.009174234</v>
      </c>
      <c r="AN20" s="2" t="n">
        <v>0.01006986</v>
      </c>
      <c r="AO20" s="2" t="n">
        <v>0.010969928</v>
      </c>
      <c r="AP20" s="2" t="n">
        <v>0.011988789</v>
      </c>
      <c r="AQ20" s="2" t="n">
        <v>0.013371853</v>
      </c>
      <c r="AR20" s="2" t="n">
        <v>0.01451626</v>
      </c>
      <c r="AS20" s="2" t="n">
        <v>0.015462051</v>
      </c>
      <c r="AT20" s="2" t="n">
        <v>0.016261703</v>
      </c>
      <c r="AU20" s="2" t="n">
        <v>0.01698619</v>
      </c>
      <c r="AV20" s="2" t="n">
        <v>0.017684645</v>
      </c>
      <c r="AW20" s="2" t="n">
        <v>0.018260026</v>
      </c>
      <c r="AX20" s="2" t="n">
        <v>0.018782474</v>
      </c>
      <c r="AY20" s="2" t="n">
        <v>0.019422434</v>
      </c>
      <c r="AZ20" s="2" t="n">
        <v>0.019994562</v>
      </c>
      <c r="BA20" s="2" t="n">
        <v>0.020431468</v>
      </c>
      <c r="BB20" s="2" t="n">
        <v>0.020814007</v>
      </c>
      <c r="BC20" s="2" t="n">
        <v>0.02124071</v>
      </c>
      <c r="BD20" s="2" t="n">
        <v>0.021687539</v>
      </c>
      <c r="BE20" s="2" t="n">
        <v>0.022018936</v>
      </c>
      <c r="BF20" s="2" t="n">
        <v>0.022295119</v>
      </c>
      <c r="BG20" s="2" t="n">
        <v>0.022390373</v>
      </c>
      <c r="BH20" s="2" t="n">
        <v>0.022894316</v>
      </c>
      <c r="BI20" s="2" t="n">
        <v>0.023163891</v>
      </c>
      <c r="BJ20" s="2" t="n">
        <v>0.023312528</v>
      </c>
      <c r="BK20" s="2" t="n">
        <v>0.023411361</v>
      </c>
      <c r="BL20" s="2" t="n">
        <v>0.0235663</v>
      </c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</row>
    <row r="21" customFormat="false" ht="13.5" hidden="false" customHeight="false" outlineLevel="0" collapsed="false">
      <c r="A21" s="1" t="s">
        <v>63</v>
      </c>
      <c r="B21" s="0" t="s">
        <v>82</v>
      </c>
      <c r="C21" s="0" t="n">
        <v>20080331</v>
      </c>
      <c r="D21" s="2" t="n">
        <v>0.005442668</v>
      </c>
      <c r="E21" s="2" t="n">
        <v>0.00574866</v>
      </c>
      <c r="F21" s="2" t="n">
        <v>0.006251146</v>
      </c>
      <c r="G21" s="2" t="n">
        <v>0.007056196</v>
      </c>
      <c r="H21" s="2" t="n">
        <v>0.007393496</v>
      </c>
      <c r="I21" s="2" t="n">
        <v>0.007760123</v>
      </c>
      <c r="J21" s="2" t="n">
        <v>0.00832316</v>
      </c>
      <c r="K21" s="2" t="n">
        <v>0.009179323</v>
      </c>
      <c r="L21" s="2" t="n">
        <v>0.011378988</v>
      </c>
      <c r="M21" s="2" t="n">
        <v>0.013140036</v>
      </c>
      <c r="N21" s="2" t="n">
        <v>0.014212804</v>
      </c>
      <c r="O21" s="2" t="n">
        <v>0.015297385</v>
      </c>
      <c r="P21" s="2" t="n">
        <v>0.016295796</v>
      </c>
      <c r="Q21" s="2" t="n">
        <v>0.017248256</v>
      </c>
      <c r="R21" s="2" t="n">
        <v>0.018077896</v>
      </c>
      <c r="S21" s="2" t="n">
        <v>0.018965089</v>
      </c>
      <c r="T21" s="2" t="n">
        <v>0.019822109</v>
      </c>
      <c r="U21" s="2" t="n">
        <v>0.020969044</v>
      </c>
      <c r="V21" s="2" t="n">
        <v>0.021689056</v>
      </c>
      <c r="W21" s="2" t="n">
        <v>0.022196888</v>
      </c>
      <c r="X21" s="2" t="n">
        <v>0.022908116</v>
      </c>
      <c r="Y21" s="2" t="n">
        <v>0.023422589</v>
      </c>
      <c r="Z21" s="2" t="n">
        <v>0.023757641</v>
      </c>
      <c r="AA21" s="2" t="n">
        <v>0.024279394</v>
      </c>
      <c r="AB21" s="2" t="n">
        <v>0.024000666</v>
      </c>
      <c r="AC21" s="2" t="n">
        <v>0.025130465</v>
      </c>
      <c r="AD21" s="2" t="n">
        <v>0.025344065</v>
      </c>
      <c r="AE21" s="2" t="n">
        <v>0.02575324</v>
      </c>
      <c r="AF21" s="2" t="n">
        <v>0.02584154</v>
      </c>
      <c r="AG21" s="2" t="n">
        <v>0.026042722</v>
      </c>
      <c r="AH21" s="2"/>
      <c r="AI21" s="2" t="n">
        <v>0.005442986</v>
      </c>
      <c r="AJ21" s="2" t="n">
        <v>0.005747955</v>
      </c>
      <c r="AK21" s="2" t="n">
        <v>0.006247493</v>
      </c>
      <c r="AL21" s="2" t="n">
        <v>0.007044586</v>
      </c>
      <c r="AM21" s="2" t="n">
        <v>0.007378791</v>
      </c>
      <c r="AN21" s="2" t="n">
        <v>0.007740123</v>
      </c>
      <c r="AO21" s="2" t="n">
        <v>0.00829091</v>
      </c>
      <c r="AP21" s="2" t="n">
        <v>0.009120763</v>
      </c>
      <c r="AQ21" s="2" t="n">
        <v>0.011216465</v>
      </c>
      <c r="AR21" s="2" t="n">
        <v>0.012869092</v>
      </c>
      <c r="AS21" s="2" t="n">
        <v>0.013871279</v>
      </c>
      <c r="AT21" s="2" t="n">
        <v>0.014870737</v>
      </c>
      <c r="AU21" s="2" t="n">
        <v>0.015780144</v>
      </c>
      <c r="AV21" s="2" t="n">
        <v>0.016643563</v>
      </c>
      <c r="AW21" s="2" t="n">
        <v>0.017378133</v>
      </c>
      <c r="AX21" s="2" t="n">
        <v>0.018153853</v>
      </c>
      <c r="AY21" s="2" t="n">
        <v>0.018892216</v>
      </c>
      <c r="AZ21" s="2" t="n">
        <v>0.019846426</v>
      </c>
      <c r="BA21" s="2" t="n">
        <v>0.020451514</v>
      </c>
      <c r="BB21" s="2" t="n">
        <v>0.020883719</v>
      </c>
      <c r="BC21" s="2" t="n">
        <v>0.021460814</v>
      </c>
      <c r="BD21" s="2" t="n">
        <v>0.021886363</v>
      </c>
      <c r="BE21" s="2" t="n">
        <v>0.02217609</v>
      </c>
      <c r="BF21" s="2" t="n">
        <v>0.022586861</v>
      </c>
      <c r="BG21" s="2" t="n">
        <v>0.022436601</v>
      </c>
      <c r="BH21" s="2" t="n">
        <v>0.023240379</v>
      </c>
      <c r="BI21" s="2" t="n">
        <v>0.023426601</v>
      </c>
      <c r="BJ21" s="2" t="n">
        <v>0.023733661</v>
      </c>
      <c r="BK21" s="2" t="n">
        <v>0.023833</v>
      </c>
      <c r="BL21" s="2" t="n">
        <v>0.024004517</v>
      </c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customFormat="false" ht="13.5" hidden="false" customHeight="false" outlineLevel="0" collapsed="false">
      <c r="A22" s="1" t="s">
        <v>63</v>
      </c>
      <c r="B22" s="0" t="s">
        <v>83</v>
      </c>
      <c r="C22" s="0" t="n">
        <v>20080430</v>
      </c>
      <c r="D22" s="2" t="n">
        <v>0.006674171</v>
      </c>
      <c r="E22" s="2" t="n">
        <v>0.008276534</v>
      </c>
      <c r="F22" s="2" t="n">
        <v>0.010142331</v>
      </c>
      <c r="G22" s="2" t="n">
        <v>0.011616451</v>
      </c>
      <c r="H22" s="2" t="n">
        <v>0.012347845</v>
      </c>
      <c r="I22" s="2" t="n">
        <v>0.013024529</v>
      </c>
      <c r="J22" s="2" t="n">
        <v>0.013587084</v>
      </c>
      <c r="K22" s="2" t="n">
        <v>0.014366317</v>
      </c>
      <c r="L22" s="2" t="n">
        <v>0.015801325</v>
      </c>
      <c r="M22" s="2" t="n">
        <v>0.016478161</v>
      </c>
      <c r="N22" s="2" t="n">
        <v>0.017470107</v>
      </c>
      <c r="O22" s="2" t="n">
        <v>0.018537462</v>
      </c>
      <c r="P22" s="2" t="n">
        <v>0.019362932</v>
      </c>
      <c r="Q22" s="2" t="n">
        <v>0.020216668</v>
      </c>
      <c r="R22" s="2" t="n">
        <v>0.020653156</v>
      </c>
      <c r="S22" s="2" t="n">
        <v>0.02146611</v>
      </c>
      <c r="T22" s="2" t="n">
        <v>0.021997698</v>
      </c>
      <c r="U22" s="2" t="n">
        <v>0.022605738</v>
      </c>
      <c r="V22" s="2" t="n">
        <v>0.022938578</v>
      </c>
      <c r="W22" s="2" t="n">
        <v>0.023385849</v>
      </c>
      <c r="X22" s="2" t="n">
        <v>0.023898483</v>
      </c>
      <c r="Y22" s="2" t="n">
        <v>0.024280051</v>
      </c>
      <c r="Z22" s="2" t="n">
        <v>0.024481176</v>
      </c>
      <c r="AA22" s="2" t="n">
        <v>0.02518693</v>
      </c>
      <c r="AB22" s="2" t="n">
        <v>0.024927133</v>
      </c>
      <c r="AC22" s="2" t="n">
        <v>0.025940345</v>
      </c>
      <c r="AD22" s="2" t="n">
        <v>0.026060846</v>
      </c>
      <c r="AE22" s="2" t="n">
        <v>0.026321093</v>
      </c>
      <c r="AF22" s="2" t="n">
        <v>0.026431348</v>
      </c>
      <c r="AG22" s="2" t="n">
        <v>0.026460852</v>
      </c>
      <c r="AH22" s="2"/>
      <c r="AI22" s="2" t="n">
        <v>0.006674771</v>
      </c>
      <c r="AJ22" s="2" t="n">
        <v>0.00827028</v>
      </c>
      <c r="AK22" s="2" t="n">
        <v>0.010119423</v>
      </c>
      <c r="AL22" s="2" t="n">
        <v>0.011571202</v>
      </c>
      <c r="AM22" s="2" t="n">
        <v>0.012291384</v>
      </c>
      <c r="AN22" s="2" t="n">
        <v>0.012952772</v>
      </c>
      <c r="AO22" s="2" t="n">
        <v>0.013500186</v>
      </c>
      <c r="AP22" s="2" t="n">
        <v>0.014246826</v>
      </c>
      <c r="AQ22" s="2" t="n">
        <v>0.015595807</v>
      </c>
      <c r="AR22" s="2" t="n">
        <v>0.016234615</v>
      </c>
      <c r="AS22" s="2" t="n">
        <v>0.017149843</v>
      </c>
      <c r="AT22" s="2" t="n">
        <v>0.018118956</v>
      </c>
      <c r="AU22" s="2" t="n">
        <v>0.018864432</v>
      </c>
      <c r="AV22" s="2" t="n">
        <v>0.019629056</v>
      </c>
      <c r="AW22" s="2" t="n">
        <v>0.020026674</v>
      </c>
      <c r="AX22" s="2" t="n">
        <v>0.020728861</v>
      </c>
      <c r="AY22" s="2" t="n">
        <v>0.021193522</v>
      </c>
      <c r="AZ22" s="2" t="n">
        <v>0.02171095</v>
      </c>
      <c r="BA22" s="2" t="n">
        <v>0.02200658</v>
      </c>
      <c r="BB22" s="2" t="n">
        <v>0.022381098</v>
      </c>
      <c r="BC22" s="2" t="n">
        <v>0.022804283</v>
      </c>
      <c r="BD22" s="2" t="n">
        <v>0.023120997</v>
      </c>
      <c r="BE22" s="2" t="n">
        <v>0.023303422</v>
      </c>
      <c r="BF22" s="2" t="n">
        <v>0.023835735</v>
      </c>
      <c r="BG22" s="2" t="n">
        <v>0.023692136</v>
      </c>
      <c r="BH22" s="2" t="n">
        <v>0.024412449</v>
      </c>
      <c r="BI22" s="2" t="n">
        <v>0.024529705</v>
      </c>
      <c r="BJ22" s="2" t="n">
        <v>0.024733972</v>
      </c>
      <c r="BK22" s="2" t="n">
        <v>0.024838584</v>
      </c>
      <c r="BL22" s="2" t="n">
        <v>0.024885283</v>
      </c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</row>
    <row r="23" customFormat="false" ht="13.5" hidden="false" customHeight="false" outlineLevel="0" collapsed="false">
      <c r="A23" s="1" t="s">
        <v>63</v>
      </c>
      <c r="B23" s="0" t="s">
        <v>84</v>
      </c>
      <c r="C23" s="0" t="n">
        <v>20080530</v>
      </c>
      <c r="D23" s="2" t="n">
        <v>0.007275848</v>
      </c>
      <c r="E23" s="2" t="n">
        <v>0.009033342</v>
      </c>
      <c r="F23" s="2" t="n">
        <v>0.010903039</v>
      </c>
      <c r="G23" s="2" t="n">
        <v>0.012805789</v>
      </c>
      <c r="H23" s="2" t="n">
        <v>0.0138533</v>
      </c>
      <c r="I23" s="2" t="n">
        <v>0.014804003</v>
      </c>
      <c r="J23" s="2" t="n">
        <v>0.015359639</v>
      </c>
      <c r="K23" s="2" t="n">
        <v>0.016327035</v>
      </c>
      <c r="L23" s="2" t="n">
        <v>0.017778928</v>
      </c>
      <c r="M23" s="2" t="n">
        <v>0.018412134</v>
      </c>
      <c r="N23" s="2" t="n">
        <v>0.019342209</v>
      </c>
      <c r="O23" s="2" t="n">
        <v>0.020252672</v>
      </c>
      <c r="P23" s="2" t="n">
        <v>0.021024711</v>
      </c>
      <c r="Q23" s="2" t="n">
        <v>0.02175124</v>
      </c>
      <c r="R23" s="2" t="n">
        <v>0.022184421</v>
      </c>
      <c r="S23" s="2" t="n">
        <v>0.022903727</v>
      </c>
      <c r="T23" s="2" t="n">
        <v>0.023268831</v>
      </c>
      <c r="U23" s="2" t="n">
        <v>0.023788425</v>
      </c>
      <c r="V23" s="2" t="n">
        <v>0.024046636</v>
      </c>
      <c r="W23" s="2" t="n">
        <v>0.024315106</v>
      </c>
      <c r="X23" s="2" t="n">
        <v>0.024869857</v>
      </c>
      <c r="Y23" s="2" t="n">
        <v>0.025271708</v>
      </c>
      <c r="Z23" s="2" t="n">
        <v>0.025299991</v>
      </c>
      <c r="AA23" s="2" t="n">
        <v>0.025897965</v>
      </c>
      <c r="AB23" s="2" t="n">
        <v>0.025561723</v>
      </c>
      <c r="AC23" s="2" t="n">
        <v>0.026367121</v>
      </c>
      <c r="AD23" s="2" t="n">
        <v>0.026382662</v>
      </c>
      <c r="AE23" s="2" t="n">
        <v>0.026618789</v>
      </c>
      <c r="AF23" s="2" t="n">
        <v>0.026643012</v>
      </c>
      <c r="AG23" s="2" t="n">
        <v>0.026556558</v>
      </c>
      <c r="AH23" s="2"/>
      <c r="AI23" s="2" t="n">
        <v>0.007276495</v>
      </c>
      <c r="AJ23" s="2" t="n">
        <v>0.0090258</v>
      </c>
      <c r="AK23" s="2" t="n">
        <v>0.010877151</v>
      </c>
      <c r="AL23" s="2" t="n">
        <v>0.012746712</v>
      </c>
      <c r="AM23" s="2" t="n">
        <v>0.013773328</v>
      </c>
      <c r="AN23" s="2" t="n">
        <v>0.014697688</v>
      </c>
      <c r="AO23" s="2" t="n">
        <v>0.015239462</v>
      </c>
      <c r="AP23" s="2" t="n">
        <v>0.016160454</v>
      </c>
      <c r="AQ23" s="2" t="n">
        <v>0.01751688</v>
      </c>
      <c r="AR23" s="2" t="n">
        <v>0.018115876</v>
      </c>
      <c r="AS23" s="2" t="n">
        <v>0.018970508</v>
      </c>
      <c r="AT23" s="2" t="n">
        <v>0.019793962</v>
      </c>
      <c r="AU23" s="2" t="n">
        <v>0.020489616</v>
      </c>
      <c r="AV23" s="2" t="n">
        <v>0.02113889</v>
      </c>
      <c r="AW23" s="2" t="n">
        <v>0.021532248</v>
      </c>
      <c r="AX23" s="2" t="n">
        <v>0.02215216</v>
      </c>
      <c r="AY23" s="2" t="n">
        <v>0.022479941</v>
      </c>
      <c r="AZ23" s="2" t="n">
        <v>0.022923</v>
      </c>
      <c r="BA23" s="2" t="n">
        <v>0.023157696</v>
      </c>
      <c r="BB23" s="2" t="n">
        <v>0.023393088</v>
      </c>
      <c r="BC23" s="2" t="n">
        <v>0.023842853</v>
      </c>
      <c r="BD23" s="2" t="n">
        <v>0.024168152</v>
      </c>
      <c r="BE23" s="2" t="n">
        <v>0.024222873</v>
      </c>
      <c r="BF23" s="2" t="n">
        <v>0.024674964</v>
      </c>
      <c r="BG23" s="2" t="n">
        <v>0.024476878</v>
      </c>
      <c r="BH23" s="2" t="n">
        <v>0.025052853</v>
      </c>
      <c r="BI23" s="2" t="n">
        <v>0.02509558</v>
      </c>
      <c r="BJ23" s="2" t="n">
        <v>0.02527969</v>
      </c>
      <c r="BK23" s="2" t="n">
        <v>0.025326262</v>
      </c>
      <c r="BL23" s="2" t="n">
        <v>0.025290758</v>
      </c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</row>
    <row r="24" customFormat="false" ht="13.5" hidden="false" customHeight="false" outlineLevel="0" collapsed="false">
      <c r="A24" s="1" t="s">
        <v>63</v>
      </c>
      <c r="B24" s="0" t="s">
        <v>85</v>
      </c>
      <c r="C24" s="0" t="n">
        <v>20080630</v>
      </c>
      <c r="D24" s="2" t="n">
        <v>0.006987698</v>
      </c>
      <c r="E24" s="2" t="n">
        <v>0.007918175</v>
      </c>
      <c r="F24" s="2" t="n">
        <v>0.009107006</v>
      </c>
      <c r="G24" s="2" t="n">
        <v>0.010727964</v>
      </c>
      <c r="H24" s="2" t="n">
        <v>0.012020713</v>
      </c>
      <c r="I24" s="2" t="n">
        <v>0.012980103</v>
      </c>
      <c r="J24" s="2" t="n">
        <v>0.013568331</v>
      </c>
      <c r="K24" s="2" t="n">
        <v>0.014233106</v>
      </c>
      <c r="L24" s="2" t="n">
        <v>0.015691199</v>
      </c>
      <c r="M24" s="2" t="n">
        <v>0.016617007</v>
      </c>
      <c r="N24" s="2" t="n">
        <v>0.01755371</v>
      </c>
      <c r="O24" s="2" t="n">
        <v>0.018358316</v>
      </c>
      <c r="P24" s="2" t="n">
        <v>0.01906775</v>
      </c>
      <c r="Q24" s="2" t="n">
        <v>0.019695833</v>
      </c>
      <c r="R24" s="2" t="n">
        <v>0.020380736</v>
      </c>
      <c r="S24" s="2" t="n">
        <v>0.021086296</v>
      </c>
      <c r="T24" s="2" t="n">
        <v>0.021622822</v>
      </c>
      <c r="U24" s="2" t="n">
        <v>0.022312494</v>
      </c>
      <c r="V24" s="2" t="n">
        <v>0.022958909</v>
      </c>
      <c r="W24" s="2" t="n">
        <v>0.023277689</v>
      </c>
      <c r="X24" s="2" t="n">
        <v>0.023863822</v>
      </c>
      <c r="Y24" s="2" t="n">
        <v>0.024417455</v>
      </c>
      <c r="Z24" s="2" t="n">
        <v>0.024541738</v>
      </c>
      <c r="AA24" s="2" t="n">
        <v>0.024955826</v>
      </c>
      <c r="AB24" s="2" t="n">
        <v>0.024899545</v>
      </c>
      <c r="AC24" s="2" t="n">
        <v>0.025604997</v>
      </c>
      <c r="AD24" s="2" t="n">
        <v>0.025558383</v>
      </c>
      <c r="AE24" s="2" t="n">
        <v>0.025877013</v>
      </c>
      <c r="AF24" s="2" t="n">
        <v>0.025893406</v>
      </c>
      <c r="AG24" s="2" t="n">
        <v>0.0258335</v>
      </c>
      <c r="AH24" s="2"/>
      <c r="AI24" s="2" t="n">
        <v>0.006988153</v>
      </c>
      <c r="AJ24" s="2" t="n">
        <v>0.007914739</v>
      </c>
      <c r="AK24" s="2" t="n">
        <v>0.0090932</v>
      </c>
      <c r="AL24" s="2" t="n">
        <v>0.010689842</v>
      </c>
      <c r="AM24" s="2" t="n">
        <v>0.011955733</v>
      </c>
      <c r="AN24" s="2" t="n">
        <v>0.012890643</v>
      </c>
      <c r="AO24" s="2" t="n">
        <v>0.013464205</v>
      </c>
      <c r="AP24" s="2" t="n">
        <v>0.014104412</v>
      </c>
      <c r="AQ24" s="2" t="n">
        <v>0.015475691</v>
      </c>
      <c r="AR24" s="2" t="n">
        <v>0.016343326</v>
      </c>
      <c r="AS24" s="2" t="n">
        <v>0.017208409</v>
      </c>
      <c r="AT24" s="2" t="n">
        <v>0.017945284</v>
      </c>
      <c r="AU24" s="2" t="n">
        <v>0.018593793</v>
      </c>
      <c r="AV24" s="2" t="n">
        <v>0.019162602</v>
      </c>
      <c r="AW24" s="2" t="n">
        <v>0.019769795</v>
      </c>
      <c r="AX24" s="2" t="n">
        <v>0.020384769</v>
      </c>
      <c r="AY24" s="2" t="n">
        <v>0.020853633</v>
      </c>
      <c r="AZ24" s="2" t="n">
        <v>0.02143627</v>
      </c>
      <c r="BA24" s="2" t="n">
        <v>0.021975428</v>
      </c>
      <c r="BB24" s="2" t="n">
        <v>0.022255919</v>
      </c>
      <c r="BC24" s="2" t="n">
        <v>0.022732565</v>
      </c>
      <c r="BD24" s="2" t="n">
        <v>0.023174046</v>
      </c>
      <c r="BE24" s="2" t="n">
        <v>0.023302357</v>
      </c>
      <c r="BF24" s="2" t="n">
        <v>0.023630941</v>
      </c>
      <c r="BG24" s="2" t="n">
        <v>0.02362895</v>
      </c>
      <c r="BH24" s="2" t="n">
        <v>0.024142554</v>
      </c>
      <c r="BI24" s="2" t="n">
        <v>0.024147622</v>
      </c>
      <c r="BJ24" s="2" t="n">
        <v>0.024389581</v>
      </c>
      <c r="BK24" s="2" t="n">
        <v>0.024434427</v>
      </c>
      <c r="BL24" s="2" t="n">
        <v>0.024417261</v>
      </c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</row>
    <row r="25" customFormat="false" ht="13.5" hidden="false" customHeight="false" outlineLevel="0" collapsed="false">
      <c r="A25" s="1" t="s">
        <v>63</v>
      </c>
      <c r="B25" s="0" t="s">
        <v>86</v>
      </c>
      <c r="C25" s="0" t="n">
        <v>20080731</v>
      </c>
      <c r="D25" s="2" t="n">
        <v>0.006643042</v>
      </c>
      <c r="E25" s="2" t="n">
        <v>0.00775851</v>
      </c>
      <c r="F25" s="2" t="n">
        <v>0.009071768</v>
      </c>
      <c r="G25" s="2" t="n">
        <v>0.010396222</v>
      </c>
      <c r="H25" s="2" t="n">
        <v>0.011162478</v>
      </c>
      <c r="I25" s="2" t="n">
        <v>0.01199063</v>
      </c>
      <c r="J25" s="2" t="n">
        <v>0.012359398</v>
      </c>
      <c r="K25" s="2" t="n">
        <v>0.013274402</v>
      </c>
      <c r="L25" s="2" t="n">
        <v>0.014881307</v>
      </c>
      <c r="M25" s="2" t="n">
        <v>0.015756896</v>
      </c>
      <c r="N25" s="2" t="n">
        <v>0.01669779</v>
      </c>
      <c r="O25" s="2" t="n">
        <v>0.01755659</v>
      </c>
      <c r="P25" s="2" t="n">
        <v>0.018461675</v>
      </c>
      <c r="Q25" s="2" t="n">
        <v>0.019274165</v>
      </c>
      <c r="R25" s="2" t="n">
        <v>0.020281486</v>
      </c>
      <c r="S25" s="2" t="n">
        <v>0.0211811</v>
      </c>
      <c r="T25" s="2" t="n">
        <v>0.021966391</v>
      </c>
      <c r="U25" s="2" t="n">
        <v>0.02264199</v>
      </c>
      <c r="V25" s="2" t="n">
        <v>0.023012553</v>
      </c>
      <c r="W25" s="2" t="n">
        <v>0.02329255</v>
      </c>
      <c r="X25" s="2" t="n">
        <v>0.023954157</v>
      </c>
      <c r="Y25" s="2" t="n">
        <v>0.024529089</v>
      </c>
      <c r="Z25" s="2" t="n">
        <v>0.024627769</v>
      </c>
      <c r="AA25" s="2" t="n">
        <v>0.024922101</v>
      </c>
      <c r="AB25" s="2" t="n">
        <v>0.025074277</v>
      </c>
      <c r="AC25" s="2" t="n">
        <v>0.02566526</v>
      </c>
      <c r="AD25" s="2" t="n">
        <v>0.025689129</v>
      </c>
      <c r="AE25" s="2" t="n">
        <v>0.025859216</v>
      </c>
      <c r="AF25" s="2" t="n">
        <v>0.025898312</v>
      </c>
      <c r="AG25" s="2" t="n">
        <v>0.025958609</v>
      </c>
      <c r="AH25" s="2"/>
      <c r="AI25" s="2" t="n">
        <v>0.006643786</v>
      </c>
      <c r="AJ25" s="2" t="n">
        <v>0.007754619</v>
      </c>
      <c r="AK25" s="2" t="n">
        <v>0.009055646</v>
      </c>
      <c r="AL25" s="2" t="n">
        <v>0.0103619</v>
      </c>
      <c r="AM25" s="2" t="n">
        <v>0.011116008</v>
      </c>
      <c r="AN25" s="2" t="n">
        <v>0.011924318</v>
      </c>
      <c r="AO25" s="2" t="n">
        <v>0.012287071</v>
      </c>
      <c r="AP25" s="2" t="n">
        <v>0.013164188</v>
      </c>
      <c r="AQ25" s="2" t="n">
        <v>0.01467826</v>
      </c>
      <c r="AR25" s="2" t="n">
        <v>0.015502047</v>
      </c>
      <c r="AS25" s="2" t="n">
        <v>0.016370884</v>
      </c>
      <c r="AT25" s="2" t="n">
        <v>0.017156975</v>
      </c>
      <c r="AU25" s="2" t="n">
        <v>0.017979252</v>
      </c>
      <c r="AV25" s="2" t="n">
        <v>0.018710037</v>
      </c>
      <c r="AW25" s="2" t="n">
        <v>0.019589313</v>
      </c>
      <c r="AX25" s="2" t="n">
        <v>0.020365505</v>
      </c>
      <c r="AY25" s="2" t="n">
        <v>0.02103619</v>
      </c>
      <c r="AZ25" s="2" t="n">
        <v>0.021609194</v>
      </c>
      <c r="BA25" s="2" t="n">
        <v>0.021937737</v>
      </c>
      <c r="BB25" s="2" t="n">
        <v>0.022192107</v>
      </c>
      <c r="BC25" s="2" t="n">
        <v>0.022721424</v>
      </c>
      <c r="BD25" s="2" t="n">
        <v>0.023181214</v>
      </c>
      <c r="BE25" s="2" t="n">
        <v>0.02329412</v>
      </c>
      <c r="BF25" s="2" t="n">
        <v>0.023539973</v>
      </c>
      <c r="BG25" s="2" t="n">
        <v>0.023684712</v>
      </c>
      <c r="BH25" s="2" t="n">
        <v>0.024121273</v>
      </c>
      <c r="BI25" s="2" t="n">
        <v>0.024175018</v>
      </c>
      <c r="BJ25" s="2" t="n">
        <v>0.024321523</v>
      </c>
      <c r="BK25" s="2" t="n">
        <v>0.024378392</v>
      </c>
      <c r="BL25" s="2" t="n">
        <v>0.024434856</v>
      </c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</row>
    <row r="26" customFormat="false" ht="13.5" hidden="false" customHeight="false" outlineLevel="0" collapsed="false">
      <c r="A26" s="1" t="s">
        <v>63</v>
      </c>
      <c r="B26" s="0" t="s">
        <v>87</v>
      </c>
      <c r="C26" s="0" t="n">
        <v>20080829</v>
      </c>
      <c r="D26" s="2" t="n">
        <v>0.006024949</v>
      </c>
      <c r="E26" s="2" t="n">
        <v>0.007196169</v>
      </c>
      <c r="F26" s="2" t="n">
        <v>0.00832643</v>
      </c>
      <c r="G26" s="2" t="n">
        <v>0.009420098</v>
      </c>
      <c r="H26" s="2" t="n">
        <v>0.010060608</v>
      </c>
      <c r="I26" s="2" t="n">
        <v>0.010525968</v>
      </c>
      <c r="J26" s="2" t="n">
        <v>0.010538328</v>
      </c>
      <c r="K26" s="2" t="n">
        <v>0.0116985</v>
      </c>
      <c r="L26" s="2" t="n">
        <v>0.01349217</v>
      </c>
      <c r="M26" s="2" t="n">
        <v>0.014849188</v>
      </c>
      <c r="N26" s="2" t="n">
        <v>0.015804922</v>
      </c>
      <c r="O26" s="2" t="n">
        <v>0.016661988</v>
      </c>
      <c r="P26" s="2" t="n">
        <v>0.017641004</v>
      </c>
      <c r="Q26" s="2" t="n">
        <v>0.018536607</v>
      </c>
      <c r="R26" s="2" t="n">
        <v>0.019598003</v>
      </c>
      <c r="S26" s="2" t="n">
        <v>0.020377594</v>
      </c>
      <c r="T26" s="2" t="n">
        <v>0.021102732</v>
      </c>
      <c r="U26" s="2" t="n">
        <v>0.021771357</v>
      </c>
      <c r="V26" s="2" t="n">
        <v>0.022239304</v>
      </c>
      <c r="W26" s="2" t="n">
        <v>0.022621878</v>
      </c>
      <c r="X26" s="2" t="n">
        <v>0.023406471</v>
      </c>
      <c r="Y26" s="2" t="n">
        <v>0.023958245</v>
      </c>
      <c r="Z26" s="2" t="n">
        <v>0.024102851</v>
      </c>
      <c r="AA26" s="2" t="n">
        <v>0.024306202</v>
      </c>
      <c r="AB26" s="2" t="n">
        <v>0.024583374</v>
      </c>
      <c r="AC26" s="2" t="n">
        <v>0.025058007</v>
      </c>
      <c r="AD26" s="2" t="n">
        <v>0.025126518</v>
      </c>
      <c r="AE26" s="2" t="n">
        <v>0.025157784</v>
      </c>
      <c r="AF26" s="2" t="n">
        <v>0.025221535</v>
      </c>
      <c r="AG26" s="2" t="n">
        <v>0.025284869</v>
      </c>
      <c r="AH26" s="2"/>
      <c r="AI26" s="2" t="n">
        <v>0.00602552</v>
      </c>
      <c r="AJ26" s="2" t="n">
        <v>0.007192301</v>
      </c>
      <c r="AK26" s="2" t="n">
        <v>0.008313476</v>
      </c>
      <c r="AL26" s="2" t="n">
        <v>0.009393705</v>
      </c>
      <c r="AM26" s="2" t="n">
        <v>0.010025276</v>
      </c>
      <c r="AN26" s="2" t="n">
        <v>0.010482926</v>
      </c>
      <c r="AO26" s="2" t="n">
        <v>0.010500818</v>
      </c>
      <c r="AP26" s="2" t="n">
        <v>0.011614981</v>
      </c>
      <c r="AQ26" s="2" t="n">
        <v>0.01331218</v>
      </c>
      <c r="AR26" s="2" t="n">
        <v>0.014582165</v>
      </c>
      <c r="AS26" s="2" t="n">
        <v>0.015470473</v>
      </c>
      <c r="AT26" s="2" t="n">
        <v>0.016253582</v>
      </c>
      <c r="AU26" s="2" t="n">
        <v>0.01714512</v>
      </c>
      <c r="AV26" s="2" t="n">
        <v>0.017952022</v>
      </c>
      <c r="AW26" s="2" t="n">
        <v>0.018880672</v>
      </c>
      <c r="AX26" s="2" t="n">
        <v>0.019561748</v>
      </c>
      <c r="AY26" s="2" t="n">
        <v>0.020187581</v>
      </c>
      <c r="AZ26" s="2" t="n">
        <v>0.020758274</v>
      </c>
      <c r="BA26" s="2" t="n">
        <v>0.021163835</v>
      </c>
      <c r="BB26" s="2" t="n">
        <v>0.021497944</v>
      </c>
      <c r="BC26" s="2" t="n">
        <v>0.022123223</v>
      </c>
      <c r="BD26" s="2" t="n">
        <v>0.022566983</v>
      </c>
      <c r="BE26" s="2" t="n">
        <v>0.022714491</v>
      </c>
      <c r="BF26" s="2" t="n">
        <v>0.022898104</v>
      </c>
      <c r="BG26" s="2" t="n">
        <v>0.023132409</v>
      </c>
      <c r="BH26" s="2" t="n">
        <v>0.023493258</v>
      </c>
      <c r="BI26" s="2" t="n">
        <v>0.02357764</v>
      </c>
      <c r="BJ26" s="2" t="n">
        <v>0.023634628</v>
      </c>
      <c r="BK26" s="2" t="n">
        <v>0.023708928</v>
      </c>
      <c r="BL26" s="2" t="n">
        <v>0.023762931</v>
      </c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</row>
    <row r="27" customFormat="false" ht="13.5" hidden="false" customHeight="false" outlineLevel="0" collapsed="false">
      <c r="A27" s="1" t="s">
        <v>63</v>
      </c>
      <c r="B27" s="0" t="s">
        <v>88</v>
      </c>
      <c r="C27" s="0" t="n">
        <v>20080930</v>
      </c>
      <c r="D27" s="2" t="n">
        <v>0.006576161</v>
      </c>
      <c r="E27" s="2" t="n">
        <v>0.008102344</v>
      </c>
      <c r="F27" s="2" t="n">
        <v>0.009621892</v>
      </c>
      <c r="G27" s="2" t="n">
        <v>0.010516587</v>
      </c>
      <c r="H27" s="2" t="n">
        <v>0.011054368</v>
      </c>
      <c r="I27" s="2" t="n">
        <v>0.011651537</v>
      </c>
      <c r="J27" s="2" t="n">
        <v>0.01211891</v>
      </c>
      <c r="K27" s="2" t="n">
        <v>0.013462544</v>
      </c>
      <c r="L27" s="2" t="n">
        <v>0.014610912</v>
      </c>
      <c r="M27" s="2" t="n">
        <v>0.015209827</v>
      </c>
      <c r="N27" s="2" t="n">
        <v>0.016331035</v>
      </c>
      <c r="O27" s="2" t="n">
        <v>0.017210128</v>
      </c>
      <c r="P27" s="2" t="n">
        <v>0.018101922</v>
      </c>
      <c r="Q27" s="2" t="n">
        <v>0.018903664</v>
      </c>
      <c r="R27" s="2" t="n">
        <v>0.019942624</v>
      </c>
      <c r="S27" s="2" t="n">
        <v>0.020599574</v>
      </c>
      <c r="T27" s="2" t="n">
        <v>0.02123387</v>
      </c>
      <c r="U27" s="2" t="n">
        <v>0.021910902</v>
      </c>
      <c r="V27" s="2" t="n">
        <v>0.022228542</v>
      </c>
      <c r="W27" s="2" t="n">
        <v>0.022329807</v>
      </c>
      <c r="X27" s="2" t="n">
        <v>0.022668713</v>
      </c>
      <c r="Y27" s="2" t="n">
        <v>0.02326362</v>
      </c>
      <c r="Z27" s="2" t="n">
        <v>0.023508818</v>
      </c>
      <c r="AA27" s="2" t="n">
        <v>0.023639715</v>
      </c>
      <c r="AB27" s="2" t="n">
        <v>0.023956169</v>
      </c>
      <c r="AC27" s="2" t="n">
        <v>0.024256014</v>
      </c>
      <c r="AD27" s="2" t="n">
        <v>0.024276609</v>
      </c>
      <c r="AE27" s="2" t="n">
        <v>0.02435669</v>
      </c>
      <c r="AF27" s="2" t="n">
        <v>0.02439911</v>
      </c>
      <c r="AG27" s="2" t="n">
        <v>0.024533551</v>
      </c>
      <c r="AH27" s="2"/>
      <c r="AI27" s="2" t="n">
        <v>0.006576885</v>
      </c>
      <c r="AJ27" s="2" t="n">
        <v>0.00809663</v>
      </c>
      <c r="AK27" s="2" t="n">
        <v>0.00960246</v>
      </c>
      <c r="AL27" s="2" t="n">
        <v>0.010486574</v>
      </c>
      <c r="AM27" s="2" t="n">
        <v>0.011017219</v>
      </c>
      <c r="AN27" s="2" t="n">
        <v>0.011601566</v>
      </c>
      <c r="AO27" s="2" t="n">
        <v>0.012057315</v>
      </c>
      <c r="AP27" s="2" t="n">
        <v>0.013340448</v>
      </c>
      <c r="AQ27" s="2" t="n">
        <v>0.014427266</v>
      </c>
      <c r="AR27" s="2" t="n">
        <v>0.01499704</v>
      </c>
      <c r="AS27" s="2" t="n">
        <v>0.016034058</v>
      </c>
      <c r="AT27" s="2" t="n">
        <v>0.01683246</v>
      </c>
      <c r="AU27" s="2" t="n">
        <v>0.017642789</v>
      </c>
      <c r="AV27" s="2" t="n">
        <v>0.018368348</v>
      </c>
      <c r="AW27" s="2" t="n">
        <v>0.019276009</v>
      </c>
      <c r="AX27" s="2" t="n">
        <v>0.019853857</v>
      </c>
      <c r="AY27" s="2" t="n">
        <v>0.020404348</v>
      </c>
      <c r="AZ27" s="2" t="n">
        <v>0.020979682</v>
      </c>
      <c r="BA27" s="2" t="n">
        <v>0.021266113</v>
      </c>
      <c r="BB27" s="2" t="n">
        <v>0.021381852</v>
      </c>
      <c r="BC27" s="2" t="n">
        <v>0.02167316</v>
      </c>
      <c r="BD27" s="2" t="n">
        <v>0.02214689</v>
      </c>
      <c r="BE27" s="2" t="n">
        <v>0.022361416</v>
      </c>
      <c r="BF27" s="2" t="n">
        <v>0.022489021</v>
      </c>
      <c r="BG27" s="2" t="n">
        <v>0.022747842</v>
      </c>
      <c r="BH27" s="2" t="n">
        <v>0.022987979</v>
      </c>
      <c r="BI27" s="2" t="n">
        <v>0.023034097</v>
      </c>
      <c r="BJ27" s="2" t="n">
        <v>0.023117946</v>
      </c>
      <c r="BK27" s="2" t="n">
        <v>0.023175207</v>
      </c>
      <c r="BL27" s="2" t="n">
        <v>0.02327484</v>
      </c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</row>
    <row r="28" customFormat="false" ht="13.5" hidden="false" customHeight="false" outlineLevel="0" collapsed="false">
      <c r="A28" s="1" t="s">
        <v>63</v>
      </c>
      <c r="B28" s="0" t="s">
        <v>89</v>
      </c>
      <c r="C28" s="0" t="n">
        <v>20081031</v>
      </c>
      <c r="D28" s="2" t="n">
        <v>0.005568958</v>
      </c>
      <c r="E28" s="2" t="n">
        <v>0.005854665</v>
      </c>
      <c r="F28" s="2" t="n">
        <v>0.006821902</v>
      </c>
      <c r="G28" s="2" t="n">
        <v>0.008139439</v>
      </c>
      <c r="H28" s="2" t="n">
        <v>0.009054087</v>
      </c>
      <c r="I28" s="2" t="n">
        <v>0.010125115</v>
      </c>
      <c r="J28" s="2" t="n">
        <v>0.010636952</v>
      </c>
      <c r="K28" s="2" t="n">
        <v>0.013108441</v>
      </c>
      <c r="L28" s="2" t="n">
        <v>0.014696826</v>
      </c>
      <c r="M28" s="2" t="n">
        <v>0.015330819</v>
      </c>
      <c r="N28" s="2" t="n">
        <v>0.016300388</v>
      </c>
      <c r="O28" s="2" t="n">
        <v>0.017229499</v>
      </c>
      <c r="P28" s="2" t="n">
        <v>0.018385204</v>
      </c>
      <c r="Q28" s="2" t="n">
        <v>0.019280137</v>
      </c>
      <c r="R28" s="2" t="n">
        <v>0.020387652</v>
      </c>
      <c r="S28" s="2" t="n">
        <v>0.021031821</v>
      </c>
      <c r="T28" s="2" t="n">
        <v>0.021622679</v>
      </c>
      <c r="U28" s="2" t="n">
        <v>0.022476921</v>
      </c>
      <c r="V28" s="2" t="n">
        <v>0.022732208</v>
      </c>
      <c r="W28" s="2" t="n">
        <v>0.022667677</v>
      </c>
      <c r="X28" s="2" t="n">
        <v>0.02368675</v>
      </c>
      <c r="Y28" s="2" t="n">
        <v>0.024146887</v>
      </c>
      <c r="Z28" s="2" t="n">
        <v>0.02421737</v>
      </c>
      <c r="AA28" s="2" t="n">
        <v>0.024039645</v>
      </c>
      <c r="AB28" s="2" t="n">
        <v>0.024350872</v>
      </c>
      <c r="AC28" s="2" t="n">
        <v>0.024516464</v>
      </c>
      <c r="AD28" s="2" t="n">
        <v>0.024430399</v>
      </c>
      <c r="AE28" s="2" t="n">
        <v>0.024223112</v>
      </c>
      <c r="AF28" s="2" t="n">
        <v>0.0241589</v>
      </c>
      <c r="AG28" s="2" t="n">
        <v>0.024101358</v>
      </c>
      <c r="AH28" s="2"/>
      <c r="AI28" s="2" t="n">
        <v>0.005569597</v>
      </c>
      <c r="AJ28" s="2" t="n">
        <v>0.005854151</v>
      </c>
      <c r="AK28" s="2" t="n">
        <v>0.006814941</v>
      </c>
      <c r="AL28" s="2" t="n">
        <v>0.008117278</v>
      </c>
      <c r="AM28" s="2" t="n">
        <v>0.009017767</v>
      </c>
      <c r="AN28" s="2" t="n">
        <v>0.010064353</v>
      </c>
      <c r="AO28" s="2" t="n">
        <v>0.010566021</v>
      </c>
      <c r="AP28" s="2" t="n">
        <v>0.012920003</v>
      </c>
      <c r="AQ28" s="2" t="n">
        <v>0.014417982</v>
      </c>
      <c r="AR28" s="2" t="n">
        <v>0.015024432</v>
      </c>
      <c r="AS28" s="2" t="n">
        <v>0.015926262</v>
      </c>
      <c r="AT28" s="2" t="n">
        <v>0.01676838</v>
      </c>
      <c r="AU28" s="2" t="n">
        <v>0.017814879</v>
      </c>
      <c r="AV28" s="2" t="n">
        <v>0.01861925</v>
      </c>
      <c r="AW28" s="2" t="n">
        <v>0.019583139</v>
      </c>
      <c r="AX28" s="2" t="n">
        <v>0.020152302</v>
      </c>
      <c r="AY28" s="2" t="n">
        <v>0.02066912</v>
      </c>
      <c r="AZ28" s="2" t="n">
        <v>0.021383797</v>
      </c>
      <c r="BA28" s="2" t="n">
        <v>0.02162555</v>
      </c>
      <c r="BB28" s="2" t="n">
        <v>0.021620666</v>
      </c>
      <c r="BC28" s="2" t="n">
        <v>0.02241916</v>
      </c>
      <c r="BD28" s="2" t="n">
        <v>0.022794079</v>
      </c>
      <c r="BE28" s="2" t="n">
        <v>0.022887055</v>
      </c>
      <c r="BF28" s="2" t="n">
        <v>0.022796985</v>
      </c>
      <c r="BG28" s="2" t="n">
        <v>0.023054439</v>
      </c>
      <c r="BH28" s="2" t="n">
        <v>0.023202829</v>
      </c>
      <c r="BI28" s="2" t="n">
        <v>0.023177431</v>
      </c>
      <c r="BJ28" s="2" t="n">
        <v>0.023067873</v>
      </c>
      <c r="BK28" s="2" t="n">
        <v>0.0230522</v>
      </c>
      <c r="BL28" s="2" t="n">
        <v>0.02304091</v>
      </c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</row>
    <row r="29" customFormat="false" ht="13.5" hidden="false" customHeight="false" outlineLevel="0" collapsed="false">
      <c r="A29" s="1" t="s">
        <v>63</v>
      </c>
      <c r="B29" s="0" t="s">
        <v>90</v>
      </c>
      <c r="C29" s="0" t="n">
        <v>20081128</v>
      </c>
      <c r="D29" s="2" t="n">
        <v>0.005494475</v>
      </c>
      <c r="E29" s="2" t="n">
        <v>0.006010564</v>
      </c>
      <c r="F29" s="2" t="n">
        <v>0.00743265</v>
      </c>
      <c r="G29" s="2" t="n">
        <v>0.008360877</v>
      </c>
      <c r="H29" s="2" t="n">
        <v>0.009034349</v>
      </c>
      <c r="I29" s="2" t="n">
        <v>0.009639534</v>
      </c>
      <c r="J29" s="2" t="n">
        <v>0.009287317</v>
      </c>
      <c r="K29" s="2" t="n">
        <v>0.011491466</v>
      </c>
      <c r="L29" s="2" t="n">
        <v>0.013257313</v>
      </c>
      <c r="M29" s="2" t="n">
        <v>0.014529252</v>
      </c>
      <c r="N29" s="2" t="n">
        <v>0.015593271</v>
      </c>
      <c r="O29" s="2" t="n">
        <v>0.016592319</v>
      </c>
      <c r="P29" s="2" t="n">
        <v>0.017729968</v>
      </c>
      <c r="Q29" s="2" t="n">
        <v>0.018909954</v>
      </c>
      <c r="R29" s="2" t="n">
        <v>0.020126809</v>
      </c>
      <c r="S29" s="2" t="n">
        <v>0.020693227</v>
      </c>
      <c r="T29" s="2" t="n">
        <v>0.021185018</v>
      </c>
      <c r="U29" s="2" t="n">
        <v>0.021690486</v>
      </c>
      <c r="V29" s="2" t="n">
        <v>0.021934471</v>
      </c>
      <c r="W29" s="2" t="n">
        <v>0.021870938</v>
      </c>
      <c r="X29" s="2" t="n">
        <v>0.022097031</v>
      </c>
      <c r="Y29" s="2" t="n">
        <v>0.022418072</v>
      </c>
      <c r="Z29" s="2" t="n">
        <v>0.022637026</v>
      </c>
      <c r="AA29" s="2" t="n">
        <v>0.022585655</v>
      </c>
      <c r="AB29" s="2" t="n">
        <v>0.022882851</v>
      </c>
      <c r="AC29" s="2" t="n">
        <v>0.023165539</v>
      </c>
      <c r="AD29" s="2" t="n">
        <v>0.023199379</v>
      </c>
      <c r="AE29" s="2" t="n">
        <v>0.023201247</v>
      </c>
      <c r="AF29" s="2" t="n">
        <v>0.023258536</v>
      </c>
      <c r="AG29" s="2" t="n">
        <v>0.023133757</v>
      </c>
      <c r="AH29" s="2"/>
      <c r="AI29" s="2" t="n">
        <v>0.005495087</v>
      </c>
      <c r="AJ29" s="2" t="n">
        <v>0.00600937</v>
      </c>
      <c r="AK29" s="2" t="n">
        <v>0.007422591</v>
      </c>
      <c r="AL29" s="2" t="n">
        <v>0.008340851</v>
      </c>
      <c r="AM29" s="2" t="n">
        <v>0.00900484</v>
      </c>
      <c r="AN29" s="2" t="n">
        <v>0.009598806</v>
      </c>
      <c r="AO29" s="2" t="n">
        <v>0.009263154</v>
      </c>
      <c r="AP29" s="2" t="n">
        <v>0.011377906</v>
      </c>
      <c r="AQ29" s="2" t="n">
        <v>0.013049611</v>
      </c>
      <c r="AR29" s="2" t="n">
        <v>0.014245952</v>
      </c>
      <c r="AS29" s="2" t="n">
        <v>0.01523585</v>
      </c>
      <c r="AT29" s="2" t="n">
        <v>0.016142931</v>
      </c>
      <c r="AU29" s="2" t="n">
        <v>0.017173547</v>
      </c>
      <c r="AV29" s="2" t="n">
        <v>0.018221297</v>
      </c>
      <c r="AW29" s="2" t="n">
        <v>0.019278124</v>
      </c>
      <c r="AX29" s="2" t="n">
        <v>0.019785814</v>
      </c>
      <c r="AY29" s="2" t="n">
        <v>0.020225033</v>
      </c>
      <c r="AZ29" s="2" t="n">
        <v>0.020667718</v>
      </c>
      <c r="BA29" s="2" t="n">
        <v>0.020899917</v>
      </c>
      <c r="BB29" s="2" t="n">
        <v>0.020898505</v>
      </c>
      <c r="BC29" s="2" t="n">
        <v>0.021101234</v>
      </c>
      <c r="BD29" s="2" t="n">
        <v>0.021373575</v>
      </c>
      <c r="BE29" s="2" t="n">
        <v>0.021568698</v>
      </c>
      <c r="BF29" s="2" t="n">
        <v>0.021561038</v>
      </c>
      <c r="BG29" s="2" t="n">
        <v>0.021806393</v>
      </c>
      <c r="BH29" s="2" t="n">
        <v>0.02203523</v>
      </c>
      <c r="BI29" s="2" t="n">
        <v>0.022087866</v>
      </c>
      <c r="BJ29" s="2" t="n">
        <v>0.022116507</v>
      </c>
      <c r="BK29" s="2" t="n">
        <v>0.022184737</v>
      </c>
      <c r="BL29" s="2" t="n">
        <v>0.022128223</v>
      </c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</row>
    <row r="30" customFormat="false" ht="13.5" hidden="false" customHeight="false" outlineLevel="0" collapsed="false">
      <c r="A30" s="1" t="s">
        <v>63</v>
      </c>
      <c r="B30" s="0" t="s">
        <v>91</v>
      </c>
      <c r="C30" s="0" t="n">
        <v>20081230</v>
      </c>
      <c r="D30" s="2" t="n">
        <v>0.003412527</v>
      </c>
      <c r="E30" s="2" t="n">
        <v>0.003917405</v>
      </c>
      <c r="F30" s="2" t="n">
        <v>0.005064409</v>
      </c>
      <c r="G30" s="2" t="n">
        <v>0.006301881</v>
      </c>
      <c r="H30" s="2" t="n">
        <v>0.007317817</v>
      </c>
      <c r="I30" s="2" t="n">
        <v>0.00840427</v>
      </c>
      <c r="J30" s="2" t="n">
        <v>0.008548096</v>
      </c>
      <c r="K30" s="2" t="n">
        <v>0.010632206</v>
      </c>
      <c r="L30" s="2" t="n">
        <v>0.011828323</v>
      </c>
      <c r="M30" s="2" t="n">
        <v>0.012422258</v>
      </c>
      <c r="N30" s="2" t="n">
        <v>0.012962586</v>
      </c>
      <c r="O30" s="2" t="n">
        <v>0.013791835</v>
      </c>
      <c r="P30" s="2" t="n">
        <v>0.014849986</v>
      </c>
      <c r="Q30" s="2" t="n">
        <v>0.015980999</v>
      </c>
      <c r="R30" s="2" t="n">
        <v>0.016828509</v>
      </c>
      <c r="S30" s="2" t="n">
        <v>0.017310002</v>
      </c>
      <c r="T30" s="2" t="n">
        <v>0.017867555</v>
      </c>
      <c r="U30" s="2" t="n">
        <v>0.018407518</v>
      </c>
      <c r="V30" s="2" t="n">
        <v>0.018513138</v>
      </c>
      <c r="W30" s="2" t="n">
        <v>0.018530327</v>
      </c>
      <c r="X30" s="2" t="n">
        <v>0.018518522</v>
      </c>
      <c r="Y30" s="2" t="n">
        <v>0.018625453</v>
      </c>
      <c r="Z30" s="2" t="n">
        <v>0.018875405</v>
      </c>
      <c r="AA30" s="2" t="n">
        <v>0.019208299</v>
      </c>
      <c r="AB30" s="2" t="n">
        <v>0.019244045</v>
      </c>
      <c r="AC30" s="2" t="n">
        <v>0.019244175</v>
      </c>
      <c r="AD30" s="2" t="n">
        <v>0.019344178</v>
      </c>
      <c r="AE30" s="2" t="n">
        <v>0.019391222</v>
      </c>
      <c r="AF30" s="2" t="n">
        <v>0.019423638</v>
      </c>
      <c r="AG30" s="2" t="n">
        <v>0.019431149</v>
      </c>
      <c r="AH30" s="2"/>
      <c r="AI30" s="2" t="n">
        <v>0.003412714</v>
      </c>
      <c r="AJ30" s="2" t="n">
        <v>0.003916527</v>
      </c>
      <c r="AK30" s="2" t="n">
        <v>0.005057901</v>
      </c>
      <c r="AL30" s="2" t="n">
        <v>0.006284149</v>
      </c>
      <c r="AM30" s="2" t="n">
        <v>0.007286526</v>
      </c>
      <c r="AN30" s="2" t="n">
        <v>0.008351667</v>
      </c>
      <c r="AO30" s="2" t="n">
        <v>0.008498406</v>
      </c>
      <c r="AP30" s="2" t="n">
        <v>0.010501688</v>
      </c>
      <c r="AQ30" s="2" t="n">
        <v>0.011643506</v>
      </c>
      <c r="AR30" s="2" t="n">
        <v>0.012214257</v>
      </c>
      <c r="AS30" s="2" t="n">
        <v>0.012737582</v>
      </c>
      <c r="AT30" s="2" t="n">
        <v>0.013499855</v>
      </c>
      <c r="AU30" s="2" t="n">
        <v>0.014470722</v>
      </c>
      <c r="AV30" s="2" t="n">
        <v>0.015489033</v>
      </c>
      <c r="AW30" s="2" t="n">
        <v>0.016247554</v>
      </c>
      <c r="AX30" s="2" t="n">
        <v>0.01668643</v>
      </c>
      <c r="AY30" s="2" t="n">
        <v>0.017182558</v>
      </c>
      <c r="AZ30" s="2" t="n">
        <v>0.017657346</v>
      </c>
      <c r="BA30" s="2" t="n">
        <v>0.017774957</v>
      </c>
      <c r="BB30" s="2" t="n">
        <v>0.017818611</v>
      </c>
      <c r="BC30" s="2" t="n">
        <v>0.017839423</v>
      </c>
      <c r="BD30" s="2" t="n">
        <v>0.017947039</v>
      </c>
      <c r="BE30" s="2" t="n">
        <v>0.018164831</v>
      </c>
      <c r="BF30" s="2" t="n">
        <v>0.018440841</v>
      </c>
      <c r="BG30" s="2" t="n">
        <v>0.018491203</v>
      </c>
      <c r="BH30" s="2" t="n">
        <v>0.018513026</v>
      </c>
      <c r="BI30" s="2" t="n">
        <v>0.018607364</v>
      </c>
      <c r="BJ30" s="2" t="n">
        <v>0.018661176</v>
      </c>
      <c r="BK30" s="2" t="n">
        <v>0.018705552</v>
      </c>
      <c r="BL30" s="2" t="n">
        <v>0.018728007</v>
      </c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</row>
    <row r="31" customFormat="false" ht="13.5" hidden="false" customHeight="false" outlineLevel="0" collapsed="false">
      <c r="A31" s="1" t="s">
        <v>63</v>
      </c>
      <c r="B31" s="0" t="s">
        <v>92</v>
      </c>
      <c r="C31" s="0" t="n">
        <v>20090130</v>
      </c>
      <c r="D31" s="2" t="n">
        <v>0.003001957</v>
      </c>
      <c r="E31" s="2" t="n">
        <v>0.004042408</v>
      </c>
      <c r="F31" s="2" t="n">
        <v>0.005104193</v>
      </c>
      <c r="G31" s="2" t="n">
        <v>0.006228053</v>
      </c>
      <c r="H31" s="2" t="n">
        <v>0.007415356</v>
      </c>
      <c r="I31" s="2" t="n">
        <v>0.008205202</v>
      </c>
      <c r="J31" s="2" t="n">
        <v>0.008705983</v>
      </c>
      <c r="K31" s="2" t="n">
        <v>0.01068411</v>
      </c>
      <c r="L31" s="2" t="n">
        <v>0.012280863</v>
      </c>
      <c r="M31" s="2" t="n">
        <v>0.013292696</v>
      </c>
      <c r="N31" s="2" t="n">
        <v>0.014187141</v>
      </c>
      <c r="O31" s="2" t="n">
        <v>0.015099198</v>
      </c>
      <c r="P31" s="2" t="n">
        <v>0.016148601</v>
      </c>
      <c r="Q31" s="2" t="n">
        <v>0.017104372</v>
      </c>
      <c r="R31" s="2" t="n">
        <v>0.018140458</v>
      </c>
      <c r="S31" s="2" t="n">
        <v>0.018744224</v>
      </c>
      <c r="T31" s="2" t="n">
        <v>0.01932922</v>
      </c>
      <c r="U31" s="2" t="n">
        <v>0.019733427</v>
      </c>
      <c r="V31" s="2" t="n">
        <v>0.019931954</v>
      </c>
      <c r="W31" s="2" t="n">
        <v>0.020006002</v>
      </c>
      <c r="X31" s="2" t="n">
        <v>0.020499525</v>
      </c>
      <c r="Y31" s="2" t="n">
        <v>0.020611764</v>
      </c>
      <c r="Z31" s="2" t="n">
        <v>0.020742824</v>
      </c>
      <c r="AA31" s="2" t="n">
        <v>0.020579432</v>
      </c>
      <c r="AB31" s="2" t="n">
        <v>0.020973829</v>
      </c>
      <c r="AC31" s="2" t="n">
        <v>0.021017027</v>
      </c>
      <c r="AD31" s="2" t="n">
        <v>0.021042156</v>
      </c>
      <c r="AE31" s="2" t="n">
        <v>0.021031408</v>
      </c>
      <c r="AF31" s="2" t="n">
        <v>0.021090431</v>
      </c>
      <c r="AG31" s="2" t="n">
        <v>0.021142064</v>
      </c>
      <c r="AH31" s="2"/>
      <c r="AI31" s="2" t="n">
        <v>0.00300216</v>
      </c>
      <c r="AJ31" s="2" t="n">
        <v>0.004040446</v>
      </c>
      <c r="AK31" s="2" t="n">
        <v>0.005097947</v>
      </c>
      <c r="AL31" s="2" t="n">
        <v>0.006211927</v>
      </c>
      <c r="AM31" s="2" t="n">
        <v>0.007382429</v>
      </c>
      <c r="AN31" s="2" t="n">
        <v>0.008158699</v>
      </c>
      <c r="AO31" s="2" t="n">
        <v>0.008650676</v>
      </c>
      <c r="AP31" s="2" t="n">
        <v>0.01055102</v>
      </c>
      <c r="AQ31" s="2" t="n">
        <v>0.012068781</v>
      </c>
      <c r="AR31" s="2" t="n">
        <v>0.013025908</v>
      </c>
      <c r="AS31" s="2" t="n">
        <v>0.01387176</v>
      </c>
      <c r="AT31" s="2" t="n">
        <v>0.014706517</v>
      </c>
      <c r="AU31" s="2" t="n">
        <v>0.015661892</v>
      </c>
      <c r="AV31" s="2" t="n">
        <v>0.016526291</v>
      </c>
      <c r="AW31" s="2" t="n">
        <v>0.017440655</v>
      </c>
      <c r="AX31" s="2" t="n">
        <v>0.017981344</v>
      </c>
      <c r="AY31" s="2" t="n">
        <v>0.018498471</v>
      </c>
      <c r="AZ31" s="2" t="n">
        <v>0.018862455</v>
      </c>
      <c r="BA31" s="2" t="n">
        <v>0.019057169</v>
      </c>
      <c r="BB31" s="2" t="n">
        <v>0.019149437</v>
      </c>
      <c r="BC31" s="2" t="n">
        <v>0.019567305</v>
      </c>
      <c r="BD31" s="2" t="n">
        <v>0.019686767</v>
      </c>
      <c r="BE31" s="2" t="n">
        <v>0.019816181</v>
      </c>
      <c r="BF31" s="2" t="n">
        <v>0.019719695</v>
      </c>
      <c r="BG31" s="2" t="n">
        <v>0.020036683</v>
      </c>
      <c r="BH31" s="2" t="n">
        <v>0.02009458</v>
      </c>
      <c r="BI31" s="2" t="n">
        <v>0.020137153</v>
      </c>
      <c r="BJ31" s="2" t="n">
        <v>0.020152606</v>
      </c>
      <c r="BK31" s="2" t="n">
        <v>0.02022127</v>
      </c>
      <c r="BL31" s="2" t="n">
        <v>0.020283086</v>
      </c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</row>
    <row r="32" customFormat="false" ht="13.5" hidden="false" customHeight="false" outlineLevel="0" collapsed="false">
      <c r="A32" s="1" t="s">
        <v>63</v>
      </c>
      <c r="B32" s="0" t="s">
        <v>93</v>
      </c>
      <c r="C32" s="0" t="n">
        <v>20090227</v>
      </c>
      <c r="D32" s="2" t="n">
        <v>0.003515866</v>
      </c>
      <c r="E32" s="2" t="n">
        <v>0.003926393</v>
      </c>
      <c r="F32" s="2" t="n">
        <v>0.004930552</v>
      </c>
      <c r="G32" s="2" t="n">
        <v>0.006078091</v>
      </c>
      <c r="H32" s="2" t="n">
        <v>0.007289491</v>
      </c>
      <c r="I32" s="2" t="n">
        <v>0.0078647</v>
      </c>
      <c r="J32" s="2" t="n">
        <v>0.008165597</v>
      </c>
      <c r="K32" s="2" t="n">
        <v>0.010254531</v>
      </c>
      <c r="L32" s="2" t="n">
        <v>0.012232903</v>
      </c>
      <c r="M32" s="2" t="n">
        <v>0.01352921</v>
      </c>
      <c r="N32" s="2" t="n">
        <v>0.014615189</v>
      </c>
      <c r="O32" s="2" t="n">
        <v>0.015522344</v>
      </c>
      <c r="P32" s="2" t="n">
        <v>0.016467673</v>
      </c>
      <c r="Q32" s="2" t="n">
        <v>0.017269723</v>
      </c>
      <c r="R32" s="2" t="n">
        <v>0.018367638</v>
      </c>
      <c r="S32" s="2" t="n">
        <v>0.018907419</v>
      </c>
      <c r="T32" s="2" t="n">
        <v>0.019508198</v>
      </c>
      <c r="U32" s="2" t="n">
        <v>0.019901947</v>
      </c>
      <c r="V32" s="2" t="n">
        <v>0.020136924</v>
      </c>
      <c r="W32" s="2" t="n">
        <v>0.020254912</v>
      </c>
      <c r="X32" s="2" t="n">
        <v>0.020678696</v>
      </c>
      <c r="Y32" s="2" t="n">
        <v>0.020760786</v>
      </c>
      <c r="Z32" s="2" t="n">
        <v>0.020802281</v>
      </c>
      <c r="AA32" s="2" t="n">
        <v>0.020524095</v>
      </c>
      <c r="AB32" s="2" t="n">
        <v>0.021249383</v>
      </c>
      <c r="AC32" s="2" t="n">
        <v>0.021364765</v>
      </c>
      <c r="AD32" s="2" t="n">
        <v>0.021384338</v>
      </c>
      <c r="AE32" s="2" t="n">
        <v>0.021392837</v>
      </c>
      <c r="AF32" s="2" t="n">
        <v>0.021446021</v>
      </c>
      <c r="AG32" s="2" t="n">
        <v>0.021450443</v>
      </c>
      <c r="AH32" s="2"/>
      <c r="AI32" s="2" t="n">
        <v>0.003516081</v>
      </c>
      <c r="AJ32" s="2" t="n">
        <v>0.003925715</v>
      </c>
      <c r="AK32" s="2" t="n">
        <v>0.004925477</v>
      </c>
      <c r="AL32" s="2" t="n">
        <v>0.006063006</v>
      </c>
      <c r="AM32" s="2" t="n">
        <v>0.007257407</v>
      </c>
      <c r="AN32" s="2" t="n">
        <v>0.007824604</v>
      </c>
      <c r="AO32" s="2" t="n">
        <v>0.008122485</v>
      </c>
      <c r="AP32" s="2" t="n">
        <v>0.010132476</v>
      </c>
      <c r="AQ32" s="2" t="n">
        <v>0.012009456</v>
      </c>
      <c r="AR32" s="2" t="n">
        <v>0.013229254</v>
      </c>
      <c r="AS32" s="2" t="n">
        <v>0.014245124</v>
      </c>
      <c r="AT32" s="2" t="n">
        <v>0.01507595</v>
      </c>
      <c r="AU32" s="2" t="n">
        <v>0.015938104</v>
      </c>
      <c r="AV32" s="2" t="n">
        <v>0.016672502</v>
      </c>
      <c r="AW32" s="2" t="n">
        <v>0.017638229</v>
      </c>
      <c r="AX32" s="2" t="n">
        <v>0.018125912</v>
      </c>
      <c r="AY32" s="2" t="n">
        <v>0.018655791</v>
      </c>
      <c r="AZ32" s="2" t="n">
        <v>0.019011443</v>
      </c>
      <c r="BA32" s="2" t="n">
        <v>0.019235406</v>
      </c>
      <c r="BB32" s="2" t="n">
        <v>0.019360395</v>
      </c>
      <c r="BC32" s="2" t="n">
        <v>0.019723678</v>
      </c>
      <c r="BD32" s="2" t="n">
        <v>0.019820565</v>
      </c>
      <c r="BE32" s="2" t="n">
        <v>0.019882666</v>
      </c>
      <c r="BF32" s="2" t="n">
        <v>0.019702663</v>
      </c>
      <c r="BG32" s="2" t="n">
        <v>0.020262373</v>
      </c>
      <c r="BH32" s="2" t="n">
        <v>0.020373564</v>
      </c>
      <c r="BI32" s="2" t="n">
        <v>0.020413718</v>
      </c>
      <c r="BJ32" s="2" t="n">
        <v>0.020444295</v>
      </c>
      <c r="BK32" s="2" t="n">
        <v>0.020506849</v>
      </c>
      <c r="BL32" s="2" t="n">
        <v>0.020538994</v>
      </c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</row>
    <row r="33" customFormat="false" ht="13.5" hidden="false" customHeight="false" outlineLevel="0" collapsed="false">
      <c r="A33" s="1" t="s">
        <v>63</v>
      </c>
      <c r="B33" s="0" t="s">
        <v>94</v>
      </c>
      <c r="C33" s="0" t="n">
        <v>20090331</v>
      </c>
      <c r="D33" s="2" t="n">
        <v>0.003070185</v>
      </c>
      <c r="E33" s="2" t="n">
        <v>0.004092956</v>
      </c>
      <c r="F33" s="2" t="n">
        <v>0.005315696</v>
      </c>
      <c r="G33" s="2" t="n">
        <v>0.006744447</v>
      </c>
      <c r="H33" s="2" t="n">
        <v>0.007961106</v>
      </c>
      <c r="I33" s="2" t="n">
        <v>0.008854482</v>
      </c>
      <c r="J33" s="2" t="n">
        <v>0.009528722</v>
      </c>
      <c r="K33" s="2" t="n">
        <v>0.011450903</v>
      </c>
      <c r="L33" s="2" t="n">
        <v>0.012886761</v>
      </c>
      <c r="M33" s="2" t="n">
        <v>0.01394749</v>
      </c>
      <c r="N33" s="2" t="n">
        <v>0.014907683</v>
      </c>
      <c r="O33" s="2" t="n">
        <v>0.015761915</v>
      </c>
      <c r="P33" s="2" t="n">
        <v>0.01664085</v>
      </c>
      <c r="Q33" s="2" t="n">
        <v>0.017320924</v>
      </c>
      <c r="R33" s="2" t="n">
        <v>0.018357614</v>
      </c>
      <c r="S33" s="2" t="n">
        <v>0.018956975</v>
      </c>
      <c r="T33" s="2" t="n">
        <v>0.019586426</v>
      </c>
      <c r="U33" s="2" t="n">
        <v>0.020027356</v>
      </c>
      <c r="V33" s="2" t="n">
        <v>0.020324171</v>
      </c>
      <c r="W33" s="2" t="n">
        <v>0.020150341</v>
      </c>
      <c r="X33" s="2" t="n">
        <v>0.020618187</v>
      </c>
      <c r="Y33" s="2" t="n">
        <v>0.020764735</v>
      </c>
      <c r="Z33" s="2" t="n">
        <v>0.020977499</v>
      </c>
      <c r="AA33" s="2" t="n">
        <v>0.020699948</v>
      </c>
      <c r="AB33" s="2" t="n">
        <v>0.021468326</v>
      </c>
      <c r="AC33" s="2" t="n">
        <v>0.021683339</v>
      </c>
      <c r="AD33" s="2" t="n">
        <v>0.02191272</v>
      </c>
      <c r="AE33" s="2" t="n">
        <v>0.022017227</v>
      </c>
      <c r="AF33" s="2" t="n">
        <v>0.022053865</v>
      </c>
      <c r="AG33" s="2" t="n">
        <v>0.022013945</v>
      </c>
      <c r="AH33" s="2"/>
      <c r="AI33" s="2" t="n">
        <v>0.003070349</v>
      </c>
      <c r="AJ33" s="2" t="n">
        <v>0.004090961</v>
      </c>
      <c r="AK33" s="2" t="n">
        <v>0.005307558</v>
      </c>
      <c r="AL33" s="2" t="n">
        <v>0.006722323</v>
      </c>
      <c r="AM33" s="2" t="n">
        <v>0.007920981</v>
      </c>
      <c r="AN33" s="2" t="n">
        <v>0.00879761</v>
      </c>
      <c r="AO33" s="2" t="n">
        <v>0.009457029</v>
      </c>
      <c r="AP33" s="2" t="n">
        <v>0.011299817</v>
      </c>
      <c r="AQ33" s="2" t="n">
        <v>0.012662764</v>
      </c>
      <c r="AR33" s="2" t="n">
        <v>0.013665117</v>
      </c>
      <c r="AS33" s="2" t="n">
        <v>0.014561986</v>
      </c>
      <c r="AT33" s="2" t="n">
        <v>0.01534438</v>
      </c>
      <c r="AU33" s="2" t="n">
        <v>0.016146325</v>
      </c>
      <c r="AV33" s="2" t="n">
        <v>0.016775858</v>
      </c>
      <c r="AW33" s="2" t="n">
        <v>0.017689713</v>
      </c>
      <c r="AX33" s="2" t="n">
        <v>0.018225403</v>
      </c>
      <c r="AY33" s="2" t="n">
        <v>0.018777504</v>
      </c>
      <c r="AZ33" s="2" t="n">
        <v>0.019169702</v>
      </c>
      <c r="BA33" s="2" t="n">
        <v>0.019441581</v>
      </c>
      <c r="BB33" s="2" t="n">
        <v>0.019340077</v>
      </c>
      <c r="BC33" s="2" t="n">
        <v>0.019732434</v>
      </c>
      <c r="BD33" s="2" t="n">
        <v>0.019876834</v>
      </c>
      <c r="BE33" s="2" t="n">
        <v>0.020066611</v>
      </c>
      <c r="BF33" s="2" t="n">
        <v>0.019887037</v>
      </c>
      <c r="BG33" s="2" t="n">
        <v>0.020477434</v>
      </c>
      <c r="BH33" s="2" t="n">
        <v>0.020659958</v>
      </c>
      <c r="BI33" s="2" t="n">
        <v>0.020849512</v>
      </c>
      <c r="BJ33" s="2" t="n">
        <v>0.020950073</v>
      </c>
      <c r="BK33" s="2" t="n">
        <v>0.02100082</v>
      </c>
      <c r="BL33" s="2" t="n">
        <v>0.021010156</v>
      </c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</row>
    <row r="34" customFormat="false" ht="13.5" hidden="false" customHeight="false" outlineLevel="0" collapsed="false">
      <c r="A34" s="1" t="s">
        <v>63</v>
      </c>
      <c r="B34" s="0" t="s">
        <v>95</v>
      </c>
      <c r="C34" s="0" t="n">
        <v>20090430</v>
      </c>
      <c r="D34" s="2" t="n">
        <v>0.002565641</v>
      </c>
      <c r="E34" s="2" t="n">
        <v>0.003907154</v>
      </c>
      <c r="F34" s="2" t="n">
        <v>0.005184328</v>
      </c>
      <c r="G34" s="2" t="n">
        <v>0.006918949</v>
      </c>
      <c r="H34" s="2" t="n">
        <v>0.008361758</v>
      </c>
      <c r="I34" s="2" t="n">
        <v>0.009451366</v>
      </c>
      <c r="J34" s="2" t="n">
        <v>0.010524364</v>
      </c>
      <c r="K34" s="2" t="n">
        <v>0.012412411</v>
      </c>
      <c r="L34" s="2" t="n">
        <v>0.013745985</v>
      </c>
      <c r="M34" s="2" t="n">
        <v>0.014652457</v>
      </c>
      <c r="N34" s="2" t="n">
        <v>0.01557368</v>
      </c>
      <c r="O34" s="2" t="n">
        <v>0.016514019</v>
      </c>
      <c r="P34" s="2" t="n">
        <v>0.017407148</v>
      </c>
      <c r="Q34" s="2" t="n">
        <v>0.018278435</v>
      </c>
      <c r="R34" s="2" t="n">
        <v>0.019223913</v>
      </c>
      <c r="S34" s="2" t="n">
        <v>0.01982406</v>
      </c>
      <c r="T34" s="2" t="n">
        <v>0.020633691</v>
      </c>
      <c r="U34" s="2" t="n">
        <v>0.021114698</v>
      </c>
      <c r="V34" s="2" t="n">
        <v>0.021370322</v>
      </c>
      <c r="W34" s="2" t="n">
        <v>0.021352108</v>
      </c>
      <c r="X34" s="2" t="n">
        <v>0.021747294</v>
      </c>
      <c r="Y34" s="2" t="n">
        <v>0.022032889</v>
      </c>
      <c r="Z34" s="2" t="n">
        <v>0.022370051</v>
      </c>
      <c r="AA34" s="2" t="n">
        <v>0.022048537</v>
      </c>
      <c r="AB34" s="2" t="n">
        <v>0.023015277</v>
      </c>
      <c r="AC34" s="2" t="n">
        <v>0.023097498</v>
      </c>
      <c r="AD34" s="2" t="n">
        <v>0.023236952</v>
      </c>
      <c r="AE34" s="2" t="n">
        <v>0.02312228</v>
      </c>
      <c r="AF34" s="2" t="n">
        <v>0.023105186</v>
      </c>
      <c r="AG34" s="2" t="n">
        <v>0.02302032</v>
      </c>
      <c r="AH34" s="2"/>
      <c r="AI34" s="2" t="n">
        <v>0.002565729</v>
      </c>
      <c r="AJ34" s="2" t="n">
        <v>0.003904593</v>
      </c>
      <c r="AK34" s="2" t="n">
        <v>0.005175458</v>
      </c>
      <c r="AL34" s="2" t="n">
        <v>0.006892148</v>
      </c>
      <c r="AM34" s="2" t="n">
        <v>0.008311949</v>
      </c>
      <c r="AN34" s="2" t="n">
        <v>0.009378856</v>
      </c>
      <c r="AO34" s="2" t="n">
        <v>0.01042132</v>
      </c>
      <c r="AP34" s="2" t="n">
        <v>0.012225749</v>
      </c>
      <c r="AQ34" s="2" t="n">
        <v>0.013489872</v>
      </c>
      <c r="AR34" s="2" t="n">
        <v>0.014352851</v>
      </c>
      <c r="AS34" s="2" t="n">
        <v>0.015210693</v>
      </c>
      <c r="AT34" s="2" t="n">
        <v>0.016067943</v>
      </c>
      <c r="AU34" s="2" t="n">
        <v>0.016881646</v>
      </c>
      <c r="AV34" s="2" t="n">
        <v>0.017670148</v>
      </c>
      <c r="AW34" s="2" t="n">
        <v>0.018502979</v>
      </c>
      <c r="AX34" s="2" t="n">
        <v>0.019037954</v>
      </c>
      <c r="AY34" s="2" t="n">
        <v>0.019733859</v>
      </c>
      <c r="AZ34" s="2" t="n">
        <v>0.020157373</v>
      </c>
      <c r="BA34" s="2" t="n">
        <v>0.020397731</v>
      </c>
      <c r="BB34" s="2" t="n">
        <v>0.020425008</v>
      </c>
      <c r="BC34" s="2" t="n">
        <v>0.020757111</v>
      </c>
      <c r="BD34" s="2" t="n">
        <v>0.0210062</v>
      </c>
      <c r="BE34" s="2" t="n">
        <v>0.021288765</v>
      </c>
      <c r="BF34" s="2" t="n">
        <v>0.021086929</v>
      </c>
      <c r="BG34" s="2" t="n">
        <v>0.02181035</v>
      </c>
      <c r="BH34" s="2" t="n">
        <v>0.021900774</v>
      </c>
      <c r="BI34" s="2" t="n">
        <v>0.022028095</v>
      </c>
      <c r="BJ34" s="2" t="n">
        <v>0.021982999</v>
      </c>
      <c r="BK34" s="2" t="n">
        <v>0.021998135</v>
      </c>
      <c r="BL34" s="2" t="n">
        <v>0.021962507</v>
      </c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</row>
    <row r="35" customFormat="false" ht="13.5" hidden="false" customHeight="false" outlineLevel="0" collapsed="false">
      <c r="A35" s="1" t="s">
        <v>63</v>
      </c>
      <c r="B35" s="0" t="s">
        <v>96</v>
      </c>
      <c r="C35" s="0" t="n">
        <v>20090529</v>
      </c>
      <c r="D35" s="2" t="n">
        <v>0.001853541</v>
      </c>
      <c r="E35" s="2" t="n">
        <v>0.003450359</v>
      </c>
      <c r="F35" s="2" t="n">
        <v>0.004985703</v>
      </c>
      <c r="G35" s="2" t="n">
        <v>0.0068788</v>
      </c>
      <c r="H35" s="2" t="n">
        <v>0.008599954</v>
      </c>
      <c r="I35" s="2" t="n">
        <v>0.00998765</v>
      </c>
      <c r="J35" s="2" t="n">
        <v>0.011754858</v>
      </c>
      <c r="K35" s="2" t="n">
        <v>0.013594346</v>
      </c>
      <c r="L35" s="2" t="n">
        <v>0.014722858</v>
      </c>
      <c r="M35" s="2" t="n">
        <v>0.015491266</v>
      </c>
      <c r="N35" s="2" t="n">
        <v>0.016420011</v>
      </c>
      <c r="O35" s="2" t="n">
        <v>0.017300322</v>
      </c>
      <c r="P35" s="2" t="n">
        <v>0.018163769</v>
      </c>
      <c r="Q35" s="2" t="n">
        <v>0.018968176</v>
      </c>
      <c r="R35" s="2" t="n">
        <v>0.019835279</v>
      </c>
      <c r="S35" s="2" t="n">
        <v>0.020506913</v>
      </c>
      <c r="T35" s="2" t="n">
        <v>0.021371756</v>
      </c>
      <c r="U35" s="2" t="n">
        <v>0.021970272</v>
      </c>
      <c r="V35" s="2" t="n">
        <v>0.022366551</v>
      </c>
      <c r="W35" s="2" t="n">
        <v>0.022457562</v>
      </c>
      <c r="X35" s="2" t="n">
        <v>0.022640293</v>
      </c>
      <c r="Y35" s="2" t="n">
        <v>0.022903396</v>
      </c>
      <c r="Z35" s="2" t="n">
        <v>0.023243833</v>
      </c>
      <c r="AA35" s="2" t="n">
        <v>0.022874919</v>
      </c>
      <c r="AB35" s="2" t="n">
        <v>0.023663215</v>
      </c>
      <c r="AC35" s="2" t="n">
        <v>0.023624541</v>
      </c>
      <c r="AD35" s="2" t="n">
        <v>0.023737766</v>
      </c>
      <c r="AE35" s="2" t="n">
        <v>0.023649604</v>
      </c>
      <c r="AF35" s="2" t="n">
        <v>0.023624667</v>
      </c>
      <c r="AG35" s="2" t="n">
        <v>0.023459946</v>
      </c>
      <c r="AH35" s="2"/>
      <c r="AI35" s="2" t="n">
        <v>0.001853591</v>
      </c>
      <c r="AJ35" s="2" t="n">
        <v>0.003447649</v>
      </c>
      <c r="AK35" s="2" t="n">
        <v>0.004975711</v>
      </c>
      <c r="AL35" s="2" t="n">
        <v>0.006849015</v>
      </c>
      <c r="AM35" s="2" t="n">
        <v>0.0085408</v>
      </c>
      <c r="AN35" s="2" t="n">
        <v>0.009896015</v>
      </c>
      <c r="AO35" s="2" t="n">
        <v>0.011600566</v>
      </c>
      <c r="AP35" s="2" t="n">
        <v>0.013352492</v>
      </c>
      <c r="AQ35" s="2" t="n">
        <v>0.014423957</v>
      </c>
      <c r="AR35" s="2" t="n">
        <v>0.015161643</v>
      </c>
      <c r="AS35" s="2" t="n">
        <v>0.016023266</v>
      </c>
      <c r="AT35" s="2" t="n">
        <v>0.016826568</v>
      </c>
      <c r="AU35" s="2" t="n">
        <v>0.017613943</v>
      </c>
      <c r="AV35" s="2" t="n">
        <v>0.018339281</v>
      </c>
      <c r="AW35" s="2" t="n">
        <v>0.019103885</v>
      </c>
      <c r="AX35" s="2" t="n">
        <v>0.019695845</v>
      </c>
      <c r="AY35" s="2" t="n">
        <v>0.020433253</v>
      </c>
      <c r="AZ35" s="2" t="n">
        <v>0.020948146</v>
      </c>
      <c r="BA35" s="2" t="n">
        <v>0.021297865</v>
      </c>
      <c r="BB35" s="2" t="n">
        <v>0.021412006</v>
      </c>
      <c r="BC35" s="2" t="n">
        <v>0.021584053</v>
      </c>
      <c r="BD35" s="2" t="n">
        <v>0.02181597</v>
      </c>
      <c r="BE35" s="2" t="n">
        <v>0.02209958</v>
      </c>
      <c r="BF35" s="2" t="n">
        <v>0.021867656</v>
      </c>
      <c r="BG35" s="2" t="n">
        <v>0.022458662</v>
      </c>
      <c r="BH35" s="2" t="n">
        <v>0.022464064</v>
      </c>
      <c r="BI35" s="2" t="n">
        <v>0.0225718</v>
      </c>
      <c r="BJ35" s="2" t="n">
        <v>0.022544077</v>
      </c>
      <c r="BK35" s="2" t="n">
        <v>0.022553082</v>
      </c>
      <c r="BL35" s="2" t="n">
        <v>0.022459684</v>
      </c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</row>
    <row r="36" customFormat="false" ht="13.5" hidden="false" customHeight="false" outlineLevel="0" collapsed="false">
      <c r="A36" s="1" t="s">
        <v>63</v>
      </c>
      <c r="B36" s="0" t="s">
        <v>97</v>
      </c>
      <c r="C36" s="0" t="n">
        <v>20090630</v>
      </c>
      <c r="D36" s="2" t="n">
        <v>0.001814167</v>
      </c>
      <c r="E36" s="2" t="n">
        <v>0.002945586</v>
      </c>
      <c r="F36" s="2" t="n">
        <v>0.004192769</v>
      </c>
      <c r="G36" s="2" t="n">
        <v>0.00563111</v>
      </c>
      <c r="H36" s="2" t="n">
        <v>0.007262215</v>
      </c>
      <c r="I36" s="2" t="n">
        <v>0.008444438</v>
      </c>
      <c r="J36" s="2" t="n">
        <v>0.009945612</v>
      </c>
      <c r="K36" s="2" t="n">
        <v>0.011558228</v>
      </c>
      <c r="L36" s="2" t="n">
        <v>0.01307298</v>
      </c>
      <c r="M36" s="2" t="n">
        <v>0.014362936</v>
      </c>
      <c r="N36" s="2" t="n">
        <v>0.015370931</v>
      </c>
      <c r="O36" s="2" t="n">
        <v>0.016464111</v>
      </c>
      <c r="P36" s="2" t="n">
        <v>0.017487619</v>
      </c>
      <c r="Q36" s="2" t="n">
        <v>0.018238641</v>
      </c>
      <c r="R36" s="2" t="n">
        <v>0.019161094</v>
      </c>
      <c r="S36" s="2" t="n">
        <v>0.019843011</v>
      </c>
      <c r="T36" s="2" t="n">
        <v>0.020707967</v>
      </c>
      <c r="U36" s="2" t="n">
        <v>0.021317296</v>
      </c>
      <c r="V36" s="2" t="n">
        <v>0.021846415</v>
      </c>
      <c r="W36" s="2" t="n">
        <v>0.022022742</v>
      </c>
      <c r="X36" s="2" t="n">
        <v>0.022440662</v>
      </c>
      <c r="Y36" s="2" t="n">
        <v>0.02260407</v>
      </c>
      <c r="Z36" s="2" t="n">
        <v>0.02285034</v>
      </c>
      <c r="AA36" s="2" t="n">
        <v>0.022804282</v>
      </c>
      <c r="AB36" s="2" t="n">
        <v>0.023421888</v>
      </c>
      <c r="AC36" s="2" t="n">
        <v>0.023571519</v>
      </c>
      <c r="AD36" s="2" t="n">
        <v>0.023746171</v>
      </c>
      <c r="AE36" s="2" t="n">
        <v>0.023717383</v>
      </c>
      <c r="AF36" s="2" t="n">
        <v>0.023675131</v>
      </c>
      <c r="AG36" s="2" t="n">
        <v>0.02358765</v>
      </c>
      <c r="AH36" s="2"/>
      <c r="AI36" s="2" t="n">
        <v>0.001814247</v>
      </c>
      <c r="AJ36" s="2" t="n">
        <v>0.002943979</v>
      </c>
      <c r="AK36" s="2" t="n">
        <v>0.004185952</v>
      </c>
      <c r="AL36" s="2" t="n">
        <v>0.005612142</v>
      </c>
      <c r="AM36" s="2" t="n">
        <v>0.007219105</v>
      </c>
      <c r="AN36" s="2" t="n">
        <v>0.00837783</v>
      </c>
      <c r="AO36" s="2" t="n">
        <v>0.009833952</v>
      </c>
      <c r="AP36" s="2" t="n">
        <v>0.0113803</v>
      </c>
      <c r="AQ36" s="2" t="n">
        <v>0.012816339</v>
      </c>
      <c r="AR36" s="2" t="n">
        <v>0.014027136</v>
      </c>
      <c r="AS36" s="2" t="n">
        <v>0.014969838</v>
      </c>
      <c r="AT36" s="2" t="n">
        <v>0.015968095</v>
      </c>
      <c r="AU36" s="2" t="n">
        <v>0.016898731</v>
      </c>
      <c r="AV36" s="2" t="n">
        <v>0.017579718</v>
      </c>
      <c r="AW36" s="2" t="n">
        <v>0.018394107</v>
      </c>
      <c r="AX36" s="2" t="n">
        <v>0.018997527</v>
      </c>
      <c r="AY36" s="2" t="n">
        <v>0.019738591</v>
      </c>
      <c r="AZ36" s="2" t="n">
        <v>0.020264929</v>
      </c>
      <c r="BA36" s="2" t="n">
        <v>0.020719918</v>
      </c>
      <c r="BB36" s="2" t="n">
        <v>0.02089815</v>
      </c>
      <c r="BC36" s="2" t="n">
        <v>0.021254215</v>
      </c>
      <c r="BD36" s="2" t="n">
        <v>0.021416125</v>
      </c>
      <c r="BE36" s="2" t="n">
        <v>0.021633272</v>
      </c>
      <c r="BF36" s="2" t="n">
        <v>0.021636754</v>
      </c>
      <c r="BG36" s="2" t="n">
        <v>0.022108457</v>
      </c>
      <c r="BH36" s="2" t="n">
        <v>0.02224773</v>
      </c>
      <c r="BI36" s="2" t="n">
        <v>0.022400806</v>
      </c>
      <c r="BJ36" s="2" t="n">
        <v>0.022419579</v>
      </c>
      <c r="BK36" s="2" t="n">
        <v>0.022421368</v>
      </c>
      <c r="BL36" s="2" t="n">
        <v>0.022382953</v>
      </c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</row>
    <row r="37" customFormat="false" ht="13.5" hidden="false" customHeight="false" outlineLevel="0" collapsed="false">
      <c r="A37" s="1" t="s">
        <v>63</v>
      </c>
      <c r="B37" s="0" t="s">
        <v>98</v>
      </c>
      <c r="C37" s="0" t="n">
        <v>20090731</v>
      </c>
      <c r="D37" s="2" t="n">
        <v>0.001914203</v>
      </c>
      <c r="E37" s="2" t="n">
        <v>0.002728576</v>
      </c>
      <c r="F37" s="2" t="n">
        <v>0.003954432</v>
      </c>
      <c r="G37" s="2" t="n">
        <v>0.005501739</v>
      </c>
      <c r="H37" s="2" t="n">
        <v>0.007050699</v>
      </c>
      <c r="I37" s="2" t="n">
        <v>0.008200117</v>
      </c>
      <c r="J37" s="2" t="n">
        <v>0.009626336</v>
      </c>
      <c r="K37" s="2" t="n">
        <v>0.011248355</v>
      </c>
      <c r="L37" s="2" t="n">
        <v>0.012920951</v>
      </c>
      <c r="M37" s="2" t="n">
        <v>0.01449996</v>
      </c>
      <c r="N37" s="2" t="n">
        <v>0.015565355</v>
      </c>
      <c r="O37" s="2" t="n">
        <v>0.016645538</v>
      </c>
      <c r="P37" s="2" t="n">
        <v>0.01769771</v>
      </c>
      <c r="Q37" s="2" t="n">
        <v>0.018695454</v>
      </c>
      <c r="R37" s="2" t="n">
        <v>0.019630465</v>
      </c>
      <c r="S37" s="2" t="n">
        <v>0.020415566</v>
      </c>
      <c r="T37" s="2" t="n">
        <v>0.021327307</v>
      </c>
      <c r="U37" s="2" t="n">
        <v>0.021898019</v>
      </c>
      <c r="V37" s="2" t="n">
        <v>0.022437577</v>
      </c>
      <c r="W37" s="2" t="n">
        <v>0.022752716</v>
      </c>
      <c r="X37" s="2" t="n">
        <v>0.023240721</v>
      </c>
      <c r="Y37" s="2" t="n">
        <v>0.023363974</v>
      </c>
      <c r="Z37" s="2" t="n">
        <v>0.023452344</v>
      </c>
      <c r="AA37" s="2" t="n">
        <v>0.023687026</v>
      </c>
      <c r="AB37" s="2" t="n">
        <v>0.024404646</v>
      </c>
      <c r="AC37" s="2" t="n">
        <v>0.024509529</v>
      </c>
      <c r="AD37" s="2" t="n">
        <v>0.024670438</v>
      </c>
      <c r="AE37" s="2" t="n">
        <v>0.024697252</v>
      </c>
      <c r="AF37" s="2" t="n">
        <v>0.02462279</v>
      </c>
      <c r="AG37" s="2" t="n">
        <v>0.024530313</v>
      </c>
      <c r="AH37" s="2"/>
      <c r="AI37" s="2" t="n">
        <v>0.00191431</v>
      </c>
      <c r="AJ37" s="2" t="n">
        <v>0.002727542</v>
      </c>
      <c r="AK37" s="2" t="n">
        <v>0.003948498</v>
      </c>
      <c r="AL37" s="2" t="n">
        <v>0.005482846</v>
      </c>
      <c r="AM37" s="2" t="n">
        <v>0.007009682</v>
      </c>
      <c r="AN37" s="2" t="n">
        <v>0.008136924</v>
      </c>
      <c r="AO37" s="2" t="n">
        <v>0.009521826</v>
      </c>
      <c r="AP37" s="2" t="n">
        <v>0.011078157</v>
      </c>
      <c r="AQ37" s="2" t="n">
        <v>0.012662619</v>
      </c>
      <c r="AR37" s="2" t="n">
        <v>0.014138188</v>
      </c>
      <c r="AS37" s="2" t="n">
        <v>0.015129098</v>
      </c>
      <c r="AT37" s="2" t="n">
        <v>0.016116652</v>
      </c>
      <c r="AU37" s="2" t="n">
        <v>0.017074228</v>
      </c>
      <c r="AV37" s="2" t="n">
        <v>0.017964987</v>
      </c>
      <c r="AW37" s="2" t="n">
        <v>0.018789019</v>
      </c>
      <c r="AX37" s="2" t="n">
        <v>0.019476498</v>
      </c>
      <c r="AY37" s="2" t="n">
        <v>0.020253281</v>
      </c>
      <c r="AZ37" s="2" t="n">
        <v>0.020749293</v>
      </c>
      <c r="BA37" s="2" t="n">
        <v>0.021212299</v>
      </c>
      <c r="BB37" s="2" t="n">
        <v>0.02149708</v>
      </c>
      <c r="BC37" s="2" t="n">
        <v>0.021901176</v>
      </c>
      <c r="BD37" s="2" t="n">
        <v>0.022037092</v>
      </c>
      <c r="BE37" s="2" t="n">
        <v>0.022140706</v>
      </c>
      <c r="BF37" s="2" t="n">
        <v>0.022351952</v>
      </c>
      <c r="BG37" s="2" t="n">
        <v>0.022890083</v>
      </c>
      <c r="BH37" s="2" t="n">
        <v>0.023001477</v>
      </c>
      <c r="BI37" s="2" t="n">
        <v>0.02314704</v>
      </c>
      <c r="BJ37" s="2" t="n">
        <v>0.023204467</v>
      </c>
      <c r="BK37" s="2" t="n">
        <v>0.023189553</v>
      </c>
      <c r="BL37" s="2" t="n">
        <v>0.023145134</v>
      </c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</row>
    <row r="38" customFormat="false" ht="13.5" hidden="false" customHeight="false" outlineLevel="0" collapsed="false">
      <c r="A38" s="1" t="s">
        <v>63</v>
      </c>
      <c r="B38" s="0" t="s">
        <v>99</v>
      </c>
      <c r="C38" s="0" t="n">
        <v>20090831</v>
      </c>
      <c r="D38" s="2" t="n">
        <v>0.00166455</v>
      </c>
      <c r="E38" s="2" t="n">
        <v>0.002427289</v>
      </c>
      <c r="F38" s="2" t="n">
        <v>0.003426837</v>
      </c>
      <c r="G38" s="2" t="n">
        <v>0.005067782</v>
      </c>
      <c r="H38" s="2" t="n">
        <v>0.006491288</v>
      </c>
      <c r="I38" s="2" t="n">
        <v>0.007651071</v>
      </c>
      <c r="J38" s="2" t="n">
        <v>0.009204458</v>
      </c>
      <c r="K38" s="2" t="n">
        <v>0.010788399</v>
      </c>
      <c r="L38" s="2" t="n">
        <v>0.012342874</v>
      </c>
      <c r="M38" s="2" t="n">
        <v>0.014016857</v>
      </c>
      <c r="N38" s="2" t="n">
        <v>0.015020601</v>
      </c>
      <c r="O38" s="2" t="n">
        <v>0.016158836</v>
      </c>
      <c r="P38" s="2" t="n">
        <v>0.017062365</v>
      </c>
      <c r="Q38" s="2" t="n">
        <v>0.018127981</v>
      </c>
      <c r="R38" s="2" t="n">
        <v>0.019071817</v>
      </c>
      <c r="S38" s="2" t="n">
        <v>0.019858271</v>
      </c>
      <c r="T38" s="2" t="n">
        <v>0.020803736</v>
      </c>
      <c r="U38" s="2" t="n">
        <v>0.021459022</v>
      </c>
      <c r="V38" s="2" t="n">
        <v>0.021922695</v>
      </c>
      <c r="W38" s="2" t="n">
        <v>0.022223049</v>
      </c>
      <c r="X38" s="2" t="n">
        <v>0.022555761</v>
      </c>
      <c r="Y38" s="2" t="n">
        <v>0.022705557</v>
      </c>
      <c r="Z38" s="2" t="n">
        <v>0.022723715</v>
      </c>
      <c r="AA38" s="2" t="n">
        <v>0.023146347</v>
      </c>
      <c r="AB38" s="2" t="n">
        <v>0.023658269</v>
      </c>
      <c r="AC38" s="2" t="n">
        <v>0.023785808</v>
      </c>
      <c r="AD38" s="2" t="n">
        <v>0.024007614</v>
      </c>
      <c r="AE38" s="2" t="n">
        <v>0.023965242</v>
      </c>
      <c r="AF38" s="2" t="n">
        <v>0.023887751</v>
      </c>
      <c r="AG38" s="2" t="n">
        <v>0.023833887</v>
      </c>
      <c r="AH38" s="2"/>
      <c r="AI38" s="2" t="n">
        <v>0.001664604</v>
      </c>
      <c r="AJ38" s="2" t="n">
        <v>0.002426403</v>
      </c>
      <c r="AK38" s="2" t="n">
        <v>0.003422137</v>
      </c>
      <c r="AL38" s="2" t="n">
        <v>0.005050147</v>
      </c>
      <c r="AM38" s="2" t="n">
        <v>0.006454866</v>
      </c>
      <c r="AN38" s="2" t="n">
        <v>0.007593234</v>
      </c>
      <c r="AO38" s="2" t="n">
        <v>0.009102229</v>
      </c>
      <c r="AP38" s="2" t="n">
        <v>0.010624368</v>
      </c>
      <c r="AQ38" s="2" t="n">
        <v>0.012100673</v>
      </c>
      <c r="AR38" s="2" t="n">
        <v>0.013666141</v>
      </c>
      <c r="AS38" s="2" t="n">
        <v>0.014596192</v>
      </c>
      <c r="AT38" s="2" t="n">
        <v>0.015639411</v>
      </c>
      <c r="AU38" s="2" t="n">
        <v>0.016474044</v>
      </c>
      <c r="AV38" s="2" t="n">
        <v>0.017425052</v>
      </c>
      <c r="AW38" s="2" t="n">
        <v>0.01825834</v>
      </c>
      <c r="AX38" s="2" t="n">
        <v>0.018948649</v>
      </c>
      <c r="AY38" s="2" t="n">
        <v>0.019754806</v>
      </c>
      <c r="AZ38" s="2" t="n">
        <v>0.020318432</v>
      </c>
      <c r="BA38" s="2" t="n">
        <v>0.02072418</v>
      </c>
      <c r="BB38" s="2" t="n">
        <v>0.02099889</v>
      </c>
      <c r="BC38" s="2" t="n">
        <v>0.02128651</v>
      </c>
      <c r="BD38" s="2" t="n">
        <v>0.021440198</v>
      </c>
      <c r="BE38" s="2" t="n">
        <v>0.021491475</v>
      </c>
      <c r="BF38" s="2" t="n">
        <v>0.021839362</v>
      </c>
      <c r="BG38" s="2" t="n">
        <v>0.02223673</v>
      </c>
      <c r="BH38" s="2" t="n">
        <v>0.022362618</v>
      </c>
      <c r="BI38" s="2" t="n">
        <v>0.022549112</v>
      </c>
      <c r="BJ38" s="2" t="n">
        <v>0.022557</v>
      </c>
      <c r="BK38" s="2" t="n">
        <v>0.022537889</v>
      </c>
      <c r="BL38" s="2" t="n">
        <v>0.022515216</v>
      </c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</row>
    <row r="39" customFormat="false" ht="13.5" hidden="false" customHeight="false" outlineLevel="0" collapsed="false">
      <c r="A39" s="1" t="s">
        <v>63</v>
      </c>
      <c r="B39" s="0" t="s">
        <v>100</v>
      </c>
      <c r="C39" s="0" t="n">
        <v>20090930</v>
      </c>
      <c r="D39" s="2" t="n">
        <v>0.00164369</v>
      </c>
      <c r="E39" s="2" t="n">
        <v>0.002271396</v>
      </c>
      <c r="F39" s="2" t="n">
        <v>0.003223643</v>
      </c>
      <c r="G39" s="2" t="n">
        <v>0.00450669</v>
      </c>
      <c r="H39" s="2" t="n">
        <v>0.005883043</v>
      </c>
      <c r="I39" s="2" t="n">
        <v>0.007045055</v>
      </c>
      <c r="J39" s="2" t="n">
        <v>0.008658699</v>
      </c>
      <c r="K39" s="2" t="n">
        <v>0.010419631</v>
      </c>
      <c r="L39" s="2" t="n">
        <v>0.012048721</v>
      </c>
      <c r="M39" s="2" t="n">
        <v>0.013433377</v>
      </c>
      <c r="N39" s="2" t="n">
        <v>0.014737008</v>
      </c>
      <c r="O39" s="2" t="n">
        <v>0.015975711</v>
      </c>
      <c r="P39" s="2" t="n">
        <v>0.016781719</v>
      </c>
      <c r="Q39" s="2" t="n">
        <v>0.017785144</v>
      </c>
      <c r="R39" s="2" t="n">
        <v>0.018693235</v>
      </c>
      <c r="S39" s="2" t="n">
        <v>0.01948488</v>
      </c>
      <c r="T39" s="2" t="n">
        <v>0.020295061</v>
      </c>
      <c r="U39" s="2" t="n">
        <v>0.020928865</v>
      </c>
      <c r="V39" s="2" t="n">
        <v>0.021380299</v>
      </c>
      <c r="W39" s="2" t="n">
        <v>0.021739848</v>
      </c>
      <c r="X39" s="2" t="n">
        <v>0.022098547</v>
      </c>
      <c r="Y39" s="2" t="n">
        <v>0.022218317</v>
      </c>
      <c r="Z39" s="2" t="n">
        <v>0.022171672</v>
      </c>
      <c r="AA39" s="2" t="n">
        <v>0.022622267</v>
      </c>
      <c r="AB39" s="2" t="n">
        <v>0.023090767</v>
      </c>
      <c r="AC39" s="2" t="n">
        <v>0.023231047</v>
      </c>
      <c r="AD39" s="2" t="n">
        <v>0.023302706</v>
      </c>
      <c r="AE39" s="2" t="n">
        <v>0.023408402</v>
      </c>
      <c r="AF39" s="2" t="n">
        <v>0.023269282</v>
      </c>
      <c r="AG39" s="2" t="n">
        <v>0.023257286</v>
      </c>
      <c r="AH39" s="2"/>
      <c r="AI39" s="2" t="n">
        <v>0.001643734</v>
      </c>
      <c r="AJ39" s="2" t="n">
        <v>0.002270708</v>
      </c>
      <c r="AK39" s="2" t="n">
        <v>0.003219841</v>
      </c>
      <c r="AL39" s="2" t="n">
        <v>0.00449404</v>
      </c>
      <c r="AM39" s="2" t="n">
        <v>0.005853699</v>
      </c>
      <c r="AN39" s="2" t="n">
        <v>0.00699542</v>
      </c>
      <c r="AO39" s="2" t="n">
        <v>0.008564939</v>
      </c>
      <c r="AP39" s="2" t="n">
        <v>0.010257629</v>
      </c>
      <c r="AQ39" s="2" t="n">
        <v>0.011805016</v>
      </c>
      <c r="AR39" s="2" t="n">
        <v>0.013107219</v>
      </c>
      <c r="AS39" s="2" t="n">
        <v>0.014308914</v>
      </c>
      <c r="AT39" s="2" t="n">
        <v>0.015442557</v>
      </c>
      <c r="AU39" s="2" t="n">
        <v>0.016192505</v>
      </c>
      <c r="AV39" s="2" t="n">
        <v>0.017091751</v>
      </c>
      <c r="AW39" s="2" t="n">
        <v>0.017896493</v>
      </c>
      <c r="AX39" s="2" t="n">
        <v>0.018592286</v>
      </c>
      <c r="AY39" s="2" t="n">
        <v>0.019291341</v>
      </c>
      <c r="AZ39" s="2" t="n">
        <v>0.019838993</v>
      </c>
      <c r="BA39" s="2" t="n">
        <v>0.020235816</v>
      </c>
      <c r="BB39" s="2" t="n">
        <v>0.020556296</v>
      </c>
      <c r="BC39" s="2" t="n">
        <v>0.020862938</v>
      </c>
      <c r="BD39" s="2" t="n">
        <v>0.020993904</v>
      </c>
      <c r="BE39" s="2" t="n">
        <v>0.020996249</v>
      </c>
      <c r="BF39" s="2" t="n">
        <v>0.021365832</v>
      </c>
      <c r="BG39" s="2" t="n">
        <v>0.021733944</v>
      </c>
      <c r="BH39" s="2" t="n">
        <v>0.02186807</v>
      </c>
      <c r="BI39" s="2" t="n">
        <v>0.021952091</v>
      </c>
      <c r="BJ39" s="2" t="n">
        <v>0.02205756</v>
      </c>
      <c r="BK39" s="2" t="n">
        <v>0.021995512</v>
      </c>
      <c r="BL39" s="2" t="n">
        <v>0.022003201</v>
      </c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</row>
    <row r="40" customFormat="false" ht="13.5" hidden="false" customHeight="false" outlineLevel="0" collapsed="false">
      <c r="A40" s="1" t="s">
        <v>63</v>
      </c>
      <c r="B40" s="0" t="s">
        <v>101</v>
      </c>
      <c r="C40" s="0" t="n">
        <v>20091030</v>
      </c>
      <c r="D40" s="2" t="n">
        <v>0.001803583</v>
      </c>
      <c r="E40" s="2" t="n">
        <v>0.002537768</v>
      </c>
      <c r="F40" s="2" t="n">
        <v>0.003894491</v>
      </c>
      <c r="G40" s="2" t="n">
        <v>0.005443924</v>
      </c>
      <c r="H40" s="2" t="n">
        <v>0.006913797</v>
      </c>
      <c r="I40" s="2" t="n">
        <v>0.008366264</v>
      </c>
      <c r="J40" s="2" t="n">
        <v>0.010250132</v>
      </c>
      <c r="K40" s="2" t="n">
        <v>0.011950775</v>
      </c>
      <c r="L40" s="2" t="n">
        <v>0.013417521</v>
      </c>
      <c r="M40" s="2" t="n">
        <v>0.014689216</v>
      </c>
      <c r="N40" s="2" t="n">
        <v>0.015970728</v>
      </c>
      <c r="O40" s="2" t="n">
        <v>0.017094933</v>
      </c>
      <c r="P40" s="2" t="n">
        <v>0.017849214</v>
      </c>
      <c r="Q40" s="2" t="n">
        <v>0.018760159</v>
      </c>
      <c r="R40" s="2" t="n">
        <v>0.019711942</v>
      </c>
      <c r="S40" s="2" t="n">
        <v>0.020459254</v>
      </c>
      <c r="T40" s="2" t="n">
        <v>0.021220884</v>
      </c>
      <c r="U40" s="2" t="n">
        <v>0.021805933</v>
      </c>
      <c r="V40" s="2" t="n">
        <v>0.022275193</v>
      </c>
      <c r="W40" s="2" t="n">
        <v>0.022791408</v>
      </c>
      <c r="X40" s="2" t="n">
        <v>0.023239503</v>
      </c>
      <c r="Y40" s="2" t="n">
        <v>0.023226391</v>
      </c>
      <c r="Z40" s="2" t="n">
        <v>0.022981011</v>
      </c>
      <c r="AA40" s="2" t="n">
        <v>0.023482335</v>
      </c>
      <c r="AB40" s="2" t="n">
        <v>0.024002997</v>
      </c>
      <c r="AC40" s="2" t="n">
        <v>0.024154493</v>
      </c>
      <c r="AD40" s="2" t="n">
        <v>0.024193415</v>
      </c>
      <c r="AE40" s="2" t="n">
        <v>0.024287515</v>
      </c>
      <c r="AF40" s="2" t="n">
        <v>0.024246775</v>
      </c>
      <c r="AG40" s="2" t="n">
        <v>0.024027054</v>
      </c>
      <c r="AH40" s="2"/>
      <c r="AI40" s="2" t="n">
        <v>0.001803619</v>
      </c>
      <c r="AJ40" s="2" t="n">
        <v>0.002536865</v>
      </c>
      <c r="AK40" s="2" t="n">
        <v>0.003888644</v>
      </c>
      <c r="AL40" s="2" t="n">
        <v>0.005425142</v>
      </c>
      <c r="AM40" s="2" t="n">
        <v>0.006874444</v>
      </c>
      <c r="AN40" s="2" t="n">
        <v>0.008296396</v>
      </c>
      <c r="AO40" s="2" t="n">
        <v>0.010119584</v>
      </c>
      <c r="AP40" s="2" t="n">
        <v>0.011747607</v>
      </c>
      <c r="AQ40" s="2" t="n">
        <v>0.013137215</v>
      </c>
      <c r="AR40" s="2" t="n">
        <v>0.014333703</v>
      </c>
      <c r="AS40" s="2" t="n">
        <v>0.015510981</v>
      </c>
      <c r="AT40" s="2" t="n">
        <v>0.016538014</v>
      </c>
      <c r="AU40" s="2" t="n">
        <v>0.017237441</v>
      </c>
      <c r="AV40" s="2" t="n">
        <v>0.018053834</v>
      </c>
      <c r="AW40" s="2" t="n">
        <v>0.018891107</v>
      </c>
      <c r="AX40" s="2" t="n">
        <v>0.019547021</v>
      </c>
      <c r="AY40" s="2" t="n">
        <v>0.020203521</v>
      </c>
      <c r="AZ40" s="2" t="n">
        <v>0.020709901</v>
      </c>
      <c r="BA40" s="2" t="n">
        <v>0.021118125</v>
      </c>
      <c r="BB40" s="2" t="n">
        <v>0.021558136</v>
      </c>
      <c r="BC40" s="2" t="n">
        <v>0.021929696</v>
      </c>
      <c r="BD40" s="2" t="n">
        <v>0.021964028</v>
      </c>
      <c r="BE40" s="2" t="n">
        <v>0.021821577</v>
      </c>
      <c r="BF40" s="2" t="n">
        <v>0.022221964</v>
      </c>
      <c r="BG40" s="2" t="n">
        <v>0.022623214</v>
      </c>
      <c r="BH40" s="2" t="n">
        <v>0.022764241</v>
      </c>
      <c r="BI40" s="2" t="n">
        <v>0.022825741</v>
      </c>
      <c r="BJ40" s="2" t="n">
        <v>0.022926254</v>
      </c>
      <c r="BK40" s="2" t="n">
        <v>0.022930423</v>
      </c>
      <c r="BL40" s="2" t="n">
        <v>0.022816307</v>
      </c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</row>
    <row r="41" customFormat="false" ht="13.5" hidden="false" customHeight="false" outlineLevel="0" collapsed="false">
      <c r="A41" s="1" t="s">
        <v>63</v>
      </c>
      <c r="B41" s="0" t="s">
        <v>102</v>
      </c>
      <c r="C41" s="0" t="n">
        <v>20091130</v>
      </c>
      <c r="D41" s="2" t="n">
        <v>0.001795001</v>
      </c>
      <c r="E41" s="2" t="n">
        <v>0.002250139</v>
      </c>
      <c r="F41" s="2" t="n">
        <v>0.00293429</v>
      </c>
      <c r="G41" s="2" t="n">
        <v>0.004300688</v>
      </c>
      <c r="H41" s="2" t="n">
        <v>0.005664405</v>
      </c>
      <c r="I41" s="2" t="n">
        <v>0.00700655</v>
      </c>
      <c r="J41" s="2" t="n">
        <v>0.008455905</v>
      </c>
      <c r="K41" s="2" t="n">
        <v>0.010038106</v>
      </c>
      <c r="L41" s="2" t="n">
        <v>0.011799213</v>
      </c>
      <c r="M41" s="2" t="n">
        <v>0.013280172</v>
      </c>
      <c r="N41" s="2" t="n">
        <v>0.014617952</v>
      </c>
      <c r="O41" s="2" t="n">
        <v>0.015846595</v>
      </c>
      <c r="P41" s="2" t="n">
        <v>0.016733812</v>
      </c>
      <c r="Q41" s="2" t="n">
        <v>0.017697068</v>
      </c>
      <c r="R41" s="2" t="n">
        <v>0.018592858</v>
      </c>
      <c r="S41" s="2" t="n">
        <v>0.019451618</v>
      </c>
      <c r="T41" s="2" t="n">
        <v>0.020192995</v>
      </c>
      <c r="U41" s="2" t="n">
        <v>0.020778855</v>
      </c>
      <c r="V41" s="2" t="n">
        <v>0.021164332</v>
      </c>
      <c r="W41" s="2" t="n">
        <v>0.021587897</v>
      </c>
      <c r="X41" s="2" t="n">
        <v>0.021973265</v>
      </c>
      <c r="Y41" s="2" t="n">
        <v>0.022078265</v>
      </c>
      <c r="Z41" s="2" t="n">
        <v>0.021886962</v>
      </c>
      <c r="AA41" s="2" t="n">
        <v>0.022351789</v>
      </c>
      <c r="AB41" s="2" t="n">
        <v>0.022749758</v>
      </c>
      <c r="AC41" s="2" t="n">
        <v>0.022821534</v>
      </c>
      <c r="AD41" s="2" t="n">
        <v>0.022840924</v>
      </c>
      <c r="AE41" s="2" t="n">
        <v>0.022963212</v>
      </c>
      <c r="AF41" s="2" t="n">
        <v>0.022911494</v>
      </c>
      <c r="AG41" s="2" t="n">
        <v>0.022845894</v>
      </c>
      <c r="AH41" s="2"/>
      <c r="AI41" s="2" t="n">
        <v>0.001795026</v>
      </c>
      <c r="AJ41" s="2" t="n">
        <v>0.002249638</v>
      </c>
      <c r="AK41" s="2" t="n">
        <v>0.002931729</v>
      </c>
      <c r="AL41" s="2" t="n">
        <v>0.004289062</v>
      </c>
      <c r="AM41" s="2" t="n">
        <v>0.005636742</v>
      </c>
      <c r="AN41" s="2" t="n">
        <v>0.006954661</v>
      </c>
      <c r="AO41" s="2" t="n">
        <v>0.008365852</v>
      </c>
      <c r="AP41" s="2" t="n">
        <v>0.009889727</v>
      </c>
      <c r="AQ41" s="2" t="n">
        <v>0.011562591</v>
      </c>
      <c r="AR41" s="2" t="n">
        <v>0.012958564</v>
      </c>
      <c r="AS41" s="2" t="n">
        <v>0.014191953</v>
      </c>
      <c r="AT41" s="2" t="n">
        <v>0.015319472</v>
      </c>
      <c r="AU41" s="2" t="n">
        <v>0.016133728</v>
      </c>
      <c r="AV41" s="2" t="n">
        <v>0.01699896</v>
      </c>
      <c r="AW41" s="2" t="n">
        <v>0.017793795</v>
      </c>
      <c r="AX41" s="2" t="n">
        <v>0.018545118</v>
      </c>
      <c r="AY41" s="2" t="n">
        <v>0.019189165</v>
      </c>
      <c r="AZ41" s="2" t="n">
        <v>0.019699293</v>
      </c>
      <c r="BA41" s="2" t="n">
        <v>0.020044972</v>
      </c>
      <c r="BB41" s="2" t="n">
        <v>0.020418567</v>
      </c>
      <c r="BC41" s="2" t="n">
        <v>0.02074833</v>
      </c>
      <c r="BD41" s="2" t="n">
        <v>0.020868003</v>
      </c>
      <c r="BE41" s="2" t="n">
        <v>0.020762355</v>
      </c>
      <c r="BF41" s="2" t="n">
        <v>0.021136466</v>
      </c>
      <c r="BG41" s="2" t="n">
        <v>0.021455089</v>
      </c>
      <c r="BH41" s="2" t="n">
        <v>0.021540485</v>
      </c>
      <c r="BI41" s="2" t="n">
        <v>0.021586886</v>
      </c>
      <c r="BJ41" s="2" t="n">
        <v>0.021708105</v>
      </c>
      <c r="BK41" s="2" t="n">
        <v>0.021702411</v>
      </c>
      <c r="BL41" s="2" t="n">
        <v>0.021686178</v>
      </c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</row>
    <row r="42" customFormat="false" ht="13.5" hidden="false" customHeight="false" outlineLevel="0" collapsed="false">
      <c r="A42" s="1" t="s">
        <v>63</v>
      </c>
      <c r="B42" s="0" t="s">
        <v>103</v>
      </c>
      <c r="C42" s="0" t="n">
        <v>20091230</v>
      </c>
      <c r="D42" s="2" t="n">
        <v>0.001366034</v>
      </c>
      <c r="E42" s="2" t="n">
        <v>0.001475592</v>
      </c>
      <c r="F42" s="2" t="n">
        <v>0.002378918</v>
      </c>
      <c r="G42" s="2" t="n">
        <v>0.003773319</v>
      </c>
      <c r="H42" s="2" t="n">
        <v>0.004983058</v>
      </c>
      <c r="I42" s="2" t="n">
        <v>0.006587494</v>
      </c>
      <c r="J42" s="2" t="n">
        <v>0.008305801</v>
      </c>
      <c r="K42" s="2" t="n">
        <v>0.010174836</v>
      </c>
      <c r="L42" s="2" t="n">
        <v>0.011958473</v>
      </c>
      <c r="M42" s="2" t="n">
        <v>0.013418594</v>
      </c>
      <c r="N42" s="2" t="n">
        <v>0.014870858</v>
      </c>
      <c r="O42" s="2" t="n">
        <v>0.016037889</v>
      </c>
      <c r="P42" s="2" t="n">
        <v>0.017020056</v>
      </c>
      <c r="Q42" s="2" t="n">
        <v>0.018103121</v>
      </c>
      <c r="R42" s="2" t="n">
        <v>0.019107112</v>
      </c>
      <c r="S42" s="2" t="n">
        <v>0.019997669</v>
      </c>
      <c r="T42" s="2" t="n">
        <v>0.020929883</v>
      </c>
      <c r="U42" s="2" t="n">
        <v>0.021603037</v>
      </c>
      <c r="V42" s="2" t="n">
        <v>0.022042336</v>
      </c>
      <c r="W42" s="2" t="n">
        <v>0.02254155</v>
      </c>
      <c r="X42" s="2" t="n">
        <v>0.023209716</v>
      </c>
      <c r="Y42" s="2" t="n">
        <v>0.023271562</v>
      </c>
      <c r="Z42" s="2" t="n">
        <v>0.022875862</v>
      </c>
      <c r="AA42" s="2" t="n">
        <v>0.023628717</v>
      </c>
      <c r="AB42" s="2" t="n">
        <v>0.02419057</v>
      </c>
      <c r="AC42" s="2" t="n">
        <v>0.02423168</v>
      </c>
      <c r="AD42" s="2" t="n">
        <v>0.024283642</v>
      </c>
      <c r="AE42" s="2" t="n">
        <v>0.024438395</v>
      </c>
      <c r="AF42" s="2" t="n">
        <v>0.024293423</v>
      </c>
      <c r="AG42" s="2" t="n">
        <v>0.02420405</v>
      </c>
      <c r="AH42" s="2"/>
      <c r="AI42" s="2" t="n">
        <v>0.001366088</v>
      </c>
      <c r="AJ42" s="2" t="n">
        <v>0.001475539</v>
      </c>
      <c r="AK42" s="2" t="n">
        <v>0.002376686</v>
      </c>
      <c r="AL42" s="2" t="n">
        <v>0.003762781</v>
      </c>
      <c r="AM42" s="2" t="n">
        <v>0.004959891</v>
      </c>
      <c r="AN42" s="2" t="n">
        <v>0.006535758</v>
      </c>
      <c r="AO42" s="2" t="n">
        <v>0.008207371</v>
      </c>
      <c r="AP42" s="2" t="n">
        <v>0.010003786</v>
      </c>
      <c r="AQ42" s="2" t="n">
        <v>0.011696094</v>
      </c>
      <c r="AR42" s="2" t="n">
        <v>0.013066918</v>
      </c>
      <c r="AS42" s="2" t="n">
        <v>0.014409767</v>
      </c>
      <c r="AT42" s="2" t="n">
        <v>0.015480954</v>
      </c>
      <c r="AU42" s="2" t="n">
        <v>0.016376378</v>
      </c>
      <c r="AV42" s="2" t="n">
        <v>0.017342838</v>
      </c>
      <c r="AW42" s="2" t="n">
        <v>0.018226811</v>
      </c>
      <c r="AX42" s="2" t="n">
        <v>0.019002932</v>
      </c>
      <c r="AY42" s="2" t="n">
        <v>0.019798517</v>
      </c>
      <c r="AZ42" s="2" t="n">
        <v>0.020376805</v>
      </c>
      <c r="BA42" s="2" t="n">
        <v>0.020765306</v>
      </c>
      <c r="BB42" s="2" t="n">
        <v>0.021191857</v>
      </c>
      <c r="BC42" s="2" t="n">
        <v>0.021740248</v>
      </c>
      <c r="BD42" s="2" t="n">
        <v>0.021834003</v>
      </c>
      <c r="BE42" s="2" t="n">
        <v>0.021587899</v>
      </c>
      <c r="BF42" s="2" t="n">
        <v>0.022163065</v>
      </c>
      <c r="BG42" s="2" t="n">
        <v>0.02259457</v>
      </c>
      <c r="BH42" s="2" t="n">
        <v>0.022664477</v>
      </c>
      <c r="BI42" s="2" t="n">
        <v>0.022738498</v>
      </c>
      <c r="BJ42" s="2" t="n">
        <v>0.022893812</v>
      </c>
      <c r="BK42" s="2" t="n">
        <v>0.022833696</v>
      </c>
      <c r="BL42" s="2" t="n">
        <v>0.022810864</v>
      </c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</row>
    <row r="43" customFormat="false" ht="13.5" hidden="false" customHeight="false" outlineLevel="0" collapsed="false">
      <c r="A43" s="1" t="s">
        <v>63</v>
      </c>
      <c r="B43" s="0" t="s">
        <v>104</v>
      </c>
      <c r="C43" s="0" t="n">
        <v>20100129</v>
      </c>
      <c r="D43" s="2" t="n">
        <v>0.001183756</v>
      </c>
      <c r="E43" s="2" t="n">
        <v>0.001550157</v>
      </c>
      <c r="F43" s="2" t="n">
        <v>0.002401282</v>
      </c>
      <c r="G43" s="2" t="n">
        <v>0.003808225</v>
      </c>
      <c r="H43" s="2" t="n">
        <v>0.0051873</v>
      </c>
      <c r="I43" s="2" t="n">
        <v>0.006769233</v>
      </c>
      <c r="J43" s="2" t="n">
        <v>0.008593399</v>
      </c>
      <c r="K43" s="2" t="n">
        <v>0.010361038</v>
      </c>
      <c r="L43" s="2" t="n">
        <v>0.012131573</v>
      </c>
      <c r="M43" s="2" t="n">
        <v>0.013733973</v>
      </c>
      <c r="N43" s="2" t="n">
        <v>0.015017974</v>
      </c>
      <c r="O43" s="2" t="n">
        <v>0.016132003</v>
      </c>
      <c r="P43" s="2" t="n">
        <v>0.01718584</v>
      </c>
      <c r="Q43" s="2" t="n">
        <v>0.018216359</v>
      </c>
      <c r="R43" s="2" t="n">
        <v>0.019153452</v>
      </c>
      <c r="S43" s="2" t="n">
        <v>0.020036295</v>
      </c>
      <c r="T43" s="2" t="n">
        <v>0.020887312</v>
      </c>
      <c r="U43" s="2" t="n">
        <v>0.021606967</v>
      </c>
      <c r="V43" s="2" t="n">
        <v>0.021988636</v>
      </c>
      <c r="W43" s="2" t="n">
        <v>0.0226041</v>
      </c>
      <c r="X43" s="2" t="n">
        <v>0.02307738</v>
      </c>
      <c r="Y43" s="2" t="n">
        <v>0.023198689</v>
      </c>
      <c r="Z43" s="2" t="n">
        <v>0.022809394</v>
      </c>
      <c r="AA43" s="2" t="n">
        <v>0.023685781</v>
      </c>
      <c r="AB43" s="2" t="n">
        <v>0.024031727</v>
      </c>
      <c r="AC43" s="2" t="n">
        <v>0.024226457</v>
      </c>
      <c r="AD43" s="2" t="n">
        <v>0.024214926</v>
      </c>
      <c r="AE43" s="2" t="n">
        <v>0.024300091</v>
      </c>
      <c r="AF43" s="2" t="n">
        <v>0.024168504</v>
      </c>
      <c r="AG43" s="2" t="n">
        <v>0.024104866</v>
      </c>
      <c r="AH43" s="2"/>
      <c r="AI43" s="2" t="n">
        <v>0.001183825</v>
      </c>
      <c r="AJ43" s="2" t="n">
        <v>0.001549919</v>
      </c>
      <c r="AK43" s="2" t="n">
        <v>0.002398826</v>
      </c>
      <c r="AL43" s="2" t="n">
        <v>0.003797278</v>
      </c>
      <c r="AM43" s="2" t="n">
        <v>0.005161037</v>
      </c>
      <c r="AN43" s="2" t="n">
        <v>0.006714086</v>
      </c>
      <c r="AO43" s="2" t="n">
        <v>0.008486746</v>
      </c>
      <c r="AP43" s="2" t="n">
        <v>0.01018525</v>
      </c>
      <c r="AQ43" s="2" t="n">
        <v>0.011864323</v>
      </c>
      <c r="AR43" s="2" t="n">
        <v>0.013364635</v>
      </c>
      <c r="AS43" s="2" t="n">
        <v>0.014551472</v>
      </c>
      <c r="AT43" s="2" t="n">
        <v>0.015575393</v>
      </c>
      <c r="AU43" s="2" t="n">
        <v>0.016536141</v>
      </c>
      <c r="AV43" s="2" t="n">
        <v>0.017457204</v>
      </c>
      <c r="AW43" s="2" t="n">
        <v>0.018285117</v>
      </c>
      <c r="AX43" s="2" t="n">
        <v>0.01905458</v>
      </c>
      <c r="AY43" s="2" t="n">
        <v>0.019785254</v>
      </c>
      <c r="AZ43" s="2" t="n">
        <v>0.020399441</v>
      </c>
      <c r="BA43" s="2" t="n">
        <v>0.020743355</v>
      </c>
      <c r="BB43" s="2" t="n">
        <v>0.021257204</v>
      </c>
      <c r="BC43" s="2" t="n">
        <v>0.021657287</v>
      </c>
      <c r="BD43" s="2" t="n">
        <v>0.021793074</v>
      </c>
      <c r="BE43" s="2" t="n">
        <v>0.021553738</v>
      </c>
      <c r="BF43" s="2" t="n">
        <v>0.02221633</v>
      </c>
      <c r="BG43" s="2" t="n">
        <v>0.022498627</v>
      </c>
      <c r="BH43" s="2" t="n">
        <v>0.022671953</v>
      </c>
      <c r="BI43" s="2" t="n">
        <v>0.022703105</v>
      </c>
      <c r="BJ43" s="2" t="n">
        <v>0.022804864</v>
      </c>
      <c r="BK43" s="2" t="n">
        <v>0.02275223</v>
      </c>
      <c r="BL43" s="2" t="n">
        <v>0.022746013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</row>
    <row r="44" customFormat="false" ht="13.5" hidden="false" customHeight="false" outlineLevel="0" collapsed="false">
      <c r="A44" s="1" t="s">
        <v>63</v>
      </c>
      <c r="B44" s="0" t="s">
        <v>105</v>
      </c>
      <c r="C44" s="0" t="n">
        <v>20100226</v>
      </c>
      <c r="D44" s="2" t="n">
        <v>0.001219111</v>
      </c>
      <c r="E44" s="2" t="n">
        <v>0.001550113</v>
      </c>
      <c r="F44" s="2" t="n">
        <v>0.002503509</v>
      </c>
      <c r="G44" s="2" t="n">
        <v>0.003880549</v>
      </c>
      <c r="H44" s="2" t="n">
        <v>0.005369093</v>
      </c>
      <c r="I44" s="2" t="n">
        <v>0.006715045</v>
      </c>
      <c r="J44" s="2" t="n">
        <v>0.008442946</v>
      </c>
      <c r="K44" s="2" t="n">
        <v>0.010233594</v>
      </c>
      <c r="L44" s="2" t="n">
        <v>0.012017199</v>
      </c>
      <c r="M44" s="2" t="n">
        <v>0.013744466</v>
      </c>
      <c r="N44" s="2" t="n">
        <v>0.015084295</v>
      </c>
      <c r="O44" s="2" t="n">
        <v>0.016316317</v>
      </c>
      <c r="P44" s="2" t="n">
        <v>0.017357135</v>
      </c>
      <c r="Q44" s="2" t="n">
        <v>0.018465598</v>
      </c>
      <c r="R44" s="2" t="n">
        <v>0.019380086</v>
      </c>
      <c r="S44" s="2" t="n">
        <v>0.020343091</v>
      </c>
      <c r="T44" s="2" t="n">
        <v>0.021143831</v>
      </c>
      <c r="U44" s="2" t="n">
        <v>0.021948537</v>
      </c>
      <c r="V44" s="2" t="n">
        <v>0.022387613</v>
      </c>
      <c r="W44" s="2" t="n">
        <v>0.023120349</v>
      </c>
      <c r="X44" s="2" t="n">
        <v>0.023464595</v>
      </c>
      <c r="Y44" s="2" t="n">
        <v>0.023616292</v>
      </c>
      <c r="Z44" s="2" t="n">
        <v>0.023122763</v>
      </c>
      <c r="AA44" s="2" t="n">
        <v>0.024112174</v>
      </c>
      <c r="AB44" s="2" t="n">
        <v>0.024333236</v>
      </c>
      <c r="AC44" s="2" t="n">
        <v>0.024567944</v>
      </c>
      <c r="AD44" s="2" t="n">
        <v>0.024626733</v>
      </c>
      <c r="AE44" s="2" t="n">
        <v>0.024695522</v>
      </c>
      <c r="AF44" s="2" t="n">
        <v>0.024573203</v>
      </c>
      <c r="AG44" s="2" t="n">
        <v>0.024475369</v>
      </c>
      <c r="AH44" s="2"/>
      <c r="AI44" s="2" t="n">
        <v>0.001219148</v>
      </c>
      <c r="AJ44" s="2" t="n">
        <v>0.00154988</v>
      </c>
      <c r="AK44" s="2" t="n">
        <v>0.002500732</v>
      </c>
      <c r="AL44" s="2" t="n">
        <v>0.003869316</v>
      </c>
      <c r="AM44" s="2" t="n">
        <v>0.005340712</v>
      </c>
      <c r="AN44" s="2" t="n">
        <v>0.006663046</v>
      </c>
      <c r="AO44" s="2" t="n">
        <v>0.00834346</v>
      </c>
      <c r="AP44" s="2" t="n">
        <v>0.010064809</v>
      </c>
      <c r="AQ44" s="2" t="n">
        <v>0.011756926</v>
      </c>
      <c r="AR44" s="2" t="n">
        <v>0.01337201</v>
      </c>
      <c r="AS44" s="2" t="n">
        <v>0.014604351</v>
      </c>
      <c r="AT44" s="2" t="n">
        <v>0.015734919</v>
      </c>
      <c r="AU44" s="2" t="n">
        <v>0.016685572</v>
      </c>
      <c r="AV44" s="2" t="n">
        <v>0.017672129</v>
      </c>
      <c r="AW44" s="2" t="n">
        <v>0.018480706</v>
      </c>
      <c r="AX44" s="2" t="n">
        <v>0.019314728</v>
      </c>
      <c r="AY44" s="2" t="n">
        <v>0.020004558</v>
      </c>
      <c r="AZ44" s="2" t="n">
        <v>0.02068443</v>
      </c>
      <c r="BA44" s="2" t="n">
        <v>0.021072903</v>
      </c>
      <c r="BB44" s="2" t="n">
        <v>0.021673457</v>
      </c>
      <c r="BC44" s="2" t="n">
        <v>0.021976714</v>
      </c>
      <c r="BD44" s="2" t="n">
        <v>0.022135909</v>
      </c>
      <c r="BE44" s="2" t="n">
        <v>0.021827567</v>
      </c>
      <c r="BF44" s="2" t="n">
        <v>0.022567663</v>
      </c>
      <c r="BG44" s="2" t="n">
        <v>0.022763663</v>
      </c>
      <c r="BH44" s="2" t="n">
        <v>0.022964196</v>
      </c>
      <c r="BI44" s="2" t="n">
        <v>0.023043519</v>
      </c>
      <c r="BJ44" s="2" t="n">
        <v>0.023129823</v>
      </c>
      <c r="BK44" s="2" t="n">
        <v>0.023085205</v>
      </c>
      <c r="BL44" s="2" t="n">
        <v>0.023058931</v>
      </c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</row>
    <row r="45" customFormat="false" ht="13.5" hidden="false" customHeight="false" outlineLevel="0" collapsed="false">
      <c r="A45" s="1" t="s">
        <v>63</v>
      </c>
      <c r="B45" s="0" t="s">
        <v>106</v>
      </c>
      <c r="C45" s="0" t="n">
        <v>20100331</v>
      </c>
      <c r="D45" s="2" t="n">
        <v>0.001202246</v>
      </c>
      <c r="E45" s="2" t="n">
        <v>0.001613558</v>
      </c>
      <c r="F45" s="2" t="n">
        <v>0.002687996</v>
      </c>
      <c r="G45" s="2" t="n">
        <v>0.004241874</v>
      </c>
      <c r="H45" s="2" t="n">
        <v>0.005727082</v>
      </c>
      <c r="I45" s="2" t="n">
        <v>0.007366405</v>
      </c>
      <c r="J45" s="2" t="n">
        <v>0.009422799</v>
      </c>
      <c r="K45" s="2" t="n">
        <v>0.011338946</v>
      </c>
      <c r="L45" s="2" t="n">
        <v>0.012988713</v>
      </c>
      <c r="M45" s="2" t="n">
        <v>0.014558992</v>
      </c>
      <c r="N45" s="2" t="n">
        <v>0.015867479</v>
      </c>
      <c r="O45" s="2" t="n">
        <v>0.017066992</v>
      </c>
      <c r="P45" s="2" t="n">
        <v>0.017828992</v>
      </c>
      <c r="Q45" s="2" t="n">
        <v>0.019060896</v>
      </c>
      <c r="R45" s="2" t="n">
        <v>0.019962939</v>
      </c>
      <c r="S45" s="2" t="n">
        <v>0.020900568</v>
      </c>
      <c r="T45" s="2" t="n">
        <v>0.02143436</v>
      </c>
      <c r="U45" s="2" t="n">
        <v>0.022277262</v>
      </c>
      <c r="V45" s="2" t="n">
        <v>0.022773843</v>
      </c>
      <c r="W45" s="2" t="n">
        <v>0.023327175</v>
      </c>
      <c r="X45" s="2" t="n">
        <v>0.023705325</v>
      </c>
      <c r="Y45" s="2" t="n">
        <v>0.023953377</v>
      </c>
      <c r="Z45" s="2" t="n">
        <v>0.023480948</v>
      </c>
      <c r="AA45" s="2" t="n">
        <v>0.024510898</v>
      </c>
      <c r="AB45" s="2" t="n">
        <v>0.02457599</v>
      </c>
      <c r="AC45" s="2" t="n">
        <v>0.024676516</v>
      </c>
      <c r="AD45" s="2" t="n">
        <v>0.024696083</v>
      </c>
      <c r="AE45" s="2" t="n">
        <v>0.024690785</v>
      </c>
      <c r="AF45" s="2" t="n">
        <v>0.024580514</v>
      </c>
      <c r="AG45" s="2" t="n">
        <v>0.024475943</v>
      </c>
      <c r="AH45" s="2"/>
      <c r="AI45" s="2" t="n">
        <v>0.001202269</v>
      </c>
      <c r="AJ45" s="2" t="n">
        <v>0.00161324</v>
      </c>
      <c r="AK45" s="2" t="n">
        <v>0.002684743</v>
      </c>
      <c r="AL45" s="2" t="n">
        <v>0.004228145</v>
      </c>
      <c r="AM45" s="2" t="n">
        <v>0.005695345</v>
      </c>
      <c r="AN45" s="2" t="n">
        <v>0.007302352</v>
      </c>
      <c r="AO45" s="2" t="n">
        <v>0.009295235</v>
      </c>
      <c r="AP45" s="2" t="n">
        <v>0.01112975</v>
      </c>
      <c r="AQ45" s="2" t="n">
        <v>0.012691364</v>
      </c>
      <c r="AR45" s="2" t="n">
        <v>0.014158256</v>
      </c>
      <c r="AS45" s="2" t="n">
        <v>0.01535752</v>
      </c>
      <c r="AT45" s="2" t="n">
        <v>0.016457816</v>
      </c>
      <c r="AU45" s="2" t="n">
        <v>0.017165505</v>
      </c>
      <c r="AV45" s="2" t="n">
        <v>0.018254202</v>
      </c>
      <c r="AW45" s="2" t="n">
        <v>0.019050273</v>
      </c>
      <c r="AX45" s="2" t="n">
        <v>0.019861307</v>
      </c>
      <c r="AY45" s="2" t="n">
        <v>0.020336887</v>
      </c>
      <c r="AZ45" s="2" t="n">
        <v>0.021044921</v>
      </c>
      <c r="BA45" s="2" t="n">
        <v>0.021475612</v>
      </c>
      <c r="BB45" s="2" t="n">
        <v>0.021940813</v>
      </c>
      <c r="BC45" s="2" t="n">
        <v>0.022268735</v>
      </c>
      <c r="BD45" s="2" t="n">
        <v>0.022495962</v>
      </c>
      <c r="BE45" s="2" t="n">
        <v>0.02220149</v>
      </c>
      <c r="BF45" s="2" t="n">
        <v>0.022967796</v>
      </c>
      <c r="BG45" s="2" t="n">
        <v>0.023055437</v>
      </c>
      <c r="BH45" s="2" t="n">
        <v>0.02316364</v>
      </c>
      <c r="BI45" s="2" t="n">
        <v>0.023214869</v>
      </c>
      <c r="BJ45" s="2" t="n">
        <v>0.02324656</v>
      </c>
      <c r="BK45" s="2" t="n">
        <v>0.023206904</v>
      </c>
      <c r="BL45" s="2" t="n">
        <v>0.023167601</v>
      </c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</row>
    <row r="46" customFormat="false" ht="13.5" hidden="false" customHeight="false" outlineLevel="0" collapsed="false">
      <c r="A46" s="1" t="s">
        <v>63</v>
      </c>
      <c r="B46" s="0" t="s">
        <v>107</v>
      </c>
      <c r="C46" s="0" t="n">
        <v>20100430</v>
      </c>
      <c r="D46" s="2" t="n">
        <v>0.001298124</v>
      </c>
      <c r="E46" s="2" t="n">
        <v>0.00159978</v>
      </c>
      <c r="F46" s="2" t="n">
        <v>0.002148669</v>
      </c>
      <c r="G46" s="2" t="n">
        <v>0.003339556</v>
      </c>
      <c r="H46" s="2" t="n">
        <v>0.004808696</v>
      </c>
      <c r="I46" s="2" t="n">
        <v>0.006145414</v>
      </c>
      <c r="J46" s="2" t="n">
        <v>0.007985575</v>
      </c>
      <c r="K46" s="2" t="n">
        <v>0.00990018</v>
      </c>
      <c r="L46" s="2" t="n">
        <v>0.011698834</v>
      </c>
      <c r="M46" s="2" t="n">
        <v>0.013448327</v>
      </c>
      <c r="N46" s="2" t="n">
        <v>0.014680402</v>
      </c>
      <c r="O46" s="2" t="n">
        <v>0.015821262</v>
      </c>
      <c r="P46" s="2" t="n">
        <v>0.016665754</v>
      </c>
      <c r="Q46" s="2" t="n">
        <v>0.017817158</v>
      </c>
      <c r="R46" s="2" t="n">
        <v>0.018716231</v>
      </c>
      <c r="S46" s="2" t="n">
        <v>0.019816663</v>
      </c>
      <c r="T46" s="2" t="n">
        <v>0.020438344</v>
      </c>
      <c r="U46" s="2" t="n">
        <v>0.021187872</v>
      </c>
      <c r="V46" s="2" t="n">
        <v>0.021659769</v>
      </c>
      <c r="W46" s="2" t="n">
        <v>0.022098624</v>
      </c>
      <c r="X46" s="2" t="n">
        <v>0.022260756</v>
      </c>
      <c r="Y46" s="2" t="n">
        <v>0.022526747</v>
      </c>
      <c r="Z46" s="2" t="n">
        <v>0.022421544</v>
      </c>
      <c r="AA46" s="2" t="n">
        <v>0.023090857</v>
      </c>
      <c r="AB46" s="2" t="n">
        <v>0.023116602</v>
      </c>
      <c r="AC46" s="2" t="n">
        <v>0.023230452</v>
      </c>
      <c r="AD46" s="2" t="n">
        <v>0.023213751</v>
      </c>
      <c r="AE46" s="2" t="n">
        <v>0.023175095</v>
      </c>
      <c r="AF46" s="2" t="n">
        <v>0.023073875</v>
      </c>
      <c r="AG46" s="2" t="n">
        <v>0.02299043</v>
      </c>
      <c r="AH46" s="2"/>
      <c r="AI46" s="2" t="n">
        <v>0.001298179</v>
      </c>
      <c r="AJ46" s="2" t="n">
        <v>0.001599573</v>
      </c>
      <c r="AK46" s="2" t="n">
        <v>0.002147286</v>
      </c>
      <c r="AL46" s="2" t="n">
        <v>0.003331903</v>
      </c>
      <c r="AM46" s="2" t="n">
        <v>0.004785867</v>
      </c>
      <c r="AN46" s="2" t="n">
        <v>0.006100581</v>
      </c>
      <c r="AO46" s="2" t="n">
        <v>0.007892022</v>
      </c>
      <c r="AP46" s="2" t="n">
        <v>0.009733394</v>
      </c>
      <c r="AQ46" s="2" t="n">
        <v>0.011440912</v>
      </c>
      <c r="AR46" s="2" t="n">
        <v>0.013078134</v>
      </c>
      <c r="AS46" s="2" t="n">
        <v>0.014216809</v>
      </c>
      <c r="AT46" s="2" t="n">
        <v>0.015269805</v>
      </c>
      <c r="AU46" s="2" t="n">
        <v>0.016047826</v>
      </c>
      <c r="AV46" s="2" t="n">
        <v>0.017073801</v>
      </c>
      <c r="AW46" s="2" t="n">
        <v>0.017871546</v>
      </c>
      <c r="AX46" s="2" t="n">
        <v>0.018820404</v>
      </c>
      <c r="AY46" s="2" t="n">
        <v>0.019368527</v>
      </c>
      <c r="AZ46" s="2" t="n">
        <v>0.020007643</v>
      </c>
      <c r="BA46" s="2" t="n">
        <v>0.020421506</v>
      </c>
      <c r="BB46" s="2" t="n">
        <v>0.020802992</v>
      </c>
      <c r="BC46" s="2" t="n">
        <v>0.020970767</v>
      </c>
      <c r="BD46" s="2" t="n">
        <v>0.021210673</v>
      </c>
      <c r="BE46" s="2" t="n">
        <v>0.021175649</v>
      </c>
      <c r="BF46" s="2" t="n">
        <v>0.021694394</v>
      </c>
      <c r="BG46" s="2" t="n">
        <v>0.02175203</v>
      </c>
      <c r="BH46" s="2" t="n">
        <v>0.021867852</v>
      </c>
      <c r="BI46" s="2" t="n">
        <v>0.021890881</v>
      </c>
      <c r="BJ46" s="2" t="n">
        <v>0.021896834</v>
      </c>
      <c r="BK46" s="2" t="n">
        <v>0.021858326</v>
      </c>
      <c r="BL46" s="2" t="n">
        <v>0.021827892</v>
      </c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</row>
    <row r="47" customFormat="false" ht="13.5" hidden="false" customHeight="false" outlineLevel="0" collapsed="false">
      <c r="A47" s="1" t="s">
        <v>63</v>
      </c>
      <c r="B47" s="0" t="s">
        <v>108</v>
      </c>
      <c r="C47" s="0" t="n">
        <v>20100531</v>
      </c>
      <c r="D47" s="2" t="n">
        <v>0.001294854</v>
      </c>
      <c r="E47" s="2" t="n">
        <v>0.001599824</v>
      </c>
      <c r="F47" s="2" t="n">
        <v>0.00222764</v>
      </c>
      <c r="G47" s="2" t="n">
        <v>0.003189458</v>
      </c>
      <c r="H47" s="2" t="n">
        <v>0.004613055</v>
      </c>
      <c r="I47" s="2" t="n">
        <v>0.005869112</v>
      </c>
      <c r="J47" s="2" t="n">
        <v>0.007429806</v>
      </c>
      <c r="K47" s="2" t="n">
        <v>0.009427989</v>
      </c>
      <c r="L47" s="2" t="n">
        <v>0.01147839</v>
      </c>
      <c r="M47" s="2" t="n">
        <v>0.013256131</v>
      </c>
      <c r="N47" s="2" t="n">
        <v>0.014614314</v>
      </c>
      <c r="O47" s="2" t="n">
        <v>0.01580679</v>
      </c>
      <c r="P47" s="2" t="n">
        <v>0.016601037</v>
      </c>
      <c r="Q47" s="2" t="n">
        <v>0.017736634</v>
      </c>
      <c r="R47" s="2" t="n">
        <v>0.018499223</v>
      </c>
      <c r="S47" s="2" t="n">
        <v>0.019504715</v>
      </c>
      <c r="T47" s="2" t="n">
        <v>0.020125845</v>
      </c>
      <c r="U47" s="2" t="n">
        <v>0.020704425</v>
      </c>
      <c r="V47" s="2" t="n">
        <v>0.021207596</v>
      </c>
      <c r="W47" s="2" t="n">
        <v>0.021735541</v>
      </c>
      <c r="X47" s="2" t="n">
        <v>0.021797548</v>
      </c>
      <c r="Y47" s="2" t="n">
        <v>0.021967035</v>
      </c>
      <c r="Z47" s="2" t="n">
        <v>0.022038286</v>
      </c>
      <c r="AA47" s="2" t="n">
        <v>0.022486496</v>
      </c>
      <c r="AB47" s="2" t="n">
        <v>0.022315838</v>
      </c>
      <c r="AC47" s="2" t="n">
        <v>0.022359221</v>
      </c>
      <c r="AD47" s="2" t="n">
        <v>0.02240649</v>
      </c>
      <c r="AE47" s="2" t="n">
        <v>0.022386763</v>
      </c>
      <c r="AF47" s="2" t="n">
        <v>0.022268635</v>
      </c>
      <c r="AG47" s="2" t="n">
        <v>0.022259749</v>
      </c>
      <c r="AH47" s="2"/>
      <c r="AI47" s="2" t="n">
        <v>0.001294899</v>
      </c>
      <c r="AJ47" s="2" t="n">
        <v>0.001599608</v>
      </c>
      <c r="AK47" s="2" t="n">
        <v>0.002225994</v>
      </c>
      <c r="AL47" s="2" t="n">
        <v>0.003183064</v>
      </c>
      <c r="AM47" s="2" t="n">
        <v>0.004592587</v>
      </c>
      <c r="AN47" s="2" t="n">
        <v>0.005829066</v>
      </c>
      <c r="AO47" s="2" t="n">
        <v>0.007351839</v>
      </c>
      <c r="AP47" s="2" t="n">
        <v>0.009276468</v>
      </c>
      <c r="AQ47" s="2" t="n">
        <v>0.011222095</v>
      </c>
      <c r="AR47" s="2" t="n">
        <v>0.012885247</v>
      </c>
      <c r="AS47" s="2" t="n">
        <v>0.014140054</v>
      </c>
      <c r="AT47" s="2" t="n">
        <v>0.01523987</v>
      </c>
      <c r="AU47" s="2" t="n">
        <v>0.015972644</v>
      </c>
      <c r="AV47" s="2" t="n">
        <v>0.016985527</v>
      </c>
      <c r="AW47" s="2" t="n">
        <v>0.017669583</v>
      </c>
      <c r="AX47" s="2" t="n">
        <v>0.018541911</v>
      </c>
      <c r="AY47" s="2" t="n">
        <v>0.019089917</v>
      </c>
      <c r="AZ47" s="2" t="n">
        <v>0.019595061</v>
      </c>
      <c r="BA47" s="2" t="n">
        <v>0.020033007</v>
      </c>
      <c r="BB47" s="2" t="n">
        <v>0.020482392</v>
      </c>
      <c r="BC47" s="2" t="n">
        <v>0.020574272</v>
      </c>
      <c r="BD47" s="2" t="n">
        <v>0.020741893</v>
      </c>
      <c r="BE47" s="2" t="n">
        <v>0.02083353</v>
      </c>
      <c r="BF47" s="2" t="n">
        <v>0.021194887</v>
      </c>
      <c r="BG47" s="2" t="n">
        <v>0.0211099</v>
      </c>
      <c r="BH47" s="2" t="n">
        <v>0.021173426</v>
      </c>
      <c r="BI47" s="2" t="n">
        <v>0.021237982</v>
      </c>
      <c r="BJ47" s="2" t="n">
        <v>0.021253384</v>
      </c>
      <c r="BK47" s="2" t="n">
        <v>0.021199172</v>
      </c>
      <c r="BL47" s="2" t="n">
        <v>0.021214156</v>
      </c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</row>
    <row r="48" customFormat="false" ht="13.5" hidden="false" customHeight="false" outlineLevel="0" collapsed="false">
      <c r="A48" s="1" t="s">
        <v>63</v>
      </c>
      <c r="B48" s="0" t="s">
        <v>109</v>
      </c>
      <c r="C48" s="0" t="n">
        <v>20100630</v>
      </c>
      <c r="D48" s="2" t="n">
        <v>0.001371218</v>
      </c>
      <c r="E48" s="2" t="n">
        <v>0.001420002</v>
      </c>
      <c r="F48" s="2" t="n">
        <v>0.001803388</v>
      </c>
      <c r="G48" s="2" t="n">
        <v>0.002521698</v>
      </c>
      <c r="H48" s="2" t="n">
        <v>0.003617699</v>
      </c>
      <c r="I48" s="2" t="n">
        <v>0.004709582</v>
      </c>
      <c r="J48" s="2" t="n">
        <v>0.006184609</v>
      </c>
      <c r="K48" s="2" t="n">
        <v>0.008040139</v>
      </c>
      <c r="L48" s="2" t="n">
        <v>0.009848651</v>
      </c>
      <c r="M48" s="2" t="n">
        <v>0.011596624</v>
      </c>
      <c r="N48" s="2" t="n">
        <v>0.012810993</v>
      </c>
      <c r="O48" s="2" t="n">
        <v>0.013830192</v>
      </c>
      <c r="P48" s="2" t="n">
        <v>0.014745691</v>
      </c>
      <c r="Q48" s="2" t="n">
        <v>0.015992076</v>
      </c>
      <c r="R48" s="2" t="n">
        <v>0.01690445</v>
      </c>
      <c r="S48" s="2" t="n">
        <v>0.017881277</v>
      </c>
      <c r="T48" s="2" t="n">
        <v>0.018638602</v>
      </c>
      <c r="U48" s="2" t="n">
        <v>0.019193051</v>
      </c>
      <c r="V48" s="2" t="n">
        <v>0.019760414</v>
      </c>
      <c r="W48" s="2" t="n">
        <v>0.019959594</v>
      </c>
      <c r="X48" s="2" t="n">
        <v>0.02022339</v>
      </c>
      <c r="Y48" s="2" t="n">
        <v>0.020388124</v>
      </c>
      <c r="Z48" s="2" t="n">
        <v>0.0206786</v>
      </c>
      <c r="AA48" s="2" t="n">
        <v>0.021034986</v>
      </c>
      <c r="AB48" s="2" t="n">
        <v>0.020927414</v>
      </c>
      <c r="AC48" s="2" t="n">
        <v>0.021096388</v>
      </c>
      <c r="AD48" s="2" t="n">
        <v>0.021164032</v>
      </c>
      <c r="AE48" s="2" t="n">
        <v>0.02112782</v>
      </c>
      <c r="AF48" s="2" t="n">
        <v>0.021055701</v>
      </c>
      <c r="AG48" s="2" t="n">
        <v>0.020989473</v>
      </c>
      <c r="AH48" s="2"/>
      <c r="AI48" s="2" t="n">
        <v>0.001371257</v>
      </c>
      <c r="AJ48" s="2" t="n">
        <v>0.001419986</v>
      </c>
      <c r="AK48" s="2" t="n">
        <v>0.001802664</v>
      </c>
      <c r="AL48" s="2" t="n">
        <v>0.002518212</v>
      </c>
      <c r="AM48" s="2" t="n">
        <v>0.003605797</v>
      </c>
      <c r="AN48" s="2" t="n">
        <v>0.004683852</v>
      </c>
      <c r="AO48" s="2" t="n">
        <v>0.006128509</v>
      </c>
      <c r="AP48" s="2" t="n">
        <v>0.007924777</v>
      </c>
      <c r="AQ48" s="2" t="n">
        <v>0.009653029</v>
      </c>
      <c r="AR48" s="2" t="n">
        <v>0.01129972</v>
      </c>
      <c r="AS48" s="2" t="n">
        <v>0.01243244</v>
      </c>
      <c r="AT48" s="2" t="n">
        <v>0.013383127</v>
      </c>
      <c r="AU48" s="2" t="n">
        <v>0.01422559</v>
      </c>
      <c r="AV48" s="2" t="n">
        <v>0.015342671</v>
      </c>
      <c r="AW48" s="2" t="n">
        <v>0.016157751</v>
      </c>
      <c r="AX48" s="2" t="n">
        <v>0.017013439</v>
      </c>
      <c r="AY48" s="2" t="n">
        <v>0.017675802</v>
      </c>
      <c r="AZ48" s="2" t="n">
        <v>0.018164937</v>
      </c>
      <c r="BA48" s="2" t="n">
        <v>0.018656421</v>
      </c>
      <c r="BB48" s="2" t="n">
        <v>0.018854403</v>
      </c>
      <c r="BC48" s="2" t="n">
        <v>0.01909946</v>
      </c>
      <c r="BD48" s="2" t="n">
        <v>0.019263124</v>
      </c>
      <c r="BE48" s="2" t="n">
        <v>0.019515878</v>
      </c>
      <c r="BF48" s="2" t="n">
        <v>0.019814059</v>
      </c>
      <c r="BG48" s="2" t="n">
        <v>0.019771332</v>
      </c>
      <c r="BH48" s="2" t="n">
        <v>0.019924946</v>
      </c>
      <c r="BI48" s="2" t="n">
        <v>0.020003599</v>
      </c>
      <c r="BJ48" s="2" t="n">
        <v>0.020007416</v>
      </c>
      <c r="BK48" s="2" t="n">
        <v>0.019984084</v>
      </c>
      <c r="BL48" s="2" t="n">
        <v>0.019959951</v>
      </c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</row>
    <row r="49" customFormat="false" ht="13.5" hidden="false" customHeight="false" outlineLevel="0" collapsed="false">
      <c r="A49" s="1" t="s">
        <v>63</v>
      </c>
      <c r="B49" s="0" t="s">
        <v>110</v>
      </c>
      <c r="C49" s="0" t="n">
        <v>20100730</v>
      </c>
      <c r="D49" s="2" t="n">
        <v>0.001303308</v>
      </c>
      <c r="E49" s="2" t="n">
        <v>0.001449194</v>
      </c>
      <c r="F49" s="2" t="n">
        <v>0.00176474</v>
      </c>
      <c r="G49" s="2" t="n">
        <v>0.002563618</v>
      </c>
      <c r="H49" s="2" t="n">
        <v>0.00367386</v>
      </c>
      <c r="I49" s="2" t="n">
        <v>0.004806458</v>
      </c>
      <c r="J49" s="2" t="n">
        <v>0.006104198</v>
      </c>
      <c r="K49" s="2" t="n">
        <v>0.007878997</v>
      </c>
      <c r="L49" s="2" t="n">
        <v>0.009694967</v>
      </c>
      <c r="M49" s="2" t="n">
        <v>0.011209099</v>
      </c>
      <c r="N49" s="2" t="n">
        <v>0.012377622</v>
      </c>
      <c r="O49" s="2" t="n">
        <v>0.013363759</v>
      </c>
      <c r="P49" s="2" t="n">
        <v>0.014233159</v>
      </c>
      <c r="Q49" s="2" t="n">
        <v>0.015263014</v>
      </c>
      <c r="R49" s="2" t="n">
        <v>0.016153092</v>
      </c>
      <c r="S49" s="2" t="n">
        <v>0.016966225</v>
      </c>
      <c r="T49" s="2" t="n">
        <v>0.017710318</v>
      </c>
      <c r="U49" s="2" t="n">
        <v>0.01820515</v>
      </c>
      <c r="V49" s="2" t="n">
        <v>0.018530745</v>
      </c>
      <c r="W49" s="2" t="n">
        <v>0.018746332</v>
      </c>
      <c r="X49" s="2" t="n">
        <v>0.018893705</v>
      </c>
      <c r="Y49" s="2" t="n">
        <v>0.019044741</v>
      </c>
      <c r="Z49" s="2" t="n">
        <v>0.019226799</v>
      </c>
      <c r="AA49" s="2" t="n">
        <v>0.019486837</v>
      </c>
      <c r="AB49" s="2" t="n">
        <v>0.019521548</v>
      </c>
      <c r="AC49" s="2" t="n">
        <v>0.019762465</v>
      </c>
      <c r="AD49" s="2" t="n">
        <v>0.019811375</v>
      </c>
      <c r="AE49" s="2" t="n">
        <v>0.019772728</v>
      </c>
      <c r="AF49" s="2" t="n">
        <v>0.019766379</v>
      </c>
      <c r="AG49" s="2" t="n">
        <v>0.019808165</v>
      </c>
      <c r="AH49" s="2"/>
      <c r="AI49" s="2" t="n">
        <v>0.001303341</v>
      </c>
      <c r="AJ49" s="2" t="n">
        <v>0.001449106</v>
      </c>
      <c r="AK49" s="2" t="n">
        <v>0.001764123</v>
      </c>
      <c r="AL49" s="2" t="n">
        <v>0.002559837</v>
      </c>
      <c r="AM49" s="2" t="n">
        <v>0.003661392</v>
      </c>
      <c r="AN49" s="2" t="n">
        <v>0.004779269</v>
      </c>
      <c r="AO49" s="2" t="n">
        <v>0.006051053</v>
      </c>
      <c r="AP49" s="2" t="n">
        <v>0.007770531</v>
      </c>
      <c r="AQ49" s="2" t="n">
        <v>0.009507083</v>
      </c>
      <c r="AR49" s="2" t="n">
        <v>0.01093739</v>
      </c>
      <c r="AS49" s="2" t="n">
        <v>0.012031366</v>
      </c>
      <c r="AT49" s="2" t="n">
        <v>0.01295317</v>
      </c>
      <c r="AU49" s="2" t="n">
        <v>0.01375604</v>
      </c>
      <c r="AV49" s="2" t="n">
        <v>0.014688109</v>
      </c>
      <c r="AW49" s="2" t="n">
        <v>0.015486511</v>
      </c>
      <c r="AX49" s="2" t="n">
        <v>0.016208375</v>
      </c>
      <c r="AY49" s="2" t="n">
        <v>0.016862126</v>
      </c>
      <c r="AZ49" s="2" t="n">
        <v>0.017303704</v>
      </c>
      <c r="BA49" s="2" t="n">
        <v>0.017603399</v>
      </c>
      <c r="BB49" s="2" t="n">
        <v>0.01780982</v>
      </c>
      <c r="BC49" s="2" t="n">
        <v>0.017960365</v>
      </c>
      <c r="BD49" s="2" t="n">
        <v>0.018109762</v>
      </c>
      <c r="BE49" s="2" t="n">
        <v>0.01828221</v>
      </c>
      <c r="BF49" s="2" t="n">
        <v>0.018508613</v>
      </c>
      <c r="BG49" s="2" t="n">
        <v>0.018563713</v>
      </c>
      <c r="BH49" s="2" t="n">
        <v>0.018768577</v>
      </c>
      <c r="BI49" s="2" t="n">
        <v>0.018830094</v>
      </c>
      <c r="BJ49" s="2" t="n">
        <v>0.018827562</v>
      </c>
      <c r="BK49" s="2" t="n">
        <v>0.018846347</v>
      </c>
      <c r="BL49" s="2" t="n">
        <v>0.018893991</v>
      </c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</row>
    <row r="50" customFormat="false" ht="13.5" hidden="false" customHeight="false" outlineLevel="0" collapsed="false">
      <c r="A50" s="1" t="s">
        <v>63</v>
      </c>
      <c r="B50" s="0" t="s">
        <v>111</v>
      </c>
      <c r="C50" s="0" t="n">
        <v>20100831</v>
      </c>
      <c r="D50" s="2" t="n">
        <v>0.001095893</v>
      </c>
      <c r="E50" s="2" t="n">
        <v>0.001289487</v>
      </c>
      <c r="F50" s="2" t="n">
        <v>0.001459666</v>
      </c>
      <c r="G50" s="2" t="n">
        <v>0.002324327</v>
      </c>
      <c r="H50" s="2" t="n">
        <v>0.003170516</v>
      </c>
      <c r="I50" s="2" t="n">
        <v>0.004255356</v>
      </c>
      <c r="J50" s="2" t="n">
        <v>0.005567188</v>
      </c>
      <c r="K50" s="2" t="n">
        <v>0.007413716</v>
      </c>
      <c r="L50" s="2" t="n">
        <v>0.009338998</v>
      </c>
      <c r="M50" s="2" t="n">
        <v>0.010788381</v>
      </c>
      <c r="N50" s="2" t="n">
        <v>0.012018465</v>
      </c>
      <c r="O50" s="2" t="n">
        <v>0.012938944</v>
      </c>
      <c r="P50" s="2" t="n">
        <v>0.013822428</v>
      </c>
      <c r="Q50" s="2" t="n">
        <v>0.014788953</v>
      </c>
      <c r="R50" s="2" t="n">
        <v>0.015691058</v>
      </c>
      <c r="S50" s="2" t="n">
        <v>0.016674473</v>
      </c>
      <c r="T50" s="2" t="n">
        <v>0.017279885</v>
      </c>
      <c r="U50" s="2" t="n">
        <v>0.01777482</v>
      </c>
      <c r="V50" s="2" t="n">
        <v>0.018333641</v>
      </c>
      <c r="W50" s="2" t="n">
        <v>0.018587138</v>
      </c>
      <c r="X50" s="2" t="n">
        <v>0.01892783</v>
      </c>
      <c r="Y50" s="2" t="n">
        <v>0.018836022</v>
      </c>
      <c r="Z50" s="2" t="n">
        <v>0.019197388</v>
      </c>
      <c r="AA50" s="2" t="n">
        <v>0.019468198</v>
      </c>
      <c r="AB50" s="2" t="n">
        <v>0.019519022</v>
      </c>
      <c r="AC50" s="2" t="n">
        <v>0.019609393</v>
      </c>
      <c r="AD50" s="2" t="n">
        <v>0.01958103</v>
      </c>
      <c r="AE50" s="2" t="n">
        <v>0.019527283</v>
      </c>
      <c r="AF50" s="2" t="n">
        <v>0.019473571</v>
      </c>
      <c r="AG50" s="2" t="n">
        <v>0.019461553</v>
      </c>
      <c r="AH50" s="2"/>
      <c r="AI50" s="2" t="n">
        <v>0.00109594</v>
      </c>
      <c r="AJ50" s="2" t="n">
        <v>0.00128939</v>
      </c>
      <c r="AK50" s="2" t="n">
        <v>0.00145933</v>
      </c>
      <c r="AL50" s="2" t="n">
        <v>0.002320869</v>
      </c>
      <c r="AM50" s="2" t="n">
        <v>0.003161409</v>
      </c>
      <c r="AN50" s="2" t="n">
        <v>0.004233648</v>
      </c>
      <c r="AO50" s="2" t="n">
        <v>0.00552109</v>
      </c>
      <c r="AP50" s="2" t="n">
        <v>0.007312621</v>
      </c>
      <c r="AQ50" s="2" t="n">
        <v>0.009155163</v>
      </c>
      <c r="AR50" s="2" t="n">
        <v>0.010524953</v>
      </c>
      <c r="AS50" s="2" t="n">
        <v>0.011678103</v>
      </c>
      <c r="AT50" s="2" t="n">
        <v>0.012542351</v>
      </c>
      <c r="AU50" s="2" t="n">
        <v>0.013358821</v>
      </c>
      <c r="AV50" s="2" t="n">
        <v>0.01423734</v>
      </c>
      <c r="AW50" s="2" t="n">
        <v>0.015047726</v>
      </c>
      <c r="AX50" s="2" t="n">
        <v>0.015914348</v>
      </c>
      <c r="AY50" s="2" t="n">
        <v>0.016454688</v>
      </c>
      <c r="AZ50" s="2" t="n">
        <v>0.016897033</v>
      </c>
      <c r="BA50" s="2" t="n">
        <v>0.017383871</v>
      </c>
      <c r="BB50" s="2" t="n">
        <v>0.017617811</v>
      </c>
      <c r="BC50" s="2" t="n">
        <v>0.017924331</v>
      </c>
      <c r="BD50" s="2" t="n">
        <v>0.017886878</v>
      </c>
      <c r="BE50" s="2" t="n">
        <v>0.018197421</v>
      </c>
      <c r="BF50" s="2" t="n">
        <v>0.018433177</v>
      </c>
      <c r="BG50" s="2" t="n">
        <v>0.018501804</v>
      </c>
      <c r="BH50" s="2" t="n">
        <v>0.01859716</v>
      </c>
      <c r="BI50" s="2" t="n">
        <v>0.018604809</v>
      </c>
      <c r="BJ50" s="2" t="n">
        <v>0.01859122</v>
      </c>
      <c r="BK50" s="2" t="n">
        <v>0.018575864</v>
      </c>
      <c r="BL50" s="2" t="n">
        <v>0.018580792</v>
      </c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</row>
    <row r="51" customFormat="false" ht="13.5" hidden="false" customHeight="false" outlineLevel="0" collapsed="false">
      <c r="A51" s="1" t="s">
        <v>63</v>
      </c>
      <c r="B51" s="0" t="s">
        <v>112</v>
      </c>
      <c r="C51" s="0" t="n">
        <v>20100930</v>
      </c>
      <c r="D51" s="2" t="n">
        <v>0.001080539</v>
      </c>
      <c r="E51" s="2" t="n">
        <v>0.00139858</v>
      </c>
      <c r="F51" s="2" t="n">
        <v>0.001557647</v>
      </c>
      <c r="G51" s="2" t="n">
        <v>0.002116128</v>
      </c>
      <c r="H51" s="2" t="n">
        <v>0.002703568</v>
      </c>
      <c r="I51" s="2" t="n">
        <v>0.003462091</v>
      </c>
      <c r="J51" s="2" t="n">
        <v>0.004613273</v>
      </c>
      <c r="K51" s="2" t="n">
        <v>0.006232402</v>
      </c>
      <c r="L51" s="2" t="n">
        <v>0.008093196</v>
      </c>
      <c r="M51" s="2" t="n">
        <v>0.009511304</v>
      </c>
      <c r="N51" s="2" t="n">
        <v>0.010846633</v>
      </c>
      <c r="O51" s="2" t="n">
        <v>0.011935347</v>
      </c>
      <c r="P51" s="2" t="n">
        <v>0.012922436</v>
      </c>
      <c r="Q51" s="2" t="n">
        <v>0.013793061</v>
      </c>
      <c r="R51" s="2" t="n">
        <v>0.014802325</v>
      </c>
      <c r="S51" s="2" t="n">
        <v>0.01577713</v>
      </c>
      <c r="T51" s="2" t="n">
        <v>0.016645405</v>
      </c>
      <c r="U51" s="2" t="n">
        <v>0.017175473</v>
      </c>
      <c r="V51" s="2" t="n">
        <v>0.017776064</v>
      </c>
      <c r="W51" s="2" t="n">
        <v>0.017935086</v>
      </c>
      <c r="X51" s="2" t="n">
        <v>0.018394504</v>
      </c>
      <c r="Y51" s="2" t="n">
        <v>0.018324945</v>
      </c>
      <c r="Z51" s="2" t="n">
        <v>0.018882595</v>
      </c>
      <c r="AA51" s="2" t="n">
        <v>0.019158206</v>
      </c>
      <c r="AB51" s="2" t="n">
        <v>0.019302615</v>
      </c>
      <c r="AC51" s="2" t="n">
        <v>0.019400812</v>
      </c>
      <c r="AD51" s="2" t="n">
        <v>0.019393281</v>
      </c>
      <c r="AE51" s="2" t="n">
        <v>0.019383292</v>
      </c>
      <c r="AF51" s="2" t="n">
        <v>0.019324243</v>
      </c>
      <c r="AG51" s="2" t="n">
        <v>0.01922131</v>
      </c>
      <c r="AH51" s="2"/>
      <c r="AI51" s="2" t="n">
        <v>0.001080549</v>
      </c>
      <c r="AJ51" s="2" t="n">
        <v>0.001398364</v>
      </c>
      <c r="AK51" s="2" t="n">
        <v>0.001557239</v>
      </c>
      <c r="AL51" s="2" t="n">
        <v>0.002113933</v>
      </c>
      <c r="AM51" s="2" t="n">
        <v>0.00269816</v>
      </c>
      <c r="AN51" s="2" t="n">
        <v>0.003449766</v>
      </c>
      <c r="AO51" s="2" t="n">
        <v>0.004583359</v>
      </c>
      <c r="AP51" s="2" t="n">
        <v>0.006162107</v>
      </c>
      <c r="AQ51" s="2" t="n">
        <v>0.007952781</v>
      </c>
      <c r="AR51" s="2" t="n">
        <v>0.009303098</v>
      </c>
      <c r="AS51" s="2" t="n">
        <v>0.010556134</v>
      </c>
      <c r="AT51" s="2" t="n">
        <v>0.011575796</v>
      </c>
      <c r="AU51" s="2" t="n">
        <v>0.012487853</v>
      </c>
      <c r="AV51" s="2" t="n">
        <v>0.01328538</v>
      </c>
      <c r="AW51" s="2" t="n">
        <v>0.014192006</v>
      </c>
      <c r="AX51" s="2" t="n">
        <v>0.015055326</v>
      </c>
      <c r="AY51" s="2" t="n">
        <v>0.015816127</v>
      </c>
      <c r="AZ51" s="2" t="n">
        <v>0.016288958</v>
      </c>
      <c r="BA51" s="2" t="n">
        <v>0.01681149</v>
      </c>
      <c r="BB51" s="2" t="n">
        <v>0.016976161</v>
      </c>
      <c r="BC51" s="2" t="n">
        <v>0.017374872</v>
      </c>
      <c r="BD51" s="2" t="n">
        <v>0.017355063</v>
      </c>
      <c r="BE51" s="2" t="n">
        <v>0.017814538</v>
      </c>
      <c r="BF51" s="2" t="n">
        <v>0.018055649</v>
      </c>
      <c r="BG51" s="2" t="n">
        <v>0.018195797</v>
      </c>
      <c r="BH51" s="2" t="n">
        <v>0.01829921</v>
      </c>
      <c r="BI51" s="2" t="n">
        <v>0.018323869</v>
      </c>
      <c r="BJ51" s="2" t="n">
        <v>0.018344247</v>
      </c>
      <c r="BK51" s="2" t="n">
        <v>0.018327663</v>
      </c>
      <c r="BL51" s="2" t="n">
        <v>0.018278138</v>
      </c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</row>
    <row r="52" customFormat="false" ht="13.5" hidden="false" customHeight="false" outlineLevel="0" collapsed="false">
      <c r="A52" s="1" t="s">
        <v>63</v>
      </c>
      <c r="B52" s="0" t="s">
        <v>113</v>
      </c>
      <c r="C52" s="0" t="n">
        <v>20101029</v>
      </c>
      <c r="D52" s="2" t="n">
        <v>0.001118239</v>
      </c>
      <c r="E52" s="2" t="n">
        <v>0.001322734</v>
      </c>
      <c r="F52" s="2" t="n">
        <v>0.001520484</v>
      </c>
      <c r="G52" s="2" t="n">
        <v>0.002290168</v>
      </c>
      <c r="H52" s="2" t="n">
        <v>0.002838279</v>
      </c>
      <c r="I52" s="2" t="n">
        <v>0.00364364</v>
      </c>
      <c r="J52" s="2" t="n">
        <v>0.004701706</v>
      </c>
      <c r="K52" s="2" t="n">
        <v>0.006138111</v>
      </c>
      <c r="L52" s="2" t="n">
        <v>0.008003216</v>
      </c>
      <c r="M52" s="2" t="n">
        <v>0.009404107</v>
      </c>
      <c r="N52" s="2" t="n">
        <v>0.010977717</v>
      </c>
      <c r="O52" s="2" t="n">
        <v>0.012125594</v>
      </c>
      <c r="P52" s="2" t="n">
        <v>0.013514521</v>
      </c>
      <c r="Q52" s="2" t="n">
        <v>0.014665632</v>
      </c>
      <c r="R52" s="2" t="n">
        <v>0.015860346</v>
      </c>
      <c r="S52" s="2" t="n">
        <v>0.01687664</v>
      </c>
      <c r="T52" s="2" t="n">
        <v>0.017728947</v>
      </c>
      <c r="U52" s="2" t="n">
        <v>0.018448848</v>
      </c>
      <c r="V52" s="2" t="n">
        <v>0.019206749</v>
      </c>
      <c r="W52" s="2" t="n">
        <v>0.019574211</v>
      </c>
      <c r="X52" s="2" t="n">
        <v>0.019762955</v>
      </c>
      <c r="Y52" s="2" t="n">
        <v>0.019519982</v>
      </c>
      <c r="Z52" s="2" t="n">
        <v>0.020302814</v>
      </c>
      <c r="AA52" s="2" t="n">
        <v>0.020802295</v>
      </c>
      <c r="AB52" s="2" t="n">
        <v>0.020947861</v>
      </c>
      <c r="AC52" s="2" t="n">
        <v>0.021091616</v>
      </c>
      <c r="AD52" s="2" t="n">
        <v>0.021183479</v>
      </c>
      <c r="AE52" s="2" t="n">
        <v>0.021191337</v>
      </c>
      <c r="AF52" s="2" t="n">
        <v>0.021120824</v>
      </c>
      <c r="AG52" s="2" t="n">
        <v>0.020944754</v>
      </c>
      <c r="AH52" s="2"/>
      <c r="AI52" s="2" t="n">
        <v>0.001118276</v>
      </c>
      <c r="AJ52" s="2" t="n">
        <v>0.00132262</v>
      </c>
      <c r="AK52" s="2" t="n">
        <v>0.00152006</v>
      </c>
      <c r="AL52" s="2" t="n">
        <v>0.002287028</v>
      </c>
      <c r="AM52" s="2" t="n">
        <v>0.002832078</v>
      </c>
      <c r="AN52" s="2" t="n">
        <v>0.003629642</v>
      </c>
      <c r="AO52" s="2" t="n">
        <v>0.004671446</v>
      </c>
      <c r="AP52" s="2" t="n">
        <v>0.00607292</v>
      </c>
      <c r="AQ52" s="2" t="n">
        <v>0.007868886</v>
      </c>
      <c r="AR52" s="2" t="n">
        <v>0.009203046</v>
      </c>
      <c r="AS52" s="2" t="n">
        <v>0.010678322</v>
      </c>
      <c r="AT52" s="2" t="n">
        <v>0.011749839</v>
      </c>
      <c r="AU52" s="2" t="n">
        <v>0.013018508</v>
      </c>
      <c r="AV52" s="2" t="n">
        <v>0.014058862</v>
      </c>
      <c r="AW52" s="2" t="n">
        <v>0.015119533</v>
      </c>
      <c r="AX52" s="2" t="n">
        <v>0.016012686</v>
      </c>
      <c r="AY52" s="2" t="n">
        <v>0.016756266</v>
      </c>
      <c r="AZ52" s="2" t="n">
        <v>0.017381176</v>
      </c>
      <c r="BA52" s="2" t="n">
        <v>0.01802559</v>
      </c>
      <c r="BB52" s="2" t="n">
        <v>0.018356705</v>
      </c>
      <c r="BC52" s="2" t="n">
        <v>0.018547014</v>
      </c>
      <c r="BD52" s="2" t="n">
        <v>0.018401183</v>
      </c>
      <c r="BE52" s="2" t="n">
        <v>0.019025653</v>
      </c>
      <c r="BF52" s="2" t="n">
        <v>0.019431</v>
      </c>
      <c r="BG52" s="2" t="n">
        <v>0.019575669</v>
      </c>
      <c r="BH52" s="2" t="n">
        <v>0.019715636</v>
      </c>
      <c r="BI52" s="2" t="n">
        <v>0.019818234</v>
      </c>
      <c r="BJ52" s="2" t="n">
        <v>0.019857705</v>
      </c>
      <c r="BK52" s="2" t="n">
        <v>0.019840801</v>
      </c>
      <c r="BL52" s="2" t="n">
        <v>0.019749884</v>
      </c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</row>
    <row r="53" customFormat="false" ht="13.5" hidden="false" customHeight="false" outlineLevel="0" collapsed="false">
      <c r="A53" s="1" t="s">
        <v>63</v>
      </c>
      <c r="B53" s="0" t="s">
        <v>114</v>
      </c>
      <c r="C53" s="0" t="n">
        <v>20101130</v>
      </c>
      <c r="D53" s="2" t="n">
        <v>0.001548429</v>
      </c>
      <c r="E53" s="2" t="n">
        <v>0.001960597</v>
      </c>
      <c r="F53" s="2" t="n">
        <v>0.002689068</v>
      </c>
      <c r="G53" s="2" t="n">
        <v>0.003935687</v>
      </c>
      <c r="H53" s="2" t="n">
        <v>0.004775425</v>
      </c>
      <c r="I53" s="2" t="n">
        <v>0.00604239</v>
      </c>
      <c r="J53" s="2" t="n">
        <v>0.007616848</v>
      </c>
      <c r="K53" s="2" t="n">
        <v>0.009286496</v>
      </c>
      <c r="L53" s="2" t="n">
        <v>0.011062849</v>
      </c>
      <c r="M53" s="2" t="n">
        <v>0.012146648</v>
      </c>
      <c r="N53" s="2" t="n">
        <v>0.013532966</v>
      </c>
      <c r="O53" s="2" t="n">
        <v>0.014444134</v>
      </c>
      <c r="P53" s="2" t="n">
        <v>0.015716494</v>
      </c>
      <c r="Q53" s="2" t="n">
        <v>0.016769773</v>
      </c>
      <c r="R53" s="2" t="n">
        <v>0.017706617</v>
      </c>
      <c r="S53" s="2" t="n">
        <v>0.018740122</v>
      </c>
      <c r="T53" s="2" t="n">
        <v>0.019469787</v>
      </c>
      <c r="U53" s="2" t="n">
        <v>0.019850974</v>
      </c>
      <c r="V53" s="2" t="n">
        <v>0.020579408</v>
      </c>
      <c r="W53" s="2" t="n">
        <v>0.021214951</v>
      </c>
      <c r="X53" s="2" t="n">
        <v>0.021241514</v>
      </c>
      <c r="Y53" s="2" t="n">
        <v>0.02096186</v>
      </c>
      <c r="Z53" s="2" t="n">
        <v>0.02144926</v>
      </c>
      <c r="AA53" s="2" t="n">
        <v>0.021882953</v>
      </c>
      <c r="AB53" s="2" t="n">
        <v>0.021847589</v>
      </c>
      <c r="AC53" s="2" t="n">
        <v>0.021932522</v>
      </c>
      <c r="AD53" s="2" t="n">
        <v>0.02208006</v>
      </c>
      <c r="AE53" s="2" t="n">
        <v>0.022064392</v>
      </c>
      <c r="AF53" s="2" t="n">
        <v>0.02196806</v>
      </c>
      <c r="AG53" s="2" t="n">
        <v>0.021814767</v>
      </c>
      <c r="AH53" s="2"/>
      <c r="AI53" s="2" t="n">
        <v>0.001548462</v>
      </c>
      <c r="AJ53" s="2" t="n">
        <v>0.001960213</v>
      </c>
      <c r="AK53" s="2" t="n">
        <v>0.002686743</v>
      </c>
      <c r="AL53" s="2" t="n">
        <v>0.003925781</v>
      </c>
      <c r="AM53" s="2" t="n">
        <v>0.004757834</v>
      </c>
      <c r="AN53" s="2" t="n">
        <v>0.006004763</v>
      </c>
      <c r="AO53" s="2" t="n">
        <v>0.007540586</v>
      </c>
      <c r="AP53" s="2" t="n">
        <v>0.00915156</v>
      </c>
      <c r="AQ53" s="2" t="n">
        <v>0.010842849</v>
      </c>
      <c r="AR53" s="2" t="n">
        <v>0.011869924</v>
      </c>
      <c r="AS53" s="2" t="n">
        <v>0.013160631</v>
      </c>
      <c r="AT53" s="2" t="n">
        <v>0.014009094</v>
      </c>
      <c r="AU53" s="2" t="n">
        <v>0.015162783</v>
      </c>
      <c r="AV53" s="2" t="n">
        <v>0.016109022</v>
      </c>
      <c r="AW53" s="2" t="n">
        <v>0.016941798</v>
      </c>
      <c r="AX53" s="2" t="n">
        <v>0.0178407</v>
      </c>
      <c r="AY53" s="2" t="n">
        <v>0.018477827</v>
      </c>
      <c r="AZ53" s="2" t="n">
        <v>0.018827099</v>
      </c>
      <c r="BA53" s="2" t="n">
        <v>0.019442249</v>
      </c>
      <c r="BB53" s="2" t="n">
        <v>0.019976293</v>
      </c>
      <c r="BC53" s="2" t="n">
        <v>0.020041178</v>
      </c>
      <c r="BD53" s="2" t="n">
        <v>0.019867951</v>
      </c>
      <c r="BE53" s="2" t="n">
        <v>0.020266349</v>
      </c>
      <c r="BF53" s="2" t="n">
        <v>0.020618749</v>
      </c>
      <c r="BG53" s="2" t="n">
        <v>0.02062972</v>
      </c>
      <c r="BH53" s="2" t="n">
        <v>0.020723469</v>
      </c>
      <c r="BI53" s="2" t="n">
        <v>0.020862993</v>
      </c>
      <c r="BJ53" s="2" t="n">
        <v>0.020882388</v>
      </c>
      <c r="BK53" s="2" t="n">
        <v>0.020844102</v>
      </c>
      <c r="BL53" s="2" t="n">
        <v>0.020765608</v>
      </c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</row>
    <row r="54" customFormat="false" ht="13.5" hidden="false" customHeight="false" outlineLevel="0" collapsed="false">
      <c r="A54" s="1" t="s">
        <v>63</v>
      </c>
      <c r="B54" s="0" t="s">
        <v>115</v>
      </c>
      <c r="C54" s="0" t="n">
        <v>20101230</v>
      </c>
      <c r="D54" s="2" t="n">
        <v>0.001513213</v>
      </c>
      <c r="E54" s="2" t="n">
        <v>0.001927176</v>
      </c>
      <c r="F54" s="2" t="n">
        <v>0.002574868</v>
      </c>
      <c r="G54" s="2" t="n">
        <v>0.003631077</v>
      </c>
      <c r="H54" s="2" t="n">
        <v>0.004587606</v>
      </c>
      <c r="I54" s="2" t="n">
        <v>0.006006712</v>
      </c>
      <c r="J54" s="2" t="n">
        <v>0.00768576</v>
      </c>
      <c r="K54" s="2" t="n">
        <v>0.009337637</v>
      </c>
      <c r="L54" s="2" t="n">
        <v>0.010782752</v>
      </c>
      <c r="M54" s="2" t="n">
        <v>0.011961045</v>
      </c>
      <c r="N54" s="2" t="n">
        <v>0.0129041</v>
      </c>
      <c r="O54" s="2" t="n">
        <v>0.013667321</v>
      </c>
      <c r="P54" s="2" t="n">
        <v>0.014906366</v>
      </c>
      <c r="Q54" s="2" t="n">
        <v>0.01609599</v>
      </c>
      <c r="R54" s="2" t="n">
        <v>0.017244584</v>
      </c>
      <c r="S54" s="2" t="n">
        <v>0.018337389</v>
      </c>
      <c r="T54" s="2" t="n">
        <v>0.019295474</v>
      </c>
      <c r="U54" s="2" t="n">
        <v>0.019814358</v>
      </c>
      <c r="V54" s="2" t="n">
        <v>0.020361363</v>
      </c>
      <c r="W54" s="2" t="n">
        <v>0.020533117</v>
      </c>
      <c r="X54" s="2" t="n">
        <v>0.021097236</v>
      </c>
      <c r="Y54" s="2" t="n">
        <v>0.020796725</v>
      </c>
      <c r="Z54" s="2" t="n">
        <v>0.021240042</v>
      </c>
      <c r="AA54" s="2" t="n">
        <v>0.021604548</v>
      </c>
      <c r="AB54" s="2" t="n">
        <v>0.021508729</v>
      </c>
      <c r="AC54" s="2" t="n">
        <v>0.021530028</v>
      </c>
      <c r="AD54" s="2" t="n">
        <v>0.02170992</v>
      </c>
      <c r="AE54" s="2" t="n">
        <v>0.021694749</v>
      </c>
      <c r="AF54" s="2" t="n">
        <v>0.0216168</v>
      </c>
      <c r="AG54" s="2" t="n">
        <v>0.021533926</v>
      </c>
      <c r="AH54" s="2"/>
      <c r="AI54" s="2" t="n">
        <v>0.00151328</v>
      </c>
      <c r="AJ54" s="2" t="n">
        <v>0.001926819</v>
      </c>
      <c r="AK54" s="2" t="n">
        <v>0.002572871</v>
      </c>
      <c r="AL54" s="2" t="n">
        <v>0.003623226</v>
      </c>
      <c r="AM54" s="2" t="n">
        <v>0.004570901</v>
      </c>
      <c r="AN54" s="2" t="n">
        <v>0.005967346</v>
      </c>
      <c r="AO54" s="2" t="n">
        <v>0.007604191</v>
      </c>
      <c r="AP54" s="2" t="n">
        <v>0.009197682</v>
      </c>
      <c r="AQ54" s="2" t="n">
        <v>0.01057767</v>
      </c>
      <c r="AR54" s="2" t="n">
        <v>0.011693572</v>
      </c>
      <c r="AS54" s="2" t="n">
        <v>0.012581629</v>
      </c>
      <c r="AT54" s="2" t="n">
        <v>0.013297187</v>
      </c>
      <c r="AU54" s="2" t="n">
        <v>0.014425919</v>
      </c>
      <c r="AV54" s="2" t="n">
        <v>0.015493587</v>
      </c>
      <c r="AW54" s="2" t="n">
        <v>0.016508217</v>
      </c>
      <c r="AX54" s="2" t="n">
        <v>0.017458386</v>
      </c>
      <c r="AY54" s="2" t="n">
        <v>0.018281775</v>
      </c>
      <c r="AZ54" s="2" t="n">
        <v>0.018741648</v>
      </c>
      <c r="BA54" s="2" t="n">
        <v>0.019215845</v>
      </c>
      <c r="BB54" s="2" t="n">
        <v>0.019393158</v>
      </c>
      <c r="BC54" s="2" t="n">
        <v>0.019871557</v>
      </c>
      <c r="BD54" s="2" t="n">
        <v>0.019680108</v>
      </c>
      <c r="BE54" s="2" t="n">
        <v>0.020046431</v>
      </c>
      <c r="BF54" s="2" t="n">
        <v>0.020349506</v>
      </c>
      <c r="BG54" s="2" t="n">
        <v>0.020316577</v>
      </c>
      <c r="BH54" s="2" t="n">
        <v>0.020364564</v>
      </c>
      <c r="BI54" s="2" t="n">
        <v>0.020528139</v>
      </c>
      <c r="BJ54" s="2" t="n">
        <v>0.020547113</v>
      </c>
      <c r="BK54" s="2" t="n">
        <v>0.020520483</v>
      </c>
      <c r="BL54" s="2" t="n">
        <v>0.020489814</v>
      </c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</row>
    <row r="55" customFormat="false" ht="13.5" hidden="false" customHeight="false" outlineLevel="0" collapsed="false">
      <c r="A55" s="1" t="s">
        <v>63</v>
      </c>
      <c r="B55" s="0" t="s">
        <v>116</v>
      </c>
      <c r="C55" s="0" t="n">
        <v>20110131</v>
      </c>
      <c r="D55" s="2" t="n">
        <v>0.001499287</v>
      </c>
      <c r="E55" s="2" t="n">
        <v>0.001951301</v>
      </c>
      <c r="F55" s="2" t="n">
        <v>0.002786916</v>
      </c>
      <c r="G55" s="2" t="n">
        <v>0.004031115</v>
      </c>
      <c r="H55" s="2" t="n">
        <v>0.004930907</v>
      </c>
      <c r="I55" s="2" t="n">
        <v>0.006119951</v>
      </c>
      <c r="J55" s="2" t="n">
        <v>0.00797018</v>
      </c>
      <c r="K55" s="2" t="n">
        <v>0.009731559</v>
      </c>
      <c r="L55" s="2" t="n">
        <v>0.011342959</v>
      </c>
      <c r="M55" s="2" t="n">
        <v>0.012584738</v>
      </c>
      <c r="N55" s="2" t="n">
        <v>0.013618051</v>
      </c>
      <c r="O55" s="2" t="n">
        <v>0.014436206</v>
      </c>
      <c r="P55" s="2" t="n">
        <v>0.015830456</v>
      </c>
      <c r="Q55" s="2" t="n">
        <v>0.016961577</v>
      </c>
      <c r="R55" s="2" t="n">
        <v>0.018136002</v>
      </c>
      <c r="S55" s="2" t="n">
        <v>0.019074587</v>
      </c>
      <c r="T55" s="2" t="n">
        <v>0.019949034</v>
      </c>
      <c r="U55" s="2" t="n">
        <v>0.020417804</v>
      </c>
      <c r="V55" s="2" t="n">
        <v>0.021017838</v>
      </c>
      <c r="W55" s="2" t="n">
        <v>0.021163934</v>
      </c>
      <c r="X55" s="2" t="n">
        <v>0.021603354</v>
      </c>
      <c r="Y55" s="2" t="n">
        <v>0.021235581</v>
      </c>
      <c r="Z55" s="2" t="n">
        <v>0.021912443</v>
      </c>
      <c r="AA55" s="2" t="n">
        <v>0.022194846</v>
      </c>
      <c r="AB55" s="2" t="n">
        <v>0.022304356</v>
      </c>
      <c r="AC55" s="2" t="n">
        <v>0.02238709</v>
      </c>
      <c r="AD55" s="2" t="n">
        <v>0.022527536</v>
      </c>
      <c r="AE55" s="2" t="n">
        <v>0.02246726</v>
      </c>
      <c r="AF55" s="2" t="n">
        <v>0.022417983</v>
      </c>
      <c r="AG55" s="2" t="n">
        <v>0.022315195</v>
      </c>
      <c r="AH55" s="2"/>
      <c r="AI55" s="2" t="n">
        <v>0.001499333</v>
      </c>
      <c r="AJ55" s="2" t="n">
        <v>0.001950891</v>
      </c>
      <c r="AK55" s="2" t="n">
        <v>0.002784009</v>
      </c>
      <c r="AL55" s="2" t="n">
        <v>0.00402047</v>
      </c>
      <c r="AM55" s="2" t="n">
        <v>0.004911657</v>
      </c>
      <c r="AN55" s="2" t="n">
        <v>0.006082005</v>
      </c>
      <c r="AO55" s="2" t="n">
        <v>0.007883771</v>
      </c>
      <c r="AP55" s="2" t="n">
        <v>0.009580201</v>
      </c>
      <c r="AQ55" s="2" t="n">
        <v>0.011114181</v>
      </c>
      <c r="AR55" s="2" t="n">
        <v>0.012286912</v>
      </c>
      <c r="AS55" s="2" t="n">
        <v>0.013255965</v>
      </c>
      <c r="AT55" s="2" t="n">
        <v>0.014019557</v>
      </c>
      <c r="AU55" s="2" t="n">
        <v>0.015280294</v>
      </c>
      <c r="AV55" s="2" t="n">
        <v>0.016292939</v>
      </c>
      <c r="AW55" s="2" t="n">
        <v>0.01732457</v>
      </c>
      <c r="AX55" s="2" t="n">
        <v>0.018143684</v>
      </c>
      <c r="AY55" s="2" t="n">
        <v>0.018896442</v>
      </c>
      <c r="AZ55" s="2" t="n">
        <v>0.019315805</v>
      </c>
      <c r="BA55" s="2" t="n">
        <v>0.019829908</v>
      </c>
      <c r="BB55" s="2" t="n">
        <v>0.019987507</v>
      </c>
      <c r="BC55" s="2" t="n">
        <v>0.020369285</v>
      </c>
      <c r="BD55" s="2" t="n">
        <v>0.020128595</v>
      </c>
      <c r="BE55" s="2" t="n">
        <v>0.020665056</v>
      </c>
      <c r="BF55" s="2" t="n">
        <v>0.020907981</v>
      </c>
      <c r="BG55" s="2" t="n">
        <v>0.021022983</v>
      </c>
      <c r="BH55" s="2" t="n">
        <v>0.021116146</v>
      </c>
      <c r="BI55" s="2" t="n">
        <v>0.021251108</v>
      </c>
      <c r="BJ55" s="2" t="n">
        <v>0.021241081</v>
      </c>
      <c r="BK55" s="2" t="n">
        <v>0.021236211</v>
      </c>
      <c r="BL55" s="2" t="n">
        <v>0.021194993</v>
      </c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</row>
    <row r="56" customFormat="false" ht="13.5" hidden="false" customHeight="false" outlineLevel="0" collapsed="false">
      <c r="A56" s="1" t="s">
        <v>63</v>
      </c>
      <c r="B56" s="0" t="s">
        <v>117</v>
      </c>
      <c r="C56" s="0" t="n">
        <v>20110228</v>
      </c>
      <c r="D56" s="2" t="n">
        <v>0.001743779</v>
      </c>
      <c r="E56" s="2" t="n">
        <v>0.002369174</v>
      </c>
      <c r="F56" s="2" t="n">
        <v>0.003431023</v>
      </c>
      <c r="G56" s="2" t="n">
        <v>0.004723164</v>
      </c>
      <c r="H56" s="2" t="n">
        <v>0.005698623</v>
      </c>
      <c r="I56" s="2" t="n">
        <v>0.006929896</v>
      </c>
      <c r="J56" s="2" t="n">
        <v>0.008630942</v>
      </c>
      <c r="K56" s="2" t="n">
        <v>0.01036827</v>
      </c>
      <c r="L56" s="2" t="n">
        <v>0.011852558</v>
      </c>
      <c r="M56" s="2" t="n">
        <v>0.012914921</v>
      </c>
      <c r="N56" s="2" t="n">
        <v>0.013916249</v>
      </c>
      <c r="O56" s="2" t="n">
        <v>0.014627496</v>
      </c>
      <c r="P56" s="2" t="n">
        <v>0.016082191</v>
      </c>
      <c r="Q56" s="2" t="n">
        <v>0.017115936</v>
      </c>
      <c r="R56" s="2" t="n">
        <v>0.018342078</v>
      </c>
      <c r="S56" s="2" t="n">
        <v>0.019218933</v>
      </c>
      <c r="T56" s="2" t="n">
        <v>0.020085188</v>
      </c>
      <c r="U56" s="2" t="n">
        <v>0.020607234</v>
      </c>
      <c r="V56" s="2" t="n">
        <v>0.02124372</v>
      </c>
      <c r="W56" s="2" t="n">
        <v>0.021365243</v>
      </c>
      <c r="X56" s="2" t="n">
        <v>0.021779702</v>
      </c>
      <c r="Y56" s="2" t="n">
        <v>0.021268763</v>
      </c>
      <c r="Z56" s="2" t="n">
        <v>0.022009694</v>
      </c>
      <c r="AA56" s="2" t="n">
        <v>0.022141893</v>
      </c>
      <c r="AB56" s="2" t="n">
        <v>0.022265202</v>
      </c>
      <c r="AC56" s="2" t="n">
        <v>0.022359533</v>
      </c>
      <c r="AD56" s="2" t="n">
        <v>0.022526213</v>
      </c>
      <c r="AE56" s="2" t="n">
        <v>0.022457224</v>
      </c>
      <c r="AF56" s="2" t="n">
        <v>0.022421049</v>
      </c>
      <c r="AG56" s="2" t="n">
        <v>0.022406041</v>
      </c>
      <c r="AH56" s="2"/>
      <c r="AI56" s="2" t="n">
        <v>0.001743827</v>
      </c>
      <c r="AJ56" s="2" t="n">
        <v>0.002368465</v>
      </c>
      <c r="AK56" s="2" t="n">
        <v>0.003426376</v>
      </c>
      <c r="AL56" s="2" t="n">
        <v>0.00470925</v>
      </c>
      <c r="AM56" s="2" t="n">
        <v>0.005674113</v>
      </c>
      <c r="AN56" s="2" t="n">
        <v>0.006883857</v>
      </c>
      <c r="AO56" s="2" t="n">
        <v>0.008538173</v>
      </c>
      <c r="AP56" s="2" t="n">
        <v>0.010208591</v>
      </c>
      <c r="AQ56" s="2" t="n">
        <v>0.011620968</v>
      </c>
      <c r="AR56" s="2" t="n">
        <v>0.012625459</v>
      </c>
      <c r="AS56" s="2" t="n">
        <v>0.013564498</v>
      </c>
      <c r="AT56" s="2" t="n">
        <v>0.014232113</v>
      </c>
      <c r="AU56" s="2" t="n">
        <v>0.015545116</v>
      </c>
      <c r="AV56" s="2" t="n">
        <v>0.016473013</v>
      </c>
      <c r="AW56" s="2" t="n">
        <v>0.017547395</v>
      </c>
      <c r="AX56" s="2" t="n">
        <v>0.018314764</v>
      </c>
      <c r="AY56" s="2" t="n">
        <v>0.019060074</v>
      </c>
      <c r="AZ56" s="2" t="n">
        <v>0.019520554</v>
      </c>
      <c r="BA56" s="2" t="n">
        <v>0.020062092</v>
      </c>
      <c r="BB56" s="2" t="n">
        <v>0.020200669</v>
      </c>
      <c r="BC56" s="2" t="n">
        <v>0.020562176</v>
      </c>
      <c r="BD56" s="2" t="n">
        <v>0.020212922</v>
      </c>
      <c r="BE56" s="2" t="n">
        <v>0.02079619</v>
      </c>
      <c r="BF56" s="2" t="n">
        <v>0.020929307</v>
      </c>
      <c r="BG56" s="2" t="n">
        <v>0.0210525</v>
      </c>
      <c r="BH56" s="2" t="n">
        <v>0.021152394</v>
      </c>
      <c r="BI56" s="2" t="n">
        <v>0.021301444</v>
      </c>
      <c r="BJ56" s="2" t="n">
        <v>0.021284095</v>
      </c>
      <c r="BK56" s="2" t="n">
        <v>0.021286989</v>
      </c>
      <c r="BL56" s="2" t="n">
        <v>0.021304543</v>
      </c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</row>
    <row r="57" customFormat="false" ht="13.5" hidden="false" customHeight="false" outlineLevel="0" collapsed="false">
      <c r="A57" s="1" t="s">
        <v>63</v>
      </c>
      <c r="B57" s="0" t="s">
        <v>118</v>
      </c>
      <c r="C57" s="0" t="n">
        <v>20110331</v>
      </c>
      <c r="D57" s="2" t="n">
        <v>0.001412472</v>
      </c>
      <c r="E57" s="2" t="n">
        <v>0.001991175</v>
      </c>
      <c r="F57" s="2" t="n">
        <v>0.002737324</v>
      </c>
      <c r="G57" s="2" t="n">
        <v>0.003968383</v>
      </c>
      <c r="H57" s="2" t="n">
        <v>0.004983504</v>
      </c>
      <c r="I57" s="2" t="n">
        <v>0.006402285</v>
      </c>
      <c r="J57" s="2" t="n">
        <v>0.008043588</v>
      </c>
      <c r="K57" s="2" t="n">
        <v>0.00989856</v>
      </c>
      <c r="L57" s="2" t="n">
        <v>0.011550927</v>
      </c>
      <c r="M57" s="2" t="n">
        <v>0.012832398</v>
      </c>
      <c r="N57" s="2" t="n">
        <v>0.014039958</v>
      </c>
      <c r="O57" s="2" t="n">
        <v>0.014807029</v>
      </c>
      <c r="P57" s="2" t="n">
        <v>0.016294892</v>
      </c>
      <c r="Q57" s="2" t="n">
        <v>0.017443629</v>
      </c>
      <c r="R57" s="2" t="n">
        <v>0.018674358</v>
      </c>
      <c r="S57" s="2" t="n">
        <v>0.01955598</v>
      </c>
      <c r="T57" s="2" t="n">
        <v>0.020489527</v>
      </c>
      <c r="U57" s="2" t="n">
        <v>0.021105643</v>
      </c>
      <c r="V57" s="2" t="n">
        <v>0.021671806</v>
      </c>
      <c r="W57" s="2" t="n">
        <v>0.022002342</v>
      </c>
      <c r="X57" s="2" t="n">
        <v>0.02223008</v>
      </c>
      <c r="Y57" s="2" t="n">
        <v>0.021717197</v>
      </c>
      <c r="Z57" s="2" t="n">
        <v>0.02276355</v>
      </c>
      <c r="AA57" s="2" t="n">
        <v>0.022919581</v>
      </c>
      <c r="AB57" s="2" t="n">
        <v>0.023159427</v>
      </c>
      <c r="AC57" s="2" t="n">
        <v>0.023321574</v>
      </c>
      <c r="AD57" s="2" t="n">
        <v>0.02336937</v>
      </c>
      <c r="AE57" s="2" t="n">
        <v>0.023302092</v>
      </c>
      <c r="AF57" s="2" t="n">
        <v>0.023264512</v>
      </c>
      <c r="AG57" s="2" t="n">
        <v>0.023221858</v>
      </c>
      <c r="AH57" s="2"/>
      <c r="AI57" s="2" t="n">
        <v>0.001412507</v>
      </c>
      <c r="AJ57" s="2" t="n">
        <v>0.001990625</v>
      </c>
      <c r="AK57" s="2" t="n">
        <v>0.00273462</v>
      </c>
      <c r="AL57" s="2" t="n">
        <v>0.003958145</v>
      </c>
      <c r="AM57" s="2" t="n">
        <v>0.004963127</v>
      </c>
      <c r="AN57" s="2" t="n">
        <v>0.006357906</v>
      </c>
      <c r="AO57" s="2" t="n">
        <v>0.007956611</v>
      </c>
      <c r="AP57" s="2" t="n">
        <v>0.009741601</v>
      </c>
      <c r="AQ57" s="2" t="n">
        <v>0.011313065</v>
      </c>
      <c r="AR57" s="2" t="n">
        <v>0.012521823</v>
      </c>
      <c r="AS57" s="2" t="n">
        <v>0.013643709</v>
      </c>
      <c r="AT57" s="2" t="n">
        <v>0.014365084</v>
      </c>
      <c r="AU57" s="2" t="n">
        <v>0.015705307</v>
      </c>
      <c r="AV57" s="2" t="n">
        <v>0.016730874</v>
      </c>
      <c r="AW57" s="2" t="n">
        <v>0.017807056</v>
      </c>
      <c r="AX57" s="2" t="n">
        <v>0.018577556</v>
      </c>
      <c r="AY57" s="2" t="n">
        <v>0.019375969</v>
      </c>
      <c r="AZ57" s="2" t="n">
        <v>0.019910907</v>
      </c>
      <c r="BA57" s="2" t="n">
        <v>0.020398004</v>
      </c>
      <c r="BB57" s="2" t="n">
        <v>0.020698107</v>
      </c>
      <c r="BC57" s="2" t="n">
        <v>0.020916574</v>
      </c>
      <c r="BD57" s="2" t="n">
        <v>0.020576969</v>
      </c>
      <c r="BE57" s="2" t="n">
        <v>0.021380502</v>
      </c>
      <c r="BF57" s="2" t="n">
        <v>0.021533565</v>
      </c>
      <c r="BG57" s="2" t="n">
        <v>0.021741714</v>
      </c>
      <c r="BH57" s="2" t="n">
        <v>0.021892654</v>
      </c>
      <c r="BI57" s="2" t="n">
        <v>0.021961687</v>
      </c>
      <c r="BJ57" s="2" t="n">
        <v>0.021950245</v>
      </c>
      <c r="BK57" s="2" t="n">
        <v>0.021956233</v>
      </c>
      <c r="BL57" s="2" t="n">
        <v>0.02195608</v>
      </c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52" activeCellId="0" sqref="O5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D2" s="0" t="s">
        <v>119</v>
      </c>
    </row>
    <row r="4" customFormat="false" ht="13.5" hidden="false" customHeight="false" outlineLevel="0" collapsed="false">
      <c r="D4" s="0" t="s">
        <v>120</v>
      </c>
      <c r="E4" s="3" t="n">
        <v>0.2</v>
      </c>
      <c r="F4" s="0" t="s">
        <v>121</v>
      </c>
    </row>
    <row r="5" customFormat="false" ht="13.5" hidden="false" customHeight="false" outlineLevel="0" collapsed="false">
      <c r="D5" s="0" t="s">
        <v>122</v>
      </c>
      <c r="E5" s="3" t="n">
        <v>0.05</v>
      </c>
      <c r="F5" s="1" t="s">
        <v>123</v>
      </c>
    </row>
    <row r="6" customFormat="false" ht="13.5" hidden="false" customHeight="false" outlineLevel="0" collapsed="false">
      <c r="D6" s="0" t="s">
        <v>124</v>
      </c>
      <c r="E6" s="3" t="n">
        <v>0.03</v>
      </c>
      <c r="F6" s="0" t="s">
        <v>125</v>
      </c>
    </row>
    <row r="7" customFormat="false" ht="13.5" hidden="false" customHeight="false" outlineLevel="0" collapsed="false">
      <c r="D7" s="0" t="s">
        <v>126</v>
      </c>
      <c r="E7" s="0" t="n">
        <v>-0.1</v>
      </c>
      <c r="F7" s="0" t="s">
        <v>127</v>
      </c>
    </row>
    <row r="9" customFormat="false" ht="13.5" hidden="false" customHeight="false" outlineLevel="0" collapsed="false">
      <c r="D9" s="0" t="s">
        <v>128</v>
      </c>
      <c r="E9" s="0" t="n">
        <f aca="false">E5+E6/E4*E7</f>
        <v>0.035</v>
      </c>
      <c r="F9" s="1" t="s">
        <v>129</v>
      </c>
    </row>
    <row r="10" customFormat="false" ht="13.5" hidden="false" customHeight="false" outlineLevel="0" collapsed="false">
      <c r="D10" s="0" t="s">
        <v>130</v>
      </c>
      <c r="E10" s="0" t="n">
        <v>0.25</v>
      </c>
    </row>
    <row r="13" customFormat="false" ht="54" hidden="false" customHeight="false" outlineLevel="0" collapsed="false">
      <c r="C13" s="4" t="s">
        <v>131</v>
      </c>
      <c r="E13" s="5" t="s">
        <v>132</v>
      </c>
      <c r="G13" s="1" t="s">
        <v>133</v>
      </c>
    </row>
    <row r="14" customFormat="false" ht="13.5" hidden="false" customHeight="false" outlineLevel="0" collapsed="false">
      <c r="C14" s="6" t="n">
        <v>20060929</v>
      </c>
    </row>
    <row r="16" customFormat="false" ht="13.5" hidden="false" customHeight="false" outlineLevel="0" collapsed="false">
      <c r="C16" s="1" t="s">
        <v>134</v>
      </c>
      <c r="G16" s="0" t="s">
        <v>135</v>
      </c>
    </row>
    <row r="18" customFormat="false" ht="13.5" hidden="false" customHeight="false" outlineLevel="0" collapsed="false">
      <c r="B18" s="0" t="n">
        <v>1</v>
      </c>
      <c r="C18" s="0" t="n">
        <v>0.003917723</v>
      </c>
      <c r="E18" s="0" t="e">
        <f aca="false">vas_yield($C$181,$E$5,$E$4,$E$6,B18)</f>
        <v>#VALUE!</v>
      </c>
      <c r="G18" s="7" t="e">
        <f aca="false">+C18-E18</f>
        <v>#VALUE!</v>
      </c>
    </row>
    <row r="19" customFormat="false" ht="13.5" hidden="false" customHeight="false" outlineLevel="0" collapsed="false">
      <c r="B19" s="0" t="n">
        <v>2</v>
      </c>
      <c r="C19" s="0" t="n">
        <v>0.006269071</v>
      </c>
      <c r="E19" s="0" t="e">
        <f aca="false">vas_yield($C$181,$E$5,$E$4,$E$6,B19)</f>
        <v>#VALUE!</v>
      </c>
      <c r="G19" s="7" t="e">
        <f aca="false">+C19-E19</f>
        <v>#VALUE!</v>
      </c>
    </row>
    <row r="20" customFormat="false" ht="13.5" hidden="false" customHeight="false" outlineLevel="0" collapsed="false">
      <c r="B20" s="0" t="n">
        <v>3</v>
      </c>
      <c r="C20" s="0" t="n">
        <v>0.007927135</v>
      </c>
      <c r="E20" s="0" t="e">
        <f aca="false">vas_yield($C$181,$E$5,$E$4,$E$6,B20)</f>
        <v>#VALUE!</v>
      </c>
      <c r="G20" s="7" t="e">
        <f aca="false">+C20-E20</f>
        <v>#VALUE!</v>
      </c>
    </row>
    <row r="21" customFormat="false" ht="13.5" hidden="false" customHeight="false" outlineLevel="0" collapsed="false">
      <c r="B21" s="0" t="n">
        <v>4</v>
      </c>
      <c r="C21" s="0" t="n">
        <v>0.009656201</v>
      </c>
      <c r="E21" s="0" t="e">
        <f aca="false">vas_yield($C$181,$E$5,$E$4,$E$6,B21)</f>
        <v>#VALUE!</v>
      </c>
      <c r="G21" s="7" t="e">
        <f aca="false">+C21-E21</f>
        <v>#VALUE!</v>
      </c>
    </row>
    <row r="22" customFormat="false" ht="13.5" hidden="false" customHeight="false" outlineLevel="0" collapsed="false">
      <c r="B22" s="0" t="n">
        <v>5</v>
      </c>
      <c r="C22" s="0" t="n">
        <v>0.011337697</v>
      </c>
      <c r="E22" s="0" t="e">
        <f aca="false">vas_yield($C$181,$E$5,$E$4,$E$6,B22)</f>
        <v>#VALUE!</v>
      </c>
      <c r="G22" s="7" t="e">
        <f aca="false">+C22-E22</f>
        <v>#VALUE!</v>
      </c>
    </row>
    <row r="23" customFormat="false" ht="13.5" hidden="false" customHeight="false" outlineLevel="0" collapsed="false">
      <c r="B23" s="0" t="n">
        <v>6</v>
      </c>
      <c r="C23" s="0" t="n">
        <v>0.012455263</v>
      </c>
      <c r="E23" s="0" t="e">
        <f aca="false">vas_yield($C$181,$E$5,$E$4,$E$6,B23)</f>
        <v>#VALUE!</v>
      </c>
      <c r="G23" s="7" t="e">
        <f aca="false">+C23-E23</f>
        <v>#VALUE!</v>
      </c>
    </row>
    <row r="24" customFormat="false" ht="13.5" hidden="false" customHeight="false" outlineLevel="0" collapsed="false">
      <c r="B24" s="0" t="n">
        <v>7</v>
      </c>
      <c r="C24" s="0" t="n">
        <v>0.013706436</v>
      </c>
      <c r="E24" s="0" t="e">
        <f aca="false">vas_yield($C$181,$E$5,$E$4,$E$6,B24)</f>
        <v>#VALUE!</v>
      </c>
      <c r="G24" s="7" t="e">
        <f aca="false">+C24-E24</f>
        <v>#VALUE!</v>
      </c>
    </row>
    <row r="25" customFormat="false" ht="13.5" hidden="false" customHeight="false" outlineLevel="0" collapsed="false">
      <c r="B25" s="0" t="n">
        <v>8</v>
      </c>
      <c r="C25" s="0" t="n">
        <v>0.014929539</v>
      </c>
      <c r="E25" s="0" t="e">
        <f aca="false">vas_yield($C$181,$E$5,$E$4,$E$6,B25)</f>
        <v>#VALUE!</v>
      </c>
      <c r="G25" s="7" t="e">
        <f aca="false">+C25-E25</f>
        <v>#VALUE!</v>
      </c>
    </row>
    <row r="26" customFormat="false" ht="13.5" hidden="false" customHeight="false" outlineLevel="0" collapsed="false">
      <c r="B26" s="0" t="n">
        <v>9</v>
      </c>
      <c r="C26" s="0" t="n">
        <v>0.016007503</v>
      </c>
      <c r="E26" s="0" t="e">
        <f aca="false">vas_yield($C$181,$E$5,$E$4,$E$6,B26)</f>
        <v>#VALUE!</v>
      </c>
      <c r="G26" s="7" t="e">
        <f aca="false">+C26-E26</f>
        <v>#VALUE!</v>
      </c>
    </row>
    <row r="27" customFormat="false" ht="13.5" hidden="false" customHeight="false" outlineLevel="0" collapsed="false">
      <c r="B27" s="0" t="n">
        <v>10</v>
      </c>
      <c r="C27" s="0" t="n">
        <v>0.01709684</v>
      </c>
      <c r="E27" s="0" t="e">
        <f aca="false">vas_yield($C$181,$E$5,$E$4,$E$6,B27)</f>
        <v>#VALUE!</v>
      </c>
      <c r="G27" s="7" t="e">
        <f aca="false">+C27-E27</f>
        <v>#VALUE!</v>
      </c>
    </row>
    <row r="28" customFormat="false" ht="13.5" hidden="false" customHeight="false" outlineLevel="0" collapsed="false">
      <c r="B28" s="0" t="n">
        <v>11</v>
      </c>
      <c r="C28" s="0" t="n">
        <v>0.018097975</v>
      </c>
      <c r="E28" s="0" t="e">
        <f aca="false">vas_yield($C$181,$E$5,$E$4,$E$6,B28)</f>
        <v>#VALUE!</v>
      </c>
      <c r="G28" s="7" t="e">
        <f aca="false">+C28-E28</f>
        <v>#VALUE!</v>
      </c>
    </row>
    <row r="29" customFormat="false" ht="13.5" hidden="false" customHeight="false" outlineLevel="0" collapsed="false">
      <c r="B29" s="0" t="n">
        <v>12</v>
      </c>
      <c r="C29" s="0" t="n">
        <v>0.018668895</v>
      </c>
      <c r="E29" s="0" t="e">
        <f aca="false">vas_yield($C$181,$E$5,$E$4,$E$6,B29)</f>
        <v>#VALUE!</v>
      </c>
      <c r="G29" s="7" t="e">
        <f aca="false">+C29-E29</f>
        <v>#VALUE!</v>
      </c>
    </row>
    <row r="30" customFormat="false" ht="13.5" hidden="false" customHeight="false" outlineLevel="0" collapsed="false">
      <c r="B30" s="0" t="n">
        <v>13</v>
      </c>
      <c r="C30" s="0" t="n">
        <v>0.019363726</v>
      </c>
      <c r="E30" s="0" t="e">
        <f aca="false">vas_yield($C$181,$E$5,$E$4,$E$6,B30)</f>
        <v>#VALUE!</v>
      </c>
      <c r="G30" s="7" t="e">
        <f aca="false">+C30-E30</f>
        <v>#VALUE!</v>
      </c>
    </row>
    <row r="31" customFormat="false" ht="13.5" hidden="false" customHeight="false" outlineLevel="0" collapsed="false">
      <c r="B31" s="0" t="n">
        <v>14</v>
      </c>
      <c r="C31" s="0" t="n">
        <v>0.019777651</v>
      </c>
      <c r="E31" s="0" t="e">
        <f aca="false">vas_yield($C$181,$E$5,$E$4,$E$6,B31)</f>
        <v>#VALUE!</v>
      </c>
      <c r="G31" s="7" t="e">
        <f aca="false">+C31-E31</f>
        <v>#VALUE!</v>
      </c>
    </row>
    <row r="32" customFormat="false" ht="13.5" hidden="false" customHeight="false" outlineLevel="0" collapsed="false">
      <c r="B32" s="0" t="n">
        <v>15</v>
      </c>
      <c r="C32" s="0" t="n">
        <v>0.020331008</v>
      </c>
      <c r="E32" s="0" t="e">
        <f aca="false">vas_yield($C$181,$E$5,$E$4,$E$6,B32)</f>
        <v>#VALUE!</v>
      </c>
      <c r="G32" s="7" t="e">
        <f aca="false">+C32-E32</f>
        <v>#VALUE!</v>
      </c>
    </row>
    <row r="33" customFormat="false" ht="13.5" hidden="false" customHeight="false" outlineLevel="0" collapsed="false">
      <c r="B33" s="0" t="n">
        <v>16</v>
      </c>
      <c r="C33" s="0" t="n">
        <v>0.020826896</v>
      </c>
      <c r="E33" s="0" t="e">
        <f aca="false">vas_yield($C$181,$E$5,$E$4,$E$6,B33)</f>
        <v>#VALUE!</v>
      </c>
      <c r="G33" s="7" t="e">
        <f aca="false">+C33-E33</f>
        <v>#VALUE!</v>
      </c>
    </row>
    <row r="34" customFormat="false" ht="13.5" hidden="false" customHeight="false" outlineLevel="0" collapsed="false">
      <c r="B34" s="0" t="n">
        <v>17</v>
      </c>
      <c r="C34" s="0" t="n">
        <v>0.021424849</v>
      </c>
      <c r="E34" s="0" t="e">
        <f aca="false">vas_yield($C$181,$E$5,$E$4,$E$6,B34)</f>
        <v>#VALUE!</v>
      </c>
      <c r="G34" s="7" t="e">
        <f aca="false">+C34-E34</f>
        <v>#VALUE!</v>
      </c>
    </row>
    <row r="35" customFormat="false" ht="13.5" hidden="false" customHeight="false" outlineLevel="0" collapsed="false">
      <c r="B35" s="0" t="n">
        <v>18</v>
      </c>
      <c r="C35" s="0" t="n">
        <v>0.021807418</v>
      </c>
      <c r="E35" s="0" t="e">
        <f aca="false">vas_yield($C$181,$E$5,$E$4,$E$6,B35)</f>
        <v>#VALUE!</v>
      </c>
      <c r="G35" s="7" t="e">
        <f aca="false">+C35-E35</f>
        <v>#VALUE!</v>
      </c>
    </row>
    <row r="36" customFormat="false" ht="13.5" hidden="false" customHeight="false" outlineLevel="0" collapsed="false">
      <c r="B36" s="0" t="n">
        <v>19</v>
      </c>
      <c r="C36" s="0" t="n">
        <v>0.022179267</v>
      </c>
      <c r="E36" s="0" t="e">
        <f aca="false">vas_yield($C$181,$E$5,$E$4,$E$6,B36)</f>
        <v>#VALUE!</v>
      </c>
      <c r="G36" s="7" t="e">
        <f aca="false">+C36-E36</f>
        <v>#VALUE!</v>
      </c>
    </row>
    <row r="37" customFormat="false" ht="13.5" hidden="false" customHeight="false" outlineLevel="0" collapsed="false">
      <c r="B37" s="0" t="n">
        <v>20</v>
      </c>
      <c r="C37" s="0" t="n">
        <v>0.02265705</v>
      </c>
      <c r="E37" s="0" t="e">
        <f aca="false">vas_yield($C$181,$E$5,$E$4,$E$6,B37)</f>
        <v>#VALUE!</v>
      </c>
      <c r="G37" s="7" t="e">
        <f aca="false">+C37-E37</f>
        <v>#VALUE!</v>
      </c>
    </row>
    <row r="38" customFormat="false" ht="13.5" hidden="false" customHeight="false" outlineLevel="0" collapsed="false">
      <c r="B38" s="0" t="n">
        <v>21</v>
      </c>
      <c r="C38" s="0" t="n">
        <v>0.023147307</v>
      </c>
      <c r="E38" s="0" t="e">
        <f aca="false">vas_yield($C$181,$E$5,$E$4,$E$6,B38)</f>
        <v>#VALUE!</v>
      </c>
      <c r="G38" s="7" t="e">
        <f aca="false">+C38-E38</f>
        <v>#VALUE!</v>
      </c>
    </row>
    <row r="39" customFormat="false" ht="13.5" hidden="false" customHeight="false" outlineLevel="0" collapsed="false">
      <c r="B39" s="0" t="n">
        <v>22</v>
      </c>
      <c r="C39" s="0" t="n">
        <v>0.023637565</v>
      </c>
      <c r="E39" s="0" t="e">
        <f aca="false">vas_yield($C$181,$E$5,$E$4,$E$6,B39)</f>
        <v>#VALUE!</v>
      </c>
      <c r="G39" s="7" t="e">
        <f aca="false">+C39-E39</f>
        <v>#VALUE!</v>
      </c>
    </row>
    <row r="40" customFormat="false" ht="13.5" hidden="false" customHeight="false" outlineLevel="0" collapsed="false">
      <c r="B40" s="0" t="n">
        <v>23</v>
      </c>
      <c r="C40" s="0" t="n">
        <v>0.024121073</v>
      </c>
      <c r="E40" s="0" t="e">
        <f aca="false">vas_yield($C$181,$E$5,$E$4,$E$6,B40)</f>
        <v>#VALUE!</v>
      </c>
      <c r="G40" s="7" t="e">
        <f aca="false">+C40-E40</f>
        <v>#VALUE!</v>
      </c>
    </row>
    <row r="41" customFormat="false" ht="13.5" hidden="false" customHeight="false" outlineLevel="0" collapsed="false">
      <c r="B41" s="0" t="n">
        <v>24</v>
      </c>
      <c r="C41" s="0" t="n">
        <v>0.024649342</v>
      </c>
      <c r="E41" s="0" t="e">
        <f aca="false">vas_yield($C$181,$E$5,$E$4,$E$6,B41)</f>
        <v>#VALUE!</v>
      </c>
      <c r="G41" s="7" t="e">
        <f aca="false">+C41-E41</f>
        <v>#VALUE!</v>
      </c>
    </row>
    <row r="42" customFormat="false" ht="13.5" hidden="false" customHeight="false" outlineLevel="0" collapsed="false">
      <c r="B42" s="0" t="n">
        <v>25</v>
      </c>
      <c r="C42" s="0" t="n">
        <v>0.024978279</v>
      </c>
      <c r="E42" s="0" t="e">
        <f aca="false">vas_yield($C$181,$E$5,$E$4,$E$6,B42)</f>
        <v>#VALUE!</v>
      </c>
      <c r="G42" s="7" t="e">
        <f aca="false">+C42-E42</f>
        <v>#VALUE!</v>
      </c>
    </row>
    <row r="43" customFormat="false" ht="13.5" hidden="false" customHeight="false" outlineLevel="0" collapsed="false">
      <c r="B43" s="0" t="n">
        <v>26</v>
      </c>
      <c r="C43" s="0" t="n">
        <v>0.024959206</v>
      </c>
      <c r="E43" s="0" t="e">
        <f aca="false">vas_yield($C$181,$E$5,$E$4,$E$6,B43)</f>
        <v>#VALUE!</v>
      </c>
      <c r="G43" s="7" t="e">
        <f aca="false">+C43-E43</f>
        <v>#VALUE!</v>
      </c>
    </row>
    <row r="44" customFormat="false" ht="13.5" hidden="false" customHeight="false" outlineLevel="0" collapsed="false">
      <c r="B44" s="0" t="n">
        <v>27</v>
      </c>
      <c r="C44" s="0" t="n">
        <v>0.02542041</v>
      </c>
      <c r="E44" s="0" t="e">
        <f aca="false">vas_yield($C$181,$E$5,$E$4,$E$6,B44)</f>
        <v>#VALUE!</v>
      </c>
      <c r="G44" s="7" t="e">
        <f aca="false">+C44-E44</f>
        <v>#VALUE!</v>
      </c>
    </row>
    <row r="45" customFormat="false" ht="13.5" hidden="false" customHeight="false" outlineLevel="0" collapsed="false">
      <c r="B45" s="0" t="n">
        <v>28</v>
      </c>
      <c r="C45" s="0" t="n">
        <v>0.025704362</v>
      </c>
      <c r="E45" s="0" t="e">
        <f aca="false">vas_yield($C$181,$E$5,$E$4,$E$6,B45)</f>
        <v>#VALUE!</v>
      </c>
      <c r="G45" s="7" t="e">
        <f aca="false">+C45-E45</f>
        <v>#VALUE!</v>
      </c>
    </row>
    <row r="46" customFormat="false" ht="13.5" hidden="false" customHeight="false" outlineLevel="0" collapsed="false">
      <c r="B46" s="0" t="n">
        <v>29</v>
      </c>
      <c r="C46" s="0" t="n">
        <v>0.025894105</v>
      </c>
      <c r="E46" s="0" t="e">
        <f aca="false">vas_yield($C$181,$E$5,$E$4,$E$6,B46)</f>
        <v>#VALUE!</v>
      </c>
      <c r="G46" s="7" t="e">
        <f aca="false">+C46-E46</f>
        <v>#VALUE!</v>
      </c>
    </row>
    <row r="47" customFormat="false" ht="13.5" hidden="false" customHeight="false" outlineLevel="0" collapsed="false">
      <c r="B47" s="0" t="n">
        <v>30</v>
      </c>
      <c r="C47" s="0" t="n">
        <v>0.026013238</v>
      </c>
      <c r="E47" s="0" t="e">
        <f aca="false">vas_yield($C$181,$E$5,$E$4,$E$6,B47)</f>
        <v>#VALUE!</v>
      </c>
      <c r="G47" s="7" t="e">
        <f aca="false">+C47-E47</f>
        <v>#VALUE!</v>
      </c>
    </row>
    <row r="49" customFormat="false" ht="13.5" hidden="false" customHeight="false" outlineLevel="0" collapsed="false">
      <c r="G49" s="7" t="e">
        <f aca="false">SUMPRODUCT(G18:G47,G18:G4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0" activeCellId="0" sqref="F60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D2" s="0" t="s">
        <v>119</v>
      </c>
    </row>
    <row r="4" customFormat="false" ht="13.5" hidden="false" customHeight="false" outlineLevel="0" collapsed="false">
      <c r="D4" s="0" t="s">
        <v>120</v>
      </c>
      <c r="E4" s="3" t="n">
        <v>0.137318785234443</v>
      </c>
      <c r="F4" s="0" t="s">
        <v>121</v>
      </c>
    </row>
    <row r="5" customFormat="false" ht="13.5" hidden="false" customHeight="false" outlineLevel="0" collapsed="false">
      <c r="D5" s="0" t="s">
        <v>122</v>
      </c>
      <c r="E5" s="3" t="n">
        <v>0.0443632906146778</v>
      </c>
      <c r="F5" s="1" t="s">
        <v>123</v>
      </c>
    </row>
    <row r="6" customFormat="false" ht="13.5" hidden="false" customHeight="false" outlineLevel="0" collapsed="false">
      <c r="D6" s="0" t="s">
        <v>124</v>
      </c>
      <c r="E6" s="3" t="n">
        <v>0.0216798775062841</v>
      </c>
      <c r="F6" s="0" t="s">
        <v>125</v>
      </c>
    </row>
    <row r="7" customFormat="false" ht="13.5" hidden="false" customHeight="false" outlineLevel="0" collapsed="false">
      <c r="D7" s="0" t="s">
        <v>126</v>
      </c>
      <c r="E7" s="0" t="n">
        <v>-0.1</v>
      </c>
      <c r="F7" s="0" t="s">
        <v>127</v>
      </c>
    </row>
    <row r="9" customFormat="false" ht="13.5" hidden="false" customHeight="false" outlineLevel="0" collapsed="false">
      <c r="D9" s="0" t="s">
        <v>128</v>
      </c>
      <c r="E9" s="0" t="n">
        <f aca="false">E5+E6/E4*E7</f>
        <v>0.0285752995766924</v>
      </c>
      <c r="F9" s="1" t="s">
        <v>129</v>
      </c>
    </row>
    <row r="10" customFormat="false" ht="13.5" hidden="false" customHeight="false" outlineLevel="0" collapsed="false">
      <c r="D10" s="0" t="s">
        <v>130</v>
      </c>
      <c r="E10" s="0" t="n">
        <v>0.25</v>
      </c>
    </row>
    <row r="13" customFormat="false" ht="54" hidden="false" customHeight="false" outlineLevel="0" collapsed="false">
      <c r="C13" s="4" t="s">
        <v>131</v>
      </c>
      <c r="E13" s="5" t="s">
        <v>132</v>
      </c>
      <c r="G13" s="1" t="s">
        <v>133</v>
      </c>
    </row>
    <row r="14" customFormat="false" ht="13.5" hidden="false" customHeight="false" outlineLevel="0" collapsed="false">
      <c r="C14" s="6" t="n">
        <v>20060929</v>
      </c>
    </row>
    <row r="16" customFormat="false" ht="13.5" hidden="false" customHeight="false" outlineLevel="0" collapsed="false">
      <c r="C16" s="1" t="s">
        <v>134</v>
      </c>
      <c r="G16" s="0" t="s">
        <v>135</v>
      </c>
    </row>
    <row r="18" customFormat="false" ht="13.5" hidden="false" customHeight="false" outlineLevel="0" collapsed="false">
      <c r="B18" s="0" t="n">
        <v>1</v>
      </c>
      <c r="C18" s="0" t="n">
        <v>0.003917723</v>
      </c>
      <c r="E18" s="0" t="e">
        <f aca="false">vas_yield($C$181,$E$5,$E$4,$E$6,B18)</f>
        <v>#VALUE!</v>
      </c>
      <c r="G18" s="0" t="e">
        <f aca="false">+C18-E18</f>
        <v>#VALUE!</v>
      </c>
    </row>
    <row r="19" customFormat="false" ht="13.5" hidden="false" customHeight="false" outlineLevel="0" collapsed="false">
      <c r="B19" s="0" t="n">
        <v>2</v>
      </c>
      <c r="C19" s="0" t="n">
        <v>0.006269071</v>
      </c>
      <c r="E19" s="0" t="e">
        <f aca="false">vas_yield($C$181,$E$5,$E$4,$E$6,B19)</f>
        <v>#VALUE!</v>
      </c>
      <c r="G19" s="0" t="e">
        <f aca="false">+C19-E19</f>
        <v>#VALUE!</v>
      </c>
    </row>
    <row r="20" customFormat="false" ht="13.5" hidden="false" customHeight="false" outlineLevel="0" collapsed="false">
      <c r="B20" s="0" t="n">
        <v>3</v>
      </c>
      <c r="C20" s="0" t="n">
        <v>0.007927135</v>
      </c>
      <c r="E20" s="0" t="e">
        <f aca="false">vas_yield($C$181,$E$5,$E$4,$E$6,B20)</f>
        <v>#VALUE!</v>
      </c>
      <c r="G20" s="0" t="e">
        <f aca="false">+C20-E20</f>
        <v>#VALUE!</v>
      </c>
    </row>
    <row r="21" customFormat="false" ht="13.5" hidden="false" customHeight="false" outlineLevel="0" collapsed="false">
      <c r="B21" s="0" t="n">
        <v>4</v>
      </c>
      <c r="C21" s="0" t="n">
        <v>0.009656201</v>
      </c>
      <c r="E21" s="0" t="e">
        <f aca="false">vas_yield($C$181,$E$5,$E$4,$E$6,B21)</f>
        <v>#VALUE!</v>
      </c>
      <c r="G21" s="0" t="e">
        <f aca="false">+C21-E21</f>
        <v>#VALUE!</v>
      </c>
    </row>
    <row r="22" customFormat="false" ht="13.5" hidden="false" customHeight="false" outlineLevel="0" collapsed="false">
      <c r="B22" s="0" t="n">
        <v>5</v>
      </c>
      <c r="C22" s="0" t="n">
        <v>0.011337697</v>
      </c>
      <c r="E22" s="0" t="e">
        <f aca="false">vas_yield($C$181,$E$5,$E$4,$E$6,B22)</f>
        <v>#VALUE!</v>
      </c>
      <c r="G22" s="0" t="e">
        <f aca="false">+C22-E22</f>
        <v>#VALUE!</v>
      </c>
    </row>
    <row r="23" customFormat="false" ht="13.5" hidden="false" customHeight="false" outlineLevel="0" collapsed="false">
      <c r="B23" s="0" t="n">
        <v>6</v>
      </c>
      <c r="C23" s="0" t="n">
        <v>0.012455263</v>
      </c>
      <c r="E23" s="0" t="e">
        <f aca="false">vas_yield($C$181,$E$5,$E$4,$E$6,B23)</f>
        <v>#VALUE!</v>
      </c>
      <c r="G23" s="0" t="e">
        <f aca="false">+C23-E23</f>
        <v>#VALUE!</v>
      </c>
    </row>
    <row r="24" customFormat="false" ht="13.5" hidden="false" customHeight="false" outlineLevel="0" collapsed="false">
      <c r="B24" s="0" t="n">
        <v>7</v>
      </c>
      <c r="C24" s="0" t="n">
        <v>0.013706436</v>
      </c>
      <c r="E24" s="0" t="e">
        <f aca="false">vas_yield($C$181,$E$5,$E$4,$E$6,B24)</f>
        <v>#VALUE!</v>
      </c>
      <c r="G24" s="0" t="e">
        <f aca="false">+C24-E24</f>
        <v>#VALUE!</v>
      </c>
    </row>
    <row r="25" customFormat="false" ht="13.5" hidden="false" customHeight="false" outlineLevel="0" collapsed="false">
      <c r="B25" s="0" t="n">
        <v>8</v>
      </c>
      <c r="C25" s="0" t="n">
        <v>0.014929539</v>
      </c>
      <c r="E25" s="0" t="e">
        <f aca="false">vas_yield($C$181,$E$5,$E$4,$E$6,B25)</f>
        <v>#VALUE!</v>
      </c>
      <c r="G25" s="0" t="e">
        <f aca="false">+C25-E25</f>
        <v>#VALUE!</v>
      </c>
    </row>
    <row r="26" customFormat="false" ht="13.5" hidden="false" customHeight="false" outlineLevel="0" collapsed="false">
      <c r="B26" s="0" t="n">
        <v>9</v>
      </c>
      <c r="C26" s="0" t="n">
        <v>0.016007503</v>
      </c>
      <c r="E26" s="0" t="e">
        <f aca="false">vas_yield($C$181,$E$5,$E$4,$E$6,B26)</f>
        <v>#VALUE!</v>
      </c>
      <c r="G26" s="0" t="e">
        <f aca="false">+C26-E26</f>
        <v>#VALUE!</v>
      </c>
    </row>
    <row r="27" customFormat="false" ht="13.5" hidden="false" customHeight="false" outlineLevel="0" collapsed="false">
      <c r="B27" s="0" t="n">
        <v>10</v>
      </c>
      <c r="C27" s="0" t="n">
        <v>0.01709684</v>
      </c>
      <c r="E27" s="0" t="e">
        <f aca="false">vas_yield($C$181,$E$5,$E$4,$E$6,B27)</f>
        <v>#VALUE!</v>
      </c>
      <c r="G27" s="0" t="e">
        <f aca="false">+C27-E27</f>
        <v>#VALUE!</v>
      </c>
    </row>
    <row r="28" customFormat="false" ht="13.5" hidden="false" customHeight="false" outlineLevel="0" collapsed="false">
      <c r="B28" s="0" t="n">
        <v>11</v>
      </c>
      <c r="C28" s="0" t="n">
        <v>0.018097975</v>
      </c>
      <c r="E28" s="0" t="e">
        <f aca="false">vas_yield($C$181,$E$5,$E$4,$E$6,B28)</f>
        <v>#VALUE!</v>
      </c>
      <c r="G28" s="0" t="e">
        <f aca="false">+C28-E28</f>
        <v>#VALUE!</v>
      </c>
    </row>
    <row r="29" customFormat="false" ht="13.5" hidden="false" customHeight="false" outlineLevel="0" collapsed="false">
      <c r="B29" s="0" t="n">
        <v>12</v>
      </c>
      <c r="C29" s="0" t="n">
        <v>0.018668895</v>
      </c>
      <c r="E29" s="0" t="e">
        <f aca="false">vas_yield($C$181,$E$5,$E$4,$E$6,B29)</f>
        <v>#VALUE!</v>
      </c>
      <c r="G29" s="0" t="e">
        <f aca="false">+C29-E29</f>
        <v>#VALUE!</v>
      </c>
    </row>
    <row r="30" customFormat="false" ht="13.5" hidden="false" customHeight="false" outlineLevel="0" collapsed="false">
      <c r="B30" s="0" t="n">
        <v>13</v>
      </c>
      <c r="C30" s="0" t="n">
        <v>0.019363726</v>
      </c>
      <c r="E30" s="0" t="e">
        <f aca="false">vas_yield($C$181,$E$5,$E$4,$E$6,B30)</f>
        <v>#VALUE!</v>
      </c>
      <c r="G30" s="0" t="e">
        <f aca="false">+C30-E30</f>
        <v>#VALUE!</v>
      </c>
    </row>
    <row r="31" customFormat="false" ht="13.5" hidden="false" customHeight="false" outlineLevel="0" collapsed="false">
      <c r="B31" s="0" t="n">
        <v>14</v>
      </c>
      <c r="C31" s="0" t="n">
        <v>0.019777651</v>
      </c>
      <c r="E31" s="0" t="e">
        <f aca="false">vas_yield($C$181,$E$5,$E$4,$E$6,B31)</f>
        <v>#VALUE!</v>
      </c>
      <c r="G31" s="0" t="e">
        <f aca="false">+C31-E31</f>
        <v>#VALUE!</v>
      </c>
    </row>
    <row r="32" customFormat="false" ht="13.5" hidden="false" customHeight="false" outlineLevel="0" collapsed="false">
      <c r="B32" s="0" t="n">
        <v>15</v>
      </c>
      <c r="C32" s="0" t="n">
        <v>0.020331008</v>
      </c>
      <c r="E32" s="0" t="e">
        <f aca="false">vas_yield($C$181,$E$5,$E$4,$E$6,B32)</f>
        <v>#VALUE!</v>
      </c>
      <c r="G32" s="0" t="e">
        <f aca="false">+C32-E32</f>
        <v>#VALUE!</v>
      </c>
    </row>
    <row r="33" customFormat="false" ht="13.5" hidden="false" customHeight="false" outlineLevel="0" collapsed="false">
      <c r="B33" s="0" t="n">
        <v>16</v>
      </c>
      <c r="C33" s="0" t="n">
        <v>0.020826896</v>
      </c>
      <c r="E33" s="0" t="e">
        <f aca="false">vas_yield($C$181,$E$5,$E$4,$E$6,B33)</f>
        <v>#VALUE!</v>
      </c>
      <c r="G33" s="0" t="e">
        <f aca="false">+C33-E33</f>
        <v>#VALUE!</v>
      </c>
    </row>
    <row r="34" customFormat="false" ht="13.5" hidden="false" customHeight="false" outlineLevel="0" collapsed="false">
      <c r="B34" s="0" t="n">
        <v>17</v>
      </c>
      <c r="C34" s="0" t="n">
        <v>0.021424849</v>
      </c>
      <c r="E34" s="0" t="e">
        <f aca="false">vas_yield($C$181,$E$5,$E$4,$E$6,B34)</f>
        <v>#VALUE!</v>
      </c>
      <c r="G34" s="0" t="e">
        <f aca="false">+C34-E34</f>
        <v>#VALUE!</v>
      </c>
    </row>
    <row r="35" customFormat="false" ht="13.5" hidden="false" customHeight="false" outlineLevel="0" collapsed="false">
      <c r="B35" s="0" t="n">
        <v>18</v>
      </c>
      <c r="C35" s="0" t="n">
        <v>0.021807418</v>
      </c>
      <c r="E35" s="0" t="e">
        <f aca="false">vas_yield($C$181,$E$5,$E$4,$E$6,B35)</f>
        <v>#VALUE!</v>
      </c>
      <c r="G35" s="0" t="e">
        <f aca="false">+C35-E35</f>
        <v>#VALUE!</v>
      </c>
    </row>
    <row r="36" customFormat="false" ht="13.5" hidden="false" customHeight="false" outlineLevel="0" collapsed="false">
      <c r="B36" s="0" t="n">
        <v>19</v>
      </c>
      <c r="C36" s="0" t="n">
        <v>0.022179267</v>
      </c>
      <c r="E36" s="0" t="e">
        <f aca="false">vas_yield($C$181,$E$5,$E$4,$E$6,B36)</f>
        <v>#VALUE!</v>
      </c>
      <c r="G36" s="0" t="e">
        <f aca="false">+C36-E36</f>
        <v>#VALUE!</v>
      </c>
    </row>
    <row r="37" customFormat="false" ht="13.5" hidden="false" customHeight="false" outlineLevel="0" collapsed="false">
      <c r="B37" s="0" t="n">
        <v>20</v>
      </c>
      <c r="C37" s="0" t="n">
        <v>0.02265705</v>
      </c>
      <c r="E37" s="0" t="e">
        <f aca="false">vas_yield($C$181,$E$5,$E$4,$E$6,B37)</f>
        <v>#VALUE!</v>
      </c>
      <c r="G37" s="0" t="e">
        <f aca="false">+C37-E37</f>
        <v>#VALUE!</v>
      </c>
    </row>
    <row r="38" customFormat="false" ht="13.5" hidden="false" customHeight="false" outlineLevel="0" collapsed="false">
      <c r="B38" s="0" t="n">
        <v>21</v>
      </c>
      <c r="C38" s="0" t="n">
        <v>0.023147307</v>
      </c>
      <c r="E38" s="0" t="e">
        <f aca="false">vas_yield($C$181,$E$5,$E$4,$E$6,B38)</f>
        <v>#VALUE!</v>
      </c>
      <c r="G38" s="0" t="e">
        <f aca="false">+C38-E38</f>
        <v>#VALUE!</v>
      </c>
    </row>
    <row r="39" customFormat="false" ht="13.5" hidden="false" customHeight="false" outlineLevel="0" collapsed="false">
      <c r="B39" s="0" t="n">
        <v>22</v>
      </c>
      <c r="C39" s="0" t="n">
        <v>0.023637565</v>
      </c>
      <c r="E39" s="0" t="e">
        <f aca="false">vas_yield($C$181,$E$5,$E$4,$E$6,B39)</f>
        <v>#VALUE!</v>
      </c>
      <c r="G39" s="0" t="e">
        <f aca="false">+C39-E39</f>
        <v>#VALUE!</v>
      </c>
    </row>
    <row r="40" customFormat="false" ht="13.5" hidden="false" customHeight="false" outlineLevel="0" collapsed="false">
      <c r="B40" s="0" t="n">
        <v>23</v>
      </c>
      <c r="C40" s="0" t="n">
        <v>0.024121073</v>
      </c>
      <c r="E40" s="0" t="e">
        <f aca="false">vas_yield($C$181,$E$5,$E$4,$E$6,B40)</f>
        <v>#VALUE!</v>
      </c>
      <c r="G40" s="0" t="e">
        <f aca="false">+C40-E40</f>
        <v>#VALUE!</v>
      </c>
    </row>
    <row r="41" customFormat="false" ht="13.5" hidden="false" customHeight="false" outlineLevel="0" collapsed="false">
      <c r="B41" s="0" t="n">
        <v>24</v>
      </c>
      <c r="C41" s="0" t="n">
        <v>0.024649342</v>
      </c>
      <c r="E41" s="0" t="e">
        <f aca="false">vas_yield($C$181,$E$5,$E$4,$E$6,B41)</f>
        <v>#VALUE!</v>
      </c>
      <c r="G41" s="0" t="e">
        <f aca="false">+C41-E41</f>
        <v>#VALUE!</v>
      </c>
    </row>
    <row r="42" customFormat="false" ht="13.5" hidden="false" customHeight="false" outlineLevel="0" collapsed="false">
      <c r="B42" s="0" t="n">
        <v>25</v>
      </c>
      <c r="C42" s="0" t="n">
        <v>0.024978279</v>
      </c>
      <c r="E42" s="0" t="e">
        <f aca="false">vas_yield($C$181,$E$5,$E$4,$E$6,B42)</f>
        <v>#VALUE!</v>
      </c>
      <c r="G42" s="0" t="e">
        <f aca="false">+C42-E42</f>
        <v>#VALUE!</v>
      </c>
    </row>
    <row r="43" customFormat="false" ht="13.5" hidden="false" customHeight="false" outlineLevel="0" collapsed="false">
      <c r="B43" s="0" t="n">
        <v>26</v>
      </c>
      <c r="C43" s="0" t="n">
        <v>0.024959206</v>
      </c>
      <c r="E43" s="0" t="e">
        <f aca="false">vas_yield($C$181,$E$5,$E$4,$E$6,B43)</f>
        <v>#VALUE!</v>
      </c>
      <c r="G43" s="0" t="e">
        <f aca="false">+C43-E43</f>
        <v>#VALUE!</v>
      </c>
    </row>
    <row r="44" customFormat="false" ht="13.5" hidden="false" customHeight="false" outlineLevel="0" collapsed="false">
      <c r="B44" s="0" t="n">
        <v>27</v>
      </c>
      <c r="C44" s="0" t="n">
        <v>0.02542041</v>
      </c>
      <c r="E44" s="0" t="e">
        <f aca="false">vas_yield($C$181,$E$5,$E$4,$E$6,B44)</f>
        <v>#VALUE!</v>
      </c>
      <c r="G44" s="0" t="e">
        <f aca="false">+C44-E44</f>
        <v>#VALUE!</v>
      </c>
    </row>
    <row r="45" customFormat="false" ht="13.5" hidden="false" customHeight="false" outlineLevel="0" collapsed="false">
      <c r="B45" s="0" t="n">
        <v>28</v>
      </c>
      <c r="C45" s="0" t="n">
        <v>0.025704362</v>
      </c>
      <c r="E45" s="0" t="e">
        <f aca="false">vas_yield($C$181,$E$5,$E$4,$E$6,B45)</f>
        <v>#VALUE!</v>
      </c>
      <c r="G45" s="0" t="e">
        <f aca="false">+C45-E45</f>
        <v>#VALUE!</v>
      </c>
    </row>
    <row r="46" customFormat="false" ht="13.5" hidden="false" customHeight="false" outlineLevel="0" collapsed="false">
      <c r="B46" s="0" t="n">
        <v>29</v>
      </c>
      <c r="C46" s="0" t="n">
        <v>0.025894105</v>
      </c>
      <c r="E46" s="0" t="e">
        <f aca="false">vas_yield($C$181,$E$5,$E$4,$E$6,B46)</f>
        <v>#VALUE!</v>
      </c>
      <c r="G46" s="0" t="e">
        <f aca="false">+C46-E46</f>
        <v>#VALUE!</v>
      </c>
    </row>
    <row r="47" customFormat="false" ht="13.5" hidden="false" customHeight="false" outlineLevel="0" collapsed="false">
      <c r="B47" s="0" t="n">
        <v>30</v>
      </c>
      <c r="C47" s="0" t="n">
        <v>0.026013238</v>
      </c>
      <c r="E47" s="0" t="e">
        <f aca="false">vas_yield($C$181,$E$5,$E$4,$E$6,B47)</f>
        <v>#VALUE!</v>
      </c>
      <c r="G47" s="0" t="e">
        <f aca="false">+C47-E47</f>
        <v>#VALUE!</v>
      </c>
    </row>
    <row r="49" customFormat="false" ht="13.5" hidden="false" customHeight="false" outlineLevel="0" collapsed="false">
      <c r="G49" s="3" t="e">
        <f aca="false">SUMPRODUCT(G18:G47,G18:G4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4:51:52Z</dcterms:created>
  <dc:creator>KJ</dc:creator>
  <dc:description/>
  <dc:language>en-US</dc:language>
  <cp:lastModifiedBy>KJ</cp:lastModifiedBy>
  <dcterms:modified xsi:type="dcterms:W3CDTF">2013-01-29T00:04:04Z</dcterms:modified>
  <cp:revision>0</cp:revision>
  <dc:subject/>
  <dc:title/>
</cp:coreProperties>
</file>